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94">
  <si>
    <t xml:space="preserve">All Intra Main</t>
  </si>
  <si>
    <t xml:space="preserve">All Intra HE10</t>
  </si>
  <si>
    <t xml:space="preserve">Reference:</t>
  </si>
  <si>
    <t xml:space="preserve">I0199, LCU 16x16</t>
  </si>
  <si>
    <t xml:space="preserve">Y</t>
  </si>
  <si>
    <t xml:space="preserve">U</t>
  </si>
  <si>
    <t xml:space="preserve">V</t>
  </si>
  <si>
    <t xml:space="preserve">Tested:</t>
  </si>
  <si>
    <t xml:space="preserve">Modified I0199, LCU 16x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(</t>
  </si>
  <si>
    <t xml:space="preserve">b-SL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3"/>
      <charset val="129"/>
    </font>
    <font>
      <sz val="12"/>
      <color rgb="FFF20884"/>
      <name val="Calibri"/>
      <family val="3"/>
      <charset val="129"/>
    </font>
    <font>
      <b val="true"/>
      <sz val="12"/>
      <color rgb="FFFF9900"/>
      <name val="Calibri"/>
      <family val="3"/>
      <charset val="129"/>
    </font>
    <font>
      <b val="true"/>
      <sz val="12"/>
      <color rgb="FFFFFFFF"/>
      <name val="Calibri"/>
      <family val="3"/>
      <charset val="129"/>
    </font>
    <font>
      <i val="true"/>
      <sz val="12"/>
      <color rgb="FF808080"/>
      <name val="Calibri"/>
      <family val="3"/>
      <charset val="129"/>
    </font>
    <font>
      <sz val="12"/>
      <color rgb="FF006411"/>
      <name val="Calibri"/>
      <family val="3"/>
      <charset val="129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3"/>
      <charset val="129"/>
    </font>
    <font>
      <sz val="12"/>
      <color rgb="FF333399"/>
      <name val="Calibri"/>
      <family val="3"/>
      <charset val="129"/>
    </font>
    <font>
      <sz val="12"/>
      <color rgb="FFFF9900"/>
      <name val="Calibri"/>
      <family val="3"/>
      <charset val="129"/>
    </font>
    <font>
      <sz val="12"/>
      <color rgb="FF993300"/>
      <name val="Calibri"/>
      <family val="3"/>
      <charset val="129"/>
    </font>
    <font>
      <b val="true"/>
      <sz val="12"/>
      <color rgb="FF333333"/>
      <name val="Calibri"/>
      <family val="3"/>
      <charset val="129"/>
    </font>
    <font>
      <b val="true"/>
      <sz val="18"/>
      <color rgb="FF333399"/>
      <name val="Cambria"/>
      <family val="3"/>
      <charset val="129"/>
    </font>
    <font>
      <b val="true"/>
      <sz val="12"/>
      <color rgb="FF000000"/>
      <name val="Calibri"/>
      <family val="3"/>
      <charset val="129"/>
    </font>
    <font>
      <sz val="12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color rgb="FF000000"/>
      <name val="Calibri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8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88059701493"/>
          <c:y val="0.108575868889517"/>
          <c:w val="0.929447852760736"/>
          <c:h val="0.791607798813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99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215159"/>
        <c:axId val="25398990"/>
      </c:scatterChart>
      <c:valAx>
        <c:axId val="3321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354088453438"/>
              <c:y val="0.903503814636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990"/>
        <c:crossesAt val="0"/>
        <c:crossBetween val="midCat"/>
      </c:valAx>
      <c:valAx>
        <c:axId val="253989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1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535756798828"/>
          <c:y val="0.796905905623057"/>
          <c:w val="0.264902481457742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92410509933"/>
          <c:y val="0.109787054012128"/>
          <c:w val="0.929186121029021"/>
          <c:h val="0.78966295303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99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48886"/>
        <c:axId val="99474503"/>
      </c:scatterChart>
      <c:valAx>
        <c:axId val="204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23976929415"/>
              <c:y val="0.901847412212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503"/>
        <c:crossesAt val="0"/>
        <c:crossBetween val="midCat"/>
      </c:valAx>
      <c:valAx>
        <c:axId val="994745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9248342969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740639018585"/>
          <c:y val="0.78797066704273"/>
          <c:w val="0.26966034972077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856358143367"/>
          <c:y val="0.109779313262356"/>
          <c:w val="0.92112972626567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99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397859"/>
        <c:axId val="45736195"/>
      </c:scatterChart>
      <c:valAx>
        <c:axId val="7139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823766364552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195"/>
        <c:crossesAt val="0"/>
        <c:crossBetween val="midCat"/>
      </c:valAx>
      <c:valAx>
        <c:axId val="457361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8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937837590406"/>
          <c:y val="0.799548755552422"/>
          <c:w val="0.26966034972077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827327601976"/>
          <c:y val="0.108087146583939"/>
          <c:w val="0.913572343149808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I0199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514128"/>
        <c:axId val="82770644"/>
      </c:scatterChart>
      <c:valAx>
        <c:axId val="4051412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24437534297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644"/>
        <c:crossesAt val="0"/>
        <c:crossBetween val="midCat"/>
      </c:valAx>
      <c:valAx>
        <c:axId val="827706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1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95463691238"/>
          <c:y val="0.791863498554608"/>
          <c:w val="0.26938906164258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67160" y="628560"/>
        <a:ext cx="78642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729054115923</cdr:x>
      <cdr:y>0.0982622209663747</cdr:y>
    </cdr:from>
    <cdr:to>
      <cdr:x>0.789259225345664</cdr:x>
      <cdr:y>0.151737779033625</cdr:y>
    </cdr:to>
    <cdr:sp>
      <cdr:nvSpPr>
        <cdr:cNvPr id="1" name="Text Box 4"/>
        <cdr:cNvSpPr/>
      </cdr:nvSpPr>
      <cdr:spPr>
        <a:xfrm>
          <a:off x="2191680" y="500760"/>
          <a:ext cx="401436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5016021239586</cdr:x>
      <cdr:y>0.0877168241432802</cdr:y>
    </cdr:from>
    <cdr:to>
      <cdr:x>0.780234367847661</cdr:x>
      <cdr:y>0.141517416443379</cdr:y>
    </cdr:to>
    <cdr:sp>
      <cdr:nvSpPr>
        <cdr:cNvPr id="3" name="Text Box 1"/>
        <cdr:cNvSpPr/>
      </cdr:nvSpPr>
      <cdr:spPr>
        <a:xfrm>
          <a:off x="2162880" y="447840"/>
          <a:ext cx="3973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266044127071</cdr:x>
      <cdr:y>0.0897553409010788</cdr:y>
    </cdr:from>
    <cdr:to>
      <cdr:x>0.783987915407855</cdr:x>
      <cdr:y>0.144750757949658</cdr:y>
    </cdr:to>
    <cdr:sp>
      <cdr:nvSpPr>
        <cdr:cNvPr id="5" name="Text Box 1"/>
        <cdr:cNvSpPr/>
      </cdr:nvSpPr>
      <cdr:spPr>
        <a:xfrm>
          <a:off x="2188440" y="458280"/>
          <a:ext cx="39772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510700567039</cdr:x>
      <cdr:y>0.0984982020729042</cdr:y>
    </cdr:from>
    <cdr:to>
      <cdr:x>0.770989573806475</cdr:x>
      <cdr:y>0.150532327434252</cdr:y>
    </cdr:to>
    <cdr:sp>
      <cdr:nvSpPr>
        <cdr:cNvPr id="7" name="Text Box 1"/>
        <cdr:cNvSpPr/>
      </cdr:nvSpPr>
      <cdr:spPr>
        <a:xfrm>
          <a:off x="2161080" y="502920"/>
          <a:ext cx="3908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4" activeCellId="0" sqref="K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</v>
      </c>
      <c r="D38" s="25"/>
      <c r="E38" s="25"/>
      <c r="F38" s="25" t="n">
        <f aca="false">'LB-HE10'!R114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  <row r="54" customFormat="false" ht="12" hidden="false" customHeight="false" outlineLevel="0" collapsed="false">
      <c r="C54" s="36" t="e">
        <f aca="false">AVERAGE(C9,F9,C22,F22,C35,F35,C48,F48)</f>
        <v>#VALUE!</v>
      </c>
      <c r="D54" s="36" t="e">
        <f aca="false">AVERAGE(D9,G9,D22,G22,D35,G35,D48,G48)</f>
        <v>#VALUE!</v>
      </c>
      <c r="E54" s="36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4" t="s">
        <v>9</v>
      </c>
      <c r="B3" s="74" t="s">
        <v>32</v>
      </c>
      <c r="C3" s="74" t="n">
        <v>22</v>
      </c>
      <c r="D3" s="77"/>
      <c r="E3" s="78"/>
      <c r="F3" s="78"/>
      <c r="G3" s="78"/>
      <c r="H3" s="78"/>
      <c r="I3" s="78"/>
      <c r="J3" s="75"/>
      <c r="K3" s="76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84"/>
      <c r="E4" s="85"/>
      <c r="F4" s="85"/>
      <c r="G4" s="85"/>
      <c r="H4" s="85"/>
      <c r="I4" s="85"/>
      <c r="J4" s="83"/>
      <c r="K4" s="76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2"/>
      <c r="B5" s="72"/>
      <c r="C5" s="72" t="n">
        <v>32</v>
      </c>
      <c r="D5" s="84"/>
      <c r="E5" s="85"/>
      <c r="F5" s="85"/>
      <c r="G5" s="85"/>
      <c r="H5" s="85"/>
      <c r="I5" s="85"/>
      <c r="J5" s="83"/>
      <c r="K5" s="76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2"/>
      <c r="B6" s="73"/>
      <c r="C6" s="73" t="n">
        <v>37</v>
      </c>
      <c r="D6" s="90"/>
      <c r="E6" s="91"/>
      <c r="F6" s="91"/>
      <c r="G6" s="91"/>
      <c r="H6" s="91"/>
      <c r="I6" s="91"/>
      <c r="J6" s="89"/>
      <c r="K6" s="76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72"/>
      <c r="B7" s="74" t="s">
        <v>62</v>
      </c>
      <c r="C7" s="74" t="n">
        <v>22</v>
      </c>
      <c r="D7" s="77"/>
      <c r="E7" s="78"/>
      <c r="F7" s="78"/>
      <c r="G7" s="78"/>
      <c r="H7" s="78"/>
      <c r="I7" s="78"/>
      <c r="J7" s="75"/>
      <c r="K7" s="76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72"/>
      <c r="B8" s="72"/>
      <c r="C8" s="72" t="n">
        <v>27</v>
      </c>
      <c r="D8" s="84"/>
      <c r="E8" s="85"/>
      <c r="F8" s="85"/>
      <c r="G8" s="85"/>
      <c r="H8" s="85"/>
      <c r="I8" s="85"/>
      <c r="J8" s="83"/>
      <c r="K8" s="76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2"/>
      <c r="B9" s="72"/>
      <c r="C9" s="72" t="n">
        <v>32</v>
      </c>
      <c r="D9" s="84"/>
      <c r="E9" s="85"/>
      <c r="F9" s="85"/>
      <c r="G9" s="85"/>
      <c r="H9" s="85"/>
      <c r="I9" s="85"/>
      <c r="J9" s="83"/>
      <c r="K9" s="76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72"/>
      <c r="B10" s="73"/>
      <c r="C10" s="73" t="n">
        <v>37</v>
      </c>
      <c r="D10" s="90"/>
      <c r="E10" s="91"/>
      <c r="F10" s="91"/>
      <c r="G10" s="91"/>
      <c r="H10" s="91"/>
      <c r="I10" s="91"/>
      <c r="J10" s="89"/>
      <c r="K10" s="76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72"/>
      <c r="B11" s="74" t="s">
        <v>59</v>
      </c>
      <c r="C11" s="74" t="n">
        <v>22</v>
      </c>
      <c r="D11" s="77"/>
      <c r="E11" s="78"/>
      <c r="F11" s="78"/>
      <c r="G11" s="78"/>
      <c r="H11" s="78"/>
      <c r="I11" s="78"/>
      <c r="J11" s="75"/>
      <c r="K11" s="76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72"/>
      <c r="B12" s="72"/>
      <c r="C12" s="72" t="n">
        <v>27</v>
      </c>
      <c r="D12" s="84"/>
      <c r="E12" s="85"/>
      <c r="F12" s="85"/>
      <c r="G12" s="85"/>
      <c r="H12" s="85"/>
      <c r="I12" s="85"/>
      <c r="J12" s="83"/>
      <c r="K12" s="76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2"/>
      <c r="B13" s="72"/>
      <c r="C13" s="72" t="n">
        <v>32</v>
      </c>
      <c r="D13" s="84"/>
      <c r="E13" s="85"/>
      <c r="F13" s="85"/>
      <c r="G13" s="85"/>
      <c r="H13" s="85"/>
      <c r="I13" s="85"/>
      <c r="J13" s="83"/>
      <c r="K13" s="76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2"/>
      <c r="B14" s="73"/>
      <c r="C14" s="73" t="n">
        <v>37</v>
      </c>
      <c r="D14" s="90"/>
      <c r="E14" s="91"/>
      <c r="F14" s="91"/>
      <c r="G14" s="91"/>
      <c r="H14" s="91"/>
      <c r="I14" s="91"/>
      <c r="J14" s="89"/>
      <c r="K14" s="76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72"/>
      <c r="B15" s="74" t="s">
        <v>67</v>
      </c>
      <c r="C15" s="74" t="n">
        <v>22</v>
      </c>
      <c r="D15" s="77"/>
      <c r="E15" s="78"/>
      <c r="F15" s="78"/>
      <c r="G15" s="78"/>
      <c r="H15" s="78"/>
      <c r="I15" s="78"/>
      <c r="J15" s="75"/>
      <c r="K15" s="76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72"/>
      <c r="B16" s="72"/>
      <c r="C16" s="72" t="n">
        <v>27</v>
      </c>
      <c r="D16" s="84"/>
      <c r="E16" s="85"/>
      <c r="F16" s="85"/>
      <c r="G16" s="85"/>
      <c r="H16" s="85"/>
      <c r="I16" s="85"/>
      <c r="J16" s="83"/>
      <c r="K16" s="76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2"/>
      <c r="B17" s="72"/>
      <c r="C17" s="72" t="n">
        <v>32</v>
      </c>
      <c r="D17" s="84"/>
      <c r="E17" s="85"/>
      <c r="F17" s="85"/>
      <c r="G17" s="85"/>
      <c r="H17" s="85"/>
      <c r="I17" s="85"/>
      <c r="J17" s="83"/>
      <c r="K17" s="76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73"/>
      <c r="B18" s="73"/>
      <c r="C18" s="73" t="n">
        <v>37</v>
      </c>
      <c r="D18" s="90"/>
      <c r="E18" s="91"/>
      <c r="F18" s="91"/>
      <c r="G18" s="91"/>
      <c r="H18" s="91"/>
      <c r="I18" s="91"/>
      <c r="J18" s="89"/>
      <c r="K18" s="76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381.7168</v>
      </c>
      <c r="E19" s="0" t="n">
        <v>41.7767</v>
      </c>
      <c r="F19" s="0" t="n">
        <v>43.3071</v>
      </c>
      <c r="G19" s="0" t="n">
        <v>44.8961</v>
      </c>
      <c r="H19" s="0" t="n">
        <v>20569.46</v>
      </c>
      <c r="I19" s="0" t="n">
        <v>65.75</v>
      </c>
      <c r="J19" s="54" t="n">
        <f aca="false">H19/3600</f>
        <v>5.71373888888889</v>
      </c>
      <c r="L19" s="0" t="n">
        <v>5370.5696</v>
      </c>
      <c r="M19" s="0" t="n">
        <v>41.7767</v>
      </c>
      <c r="N19" s="0" t="n">
        <v>43.3071</v>
      </c>
      <c r="O19" s="0" t="n">
        <v>44.8961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569.2264</v>
      </c>
      <c r="E20" s="0" t="n">
        <v>39.6485</v>
      </c>
      <c r="F20" s="0" t="n">
        <v>41.6496</v>
      </c>
      <c r="G20" s="0" t="n">
        <v>42.8166</v>
      </c>
      <c r="H20" s="0" t="n">
        <v>18154.86</v>
      </c>
      <c r="I20" s="0" t="n">
        <v>59.8</v>
      </c>
      <c r="J20" s="57" t="n">
        <f aca="false">H20/3600</f>
        <v>5.04301666666667</v>
      </c>
      <c r="L20" s="0" t="n">
        <v>2557.8888</v>
      </c>
      <c r="M20" s="0" t="n">
        <v>39.6485</v>
      </c>
      <c r="N20" s="0" t="n">
        <v>41.6496</v>
      </c>
      <c r="O20" s="0" t="n">
        <v>42.8166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96.4368</v>
      </c>
      <c r="E21" s="0" t="n">
        <v>36.9274</v>
      </c>
      <c r="F21" s="0" t="n">
        <v>40.3209</v>
      </c>
      <c r="G21" s="0" t="n">
        <v>41.3691</v>
      </c>
      <c r="H21" s="0" t="n">
        <v>16468.07</v>
      </c>
      <c r="I21" s="0" t="n">
        <v>54.09</v>
      </c>
      <c r="J21" s="57" t="n">
        <f aca="false">H21/3600</f>
        <v>4.57446388888889</v>
      </c>
      <c r="L21" s="0" t="n">
        <v>1285.0336</v>
      </c>
      <c r="M21" s="0" t="n">
        <v>36.9274</v>
      </c>
      <c r="N21" s="0" t="n">
        <v>40.3209</v>
      </c>
      <c r="O21" s="0" t="n">
        <v>41.3691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694.5752</v>
      </c>
      <c r="E22" s="0" t="n">
        <v>34.1084</v>
      </c>
      <c r="F22" s="0" t="n">
        <v>39.1362</v>
      </c>
      <c r="G22" s="0" t="n">
        <v>40.2678</v>
      </c>
      <c r="H22" s="0" t="n">
        <v>15166.65</v>
      </c>
      <c r="I22" s="0" t="n">
        <v>47.74</v>
      </c>
      <c r="J22" s="61" t="n">
        <f aca="false">H22/3600</f>
        <v>4.21295833333333</v>
      </c>
      <c r="L22" s="0" t="n">
        <v>683.1432</v>
      </c>
      <c r="M22" s="0" t="n">
        <v>34.1084</v>
      </c>
      <c r="N22" s="0" t="n">
        <v>39.1362</v>
      </c>
      <c r="O22" s="0" t="n">
        <v>40.2678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974.5848</v>
      </c>
      <c r="E23" s="0" t="n">
        <v>39.9269</v>
      </c>
      <c r="F23" s="0" t="n">
        <v>41.9775</v>
      </c>
      <c r="G23" s="0" t="n">
        <v>43.1052</v>
      </c>
      <c r="H23" s="0" t="n">
        <v>19790.96</v>
      </c>
      <c r="I23" s="0" t="n">
        <v>68.17</v>
      </c>
      <c r="J23" s="54" t="n">
        <f aca="false">H23/3600</f>
        <v>5.49748888888889</v>
      </c>
      <c r="L23" s="0" t="n">
        <v>7964.1616</v>
      </c>
      <c r="M23" s="0" t="n">
        <v>39.9269</v>
      </c>
      <c r="N23" s="0" t="n">
        <v>41.9775</v>
      </c>
      <c r="O23" s="0" t="n">
        <v>43.1052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76.6056</v>
      </c>
      <c r="E24" s="0" t="n">
        <v>36.9693</v>
      </c>
      <c r="F24" s="0" t="n">
        <v>39.8133</v>
      </c>
      <c r="G24" s="0" t="n">
        <v>40.7795</v>
      </c>
      <c r="H24" s="0" t="n">
        <v>16782.78</v>
      </c>
      <c r="I24" s="0" t="n">
        <v>66.42</v>
      </c>
      <c r="J24" s="57" t="n">
        <f aca="false">H24/3600</f>
        <v>4.66188333333333</v>
      </c>
      <c r="L24" s="0" t="n">
        <v>3265.4592</v>
      </c>
      <c r="M24" s="0" t="n">
        <v>36.9693</v>
      </c>
      <c r="N24" s="0" t="n">
        <v>39.8133</v>
      </c>
      <c r="O24" s="0" t="n">
        <v>40.7795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3.8064</v>
      </c>
      <c r="E25" s="0" t="n">
        <v>34.0899</v>
      </c>
      <c r="F25" s="0" t="n">
        <v>38.1396</v>
      </c>
      <c r="G25" s="0" t="n">
        <v>39.286</v>
      </c>
      <c r="H25" s="0" t="n">
        <v>15274.97</v>
      </c>
      <c r="I25" s="0" t="n">
        <v>55.27</v>
      </c>
      <c r="J25" s="57" t="n">
        <f aca="false">H25/3600</f>
        <v>4.24304722222222</v>
      </c>
      <c r="L25" s="0" t="n">
        <v>1442.476</v>
      </c>
      <c r="M25" s="0" t="n">
        <v>34.0899</v>
      </c>
      <c r="N25" s="0" t="n">
        <v>38.1396</v>
      </c>
      <c r="O25" s="0" t="n">
        <v>39.286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684.6496</v>
      </c>
      <c r="E26" s="0" t="n">
        <v>31.4116</v>
      </c>
      <c r="F26" s="0" t="n">
        <v>36.9679</v>
      </c>
      <c r="G26" s="0" t="n">
        <v>38.3554</v>
      </c>
      <c r="H26" s="0" t="n">
        <v>14298.33</v>
      </c>
      <c r="I26" s="0" t="n">
        <v>50.98</v>
      </c>
      <c r="J26" s="61" t="n">
        <f aca="false">H26/3600</f>
        <v>3.97175833333333</v>
      </c>
      <c r="L26" s="0" t="n">
        <v>673.2456</v>
      </c>
      <c r="M26" s="0" t="n">
        <v>31.4116</v>
      </c>
      <c r="N26" s="0" t="n">
        <v>36.9679</v>
      </c>
      <c r="O26" s="0" t="n">
        <v>38.3554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20655.5464</v>
      </c>
      <c r="E27" s="0" t="n">
        <v>38.6928</v>
      </c>
      <c r="F27" s="0" t="n">
        <v>40.0203</v>
      </c>
      <c r="G27" s="0" t="n">
        <v>43.3542</v>
      </c>
      <c r="H27" s="0" t="n">
        <v>42171.16</v>
      </c>
      <c r="I27" s="0" t="n">
        <v>138.95</v>
      </c>
      <c r="J27" s="54" t="n">
        <f aca="false">H27/3600</f>
        <v>11.7142111111111</v>
      </c>
      <c r="L27" s="0" t="n">
        <v>20640.8544</v>
      </c>
      <c r="M27" s="0" t="n">
        <v>38.6928</v>
      </c>
      <c r="N27" s="0" t="n">
        <v>40.0203</v>
      </c>
      <c r="O27" s="0" t="n">
        <v>43.3542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97.7328</v>
      </c>
      <c r="E28" s="0" t="n">
        <v>36.6872</v>
      </c>
      <c r="F28" s="0" t="n">
        <v>38.864</v>
      </c>
      <c r="G28" s="0" t="n">
        <v>41.3254</v>
      </c>
      <c r="H28" s="0" t="n">
        <v>35094.92</v>
      </c>
      <c r="I28" s="0" t="n">
        <v>105.81</v>
      </c>
      <c r="J28" s="57" t="n">
        <f aca="false">H28/3600</f>
        <v>9.74858888888889</v>
      </c>
      <c r="L28" s="0" t="n">
        <v>6074.0136</v>
      </c>
      <c r="M28" s="0" t="n">
        <v>36.6872</v>
      </c>
      <c r="N28" s="0" t="n">
        <v>38.864</v>
      </c>
      <c r="O28" s="0" t="n">
        <v>41.3254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81.2632</v>
      </c>
      <c r="E29" s="0" t="n">
        <v>34.469</v>
      </c>
      <c r="F29" s="0" t="n">
        <v>37.8899</v>
      </c>
      <c r="G29" s="0" t="n">
        <v>39.6223</v>
      </c>
      <c r="H29" s="0" t="n">
        <v>31404.09</v>
      </c>
      <c r="I29" s="0" t="n">
        <v>98.56</v>
      </c>
      <c r="J29" s="57" t="n">
        <f aca="false">H29/3600</f>
        <v>8.72335833333333</v>
      </c>
      <c r="L29" s="0" t="n">
        <v>2856.7776</v>
      </c>
      <c r="M29" s="0" t="n">
        <v>34.469</v>
      </c>
      <c r="N29" s="0" t="n">
        <v>37.8899</v>
      </c>
      <c r="O29" s="0" t="n">
        <v>39.6223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517.784</v>
      </c>
      <c r="E30" s="0" t="n">
        <v>32.0602</v>
      </c>
      <c r="F30" s="0" t="n">
        <v>37.0346</v>
      </c>
      <c r="G30" s="0" t="n">
        <v>38.3118</v>
      </c>
      <c r="H30" s="0" t="n">
        <v>29619.08</v>
      </c>
      <c r="I30" s="0" t="n">
        <v>97.69</v>
      </c>
      <c r="J30" s="61" t="n">
        <f aca="false">H30/3600</f>
        <v>8.22752222222222</v>
      </c>
      <c r="L30" s="0" t="n">
        <v>1493.6984</v>
      </c>
      <c r="M30" s="0" t="n">
        <v>32.0602</v>
      </c>
      <c r="N30" s="0" t="n">
        <v>37.0346</v>
      </c>
      <c r="O30" s="0" t="n">
        <v>38.3118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20570.44</v>
      </c>
      <c r="E31" s="0" t="n">
        <v>39.4434</v>
      </c>
      <c r="F31" s="0" t="n">
        <v>43.6283</v>
      </c>
      <c r="G31" s="0" t="n">
        <v>44.8028</v>
      </c>
      <c r="H31" s="0" t="n">
        <v>48098.91</v>
      </c>
      <c r="I31" s="0" t="n">
        <v>144.28</v>
      </c>
      <c r="J31" s="54" t="n">
        <f aca="false">H31/3600</f>
        <v>13.3608083333333</v>
      </c>
      <c r="L31" s="0" t="n">
        <v>20549.2448</v>
      </c>
      <c r="M31" s="0" t="n">
        <v>39.4434</v>
      </c>
      <c r="N31" s="0" t="n">
        <v>43.6283</v>
      </c>
      <c r="O31" s="0" t="n">
        <v>44.8028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79.416</v>
      </c>
      <c r="E32" s="0" t="n">
        <v>37.4537</v>
      </c>
      <c r="F32" s="0" t="n">
        <v>42.0038</v>
      </c>
      <c r="G32" s="0" t="n">
        <v>42.4109</v>
      </c>
      <c r="H32" s="0" t="n">
        <v>40865.4</v>
      </c>
      <c r="I32" s="0" t="n">
        <v>152.47</v>
      </c>
      <c r="J32" s="57" t="n">
        <f aca="false">H32/3600</f>
        <v>11.3515</v>
      </c>
      <c r="L32" s="0" t="n">
        <v>7256.2768</v>
      </c>
      <c r="M32" s="0" t="n">
        <v>37.4537</v>
      </c>
      <c r="N32" s="0" t="n">
        <v>42.0038</v>
      </c>
      <c r="O32" s="0" t="n">
        <v>42.4109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30.7928</v>
      </c>
      <c r="E33" s="0" t="n">
        <v>35.311</v>
      </c>
      <c r="F33" s="0" t="n">
        <v>40.4454</v>
      </c>
      <c r="G33" s="0" t="n">
        <v>40.3425</v>
      </c>
      <c r="H33" s="0" t="n">
        <v>35608.94</v>
      </c>
      <c r="I33" s="0" t="n">
        <v>113.21</v>
      </c>
      <c r="J33" s="57" t="n">
        <f aca="false">H33/3600</f>
        <v>9.89137222222222</v>
      </c>
      <c r="L33" s="0" t="n">
        <v>3507.1744</v>
      </c>
      <c r="M33" s="0" t="n">
        <v>35.311</v>
      </c>
      <c r="N33" s="0" t="n">
        <v>40.4454</v>
      </c>
      <c r="O33" s="0" t="n">
        <v>40.3425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1922.3728</v>
      </c>
      <c r="E34" s="0" t="n">
        <v>32.9655</v>
      </c>
      <c r="F34" s="0" t="n">
        <v>39.0261</v>
      </c>
      <c r="G34" s="0" t="n">
        <v>38.6393</v>
      </c>
      <c r="H34" s="0" t="n">
        <v>32291.42</v>
      </c>
      <c r="I34" s="0" t="n">
        <v>104.61</v>
      </c>
      <c r="J34" s="61" t="n">
        <f aca="false">H34/3600</f>
        <v>8.96983888888889</v>
      </c>
      <c r="L34" s="0" t="n">
        <v>1898.6328</v>
      </c>
      <c r="M34" s="0" t="n">
        <v>32.9655</v>
      </c>
      <c r="N34" s="0" t="n">
        <v>39.0261</v>
      </c>
      <c r="O34" s="0" t="n">
        <v>38.6393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55482.0256</v>
      </c>
      <c r="E35" s="0" t="n">
        <v>38.2157</v>
      </c>
      <c r="F35" s="0" t="n">
        <v>41.929</v>
      </c>
      <c r="G35" s="0" t="n">
        <v>44.0948</v>
      </c>
      <c r="H35" s="0" t="n">
        <v>56900.61</v>
      </c>
      <c r="I35" s="0" t="n">
        <v>212.12</v>
      </c>
      <c r="J35" s="54" t="n">
        <f aca="false">H35/3600</f>
        <v>15.805725</v>
      </c>
      <c r="L35" s="0" t="n">
        <v>55456.1864</v>
      </c>
      <c r="M35" s="0" t="n">
        <v>38.2157</v>
      </c>
      <c r="N35" s="0" t="n">
        <v>41.929</v>
      </c>
      <c r="O35" s="0" t="n">
        <v>44.0948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35.5536</v>
      </c>
      <c r="E36" s="0" t="n">
        <v>35.3097</v>
      </c>
      <c r="F36" s="0" t="n">
        <v>40.3649</v>
      </c>
      <c r="G36" s="0" t="n">
        <v>42.6753</v>
      </c>
      <c r="H36" s="0" t="n">
        <v>40686.31</v>
      </c>
      <c r="I36" s="0" t="n">
        <v>139.74</v>
      </c>
      <c r="J36" s="57" t="n">
        <f aca="false">H36/3600</f>
        <v>11.3017527777778</v>
      </c>
      <c r="L36" s="0" t="n">
        <v>8008</v>
      </c>
      <c r="M36" s="0" t="n">
        <v>35.3097</v>
      </c>
      <c r="N36" s="0" t="n">
        <v>40.3649</v>
      </c>
      <c r="O36" s="0" t="n">
        <v>42.6753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29.3288</v>
      </c>
      <c r="E37" s="0" t="n">
        <v>33.4021</v>
      </c>
      <c r="F37" s="0" t="n">
        <v>38.9426</v>
      </c>
      <c r="G37" s="0" t="n">
        <v>41.4291</v>
      </c>
      <c r="H37" s="0" t="n">
        <v>36549.62</v>
      </c>
      <c r="I37" s="0" t="n">
        <v>126.35</v>
      </c>
      <c r="J37" s="57" t="n">
        <f aca="false">H37/3600</f>
        <v>10.1526722222222</v>
      </c>
      <c r="L37" s="0" t="n">
        <v>2300.6584</v>
      </c>
      <c r="M37" s="0" t="n">
        <v>33.4021</v>
      </c>
      <c r="N37" s="0" t="n">
        <v>38.9426</v>
      </c>
      <c r="O37" s="0" t="n">
        <v>41.4291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1041.8256</v>
      </c>
      <c r="E38" s="0" t="n">
        <v>31.045</v>
      </c>
      <c r="F38" s="0" t="n">
        <v>37.9492</v>
      </c>
      <c r="G38" s="0" t="n">
        <v>40.3162</v>
      </c>
      <c r="H38" s="0" t="n">
        <v>34441.19</v>
      </c>
      <c r="I38" s="0" t="n">
        <v>124.96</v>
      </c>
      <c r="J38" s="61" t="n">
        <f aca="false">H38/3600</f>
        <v>9.56699722222222</v>
      </c>
      <c r="L38" s="0" t="n">
        <v>1011.68</v>
      </c>
      <c r="M38" s="0" t="n">
        <v>31.045</v>
      </c>
      <c r="N38" s="0" t="n">
        <v>37.9492</v>
      </c>
      <c r="O38" s="0" t="n">
        <v>40.3162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762.7696</v>
      </c>
      <c r="E39" s="0" t="n">
        <v>40.1833</v>
      </c>
      <c r="F39" s="0" t="n">
        <v>42.4871</v>
      </c>
      <c r="G39" s="0" t="n">
        <v>42.9579</v>
      </c>
      <c r="H39" s="0" t="n">
        <v>8570.41</v>
      </c>
      <c r="I39" s="0" t="n">
        <v>32.39</v>
      </c>
      <c r="J39" s="54" t="n">
        <f aca="false">H39/3600</f>
        <v>2.38066944444444</v>
      </c>
      <c r="L39" s="0" t="n">
        <v>3759.3528</v>
      </c>
      <c r="M39" s="0" t="n">
        <v>40.1833</v>
      </c>
      <c r="N39" s="0" t="n">
        <v>42.4871</v>
      </c>
      <c r="O39" s="0" t="n">
        <v>42.9579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800.3008</v>
      </c>
      <c r="E40" s="0" t="n">
        <v>36.8924</v>
      </c>
      <c r="F40" s="0" t="n">
        <v>39.8172</v>
      </c>
      <c r="G40" s="0" t="n">
        <v>39.9721</v>
      </c>
      <c r="H40" s="0" t="n">
        <v>7326.68</v>
      </c>
      <c r="I40" s="0" t="n">
        <v>22.27</v>
      </c>
      <c r="J40" s="57" t="n">
        <f aca="false">H40/3600</f>
        <v>2.03518888888889</v>
      </c>
      <c r="L40" s="0" t="n">
        <v>1796.1064</v>
      </c>
      <c r="M40" s="0" t="n">
        <v>36.8924</v>
      </c>
      <c r="N40" s="0" t="n">
        <v>39.8172</v>
      </c>
      <c r="O40" s="0" t="n">
        <v>39.9721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86.2664</v>
      </c>
      <c r="E41" s="0" t="n">
        <v>33.9801</v>
      </c>
      <c r="F41" s="0" t="n">
        <v>37.9314</v>
      </c>
      <c r="G41" s="0" t="n">
        <v>37.8956</v>
      </c>
      <c r="H41" s="0" t="n">
        <v>6514.2</v>
      </c>
      <c r="I41" s="0" t="n">
        <v>20.76</v>
      </c>
      <c r="J41" s="57" t="n">
        <f aca="false">H41/3600</f>
        <v>1.8095</v>
      </c>
      <c r="L41" s="0" t="n">
        <v>881.7576</v>
      </c>
      <c r="M41" s="0" t="n">
        <v>33.9801</v>
      </c>
      <c r="N41" s="0" t="n">
        <v>37.9314</v>
      </c>
      <c r="O41" s="0" t="n">
        <v>37.8956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476.2408</v>
      </c>
      <c r="E42" s="0" t="n">
        <v>31.3388</v>
      </c>
      <c r="F42" s="0" t="n">
        <v>36.5659</v>
      </c>
      <c r="G42" s="0" t="n">
        <v>36.3069</v>
      </c>
      <c r="H42" s="0" t="n">
        <v>6209.52</v>
      </c>
      <c r="I42" s="0" t="n">
        <v>22.34</v>
      </c>
      <c r="J42" s="61" t="n">
        <f aca="false">H42/3600</f>
        <v>1.72486666666667</v>
      </c>
      <c r="L42" s="0" t="n">
        <v>471.692</v>
      </c>
      <c r="M42" s="0" t="n">
        <v>31.3388</v>
      </c>
      <c r="N42" s="0" t="n">
        <v>36.5659</v>
      </c>
      <c r="O42" s="0" t="n">
        <v>36.3069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4220.8064</v>
      </c>
      <c r="E43" s="0" t="n">
        <v>40.1831</v>
      </c>
      <c r="F43" s="0" t="n">
        <v>43.0509</v>
      </c>
      <c r="G43" s="0" t="n">
        <v>44.4266</v>
      </c>
      <c r="H43" s="0" t="n">
        <v>9526.91</v>
      </c>
      <c r="I43" s="0" t="n">
        <v>31.09</v>
      </c>
      <c r="J43" s="54" t="n">
        <f aca="false">H43/3600</f>
        <v>2.64636388888889</v>
      </c>
      <c r="L43" s="0" t="n">
        <v>4216.3552</v>
      </c>
      <c r="M43" s="0" t="n">
        <v>40.1831</v>
      </c>
      <c r="N43" s="0" t="n">
        <v>43.0509</v>
      </c>
      <c r="O43" s="0" t="n">
        <v>44.4266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38.1176</v>
      </c>
      <c r="E44" s="0" t="n">
        <v>37.2513</v>
      </c>
      <c r="F44" s="0" t="n">
        <v>40.856</v>
      </c>
      <c r="G44" s="0" t="n">
        <v>41.855</v>
      </c>
      <c r="H44" s="0" t="n">
        <v>8305.85</v>
      </c>
      <c r="I44" s="0" t="n">
        <v>25.99</v>
      </c>
      <c r="J44" s="57" t="n">
        <f aca="false">H44/3600</f>
        <v>2.30718055555556</v>
      </c>
      <c r="L44" s="0" t="n">
        <v>1933.0304</v>
      </c>
      <c r="M44" s="0" t="n">
        <v>37.2513</v>
      </c>
      <c r="N44" s="0" t="n">
        <v>40.856</v>
      </c>
      <c r="O44" s="0" t="n">
        <v>41.855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73.4208</v>
      </c>
      <c r="E45" s="0" t="n">
        <v>34.199</v>
      </c>
      <c r="F45" s="0" t="n">
        <v>39.0407</v>
      </c>
      <c r="G45" s="0" t="n">
        <v>39.904</v>
      </c>
      <c r="H45" s="0" t="n">
        <v>7657.3</v>
      </c>
      <c r="I45" s="0" t="n">
        <v>24.29</v>
      </c>
      <c r="J45" s="57" t="n">
        <f aca="false">H45/3600</f>
        <v>2.12702777777778</v>
      </c>
      <c r="L45" s="0" t="n">
        <v>968.0136</v>
      </c>
      <c r="M45" s="0" t="n">
        <v>34.199</v>
      </c>
      <c r="N45" s="0" t="n">
        <v>39.0407</v>
      </c>
      <c r="O45" s="0" t="n">
        <v>39.904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524.796</v>
      </c>
      <c r="E46" s="0" t="n">
        <v>31.218</v>
      </c>
      <c r="F46" s="0" t="n">
        <v>37.6304</v>
      </c>
      <c r="G46" s="0" t="n">
        <v>38.3095</v>
      </c>
      <c r="H46" s="0" t="n">
        <v>7122.33</v>
      </c>
      <c r="I46" s="0" t="n">
        <v>23.17</v>
      </c>
      <c r="J46" s="61" t="n">
        <f aca="false">H46/3600</f>
        <v>1.978425</v>
      </c>
      <c r="L46" s="0" t="n">
        <v>519.3448</v>
      </c>
      <c r="M46" s="0" t="n">
        <v>31.218</v>
      </c>
      <c r="N46" s="0" t="n">
        <v>37.6304</v>
      </c>
      <c r="O46" s="0" t="n">
        <v>38.3095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8045.244</v>
      </c>
      <c r="E47" s="0" t="n">
        <v>38.405</v>
      </c>
      <c r="F47" s="0" t="n">
        <v>40.9364</v>
      </c>
      <c r="G47" s="0" t="n">
        <v>41.8242</v>
      </c>
      <c r="H47" s="0" t="n">
        <v>9623.49</v>
      </c>
      <c r="I47" s="0" t="n">
        <v>33.11</v>
      </c>
      <c r="J47" s="54" t="n">
        <f aca="false">H47/3600</f>
        <v>2.67319166666667</v>
      </c>
      <c r="L47" s="0" t="n">
        <v>8041.8184</v>
      </c>
      <c r="M47" s="0" t="n">
        <v>38.405</v>
      </c>
      <c r="N47" s="0" t="n">
        <v>40.9364</v>
      </c>
      <c r="O47" s="0" t="n">
        <v>41.8242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503.7024</v>
      </c>
      <c r="E48" s="0" t="n">
        <v>34.5126</v>
      </c>
      <c r="F48" s="0" t="n">
        <v>38.1727</v>
      </c>
      <c r="G48" s="0" t="n">
        <v>38.9944</v>
      </c>
      <c r="H48" s="0" t="n">
        <v>7941.54</v>
      </c>
      <c r="I48" s="0" t="n">
        <v>36.66</v>
      </c>
      <c r="J48" s="57" t="n">
        <f aca="false">H48/3600</f>
        <v>2.20598333333333</v>
      </c>
      <c r="L48" s="0" t="n">
        <v>3499.6768</v>
      </c>
      <c r="M48" s="0" t="n">
        <v>34.5126</v>
      </c>
      <c r="N48" s="0" t="n">
        <v>38.1727</v>
      </c>
      <c r="O48" s="0" t="n">
        <v>38.9944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69.1792</v>
      </c>
      <c r="E49" s="0" t="n">
        <v>30.9854</v>
      </c>
      <c r="F49" s="0" t="n">
        <v>36.2442</v>
      </c>
      <c r="G49" s="0" t="n">
        <v>37.0435</v>
      </c>
      <c r="H49" s="0" t="n">
        <v>6857.09</v>
      </c>
      <c r="I49" s="0" t="n">
        <v>25.85</v>
      </c>
      <c r="J49" s="57" t="n">
        <f aca="false">H49/3600</f>
        <v>1.90474722222222</v>
      </c>
      <c r="L49" s="0" t="n">
        <v>1564.808</v>
      </c>
      <c r="M49" s="0" t="n">
        <v>30.9854</v>
      </c>
      <c r="N49" s="0" t="n">
        <v>36.2442</v>
      </c>
      <c r="O49" s="0" t="n">
        <v>37.0435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709.7448</v>
      </c>
      <c r="E50" s="0" t="n">
        <v>27.7052</v>
      </c>
      <c r="F50" s="0" t="n">
        <v>34.9068</v>
      </c>
      <c r="G50" s="0" t="n">
        <v>35.6901</v>
      </c>
      <c r="H50" s="0" t="n">
        <v>6382.53</v>
      </c>
      <c r="I50" s="0" t="n">
        <v>20.92</v>
      </c>
      <c r="J50" s="61" t="n">
        <f aca="false">H50/3600</f>
        <v>1.772925</v>
      </c>
      <c r="L50" s="0" t="n">
        <v>705.2448</v>
      </c>
      <c r="M50" s="0" t="n">
        <v>27.7052</v>
      </c>
      <c r="N50" s="0" t="n">
        <v>34.9068</v>
      </c>
      <c r="O50" s="0" t="n">
        <v>35.6901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5819.4048</v>
      </c>
      <c r="E51" s="0" t="n">
        <v>39.9373</v>
      </c>
      <c r="F51" s="0" t="n">
        <v>41.3878</v>
      </c>
      <c r="G51" s="0" t="n">
        <v>42.7627</v>
      </c>
      <c r="H51" s="0" t="n">
        <v>7051.9</v>
      </c>
      <c r="I51" s="0" t="n">
        <v>20.98</v>
      </c>
      <c r="J51" s="54" t="n">
        <f aca="false">H51/3600</f>
        <v>1.95886111111111</v>
      </c>
      <c r="L51" s="0" t="n">
        <v>5817.408</v>
      </c>
      <c r="M51" s="0" t="n">
        <v>39.9373</v>
      </c>
      <c r="N51" s="0" t="n">
        <v>41.3878</v>
      </c>
      <c r="O51" s="0" t="n">
        <v>42.7627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25.3568</v>
      </c>
      <c r="E52" s="0" t="n">
        <v>36.1807</v>
      </c>
      <c r="F52" s="0" t="n">
        <v>38.762</v>
      </c>
      <c r="G52" s="0" t="n">
        <v>40.3311</v>
      </c>
      <c r="H52" s="0" t="n">
        <v>5585.25</v>
      </c>
      <c r="I52" s="0" t="n">
        <v>16.69</v>
      </c>
      <c r="J52" s="57" t="n">
        <f aca="false">H52/3600</f>
        <v>1.55145833333333</v>
      </c>
      <c r="L52" s="0" t="n">
        <v>2322.912</v>
      </c>
      <c r="M52" s="0" t="n">
        <v>36.1807</v>
      </c>
      <c r="N52" s="0" t="n">
        <v>38.762</v>
      </c>
      <c r="O52" s="0" t="n">
        <v>40.3311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6.3976</v>
      </c>
      <c r="E53" s="0" t="n">
        <v>32.9329</v>
      </c>
      <c r="F53" s="0" t="n">
        <v>36.8445</v>
      </c>
      <c r="G53" s="0" t="n">
        <v>38.4928</v>
      </c>
      <c r="H53" s="0" t="n">
        <v>4868.74</v>
      </c>
      <c r="I53" s="0" t="n">
        <v>17.54</v>
      </c>
      <c r="J53" s="57" t="n">
        <f aca="false">H53/3600</f>
        <v>1.35242777777778</v>
      </c>
      <c r="L53" s="0" t="n">
        <v>1043.744</v>
      </c>
      <c r="M53" s="0" t="n">
        <v>32.9329</v>
      </c>
      <c r="N53" s="0" t="n">
        <v>36.8445</v>
      </c>
      <c r="O53" s="0" t="n">
        <v>38.4928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505.7584</v>
      </c>
      <c r="E54" s="0" t="n">
        <v>30.0002</v>
      </c>
      <c r="F54" s="0" t="n">
        <v>35.5092</v>
      </c>
      <c r="G54" s="0" t="n">
        <v>37.0953</v>
      </c>
      <c r="H54" s="0" t="n">
        <v>4222.99</v>
      </c>
      <c r="I54" s="0" t="n">
        <v>13.2</v>
      </c>
      <c r="J54" s="61" t="n">
        <f aca="false">H54/3600</f>
        <v>1.17305277777778</v>
      </c>
      <c r="L54" s="0" t="n">
        <v>503.0408</v>
      </c>
      <c r="M54" s="0" t="n">
        <v>30.0002</v>
      </c>
      <c r="N54" s="0" t="n">
        <v>35.5092</v>
      </c>
      <c r="O54" s="0" t="n">
        <v>37.0953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33.1072</v>
      </c>
      <c r="E55" s="0" t="n">
        <v>40.9723</v>
      </c>
      <c r="F55" s="0" t="n">
        <v>43.484</v>
      </c>
      <c r="G55" s="0" t="n">
        <v>42.9063</v>
      </c>
      <c r="H55" s="0" t="n">
        <v>2318.86</v>
      </c>
      <c r="I55" s="0" t="n">
        <v>7.38</v>
      </c>
      <c r="J55" s="54" t="n">
        <f aca="false">H55/3600</f>
        <v>0.644127777777778</v>
      </c>
      <c r="L55" s="0" t="n">
        <v>1732.3784</v>
      </c>
      <c r="M55" s="0" t="n">
        <v>40.9723</v>
      </c>
      <c r="N55" s="0" t="n">
        <v>43.484</v>
      </c>
      <c r="O55" s="0" t="n">
        <v>42.9063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871.508</v>
      </c>
      <c r="E56" s="0" t="n">
        <v>36.9911</v>
      </c>
      <c r="F56" s="0" t="n">
        <v>40.7273</v>
      </c>
      <c r="G56" s="0" t="n">
        <v>39.6704</v>
      </c>
      <c r="H56" s="0" t="n">
        <v>2073.7</v>
      </c>
      <c r="I56" s="0" t="n">
        <v>6.43</v>
      </c>
      <c r="J56" s="57" t="n">
        <f aca="false">H56/3600</f>
        <v>0.576027777777778</v>
      </c>
      <c r="L56" s="0" t="n">
        <v>870.488</v>
      </c>
      <c r="M56" s="0" t="n">
        <v>36.9911</v>
      </c>
      <c r="N56" s="0" t="n">
        <v>40.7273</v>
      </c>
      <c r="O56" s="0" t="n">
        <v>39.6704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2.752</v>
      </c>
      <c r="E57" s="0" t="n">
        <v>33.4433</v>
      </c>
      <c r="F57" s="0" t="n">
        <v>38.6363</v>
      </c>
      <c r="G57" s="0" t="n">
        <v>37.3472</v>
      </c>
      <c r="H57" s="0" t="n">
        <v>1836.71</v>
      </c>
      <c r="I57" s="0" t="n">
        <v>5.68</v>
      </c>
      <c r="J57" s="57" t="n">
        <f aca="false">H57/3600</f>
        <v>0.510197222222222</v>
      </c>
      <c r="L57" s="0" t="n">
        <v>431.6384</v>
      </c>
      <c r="M57" s="0" t="n">
        <v>33.4433</v>
      </c>
      <c r="N57" s="0" t="n">
        <v>38.6363</v>
      </c>
      <c r="O57" s="0" t="n">
        <v>37.3472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225.7136</v>
      </c>
      <c r="E58" s="0" t="n">
        <v>30.4474</v>
      </c>
      <c r="F58" s="0" t="n">
        <v>37.0992</v>
      </c>
      <c r="G58" s="0" t="n">
        <v>35.6249</v>
      </c>
      <c r="H58" s="0" t="n">
        <v>1666.66</v>
      </c>
      <c r="I58" s="0" t="n">
        <v>5.74</v>
      </c>
      <c r="J58" s="61" t="n">
        <f aca="false">H58/3600</f>
        <v>0.462961111111111</v>
      </c>
      <c r="L58" s="0" t="n">
        <v>224.5904</v>
      </c>
      <c r="M58" s="0" t="n">
        <v>30.4474</v>
      </c>
      <c r="N58" s="0" t="n">
        <v>37.0992</v>
      </c>
      <c r="O58" s="0" t="n">
        <v>35.6249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2183.8672</v>
      </c>
      <c r="E59" s="0" t="n">
        <v>38.3445</v>
      </c>
      <c r="F59" s="0" t="n">
        <v>42.6201</v>
      </c>
      <c r="G59" s="0" t="n">
        <v>43.6672</v>
      </c>
      <c r="H59" s="0" t="n">
        <v>2628.61</v>
      </c>
      <c r="I59" s="0" t="n">
        <v>9.55</v>
      </c>
      <c r="J59" s="54" t="n">
        <f aca="false">H59/3600</f>
        <v>0.730169444444444</v>
      </c>
      <c r="L59" s="0" t="n">
        <v>2182.8872</v>
      </c>
      <c r="M59" s="0" t="n">
        <v>38.3445</v>
      </c>
      <c r="N59" s="0" t="n">
        <v>42.6201</v>
      </c>
      <c r="O59" s="0" t="n">
        <v>43.6672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3.2272</v>
      </c>
      <c r="E60" s="0" t="n">
        <v>34.4683</v>
      </c>
      <c r="F60" s="0" t="n">
        <v>40.6205</v>
      </c>
      <c r="G60" s="0" t="n">
        <v>41.538</v>
      </c>
      <c r="H60" s="0" t="n">
        <v>2189.36</v>
      </c>
      <c r="I60" s="0" t="n">
        <v>8.25</v>
      </c>
      <c r="J60" s="57" t="n">
        <f aca="false">H60/3600</f>
        <v>0.608155555555556</v>
      </c>
      <c r="L60" s="0" t="n">
        <v>772.0088</v>
      </c>
      <c r="M60" s="0" t="n">
        <v>34.4683</v>
      </c>
      <c r="N60" s="0" t="n">
        <v>40.6205</v>
      </c>
      <c r="O60" s="0" t="n">
        <v>41.538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17.2968</v>
      </c>
      <c r="E61" s="0" t="n">
        <v>31.2255</v>
      </c>
      <c r="F61" s="0" t="n">
        <v>39.1028</v>
      </c>
      <c r="G61" s="0" t="n">
        <v>39.8543</v>
      </c>
      <c r="H61" s="0" t="n">
        <v>1923.62</v>
      </c>
      <c r="I61" s="0" t="n">
        <v>6.72</v>
      </c>
      <c r="J61" s="57" t="n">
        <f aca="false">H61/3600</f>
        <v>0.534338888888889</v>
      </c>
      <c r="L61" s="0" t="n">
        <v>315.9608</v>
      </c>
      <c r="M61" s="0" t="n">
        <v>31.2255</v>
      </c>
      <c r="N61" s="0" t="n">
        <v>39.1028</v>
      </c>
      <c r="O61" s="0" t="n">
        <v>39.8543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139.3624</v>
      </c>
      <c r="E62" s="0" t="n">
        <v>28.1027</v>
      </c>
      <c r="F62" s="0" t="n">
        <v>37.9569</v>
      </c>
      <c r="G62" s="0" t="n">
        <v>38.6991</v>
      </c>
      <c r="H62" s="0" t="n">
        <v>1774.36</v>
      </c>
      <c r="I62" s="0" t="n">
        <v>6.06</v>
      </c>
      <c r="J62" s="61" t="n">
        <f aca="false">H62/3600</f>
        <v>0.492877777777778</v>
      </c>
      <c r="L62" s="0" t="n">
        <v>138.0216</v>
      </c>
      <c r="M62" s="0" t="n">
        <v>28.1027</v>
      </c>
      <c r="N62" s="0" t="n">
        <v>37.9569</v>
      </c>
      <c r="O62" s="0" t="n">
        <v>38.6991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922.304</v>
      </c>
      <c r="E63" s="0" t="n">
        <v>38.1251</v>
      </c>
      <c r="F63" s="0" t="n">
        <v>40.6738</v>
      </c>
      <c r="G63" s="0" t="n">
        <v>41.3974</v>
      </c>
      <c r="H63" s="0" t="n">
        <v>2230.32</v>
      </c>
      <c r="I63" s="0" t="n">
        <v>7.59</v>
      </c>
      <c r="J63" s="54" t="n">
        <f aca="false">H63/3600</f>
        <v>0.619533333333333</v>
      </c>
      <c r="L63" s="0" t="n">
        <v>1921.5184</v>
      </c>
      <c r="M63" s="0" t="n">
        <v>38.1251</v>
      </c>
      <c r="N63" s="0" t="n">
        <v>40.6738</v>
      </c>
      <c r="O63" s="0" t="n">
        <v>41.3974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0.6416</v>
      </c>
      <c r="E64" s="0" t="n">
        <v>34.3295</v>
      </c>
      <c r="F64" s="0" t="n">
        <v>37.8661</v>
      </c>
      <c r="G64" s="0" t="n">
        <v>38.492</v>
      </c>
      <c r="H64" s="0" t="n">
        <v>1870.42</v>
      </c>
      <c r="I64" s="0" t="n">
        <v>6.42</v>
      </c>
      <c r="J64" s="57" t="n">
        <f aca="false">H64/3600</f>
        <v>0.519561111111111</v>
      </c>
      <c r="L64" s="0" t="n">
        <v>829.6392</v>
      </c>
      <c r="M64" s="0" t="n">
        <v>34.3295</v>
      </c>
      <c r="N64" s="0" t="n">
        <v>37.8661</v>
      </c>
      <c r="O64" s="0" t="n">
        <v>38.492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4.2488</v>
      </c>
      <c r="E65" s="0" t="n">
        <v>30.8377</v>
      </c>
      <c r="F65" s="0" t="n">
        <v>35.8005</v>
      </c>
      <c r="G65" s="0" t="n">
        <v>36.4883</v>
      </c>
      <c r="H65" s="0" t="n">
        <v>1653.16</v>
      </c>
      <c r="I65" s="0" t="n">
        <v>5.79</v>
      </c>
      <c r="J65" s="57" t="n">
        <f aca="false">H65/3600</f>
        <v>0.459211111111111</v>
      </c>
      <c r="L65" s="0" t="n">
        <v>363.1288</v>
      </c>
      <c r="M65" s="0" t="n">
        <v>30.8377</v>
      </c>
      <c r="N65" s="0" t="n">
        <v>35.8005</v>
      </c>
      <c r="O65" s="0" t="n">
        <v>36.4883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162.952</v>
      </c>
      <c r="E66" s="0" t="n">
        <v>27.7432</v>
      </c>
      <c r="F66" s="0" t="n">
        <v>34.4161</v>
      </c>
      <c r="G66" s="0" t="n">
        <v>35.0958</v>
      </c>
      <c r="H66" s="0" t="n">
        <v>1497.01</v>
      </c>
      <c r="I66" s="0" t="n">
        <v>4.69</v>
      </c>
      <c r="J66" s="61" t="n">
        <f aca="false">H66/3600</f>
        <v>0.415836111111111</v>
      </c>
      <c r="L66" s="0" t="n">
        <v>161.8344</v>
      </c>
      <c r="M66" s="0" t="n">
        <v>27.7432</v>
      </c>
      <c r="N66" s="0" t="n">
        <v>34.4161</v>
      </c>
      <c r="O66" s="0" t="n">
        <v>35.0958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340.2048</v>
      </c>
      <c r="E67" s="0" t="n">
        <v>39.9407</v>
      </c>
      <c r="F67" s="0" t="n">
        <v>41.2366</v>
      </c>
      <c r="G67" s="0" t="n">
        <v>42.2522</v>
      </c>
      <c r="H67" s="0" t="n">
        <v>1651.82</v>
      </c>
      <c r="I67" s="0" t="n">
        <v>5.25</v>
      </c>
      <c r="J67" s="54" t="n">
        <f aca="false">H67/3600</f>
        <v>0.458838888888889</v>
      </c>
      <c r="L67" s="0" t="n">
        <v>1339.804</v>
      </c>
      <c r="M67" s="0" t="n">
        <v>39.9407</v>
      </c>
      <c r="N67" s="0" t="n">
        <v>41.2366</v>
      </c>
      <c r="O67" s="0" t="n">
        <v>42.2522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3.412</v>
      </c>
      <c r="E68" s="0" t="n">
        <v>35.8161</v>
      </c>
      <c r="F68" s="0" t="n">
        <v>38.3404</v>
      </c>
      <c r="G68" s="0" t="n">
        <v>39.4615</v>
      </c>
      <c r="H68" s="0" t="n">
        <v>1457.07</v>
      </c>
      <c r="I68" s="0" t="n">
        <v>4.64</v>
      </c>
      <c r="J68" s="57" t="n">
        <f aca="false">H68/3600</f>
        <v>0.404741666666667</v>
      </c>
      <c r="L68" s="0" t="n">
        <v>642.8496</v>
      </c>
      <c r="M68" s="0" t="n">
        <v>35.8161</v>
      </c>
      <c r="N68" s="0" t="n">
        <v>38.3404</v>
      </c>
      <c r="O68" s="0" t="n">
        <v>39.4615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8.4784</v>
      </c>
      <c r="E69" s="0" t="n">
        <v>32.1662</v>
      </c>
      <c r="F69" s="0" t="n">
        <v>36.347</v>
      </c>
      <c r="G69" s="0" t="n">
        <v>37.3906</v>
      </c>
      <c r="H69" s="0" t="n">
        <v>1280.59</v>
      </c>
      <c r="I69" s="0" t="n">
        <v>4.1</v>
      </c>
      <c r="J69" s="57" t="n">
        <f aca="false">H69/3600</f>
        <v>0.355719444444444</v>
      </c>
      <c r="L69" s="0" t="n">
        <v>307.8136</v>
      </c>
      <c r="M69" s="0" t="n">
        <v>32.1662</v>
      </c>
      <c r="N69" s="0" t="n">
        <v>36.347</v>
      </c>
      <c r="O69" s="0" t="n">
        <v>37.3906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153.708</v>
      </c>
      <c r="E70" s="0" t="n">
        <v>29.2682</v>
      </c>
      <c r="F70" s="0" t="n">
        <v>34.8761</v>
      </c>
      <c r="G70" s="0" t="n">
        <v>35.8941</v>
      </c>
      <c r="H70" s="0" t="n">
        <v>1067.05</v>
      </c>
      <c r="I70" s="0" t="n">
        <v>4.04</v>
      </c>
      <c r="J70" s="61" t="n">
        <f aca="false">H70/3600</f>
        <v>0.296402777777778</v>
      </c>
      <c r="L70" s="0" t="n">
        <v>153.032</v>
      </c>
      <c r="M70" s="0" t="n">
        <v>29.2682</v>
      </c>
      <c r="N70" s="0" t="n">
        <v>34.8761</v>
      </c>
      <c r="O70" s="0" t="n">
        <v>35.8941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314.3864</v>
      </c>
      <c r="E71" s="0" t="n">
        <v>42.704</v>
      </c>
      <c r="F71" s="0" t="n">
        <v>46.3978</v>
      </c>
      <c r="G71" s="0" t="n">
        <v>47.6422</v>
      </c>
      <c r="H71" s="0" t="n">
        <v>16122.76</v>
      </c>
      <c r="I71" s="0" t="n">
        <v>48.99</v>
      </c>
      <c r="J71" s="54" t="n">
        <f aca="false">H71/3600</f>
        <v>4.47854444444444</v>
      </c>
      <c r="L71" s="0" t="n">
        <v>2301.512</v>
      </c>
      <c r="M71" s="0" t="n">
        <v>42.704</v>
      </c>
      <c r="N71" s="0" t="n">
        <v>46.3978</v>
      </c>
      <c r="O71" s="0" t="n">
        <v>47.6422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955.4688</v>
      </c>
      <c r="E72" s="0" t="n">
        <v>40.3069</v>
      </c>
      <c r="F72" s="0" t="n">
        <v>44.1891</v>
      </c>
      <c r="G72" s="0" t="n">
        <v>45.3248</v>
      </c>
      <c r="H72" s="0" t="n">
        <v>14961.33</v>
      </c>
      <c r="I72" s="0" t="n">
        <v>43.67</v>
      </c>
      <c r="J72" s="57" t="n">
        <f aca="false">H72/3600</f>
        <v>4.155925</v>
      </c>
      <c r="L72" s="0" t="n">
        <v>940.9328</v>
      </c>
      <c r="M72" s="0" t="n">
        <v>40.3069</v>
      </c>
      <c r="N72" s="0" t="n">
        <v>44.1891</v>
      </c>
      <c r="O72" s="0" t="n">
        <v>45.3248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07.112</v>
      </c>
      <c r="E73" s="0" t="n">
        <v>37.5053</v>
      </c>
      <c r="F73" s="0" t="n">
        <v>42.0941</v>
      </c>
      <c r="G73" s="0" t="n">
        <v>43.144</v>
      </c>
      <c r="H73" s="0" t="n">
        <v>14342.63</v>
      </c>
      <c r="I73" s="0" t="n">
        <v>48.81</v>
      </c>
      <c r="J73" s="57" t="n">
        <f aca="false">H73/3600</f>
        <v>3.98406388888889</v>
      </c>
      <c r="L73" s="0" t="n">
        <v>491.8568</v>
      </c>
      <c r="M73" s="0" t="n">
        <v>37.5053</v>
      </c>
      <c r="N73" s="0" t="n">
        <v>42.0941</v>
      </c>
      <c r="O73" s="0" t="n">
        <v>43.144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11"/>
      <c r="B74" s="18"/>
      <c r="C74" s="18" t="n">
        <v>37</v>
      </c>
      <c r="D74" s="0" t="n">
        <v>294.928</v>
      </c>
      <c r="E74" s="0" t="n">
        <v>34.4546</v>
      </c>
      <c r="F74" s="0" t="n">
        <v>40.734</v>
      </c>
      <c r="G74" s="0" t="n">
        <v>41.4757</v>
      </c>
      <c r="H74" s="0" t="n">
        <v>14066.44</v>
      </c>
      <c r="I74" s="0" t="n">
        <v>45.36</v>
      </c>
      <c r="J74" s="61" t="n">
        <f aca="false">H74/3600</f>
        <v>3.90734444444444</v>
      </c>
      <c r="L74" s="0" t="n">
        <v>279.2232</v>
      </c>
      <c r="M74" s="0" t="n">
        <v>34.4546</v>
      </c>
      <c r="N74" s="0" t="n">
        <v>40.734</v>
      </c>
      <c r="O74" s="0" t="n">
        <v>41.4757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1635.1112</v>
      </c>
      <c r="E75" s="0" t="n">
        <v>43.0578</v>
      </c>
      <c r="F75" s="0" t="n">
        <v>47.9943</v>
      </c>
      <c r="G75" s="0" t="n">
        <v>48.5361</v>
      </c>
      <c r="H75" s="0" t="n">
        <v>15469.63</v>
      </c>
      <c r="I75" s="0" t="n">
        <v>47.43</v>
      </c>
      <c r="J75" s="54" t="n">
        <f aca="false">H75/3600</f>
        <v>4.29711944444444</v>
      </c>
      <c r="L75" s="0" t="n">
        <v>1622.8648</v>
      </c>
      <c r="M75" s="0" t="n">
        <v>43.0578</v>
      </c>
      <c r="N75" s="0" t="n">
        <v>47.9943</v>
      </c>
      <c r="O75" s="0" t="n">
        <v>48.5361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23.32</v>
      </c>
      <c r="E76" s="0" t="n">
        <v>41.0785</v>
      </c>
      <c r="F76" s="0" t="n">
        <v>45.8957</v>
      </c>
      <c r="G76" s="0" t="n">
        <v>46.2761</v>
      </c>
      <c r="H76" s="0" t="n">
        <v>14426.53</v>
      </c>
      <c r="I76" s="0" t="n">
        <v>49.27</v>
      </c>
      <c r="J76" s="57" t="n">
        <f aca="false">H76/3600</f>
        <v>4.00736944444444</v>
      </c>
      <c r="L76" s="0" t="n">
        <v>510.3136</v>
      </c>
      <c r="M76" s="0" t="n">
        <v>41.0785</v>
      </c>
      <c r="N76" s="0" t="n">
        <v>45.8957</v>
      </c>
      <c r="O76" s="0" t="n">
        <v>46.2761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74.4744</v>
      </c>
      <c r="E77" s="0" t="n">
        <v>38.6479</v>
      </c>
      <c r="F77" s="0" t="n">
        <v>43.8612</v>
      </c>
      <c r="G77" s="0" t="n">
        <v>43.9714</v>
      </c>
      <c r="H77" s="0" t="n">
        <v>13980.32</v>
      </c>
      <c r="I77" s="0" t="n">
        <v>44.05</v>
      </c>
      <c r="J77" s="57" t="n">
        <f aca="false">H77/3600</f>
        <v>3.88342222222222</v>
      </c>
      <c r="L77" s="0" t="n">
        <v>260.7528</v>
      </c>
      <c r="M77" s="0" t="n">
        <v>38.6479</v>
      </c>
      <c r="N77" s="0" t="n">
        <v>43.8612</v>
      </c>
      <c r="O77" s="0" t="n">
        <v>43.9714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11"/>
      <c r="B78" s="18"/>
      <c r="C78" s="18" t="n">
        <v>37</v>
      </c>
      <c r="D78" s="0" t="n">
        <v>171.152</v>
      </c>
      <c r="E78" s="0" t="n">
        <v>35.8959</v>
      </c>
      <c r="F78" s="0" t="n">
        <v>41.9236</v>
      </c>
      <c r="G78" s="0" t="n">
        <v>42.0725</v>
      </c>
      <c r="H78" s="0" t="n">
        <v>13652.55</v>
      </c>
      <c r="I78" s="0" t="n">
        <v>39.74</v>
      </c>
      <c r="J78" s="61" t="n">
        <f aca="false">H78/3600</f>
        <v>3.792375</v>
      </c>
      <c r="L78" s="0" t="n">
        <v>156.4664</v>
      </c>
      <c r="M78" s="0" t="n">
        <v>35.8959</v>
      </c>
      <c r="N78" s="0" t="n">
        <v>41.9236</v>
      </c>
      <c r="O78" s="0" t="n">
        <v>42.0725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124.3384</v>
      </c>
      <c r="E79" s="0" t="n">
        <v>43.3444</v>
      </c>
      <c r="F79" s="0" t="n">
        <v>47.0974</v>
      </c>
      <c r="G79" s="0" t="n">
        <v>47.9762</v>
      </c>
      <c r="H79" s="0" t="n">
        <v>16370.19</v>
      </c>
      <c r="I79" s="0" t="n">
        <v>54.43</v>
      </c>
      <c r="J79" s="54" t="n">
        <f aca="false">H79/3600</f>
        <v>4.547275</v>
      </c>
      <c r="L79" s="0" t="n">
        <v>2111.8976</v>
      </c>
      <c r="M79" s="0" t="n">
        <v>43.3444</v>
      </c>
      <c r="N79" s="0" t="n">
        <v>47.0974</v>
      </c>
      <c r="O79" s="0" t="n">
        <v>47.9762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30.3848</v>
      </c>
      <c r="E80" s="0" t="n">
        <v>41.0621</v>
      </c>
      <c r="F80" s="0" t="n">
        <v>44.9216</v>
      </c>
      <c r="G80" s="0" t="n">
        <v>45.6638</v>
      </c>
      <c r="H80" s="0" t="n">
        <v>15200.76</v>
      </c>
      <c r="I80" s="0" t="n">
        <v>48.92</v>
      </c>
      <c r="J80" s="57" t="n">
        <f aca="false">H80/3600</f>
        <v>4.22243333333333</v>
      </c>
      <c r="L80" s="0" t="n">
        <v>817.2376</v>
      </c>
      <c r="M80" s="0" t="n">
        <v>41.0621</v>
      </c>
      <c r="N80" s="0" t="n">
        <v>44.9216</v>
      </c>
      <c r="O80" s="0" t="n">
        <v>45.6638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29.632</v>
      </c>
      <c r="E81" s="0" t="n">
        <v>38.4361</v>
      </c>
      <c r="F81" s="0" t="n">
        <v>42.8083</v>
      </c>
      <c r="G81" s="0" t="n">
        <v>43.6142</v>
      </c>
      <c r="H81" s="0" t="n">
        <v>14549.09</v>
      </c>
      <c r="I81" s="0" t="n">
        <v>45.29</v>
      </c>
      <c r="J81" s="57" t="n">
        <f aca="false">H81/3600</f>
        <v>4.04141388888889</v>
      </c>
      <c r="L81" s="0" t="n">
        <v>415.9616</v>
      </c>
      <c r="M81" s="0" t="n">
        <v>38.4361</v>
      </c>
      <c r="N81" s="0" t="n">
        <v>42.8083</v>
      </c>
      <c r="O81" s="0" t="n">
        <v>43.6142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254.0832</v>
      </c>
      <c r="E82" s="0" t="n">
        <v>35.5438</v>
      </c>
      <c r="F82" s="0" t="n">
        <v>41.1752</v>
      </c>
      <c r="G82" s="0" t="n">
        <v>41.8391</v>
      </c>
      <c r="H82" s="0" t="n">
        <v>14521.37</v>
      </c>
      <c r="I82" s="0" t="n">
        <v>49.19</v>
      </c>
      <c r="J82" s="61" t="n">
        <f aca="false">H82/3600</f>
        <v>4.03371388888889</v>
      </c>
      <c r="L82" s="0" t="n">
        <v>240.064</v>
      </c>
      <c r="M82" s="0" t="n">
        <v>35.5438</v>
      </c>
      <c r="N82" s="0" t="n">
        <v>41.1752</v>
      </c>
      <c r="O82" s="0" t="n">
        <v>41.8391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3948.168</v>
      </c>
      <c r="E83" s="0" t="n">
        <v>40.3071</v>
      </c>
      <c r="F83" s="0" t="n">
        <v>42.223</v>
      </c>
      <c r="G83" s="0" t="n">
        <v>42.7079</v>
      </c>
      <c r="H83" s="0" t="n">
        <v>8264.1</v>
      </c>
      <c r="I83" s="0" t="n">
        <v>27.14</v>
      </c>
      <c r="J83" s="54" t="n">
        <f aca="false">H83/3600</f>
        <v>2.29558333333333</v>
      </c>
      <c r="L83" s="0" t="n">
        <v>3946.18</v>
      </c>
      <c r="M83" s="0" t="n">
        <v>40.3071</v>
      </c>
      <c r="N83" s="0" t="n">
        <v>42.223</v>
      </c>
      <c r="O83" s="0" t="n">
        <v>42.7079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89.072</v>
      </c>
      <c r="E84" s="0" t="n">
        <v>36.9117</v>
      </c>
      <c r="F84" s="0" t="n">
        <v>39.2607</v>
      </c>
      <c r="G84" s="0" t="n">
        <v>39.5444</v>
      </c>
      <c r="H84" s="0" t="n">
        <v>7258.88</v>
      </c>
      <c r="I84" s="0" t="n">
        <v>23.04</v>
      </c>
      <c r="J84" s="57" t="n">
        <f aca="false">H84/3600</f>
        <v>2.01635555555556</v>
      </c>
      <c r="L84" s="0" t="n">
        <v>1885.3128</v>
      </c>
      <c r="M84" s="0" t="n">
        <v>36.9117</v>
      </c>
      <c r="N84" s="0" t="n">
        <v>39.2607</v>
      </c>
      <c r="O84" s="0" t="n">
        <v>39.5444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40.692</v>
      </c>
      <c r="E85" s="0" t="n">
        <v>33.8646</v>
      </c>
      <c r="F85" s="0" t="n">
        <v>37.1289</v>
      </c>
      <c r="G85" s="0" t="n">
        <v>37.2223</v>
      </c>
      <c r="H85" s="0" t="n">
        <v>6424.58</v>
      </c>
      <c r="I85" s="0" t="n">
        <v>19.13</v>
      </c>
      <c r="J85" s="57" t="n">
        <f aca="false">H85/3600</f>
        <v>1.78460555555556</v>
      </c>
      <c r="L85" s="0" t="n">
        <v>936.4672</v>
      </c>
      <c r="M85" s="0" t="n">
        <v>33.8646</v>
      </c>
      <c r="N85" s="0" t="n">
        <v>37.1289</v>
      </c>
      <c r="O85" s="0" t="n">
        <v>37.2223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503.7456</v>
      </c>
      <c r="E86" s="0" t="n">
        <v>31.0184</v>
      </c>
      <c r="F86" s="0" t="n">
        <v>35.5528</v>
      </c>
      <c r="G86" s="0" t="n">
        <v>35.5442</v>
      </c>
      <c r="H86" s="0" t="n">
        <v>5924.19</v>
      </c>
      <c r="I86" s="0" t="n">
        <v>20.04</v>
      </c>
      <c r="J86" s="61" t="n">
        <f aca="false">H86/3600</f>
        <v>1.64560833333333</v>
      </c>
      <c r="L86" s="0" t="n">
        <v>499.2488</v>
      </c>
      <c r="M86" s="0" t="n">
        <v>31.0184</v>
      </c>
      <c r="N86" s="0" t="n">
        <v>35.5528</v>
      </c>
      <c r="O86" s="0" t="n">
        <v>35.5442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5875.5312</v>
      </c>
      <c r="E87" s="0" t="n">
        <v>42.8603</v>
      </c>
      <c r="F87" s="0" t="n">
        <v>45.3483</v>
      </c>
      <c r="G87" s="0" t="n">
        <v>45.4214</v>
      </c>
      <c r="H87" s="0" t="n">
        <v>17666.26</v>
      </c>
      <c r="I87" s="0" t="n">
        <v>52.18</v>
      </c>
      <c r="J87" s="54" t="n">
        <f aca="false">H87/3600</f>
        <v>4.90729444444444</v>
      </c>
      <c r="L87" s="0" t="n">
        <v>5873.04</v>
      </c>
      <c r="M87" s="0" t="n">
        <v>42.8603</v>
      </c>
      <c r="N87" s="0" t="n">
        <v>45.3483</v>
      </c>
      <c r="O87" s="0" t="n">
        <v>45.4214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54.532</v>
      </c>
      <c r="E88" s="0" t="n">
        <v>38.6582</v>
      </c>
      <c r="F88" s="0" t="n">
        <v>42.2429</v>
      </c>
      <c r="G88" s="0" t="n">
        <v>42.095</v>
      </c>
      <c r="H88" s="0" t="n">
        <v>15090.28</v>
      </c>
      <c r="I88" s="0" t="n">
        <v>47.32</v>
      </c>
      <c r="J88" s="57" t="n">
        <f aca="false">H88/3600</f>
        <v>4.19174444444445</v>
      </c>
      <c r="L88" s="0" t="n">
        <v>2950.6483</v>
      </c>
      <c r="M88" s="0" t="n">
        <v>38.6582</v>
      </c>
      <c r="N88" s="0" t="n">
        <v>42.2429</v>
      </c>
      <c r="O88" s="0" t="n">
        <v>42.095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434.2798</v>
      </c>
      <c r="E89" s="0" t="n">
        <v>34.7597</v>
      </c>
      <c r="F89" s="0" t="n">
        <v>39.9792</v>
      </c>
      <c r="G89" s="0" t="n">
        <v>39.5163</v>
      </c>
      <c r="H89" s="0" t="n">
        <v>13231.2</v>
      </c>
      <c r="I89" s="0" t="n">
        <v>49.43</v>
      </c>
      <c r="J89" s="57" t="n">
        <f aca="false">H89/3600</f>
        <v>3.67533333333333</v>
      </c>
      <c r="L89" s="0" t="n">
        <v>1429.5744</v>
      </c>
      <c r="M89" s="0" t="n">
        <v>34.7597</v>
      </c>
      <c r="N89" s="0" t="n">
        <v>39.9792</v>
      </c>
      <c r="O89" s="0" t="n">
        <v>39.5163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685.3253</v>
      </c>
      <c r="E90" s="0" t="n">
        <v>31.3362</v>
      </c>
      <c r="F90" s="0" t="n">
        <v>38.2029</v>
      </c>
      <c r="G90" s="0" t="n">
        <v>37.506</v>
      </c>
      <c r="H90" s="0" t="n">
        <v>11797.27</v>
      </c>
      <c r="I90" s="0" t="n">
        <v>37.99</v>
      </c>
      <c r="J90" s="61" t="n">
        <f aca="false">H90/3600</f>
        <v>3.27701944444444</v>
      </c>
      <c r="L90" s="0" t="n">
        <v>680.101</v>
      </c>
      <c r="M90" s="0" t="n">
        <v>31.3362</v>
      </c>
      <c r="N90" s="0" t="n">
        <v>38.2029</v>
      </c>
      <c r="O90" s="0" t="n">
        <v>37.506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387.1736</v>
      </c>
      <c r="E91" s="0" t="n">
        <v>45.7954</v>
      </c>
      <c r="F91" s="0" t="n">
        <v>44.4166</v>
      </c>
      <c r="G91" s="0" t="n">
        <v>44.3753</v>
      </c>
      <c r="H91" s="0" t="n">
        <v>7061.94</v>
      </c>
      <c r="I91" s="0" t="n">
        <v>19.77</v>
      </c>
      <c r="J91" s="54" t="n">
        <f aca="false">H91/3600</f>
        <v>1.96165</v>
      </c>
      <c r="L91" s="0" t="n">
        <v>379.4384</v>
      </c>
      <c r="M91" s="0" t="n">
        <v>45.7954</v>
      </c>
      <c r="N91" s="0" t="n">
        <v>44.4166</v>
      </c>
      <c r="O91" s="0" t="n">
        <v>44.3753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89.6392</v>
      </c>
      <c r="E92" s="0" t="n">
        <v>41.0696</v>
      </c>
      <c r="F92" s="0" t="n">
        <v>40.6322</v>
      </c>
      <c r="G92" s="0" t="n">
        <v>40.7189</v>
      </c>
      <c r="H92" s="0" t="n">
        <v>6844.44</v>
      </c>
      <c r="I92" s="0" t="n">
        <v>19.6</v>
      </c>
      <c r="J92" s="57" t="n">
        <f aca="false">H92/3600</f>
        <v>1.90123333333333</v>
      </c>
      <c r="L92" s="0" t="n">
        <v>281.5736</v>
      </c>
      <c r="M92" s="0" t="n">
        <v>41.0696</v>
      </c>
      <c r="N92" s="0" t="n">
        <v>40.6322</v>
      </c>
      <c r="O92" s="0" t="n">
        <v>40.7189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223.8256</v>
      </c>
      <c r="E93" s="0" t="n">
        <v>36.2561</v>
      </c>
      <c r="F93" s="0" t="n">
        <v>38.3782</v>
      </c>
      <c r="G93" s="0" t="n">
        <v>38.5643</v>
      </c>
      <c r="H93" s="0" t="n">
        <v>6914.08</v>
      </c>
      <c r="I93" s="0" t="n">
        <v>20.46</v>
      </c>
      <c r="J93" s="57" t="n">
        <f aca="false">H93/3600</f>
        <v>1.92057777777778</v>
      </c>
      <c r="L93" s="0" t="n">
        <v>215.4336</v>
      </c>
      <c r="M93" s="0" t="n">
        <v>36.2561</v>
      </c>
      <c r="N93" s="0" t="n">
        <v>38.3782</v>
      </c>
      <c r="O93" s="0" t="n">
        <v>38.5643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166.4656</v>
      </c>
      <c r="E94" s="0" t="n">
        <v>31.4875</v>
      </c>
      <c r="F94" s="0" t="n">
        <v>37.0046</v>
      </c>
      <c r="G94" s="0" t="n">
        <v>37.0861</v>
      </c>
      <c r="H94" s="0" t="n">
        <v>6889.21</v>
      </c>
      <c r="I94" s="0" t="n">
        <v>19.46</v>
      </c>
      <c r="J94" s="61" t="n">
        <f aca="false">H94/3600</f>
        <v>1.91366944444444</v>
      </c>
      <c r="L94" s="0" t="n">
        <v>157.9544</v>
      </c>
      <c r="M94" s="0" t="n">
        <v>31.4875</v>
      </c>
      <c r="N94" s="0" t="n">
        <v>37.0046</v>
      </c>
      <c r="O94" s="0" t="n">
        <v>37.0861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734.4768</v>
      </c>
      <c r="E95" s="0" t="n">
        <v>48.4446</v>
      </c>
      <c r="F95" s="0" t="n">
        <v>49.9813</v>
      </c>
      <c r="G95" s="0" t="n">
        <v>51.8052</v>
      </c>
      <c r="H95" s="0" t="n">
        <v>13411.69</v>
      </c>
      <c r="I95" s="0" t="n">
        <v>39.19</v>
      </c>
      <c r="J95" s="54" t="n">
        <f aca="false">H95/3600</f>
        <v>3.72546944444444</v>
      </c>
      <c r="L95" s="0" t="n">
        <v>729.7651</v>
      </c>
      <c r="M95" s="0" t="n">
        <v>48.4446</v>
      </c>
      <c r="N95" s="0" t="n">
        <v>49.9813</v>
      </c>
      <c r="O95" s="0" t="n">
        <v>51.8052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49.9709</v>
      </c>
      <c r="E96" s="0" t="n">
        <v>44.2939</v>
      </c>
      <c r="F96" s="0" t="n">
        <v>46.1607</v>
      </c>
      <c r="G96" s="0" t="n">
        <v>47.5836</v>
      </c>
      <c r="H96" s="0" t="n">
        <v>12550.24</v>
      </c>
      <c r="I96" s="0" t="n">
        <v>40.99</v>
      </c>
      <c r="J96" s="57" t="n">
        <f aca="false">H96/3600</f>
        <v>3.48617777777778</v>
      </c>
      <c r="L96" s="0" t="n">
        <v>444.9949</v>
      </c>
      <c r="M96" s="0" t="n">
        <v>44.2939</v>
      </c>
      <c r="N96" s="0" t="n">
        <v>46.1607</v>
      </c>
      <c r="O96" s="0" t="n">
        <v>47.5836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82.1014</v>
      </c>
      <c r="E97" s="0" t="n">
        <v>40.5278</v>
      </c>
      <c r="F97" s="0" t="n">
        <v>43.2431</v>
      </c>
      <c r="G97" s="0" t="n">
        <v>45.6158</v>
      </c>
      <c r="H97" s="0" t="n">
        <v>12343.8</v>
      </c>
      <c r="I97" s="0" t="n">
        <v>38.35</v>
      </c>
      <c r="J97" s="57" t="n">
        <f aca="false">H97/3600</f>
        <v>3.42883333333333</v>
      </c>
      <c r="L97" s="0" t="n">
        <v>276.9005</v>
      </c>
      <c r="M97" s="0" t="n">
        <v>40.5278</v>
      </c>
      <c r="N97" s="0" t="n">
        <v>43.2431</v>
      </c>
      <c r="O97" s="0" t="n">
        <v>45.6158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186.0938</v>
      </c>
      <c r="E98" s="0" t="n">
        <v>36.5891</v>
      </c>
      <c r="F98" s="0" t="n">
        <v>41.4343</v>
      </c>
      <c r="G98" s="0" t="n">
        <v>43.5669</v>
      </c>
      <c r="H98" s="0" t="n">
        <v>12040.46</v>
      </c>
      <c r="I98" s="0" t="n">
        <v>34.89</v>
      </c>
      <c r="J98" s="61" t="n">
        <f aca="false">H98/3600</f>
        <v>3.34457222222222</v>
      </c>
      <c r="L98" s="0" t="n">
        <v>180.84</v>
      </c>
      <c r="M98" s="0" t="n">
        <v>36.5891</v>
      </c>
      <c r="N98" s="0" t="n">
        <v>41.4343</v>
      </c>
      <c r="O98" s="0" t="n">
        <v>43.5669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n">
        <f aca="false">GEOMEAN(I3:I98)</f>
        <v>29.2650993906497</v>
      </c>
      <c r="J106" s="70" t="n">
        <f aca="false">GEOMEAN(J3:J98)</f>
        <v>2.47768959218265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.9963</v>
      </c>
      <c r="J108" s="70" t="n">
        <f aca="false">SUM(J3:J98)</f>
        <v>301.25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n">
        <f aca="false">GEOMEAN(I19:I82)</f>
        <v>29.154812135129</v>
      </c>
      <c r="J113" s="70" t="n">
        <f aca="false">GEOMEAN(J19:J82)</f>
        <v>2.43066762574673</v>
      </c>
      <c r="Q113" s="70" t="e">
        <f aca="false">GEOMEAN(Q19:Q82)</f>
        <v>#NUM!</v>
      </c>
      <c r="R113" s="7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4" t="s">
        <v>9</v>
      </c>
      <c r="B3" s="74" t="s">
        <v>32</v>
      </c>
      <c r="C3" s="74" t="n">
        <v>22</v>
      </c>
      <c r="D3" s="77"/>
      <c r="E3" s="78"/>
      <c r="F3" s="78"/>
      <c r="G3" s="78"/>
      <c r="H3" s="78"/>
      <c r="I3" s="78"/>
      <c r="J3" s="75"/>
      <c r="K3" s="76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84"/>
      <c r="E4" s="85"/>
      <c r="F4" s="85"/>
      <c r="G4" s="85"/>
      <c r="H4" s="85"/>
      <c r="I4" s="85"/>
      <c r="J4" s="83"/>
      <c r="K4" s="76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2"/>
      <c r="B5" s="72"/>
      <c r="C5" s="72" t="n">
        <v>32</v>
      </c>
      <c r="D5" s="84"/>
      <c r="E5" s="85"/>
      <c r="F5" s="85"/>
      <c r="G5" s="85"/>
      <c r="H5" s="85"/>
      <c r="I5" s="85"/>
      <c r="J5" s="83"/>
      <c r="K5" s="76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2"/>
      <c r="B6" s="73"/>
      <c r="C6" s="73" t="n">
        <v>37</v>
      </c>
      <c r="D6" s="90"/>
      <c r="E6" s="91"/>
      <c r="F6" s="91"/>
      <c r="G6" s="91"/>
      <c r="H6" s="91"/>
      <c r="I6" s="91"/>
      <c r="J6" s="89"/>
      <c r="K6" s="76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72"/>
      <c r="B7" s="74" t="s">
        <v>62</v>
      </c>
      <c r="C7" s="74" t="n">
        <v>22</v>
      </c>
      <c r="D7" s="77"/>
      <c r="E7" s="78"/>
      <c r="F7" s="78"/>
      <c r="G7" s="78"/>
      <c r="H7" s="78"/>
      <c r="I7" s="78"/>
      <c r="J7" s="75"/>
      <c r="K7" s="76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72"/>
      <c r="B8" s="72"/>
      <c r="C8" s="72" t="n">
        <v>27</v>
      </c>
      <c r="D8" s="84"/>
      <c r="E8" s="85"/>
      <c r="F8" s="85"/>
      <c r="G8" s="85"/>
      <c r="H8" s="85"/>
      <c r="I8" s="85"/>
      <c r="J8" s="83"/>
      <c r="K8" s="76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2"/>
      <c r="B9" s="72"/>
      <c r="C9" s="72" t="n">
        <v>32</v>
      </c>
      <c r="D9" s="84"/>
      <c r="E9" s="85"/>
      <c r="F9" s="85"/>
      <c r="G9" s="85"/>
      <c r="H9" s="85"/>
      <c r="I9" s="85"/>
      <c r="J9" s="83"/>
      <c r="K9" s="76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72"/>
      <c r="B10" s="73"/>
      <c r="C10" s="73" t="n">
        <v>37</v>
      </c>
      <c r="D10" s="90"/>
      <c r="E10" s="91"/>
      <c r="F10" s="91"/>
      <c r="G10" s="91"/>
      <c r="H10" s="91"/>
      <c r="I10" s="91"/>
      <c r="J10" s="89"/>
      <c r="K10" s="76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72"/>
      <c r="B11" s="74" t="s">
        <v>59</v>
      </c>
      <c r="C11" s="74" t="n">
        <v>22</v>
      </c>
      <c r="D11" s="77"/>
      <c r="E11" s="78"/>
      <c r="F11" s="78"/>
      <c r="G11" s="78"/>
      <c r="H11" s="78"/>
      <c r="I11" s="78"/>
      <c r="J11" s="75"/>
      <c r="K11" s="76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72"/>
      <c r="B12" s="72"/>
      <c r="C12" s="72" t="n">
        <v>27</v>
      </c>
      <c r="D12" s="84"/>
      <c r="E12" s="85"/>
      <c r="F12" s="85"/>
      <c r="G12" s="85"/>
      <c r="H12" s="85"/>
      <c r="I12" s="85"/>
      <c r="J12" s="83"/>
      <c r="K12" s="76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2"/>
      <c r="B13" s="72"/>
      <c r="C13" s="72" t="n">
        <v>32</v>
      </c>
      <c r="D13" s="84"/>
      <c r="E13" s="85"/>
      <c r="F13" s="85"/>
      <c r="G13" s="85"/>
      <c r="H13" s="85"/>
      <c r="I13" s="85"/>
      <c r="J13" s="83"/>
      <c r="K13" s="76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2"/>
      <c r="B14" s="73"/>
      <c r="C14" s="73" t="n">
        <v>37</v>
      </c>
      <c r="D14" s="90"/>
      <c r="E14" s="91"/>
      <c r="F14" s="91"/>
      <c r="G14" s="91"/>
      <c r="H14" s="91"/>
      <c r="I14" s="91"/>
      <c r="J14" s="89"/>
      <c r="K14" s="76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72"/>
      <c r="B15" s="74" t="s">
        <v>67</v>
      </c>
      <c r="C15" s="74" t="n">
        <v>22</v>
      </c>
      <c r="D15" s="77"/>
      <c r="E15" s="78"/>
      <c r="F15" s="78"/>
      <c r="G15" s="78"/>
      <c r="H15" s="78"/>
      <c r="I15" s="78"/>
      <c r="J15" s="75"/>
      <c r="K15" s="76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72"/>
      <c r="B16" s="72"/>
      <c r="C16" s="72" t="n">
        <v>27</v>
      </c>
      <c r="D16" s="84"/>
      <c r="E16" s="85"/>
      <c r="F16" s="85"/>
      <c r="G16" s="85"/>
      <c r="H16" s="85"/>
      <c r="I16" s="85"/>
      <c r="J16" s="83"/>
      <c r="K16" s="76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2"/>
      <c r="B17" s="72"/>
      <c r="C17" s="72" t="n">
        <v>32</v>
      </c>
      <c r="D17" s="84"/>
      <c r="E17" s="85"/>
      <c r="F17" s="85"/>
      <c r="G17" s="85"/>
      <c r="H17" s="85"/>
      <c r="I17" s="85"/>
      <c r="J17" s="83"/>
      <c r="K17" s="76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73"/>
      <c r="B18" s="73"/>
      <c r="C18" s="73" t="n">
        <v>37</v>
      </c>
      <c r="D18" s="90"/>
      <c r="E18" s="91"/>
      <c r="F18" s="91"/>
      <c r="G18" s="91"/>
      <c r="H18" s="91"/>
      <c r="I18" s="91"/>
      <c r="J18" s="89"/>
      <c r="K18" s="76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5.75" hidden="false" customHeight="false" outlineLevel="0" collapsed="false">
      <c r="A19" s="74" t="s">
        <v>10</v>
      </c>
      <c r="B19" s="74" t="s">
        <v>58</v>
      </c>
      <c r="C19" s="74" t="n">
        <v>22</v>
      </c>
      <c r="D19" s="0" t="n">
        <v>5706.5824</v>
      </c>
      <c r="E19" s="0" t="n">
        <v>41.6891</v>
      </c>
      <c r="F19" s="0" t="n">
        <v>43.2464</v>
      </c>
      <c r="G19" s="0" t="n">
        <v>44.8494</v>
      </c>
      <c r="H19" s="0" t="n">
        <v>15015.79</v>
      </c>
      <c r="I19" s="0" t="n">
        <v>61.11</v>
      </c>
      <c r="J19" s="54" t="n">
        <f aca="false">H19/3600</f>
        <v>4.17105277777778</v>
      </c>
      <c r="L19" s="0" t="n">
        <v>5696.088</v>
      </c>
      <c r="M19" s="0" t="n">
        <v>41.6891</v>
      </c>
      <c r="N19" s="0" t="n">
        <v>43.2464</v>
      </c>
      <c r="O19" s="0" t="n">
        <v>44.8494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2" t="s">
        <v>80</v>
      </c>
      <c r="B20" s="72"/>
      <c r="C20" s="72" t="n">
        <v>27</v>
      </c>
      <c r="D20" s="0" t="n">
        <v>2675.4688</v>
      </c>
      <c r="E20" s="0" t="n">
        <v>39.5399</v>
      </c>
      <c r="F20" s="0" t="n">
        <v>41.6377</v>
      </c>
      <c r="G20" s="0" t="n">
        <v>42.7904</v>
      </c>
      <c r="H20" s="0" t="n">
        <v>12815.86</v>
      </c>
      <c r="I20" s="0" t="n">
        <v>55.16</v>
      </c>
      <c r="J20" s="57" t="n">
        <f aca="false">H20/3600</f>
        <v>3.55996111111111</v>
      </c>
      <c r="L20" s="0" t="n">
        <v>2664.216</v>
      </c>
      <c r="M20" s="0" t="n">
        <v>39.5399</v>
      </c>
      <c r="N20" s="0" t="n">
        <v>41.6377</v>
      </c>
      <c r="O20" s="0" t="n">
        <v>42.7904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72"/>
      <c r="B21" s="72"/>
      <c r="C21" s="72" t="n">
        <v>32</v>
      </c>
      <c r="D21" s="0" t="n">
        <v>1338.64</v>
      </c>
      <c r="E21" s="0" t="n">
        <v>36.8133</v>
      </c>
      <c r="F21" s="0" t="n">
        <v>40.2934</v>
      </c>
      <c r="G21" s="0" t="n">
        <v>41.3662</v>
      </c>
      <c r="H21" s="0" t="n">
        <v>11281.95</v>
      </c>
      <c r="I21" s="0" t="n">
        <v>57.76</v>
      </c>
      <c r="J21" s="57" t="n">
        <f aca="false">H21/3600</f>
        <v>3.133875</v>
      </c>
      <c r="L21" s="0" t="n">
        <v>1327.2472</v>
      </c>
      <c r="M21" s="0" t="n">
        <v>36.8133</v>
      </c>
      <c r="N21" s="0" t="n">
        <v>40.2934</v>
      </c>
      <c r="O21" s="0" t="n">
        <v>41.3662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72"/>
      <c r="B22" s="73"/>
      <c r="C22" s="73" t="n">
        <v>37</v>
      </c>
      <c r="D22" s="0" t="n">
        <v>712.8432</v>
      </c>
      <c r="E22" s="0" t="n">
        <v>34.0306</v>
      </c>
      <c r="F22" s="0" t="n">
        <v>39.1384</v>
      </c>
      <c r="G22" s="0" t="n">
        <v>40.3113</v>
      </c>
      <c r="H22" s="0" t="n">
        <v>10203.07</v>
      </c>
      <c r="I22" s="0" t="n">
        <v>46.46</v>
      </c>
      <c r="J22" s="61" t="n">
        <f aca="false">H22/3600</f>
        <v>2.83418611111111</v>
      </c>
      <c r="L22" s="0" t="n">
        <v>701.428</v>
      </c>
      <c r="M22" s="0" t="n">
        <v>34.0306</v>
      </c>
      <c r="N22" s="0" t="n">
        <v>39.1384</v>
      </c>
      <c r="O22" s="0" t="n">
        <v>40.3113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72"/>
      <c r="B23" s="74" t="s">
        <v>60</v>
      </c>
      <c r="C23" s="74" t="n">
        <v>22</v>
      </c>
      <c r="D23" s="0" t="n">
        <v>8667.1736</v>
      </c>
      <c r="E23" s="0" t="n">
        <v>39.8128</v>
      </c>
      <c r="F23" s="0" t="n">
        <v>41.9323</v>
      </c>
      <c r="G23" s="0" t="n">
        <v>43.0797</v>
      </c>
      <c r="H23" s="0" t="n">
        <v>14399.54</v>
      </c>
      <c r="I23" s="0" t="n">
        <v>74.74</v>
      </c>
      <c r="J23" s="54" t="n">
        <f aca="false">H23/3600</f>
        <v>3.99987222222222</v>
      </c>
      <c r="L23" s="0" t="n">
        <v>8656.7016</v>
      </c>
      <c r="M23" s="0" t="n">
        <v>39.8128</v>
      </c>
      <c r="N23" s="0" t="n">
        <v>41.9323</v>
      </c>
      <c r="O23" s="0" t="n">
        <v>43.0797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2"/>
      <c r="B24" s="72"/>
      <c r="C24" s="72" t="n">
        <v>27</v>
      </c>
      <c r="D24" s="0" t="n">
        <v>3466.216</v>
      </c>
      <c r="E24" s="0" t="n">
        <v>36.9057</v>
      </c>
      <c r="F24" s="0" t="n">
        <v>39.8028</v>
      </c>
      <c r="G24" s="0" t="n">
        <v>40.7524</v>
      </c>
      <c r="H24" s="0" t="n">
        <v>11405.57</v>
      </c>
      <c r="I24" s="0" t="n">
        <v>52.71</v>
      </c>
      <c r="J24" s="57" t="n">
        <f aca="false">H24/3600</f>
        <v>3.16821388888889</v>
      </c>
      <c r="L24" s="0" t="n">
        <v>3455.4312</v>
      </c>
      <c r="M24" s="0" t="n">
        <v>36.9057</v>
      </c>
      <c r="N24" s="0" t="n">
        <v>39.8028</v>
      </c>
      <c r="O24" s="0" t="n">
        <v>40.7524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72"/>
      <c r="B25" s="72"/>
      <c r="C25" s="72" t="n">
        <v>32</v>
      </c>
      <c r="D25" s="0" t="n">
        <v>1519.3608</v>
      </c>
      <c r="E25" s="0" t="n">
        <v>34.0619</v>
      </c>
      <c r="F25" s="0" t="n">
        <v>38.1412</v>
      </c>
      <c r="G25" s="0" t="n">
        <v>39.2703</v>
      </c>
      <c r="H25" s="0" t="n">
        <v>10122.1</v>
      </c>
      <c r="I25" s="0" t="n">
        <v>48.89</v>
      </c>
      <c r="J25" s="57" t="n">
        <f aca="false">H25/3600</f>
        <v>2.81169444444444</v>
      </c>
      <c r="L25" s="0" t="n">
        <v>1508.1336</v>
      </c>
      <c r="M25" s="0" t="n">
        <v>34.0619</v>
      </c>
      <c r="N25" s="0" t="n">
        <v>38.1412</v>
      </c>
      <c r="O25" s="0" t="n">
        <v>39.2703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72"/>
      <c r="B26" s="73"/>
      <c r="C26" s="73" t="n">
        <v>37</v>
      </c>
      <c r="D26" s="0" t="n">
        <v>710.752</v>
      </c>
      <c r="E26" s="0" t="n">
        <v>31.4072</v>
      </c>
      <c r="F26" s="0" t="n">
        <v>36.9547</v>
      </c>
      <c r="G26" s="0" t="n">
        <v>38.309</v>
      </c>
      <c r="H26" s="0" t="n">
        <v>9396.3</v>
      </c>
      <c r="I26" s="0" t="n">
        <v>46.48</v>
      </c>
      <c r="J26" s="61" t="n">
        <f aca="false">H26/3600</f>
        <v>2.61008333333333</v>
      </c>
      <c r="L26" s="0" t="n">
        <v>699.3408</v>
      </c>
      <c r="M26" s="0" t="n">
        <v>31.4072</v>
      </c>
      <c r="N26" s="0" t="n">
        <v>36.9547</v>
      </c>
      <c r="O26" s="0" t="n">
        <v>38.309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72"/>
      <c r="B27" s="74" t="s">
        <v>52</v>
      </c>
      <c r="C27" s="74" t="n">
        <v>22</v>
      </c>
      <c r="D27" s="0" t="n">
        <v>24924.3872</v>
      </c>
      <c r="E27" s="0" t="n">
        <v>38.5687</v>
      </c>
      <c r="F27" s="0" t="n">
        <v>39.8356</v>
      </c>
      <c r="G27" s="0" t="n">
        <v>43.2821</v>
      </c>
      <c r="H27" s="0" t="n">
        <v>31617.12</v>
      </c>
      <c r="I27" s="0" t="n">
        <v>150.43</v>
      </c>
      <c r="J27" s="54" t="n">
        <f aca="false">H27/3600</f>
        <v>8.78253333333333</v>
      </c>
      <c r="L27" s="0" t="n">
        <v>24920.2456</v>
      </c>
      <c r="M27" s="0" t="n">
        <v>38.5687</v>
      </c>
      <c r="N27" s="0" t="n">
        <v>39.8356</v>
      </c>
      <c r="O27" s="0" t="n">
        <v>43.2821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2"/>
      <c r="B28" s="72"/>
      <c r="C28" s="72" t="n">
        <v>27</v>
      </c>
      <c r="D28" s="0" t="n">
        <v>6559.832</v>
      </c>
      <c r="E28" s="0" t="n">
        <v>36.6035</v>
      </c>
      <c r="F28" s="0" t="n">
        <v>38.8192</v>
      </c>
      <c r="G28" s="0" t="n">
        <v>41.2946</v>
      </c>
      <c r="H28" s="0" t="n">
        <v>24374.33</v>
      </c>
      <c r="I28" s="0" t="n">
        <v>104.46</v>
      </c>
      <c r="J28" s="57" t="n">
        <f aca="false">H28/3600</f>
        <v>6.77064722222222</v>
      </c>
      <c r="L28" s="0" t="n">
        <v>6536.8344</v>
      </c>
      <c r="M28" s="0" t="n">
        <v>36.6035</v>
      </c>
      <c r="N28" s="0" t="n">
        <v>38.8192</v>
      </c>
      <c r="O28" s="0" t="n">
        <v>41.2946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72"/>
      <c r="B29" s="72"/>
      <c r="C29" s="72" t="n">
        <v>32</v>
      </c>
      <c r="D29" s="0" t="n">
        <v>3007.4344</v>
      </c>
      <c r="E29" s="0" t="n">
        <v>34.4103</v>
      </c>
      <c r="F29" s="0" t="n">
        <v>37.8659</v>
      </c>
      <c r="G29" s="0" t="n">
        <v>39.5812</v>
      </c>
      <c r="H29" s="0" t="n">
        <v>21550.63</v>
      </c>
      <c r="I29" s="0" t="n">
        <v>97.06</v>
      </c>
      <c r="J29" s="57" t="n">
        <f aca="false">H29/3600</f>
        <v>5.98628611111111</v>
      </c>
      <c r="L29" s="0" t="n">
        <v>2983.4336</v>
      </c>
      <c r="M29" s="0" t="n">
        <v>34.4103</v>
      </c>
      <c r="N29" s="0" t="n">
        <v>37.8659</v>
      </c>
      <c r="O29" s="0" t="n">
        <v>39.5812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72"/>
      <c r="B30" s="73"/>
      <c r="C30" s="73" t="n">
        <v>37</v>
      </c>
      <c r="D30" s="0" t="n">
        <v>1560.0272</v>
      </c>
      <c r="E30" s="0" t="n">
        <v>32.0238</v>
      </c>
      <c r="F30" s="0" t="n">
        <v>37.0075</v>
      </c>
      <c r="G30" s="0" t="n">
        <v>38.2725</v>
      </c>
      <c r="H30" s="0" t="n">
        <v>19637.22</v>
      </c>
      <c r="I30" s="0" t="n">
        <v>90.4</v>
      </c>
      <c r="J30" s="61" t="n">
        <f aca="false">H30/3600</f>
        <v>5.45478333333333</v>
      </c>
      <c r="L30" s="0" t="n">
        <v>1536.1256</v>
      </c>
      <c r="M30" s="0" t="n">
        <v>32.0238</v>
      </c>
      <c r="N30" s="0" t="n">
        <v>37.0075</v>
      </c>
      <c r="O30" s="0" t="n">
        <v>38.2725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72"/>
      <c r="B31" s="74" t="s">
        <v>41</v>
      </c>
      <c r="C31" s="74" t="n">
        <v>22</v>
      </c>
      <c r="D31" s="0" t="n">
        <v>22662.7576</v>
      </c>
      <c r="E31" s="0" t="n">
        <v>39.3694</v>
      </c>
      <c r="F31" s="0" t="n">
        <v>43.5373</v>
      </c>
      <c r="G31" s="0" t="n">
        <v>44.7006</v>
      </c>
      <c r="H31" s="0" t="n">
        <v>36724.67</v>
      </c>
      <c r="I31" s="0" t="n">
        <v>143.83</v>
      </c>
      <c r="J31" s="54" t="n">
        <f aca="false">H31/3600</f>
        <v>10.2012972222222</v>
      </c>
      <c r="L31" s="0" t="n">
        <v>22644.4288</v>
      </c>
      <c r="M31" s="0" t="n">
        <v>39.3694</v>
      </c>
      <c r="N31" s="0" t="n">
        <v>43.5373</v>
      </c>
      <c r="O31" s="0" t="n">
        <v>44.7006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2"/>
      <c r="B32" s="72"/>
      <c r="C32" s="72" t="n">
        <v>27</v>
      </c>
      <c r="D32" s="0" t="n">
        <v>7785.504</v>
      </c>
      <c r="E32" s="0" t="n">
        <v>37.3639</v>
      </c>
      <c r="F32" s="0" t="n">
        <v>41.9332</v>
      </c>
      <c r="G32" s="0" t="n">
        <v>42.3357</v>
      </c>
      <c r="H32" s="0" t="n">
        <v>29332.73</v>
      </c>
      <c r="I32" s="0" t="n">
        <v>122.58</v>
      </c>
      <c r="J32" s="57" t="n">
        <f aca="false">H32/3600</f>
        <v>8.14798055555556</v>
      </c>
      <c r="L32" s="0" t="n">
        <v>7762.9472</v>
      </c>
      <c r="M32" s="0" t="n">
        <v>37.3639</v>
      </c>
      <c r="N32" s="0" t="n">
        <v>41.9332</v>
      </c>
      <c r="O32" s="0" t="n">
        <v>42.3357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72"/>
      <c r="B33" s="72"/>
      <c r="C33" s="72" t="n">
        <v>32</v>
      </c>
      <c r="D33" s="0" t="n">
        <v>3715.756</v>
      </c>
      <c r="E33" s="0" t="n">
        <v>35.2164</v>
      </c>
      <c r="F33" s="0" t="n">
        <v>40.4349</v>
      </c>
      <c r="G33" s="0" t="n">
        <v>40.2859</v>
      </c>
      <c r="H33" s="0" t="n">
        <v>24671.24</v>
      </c>
      <c r="I33" s="0" t="n">
        <v>106.67</v>
      </c>
      <c r="J33" s="57" t="n">
        <f aca="false">H33/3600</f>
        <v>6.85312222222222</v>
      </c>
      <c r="L33" s="0" t="n">
        <v>3692.3592</v>
      </c>
      <c r="M33" s="0" t="n">
        <v>35.2164</v>
      </c>
      <c r="N33" s="0" t="n">
        <v>40.4349</v>
      </c>
      <c r="O33" s="0" t="n">
        <v>40.2859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72"/>
      <c r="B34" s="73"/>
      <c r="C34" s="73" t="n">
        <v>37</v>
      </c>
      <c r="D34" s="0" t="n">
        <v>2003.8072</v>
      </c>
      <c r="E34" s="0" t="n">
        <v>32.87</v>
      </c>
      <c r="F34" s="0" t="n">
        <v>39.0392</v>
      </c>
      <c r="G34" s="0" t="n">
        <v>38.6418</v>
      </c>
      <c r="H34" s="0" t="n">
        <v>21725.18</v>
      </c>
      <c r="I34" s="0" t="n">
        <v>108.32</v>
      </c>
      <c r="J34" s="61" t="n">
        <f aca="false">H34/3600</f>
        <v>6.03477222222222</v>
      </c>
      <c r="L34" s="0" t="n">
        <v>1980.0712</v>
      </c>
      <c r="M34" s="0" t="n">
        <v>32.87</v>
      </c>
      <c r="N34" s="0" t="n">
        <v>39.0392</v>
      </c>
      <c r="O34" s="0" t="n">
        <v>38.6418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72"/>
      <c r="B35" s="74" t="s">
        <v>51</v>
      </c>
      <c r="C35" s="74" t="n">
        <v>22</v>
      </c>
      <c r="D35" s="0" t="n">
        <v>69497.212</v>
      </c>
      <c r="E35" s="0" t="n">
        <v>38.2833</v>
      </c>
      <c r="F35" s="0" t="n">
        <v>41.8141</v>
      </c>
      <c r="G35" s="0" t="n">
        <v>43.9946</v>
      </c>
      <c r="H35" s="0" t="n">
        <v>44666.8</v>
      </c>
      <c r="I35" s="0" t="n">
        <v>213.38</v>
      </c>
      <c r="J35" s="54" t="n">
        <f aca="false">H35/3600</f>
        <v>12.4074444444444</v>
      </c>
      <c r="L35" s="0" t="n">
        <v>69456.504</v>
      </c>
      <c r="M35" s="0" t="n">
        <v>38.2833</v>
      </c>
      <c r="N35" s="0" t="n">
        <v>41.8141</v>
      </c>
      <c r="O35" s="0" t="n">
        <v>43.9946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2"/>
      <c r="B36" s="72"/>
      <c r="C36" s="72" t="n">
        <v>27</v>
      </c>
      <c r="D36" s="0" t="n">
        <v>10707.4216</v>
      </c>
      <c r="E36" s="0" t="n">
        <v>35.0113</v>
      </c>
      <c r="F36" s="0" t="n">
        <v>40.3415</v>
      </c>
      <c r="G36" s="0" t="n">
        <v>42.6868</v>
      </c>
      <c r="H36" s="0" t="n">
        <v>27729.07</v>
      </c>
      <c r="I36" s="0" t="n">
        <v>144.59</v>
      </c>
      <c r="J36" s="57" t="n">
        <f aca="false">H36/3600</f>
        <v>7.70251944444444</v>
      </c>
      <c r="L36" s="0" t="n">
        <v>10681.1288</v>
      </c>
      <c r="M36" s="0" t="n">
        <v>35.0113</v>
      </c>
      <c r="N36" s="0" t="n">
        <v>40.3415</v>
      </c>
      <c r="O36" s="0" t="n">
        <v>42.6868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72"/>
      <c r="B37" s="72"/>
      <c r="C37" s="72" t="n">
        <v>32</v>
      </c>
      <c r="D37" s="0" t="n">
        <v>2726.76</v>
      </c>
      <c r="E37" s="0" t="n">
        <v>33.2894</v>
      </c>
      <c r="F37" s="0" t="n">
        <v>38.9411</v>
      </c>
      <c r="G37" s="0" t="n">
        <v>41.4662</v>
      </c>
      <c r="H37" s="0" t="n">
        <v>23604.34</v>
      </c>
      <c r="I37" s="0" t="n">
        <v>142.38</v>
      </c>
      <c r="J37" s="57" t="n">
        <f aca="false">H37/3600</f>
        <v>6.55676111111111</v>
      </c>
      <c r="L37" s="0" t="n">
        <v>2698.5352</v>
      </c>
      <c r="M37" s="0" t="n">
        <v>33.2894</v>
      </c>
      <c r="N37" s="0" t="n">
        <v>38.9411</v>
      </c>
      <c r="O37" s="0" t="n">
        <v>41.4662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1131.1832</v>
      </c>
      <c r="E38" s="0" t="n">
        <v>31.0172</v>
      </c>
      <c r="F38" s="0" t="n">
        <v>37.9644</v>
      </c>
      <c r="G38" s="0" t="n">
        <v>40.2788</v>
      </c>
      <c r="H38" s="0" t="n">
        <v>22130.2</v>
      </c>
      <c r="I38" s="0" t="n">
        <v>113.28</v>
      </c>
      <c r="J38" s="61" t="n">
        <f aca="false">H38/3600</f>
        <v>6.14727777777778</v>
      </c>
      <c r="L38" s="0" t="n">
        <v>1101.3872</v>
      </c>
      <c r="M38" s="0" t="n">
        <v>31.0172</v>
      </c>
      <c r="N38" s="0" t="n">
        <v>37.9644</v>
      </c>
      <c r="O38" s="0" t="n">
        <v>40.2788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4" t="s">
        <v>11</v>
      </c>
      <c r="B39" s="74" t="s">
        <v>37</v>
      </c>
      <c r="C39" s="74" t="n">
        <v>22</v>
      </c>
      <c r="D39" s="0" t="n">
        <v>4037.8664</v>
      </c>
      <c r="E39" s="0" t="n">
        <v>40.0601</v>
      </c>
      <c r="F39" s="0" t="n">
        <v>42.4496</v>
      </c>
      <c r="G39" s="0" t="n">
        <v>42.9235</v>
      </c>
      <c r="H39" s="0" t="n">
        <v>6397.27</v>
      </c>
      <c r="I39" s="0" t="n">
        <v>25.49</v>
      </c>
      <c r="J39" s="54" t="n">
        <f aca="false">H39/3600</f>
        <v>1.77701944444444</v>
      </c>
      <c r="L39" s="0" t="n">
        <v>4034.9024</v>
      </c>
      <c r="M39" s="0" t="n">
        <v>40.0601</v>
      </c>
      <c r="N39" s="0" t="n">
        <v>42.4496</v>
      </c>
      <c r="O39" s="0" t="n">
        <v>42.9235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2" t="s">
        <v>81</v>
      </c>
      <c r="B40" s="72"/>
      <c r="C40" s="72" t="n">
        <v>27</v>
      </c>
      <c r="D40" s="0" t="n">
        <v>1891.7272</v>
      </c>
      <c r="E40" s="0" t="n">
        <v>36.7717</v>
      </c>
      <c r="F40" s="0" t="n">
        <v>39.8113</v>
      </c>
      <c r="G40" s="0" t="n">
        <v>39.9432</v>
      </c>
      <c r="H40" s="0" t="n">
        <v>5281.46</v>
      </c>
      <c r="I40" s="0" t="n">
        <v>21.79</v>
      </c>
      <c r="J40" s="57" t="n">
        <f aca="false">H40/3600</f>
        <v>1.46707222222222</v>
      </c>
      <c r="L40" s="0" t="n">
        <v>1887.7536</v>
      </c>
      <c r="M40" s="0" t="n">
        <v>36.7717</v>
      </c>
      <c r="N40" s="0" t="n">
        <v>39.8113</v>
      </c>
      <c r="O40" s="0" t="n">
        <v>39.9432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72"/>
      <c r="B41" s="72"/>
      <c r="C41" s="72" t="n">
        <v>32</v>
      </c>
      <c r="D41" s="0" t="n">
        <v>920.5064</v>
      </c>
      <c r="E41" s="0" t="n">
        <v>33.8737</v>
      </c>
      <c r="F41" s="0" t="n">
        <v>37.9596</v>
      </c>
      <c r="G41" s="0" t="n">
        <v>37.8942</v>
      </c>
      <c r="H41" s="0" t="n">
        <v>4526.55</v>
      </c>
      <c r="I41" s="0" t="n">
        <v>19.24</v>
      </c>
      <c r="J41" s="57" t="n">
        <f aca="false">H41/3600</f>
        <v>1.257375</v>
      </c>
      <c r="L41" s="0" t="n">
        <v>916.0896</v>
      </c>
      <c r="M41" s="0" t="n">
        <v>33.8737</v>
      </c>
      <c r="N41" s="0" t="n">
        <v>37.9596</v>
      </c>
      <c r="O41" s="0" t="n">
        <v>37.8942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72"/>
      <c r="B42" s="73"/>
      <c r="C42" s="73" t="n">
        <v>37</v>
      </c>
      <c r="D42" s="0" t="n">
        <v>488.74</v>
      </c>
      <c r="E42" s="0" t="n">
        <v>31.3189</v>
      </c>
      <c r="F42" s="0" t="n">
        <v>36.5677</v>
      </c>
      <c r="G42" s="0" t="n">
        <v>36.2638</v>
      </c>
      <c r="H42" s="0" t="n">
        <v>4076.51</v>
      </c>
      <c r="I42" s="0" t="n">
        <v>18.01</v>
      </c>
      <c r="J42" s="61" t="n">
        <f aca="false">H42/3600</f>
        <v>1.13236388888889</v>
      </c>
      <c r="L42" s="0" t="n">
        <v>484.216</v>
      </c>
      <c r="M42" s="0" t="n">
        <v>31.3189</v>
      </c>
      <c r="N42" s="0" t="n">
        <v>36.5677</v>
      </c>
      <c r="O42" s="0" t="n">
        <v>36.2638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72"/>
      <c r="B43" s="74" t="s">
        <v>47</v>
      </c>
      <c r="C43" s="74" t="n">
        <v>22</v>
      </c>
      <c r="D43" s="0" t="n">
        <v>4728.4752</v>
      </c>
      <c r="E43" s="0" t="n">
        <v>40.0134</v>
      </c>
      <c r="F43" s="0" t="n">
        <v>43.0109</v>
      </c>
      <c r="G43" s="0" t="n">
        <v>44.375</v>
      </c>
      <c r="H43" s="0" t="n">
        <v>7001.47</v>
      </c>
      <c r="I43" s="0" t="n">
        <v>30.31</v>
      </c>
      <c r="J43" s="54" t="n">
        <f aca="false">H43/3600</f>
        <v>1.94485277777778</v>
      </c>
      <c r="L43" s="0" t="n">
        <v>4724.2784</v>
      </c>
      <c r="M43" s="0" t="n">
        <v>40.0134</v>
      </c>
      <c r="N43" s="0" t="n">
        <v>43.0109</v>
      </c>
      <c r="O43" s="0" t="n">
        <v>44.375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2"/>
      <c r="B44" s="72"/>
      <c r="C44" s="72" t="n">
        <v>27</v>
      </c>
      <c r="D44" s="0" t="n">
        <v>2082.9736</v>
      </c>
      <c r="E44" s="0" t="n">
        <v>37.0989</v>
      </c>
      <c r="F44" s="0" t="n">
        <v>40.8544</v>
      </c>
      <c r="G44" s="0" t="n">
        <v>41.8476</v>
      </c>
      <c r="H44" s="0" t="n">
        <v>5763.86</v>
      </c>
      <c r="I44" s="0" t="n">
        <v>25.97</v>
      </c>
      <c r="J44" s="57" t="n">
        <f aca="false">H44/3600</f>
        <v>1.60107222222222</v>
      </c>
      <c r="L44" s="0" t="n">
        <v>2078.1888</v>
      </c>
      <c r="M44" s="0" t="n">
        <v>37.0989</v>
      </c>
      <c r="N44" s="0" t="n">
        <v>40.8544</v>
      </c>
      <c r="O44" s="0" t="n">
        <v>41.8476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72"/>
      <c r="B45" s="72"/>
      <c r="C45" s="72" t="n">
        <v>32</v>
      </c>
      <c r="D45" s="0" t="n">
        <v>1024</v>
      </c>
      <c r="E45" s="0" t="n">
        <v>34.0801</v>
      </c>
      <c r="F45" s="0" t="n">
        <v>39.0453</v>
      </c>
      <c r="G45" s="0" t="n">
        <v>39.8508</v>
      </c>
      <c r="H45" s="0" t="n">
        <v>5074.6</v>
      </c>
      <c r="I45" s="0" t="n">
        <v>22.49</v>
      </c>
      <c r="J45" s="57" t="n">
        <f aca="false">H45/3600</f>
        <v>1.40961111111111</v>
      </c>
      <c r="L45" s="0" t="n">
        <v>1018.7752</v>
      </c>
      <c r="M45" s="0" t="n">
        <v>34.0801</v>
      </c>
      <c r="N45" s="0" t="n">
        <v>39.0453</v>
      </c>
      <c r="O45" s="0" t="n">
        <v>39.8508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72"/>
      <c r="B46" s="73"/>
      <c r="C46" s="73" t="n">
        <v>37</v>
      </c>
      <c r="D46" s="0" t="n">
        <v>541.58</v>
      </c>
      <c r="E46" s="0" t="n">
        <v>31.1271</v>
      </c>
      <c r="F46" s="0" t="n">
        <v>37.6664</v>
      </c>
      <c r="G46" s="0" t="n">
        <v>38.2569</v>
      </c>
      <c r="H46" s="0" t="n">
        <v>4660.56</v>
      </c>
      <c r="I46" s="0" t="n">
        <v>21.3</v>
      </c>
      <c r="J46" s="61" t="n">
        <f aca="false">H46/3600</f>
        <v>1.2946</v>
      </c>
      <c r="L46" s="0" t="n">
        <v>536.1848</v>
      </c>
      <c r="M46" s="0" t="n">
        <v>31.1271</v>
      </c>
      <c r="N46" s="0" t="n">
        <v>37.6664</v>
      </c>
      <c r="O46" s="0" t="n">
        <v>38.2569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72"/>
      <c r="B47" s="74" t="s">
        <v>61</v>
      </c>
      <c r="C47" s="74" t="n">
        <v>22</v>
      </c>
      <c r="D47" s="0" t="n">
        <v>9440.3864</v>
      </c>
      <c r="E47" s="0" t="n">
        <v>38.2258</v>
      </c>
      <c r="F47" s="0" t="n">
        <v>40.8819</v>
      </c>
      <c r="G47" s="0" t="n">
        <v>41.7739</v>
      </c>
      <c r="H47" s="0" t="n">
        <v>7140.72</v>
      </c>
      <c r="I47" s="0" t="n">
        <v>33.34</v>
      </c>
      <c r="J47" s="54" t="n">
        <f aca="false">H47/3600</f>
        <v>1.98353333333333</v>
      </c>
      <c r="L47" s="0" t="n">
        <v>9436.6552</v>
      </c>
      <c r="M47" s="0" t="n">
        <v>38.2258</v>
      </c>
      <c r="N47" s="0" t="n">
        <v>40.8819</v>
      </c>
      <c r="O47" s="0" t="n">
        <v>41.7739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2"/>
      <c r="B48" s="72"/>
      <c r="C48" s="72" t="n">
        <v>27</v>
      </c>
      <c r="D48" s="0" t="n">
        <v>3809.3176</v>
      </c>
      <c r="E48" s="0" t="n">
        <v>34.3029</v>
      </c>
      <c r="F48" s="0" t="n">
        <v>38.144</v>
      </c>
      <c r="G48" s="0" t="n">
        <v>38.9755</v>
      </c>
      <c r="H48" s="0" t="n">
        <v>5596.36</v>
      </c>
      <c r="I48" s="0" t="n">
        <v>25.94</v>
      </c>
      <c r="J48" s="57" t="n">
        <f aca="false">H48/3600</f>
        <v>1.55454444444444</v>
      </c>
      <c r="L48" s="0" t="n">
        <v>3805.4216</v>
      </c>
      <c r="M48" s="0" t="n">
        <v>34.3029</v>
      </c>
      <c r="N48" s="0" t="n">
        <v>38.144</v>
      </c>
      <c r="O48" s="0" t="n">
        <v>38.9755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72"/>
      <c r="B49" s="72"/>
      <c r="C49" s="72" t="n">
        <v>32</v>
      </c>
      <c r="D49" s="0" t="n">
        <v>1653.3144</v>
      </c>
      <c r="E49" s="0" t="n">
        <v>30.8792</v>
      </c>
      <c r="F49" s="0" t="n">
        <v>36.2377</v>
      </c>
      <c r="G49" s="0" t="n">
        <v>37.0012</v>
      </c>
      <c r="H49" s="0" t="n">
        <v>4658.63</v>
      </c>
      <c r="I49" s="0" t="n">
        <v>22.08</v>
      </c>
      <c r="J49" s="57" t="n">
        <f aca="false">H49/3600</f>
        <v>1.29406388888889</v>
      </c>
      <c r="L49" s="0" t="n">
        <v>1649.2112</v>
      </c>
      <c r="M49" s="0" t="n">
        <v>30.8792</v>
      </c>
      <c r="N49" s="0" t="n">
        <v>36.2377</v>
      </c>
      <c r="O49" s="0" t="n">
        <v>37.0012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72"/>
      <c r="B50" s="73"/>
      <c r="C50" s="73" t="n">
        <v>37</v>
      </c>
      <c r="D50" s="0" t="n">
        <v>734.656</v>
      </c>
      <c r="E50" s="0" t="n">
        <v>27.6463</v>
      </c>
      <c r="F50" s="0" t="n">
        <v>34.9012</v>
      </c>
      <c r="G50" s="0" t="n">
        <v>35.6655</v>
      </c>
      <c r="H50" s="0" t="n">
        <v>4122.19</v>
      </c>
      <c r="I50" s="0" t="n">
        <v>19.34</v>
      </c>
      <c r="J50" s="61" t="n">
        <f aca="false">H50/3600</f>
        <v>1.14505277777778</v>
      </c>
      <c r="L50" s="0" t="n">
        <v>730.2744</v>
      </c>
      <c r="M50" s="0" t="n">
        <v>27.6463</v>
      </c>
      <c r="N50" s="0" t="n">
        <v>34.9012</v>
      </c>
      <c r="O50" s="0" t="n">
        <v>35.6655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72"/>
      <c r="B51" s="74" t="s">
        <v>64</v>
      </c>
      <c r="C51" s="74" t="n">
        <v>22</v>
      </c>
      <c r="D51" s="0" t="n">
        <v>6324.2208</v>
      </c>
      <c r="E51" s="0" t="n">
        <v>39.8557</v>
      </c>
      <c r="F51" s="0" t="n">
        <v>41.2908</v>
      </c>
      <c r="G51" s="0" t="n">
        <v>42.6815</v>
      </c>
      <c r="H51" s="0" t="n">
        <v>5408.89</v>
      </c>
      <c r="I51" s="0" t="n">
        <v>20.18</v>
      </c>
      <c r="J51" s="54" t="n">
        <f aca="false">H51/3600</f>
        <v>1.50246944444444</v>
      </c>
      <c r="L51" s="0" t="n">
        <v>6322.4032</v>
      </c>
      <c r="M51" s="0" t="n">
        <v>39.8557</v>
      </c>
      <c r="N51" s="0" t="n">
        <v>41.2908</v>
      </c>
      <c r="O51" s="0" t="n">
        <v>42.6815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2"/>
      <c r="B52" s="72"/>
      <c r="C52" s="72" t="n">
        <v>27</v>
      </c>
      <c r="D52" s="0" t="n">
        <v>2489.1624</v>
      </c>
      <c r="E52" s="0" t="n">
        <v>35.9889</v>
      </c>
      <c r="F52" s="0" t="n">
        <v>38.686</v>
      </c>
      <c r="G52" s="0" t="n">
        <v>40.2543</v>
      </c>
      <c r="H52" s="0" t="n">
        <v>4280.25</v>
      </c>
      <c r="I52" s="0" t="n">
        <v>16.61</v>
      </c>
      <c r="J52" s="57" t="n">
        <f aca="false">H52/3600</f>
        <v>1.18895833333333</v>
      </c>
      <c r="L52" s="0" t="n">
        <v>2487.0464</v>
      </c>
      <c r="M52" s="0" t="n">
        <v>35.9889</v>
      </c>
      <c r="N52" s="0" t="n">
        <v>38.686</v>
      </c>
      <c r="O52" s="0" t="n">
        <v>40.2543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72"/>
      <c r="B53" s="72"/>
      <c r="C53" s="72" t="n">
        <v>32</v>
      </c>
      <c r="D53" s="0" t="n">
        <v>1093.5112</v>
      </c>
      <c r="E53" s="0" t="n">
        <v>32.7854</v>
      </c>
      <c r="F53" s="0" t="n">
        <v>36.798</v>
      </c>
      <c r="G53" s="0" t="n">
        <v>38.4267</v>
      </c>
      <c r="H53" s="0" t="n">
        <v>3576.58</v>
      </c>
      <c r="I53" s="0" t="n">
        <v>14.9</v>
      </c>
      <c r="J53" s="57" t="n">
        <f aca="false">H53/3600</f>
        <v>0.993494444444445</v>
      </c>
      <c r="L53" s="0" t="n">
        <v>1091.0184</v>
      </c>
      <c r="M53" s="0" t="n">
        <v>32.7854</v>
      </c>
      <c r="N53" s="0" t="n">
        <v>36.798</v>
      </c>
      <c r="O53" s="0" t="n">
        <v>38.4267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514.9784</v>
      </c>
      <c r="E54" s="0" t="n">
        <v>29.9103</v>
      </c>
      <c r="F54" s="0" t="n">
        <v>35.4566</v>
      </c>
      <c r="G54" s="0" t="n">
        <v>37.0426</v>
      </c>
      <c r="H54" s="0" t="n">
        <v>2931.99</v>
      </c>
      <c r="I54" s="0" t="n">
        <v>12.5</v>
      </c>
      <c r="J54" s="61" t="n">
        <f aca="false">H54/3600</f>
        <v>0.814441666666667</v>
      </c>
      <c r="L54" s="0" t="n">
        <v>512.2952</v>
      </c>
      <c r="M54" s="0" t="n">
        <v>29.9103</v>
      </c>
      <c r="N54" s="0" t="n">
        <v>35.4566</v>
      </c>
      <c r="O54" s="0" t="n">
        <v>37.0426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4" t="s">
        <v>12</v>
      </c>
      <c r="B55" s="74" t="s">
        <v>43</v>
      </c>
      <c r="C55" s="74" t="n">
        <v>22</v>
      </c>
      <c r="D55" s="0" t="n">
        <v>1803.8032</v>
      </c>
      <c r="E55" s="0" t="n">
        <v>40.8556</v>
      </c>
      <c r="F55" s="0" t="n">
        <v>43.4404</v>
      </c>
      <c r="G55" s="0" t="n">
        <v>42.8403</v>
      </c>
      <c r="H55" s="0" t="n">
        <v>1879.64</v>
      </c>
      <c r="I55" s="0" t="n">
        <v>7.59</v>
      </c>
      <c r="J55" s="54" t="n">
        <f aca="false">H55/3600</f>
        <v>0.522122222222222</v>
      </c>
      <c r="L55" s="0" t="n">
        <v>1803.3376</v>
      </c>
      <c r="M55" s="0" t="n">
        <v>40.8556</v>
      </c>
      <c r="N55" s="0" t="n">
        <v>43.4404</v>
      </c>
      <c r="O55" s="0" t="n">
        <v>42.8403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2" t="s">
        <v>82</v>
      </c>
      <c r="B56" s="72"/>
      <c r="C56" s="72" t="n">
        <v>27</v>
      </c>
      <c r="D56" s="0" t="n">
        <v>904.0608</v>
      </c>
      <c r="E56" s="0" t="n">
        <v>36.884</v>
      </c>
      <c r="F56" s="0" t="n">
        <v>40.691</v>
      </c>
      <c r="G56" s="0" t="n">
        <v>39.671</v>
      </c>
      <c r="H56" s="0" t="n">
        <v>1526.75</v>
      </c>
      <c r="I56" s="0" t="n">
        <v>6.42</v>
      </c>
      <c r="J56" s="57" t="n">
        <f aca="false">H56/3600</f>
        <v>0.424097222222222</v>
      </c>
      <c r="L56" s="0" t="n">
        <v>903.2272</v>
      </c>
      <c r="M56" s="0" t="n">
        <v>36.884</v>
      </c>
      <c r="N56" s="0" t="n">
        <v>40.691</v>
      </c>
      <c r="O56" s="0" t="n">
        <v>39.671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72"/>
      <c r="B57" s="72"/>
      <c r="C57" s="72" t="n">
        <v>32</v>
      </c>
      <c r="D57" s="0" t="n">
        <v>447.2376</v>
      </c>
      <c r="E57" s="0" t="n">
        <v>33.3409</v>
      </c>
      <c r="F57" s="0" t="n">
        <v>38.6266</v>
      </c>
      <c r="G57" s="0" t="n">
        <v>37.299</v>
      </c>
      <c r="H57" s="0" t="n">
        <v>1296.45</v>
      </c>
      <c r="I57" s="0" t="n">
        <v>5.52</v>
      </c>
      <c r="J57" s="57" t="n">
        <f aca="false">H57/3600</f>
        <v>0.360125</v>
      </c>
      <c r="L57" s="0" t="n">
        <v>446.1696</v>
      </c>
      <c r="M57" s="0" t="n">
        <v>33.3409</v>
      </c>
      <c r="N57" s="0" t="n">
        <v>38.6266</v>
      </c>
      <c r="O57" s="0" t="n">
        <v>37.299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72"/>
      <c r="B58" s="73"/>
      <c r="C58" s="73" t="n">
        <v>37</v>
      </c>
      <c r="D58" s="0" t="n">
        <v>231.4344</v>
      </c>
      <c r="E58" s="0" t="n">
        <v>30.3802</v>
      </c>
      <c r="F58" s="0" t="n">
        <v>37.1081</v>
      </c>
      <c r="G58" s="0" t="n">
        <v>35.5959</v>
      </c>
      <c r="H58" s="0" t="n">
        <v>1132.65</v>
      </c>
      <c r="I58" s="0" t="n">
        <v>4.94</v>
      </c>
      <c r="J58" s="61" t="n">
        <f aca="false">H58/3600</f>
        <v>0.314625</v>
      </c>
      <c r="L58" s="0" t="n">
        <v>230.3064</v>
      </c>
      <c r="M58" s="0" t="n">
        <v>30.3802</v>
      </c>
      <c r="N58" s="0" t="n">
        <v>37.1081</v>
      </c>
      <c r="O58" s="0" t="n">
        <v>35.5959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72"/>
      <c r="B59" s="74" t="s">
        <v>49</v>
      </c>
      <c r="C59" s="74" t="n">
        <v>22</v>
      </c>
      <c r="D59" s="0" t="n">
        <v>2795.1824</v>
      </c>
      <c r="E59" s="0" t="n">
        <v>38.2381</v>
      </c>
      <c r="F59" s="0" t="n">
        <v>42.5536</v>
      </c>
      <c r="G59" s="0" t="n">
        <v>43.6151</v>
      </c>
      <c r="H59" s="0" t="n">
        <v>1982.81</v>
      </c>
      <c r="I59" s="0" t="n">
        <v>9.39</v>
      </c>
      <c r="J59" s="54" t="n">
        <f aca="false">H59/3600</f>
        <v>0.550780555555556</v>
      </c>
      <c r="L59" s="0" t="n">
        <v>2794.2768</v>
      </c>
      <c r="M59" s="0" t="n">
        <v>38.2381</v>
      </c>
      <c r="N59" s="0" t="n">
        <v>42.5536</v>
      </c>
      <c r="O59" s="0" t="n">
        <v>43.6151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2"/>
      <c r="B60" s="72"/>
      <c r="C60" s="72" t="n">
        <v>27</v>
      </c>
      <c r="D60" s="0" t="n">
        <v>929.6904</v>
      </c>
      <c r="E60" s="0" t="n">
        <v>34.1379</v>
      </c>
      <c r="F60" s="0" t="n">
        <v>40.6104</v>
      </c>
      <c r="G60" s="0" t="n">
        <v>41.5076</v>
      </c>
      <c r="H60" s="0" t="n">
        <v>1487.4</v>
      </c>
      <c r="I60" s="0" t="n">
        <v>7.42</v>
      </c>
      <c r="J60" s="57" t="n">
        <f aca="false">H60/3600</f>
        <v>0.413166666666667</v>
      </c>
      <c r="L60" s="0" t="n">
        <v>928.6096</v>
      </c>
      <c r="M60" s="0" t="n">
        <v>34.1379</v>
      </c>
      <c r="N60" s="0" t="n">
        <v>40.6104</v>
      </c>
      <c r="O60" s="0" t="n">
        <v>41.5076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72"/>
      <c r="B61" s="72"/>
      <c r="C61" s="72" t="n">
        <v>32</v>
      </c>
      <c r="D61" s="0" t="n">
        <v>347.2856</v>
      </c>
      <c r="E61" s="0" t="n">
        <v>31.0703</v>
      </c>
      <c r="F61" s="0" t="n">
        <v>39.1264</v>
      </c>
      <c r="G61" s="0" t="n">
        <v>39.9213</v>
      </c>
      <c r="H61" s="0" t="n">
        <v>1254.78</v>
      </c>
      <c r="I61" s="0" t="n">
        <v>6.28</v>
      </c>
      <c r="J61" s="57" t="n">
        <f aca="false">H61/3600</f>
        <v>0.34855</v>
      </c>
      <c r="L61" s="0" t="n">
        <v>346.0648</v>
      </c>
      <c r="M61" s="0" t="n">
        <v>31.0703</v>
      </c>
      <c r="N61" s="0" t="n">
        <v>39.1264</v>
      </c>
      <c r="O61" s="0" t="n">
        <v>39.9213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72"/>
      <c r="B62" s="73"/>
      <c r="C62" s="73" t="n">
        <v>37</v>
      </c>
      <c r="D62" s="0" t="n">
        <v>143.8968</v>
      </c>
      <c r="E62" s="0" t="n">
        <v>28.1362</v>
      </c>
      <c r="F62" s="0" t="n">
        <v>38.0075</v>
      </c>
      <c r="G62" s="0" t="n">
        <v>38.7985</v>
      </c>
      <c r="H62" s="0" t="n">
        <v>1119.47</v>
      </c>
      <c r="I62" s="0" t="n">
        <v>5.45</v>
      </c>
      <c r="J62" s="61" t="n">
        <f aca="false">H62/3600</f>
        <v>0.310963888888889</v>
      </c>
      <c r="L62" s="0" t="n">
        <v>142.5696</v>
      </c>
      <c r="M62" s="0" t="n">
        <v>28.1362</v>
      </c>
      <c r="N62" s="0" t="n">
        <v>38.0075</v>
      </c>
      <c r="O62" s="0" t="n">
        <v>38.7985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72"/>
      <c r="B63" s="74" t="s">
        <v>45</v>
      </c>
      <c r="C63" s="74" t="n">
        <v>22</v>
      </c>
      <c r="D63" s="0" t="n">
        <v>2175.4088</v>
      </c>
      <c r="E63" s="0" t="n">
        <v>37.9526</v>
      </c>
      <c r="F63" s="0" t="n">
        <v>40.6112</v>
      </c>
      <c r="G63" s="0" t="n">
        <v>41.3686</v>
      </c>
      <c r="H63" s="0" t="n">
        <v>1676.08</v>
      </c>
      <c r="I63" s="0" t="n">
        <v>7.7</v>
      </c>
      <c r="J63" s="54" t="n">
        <f aca="false">H63/3600</f>
        <v>0.465577777777778</v>
      </c>
      <c r="L63" s="0" t="n">
        <v>2174.6176</v>
      </c>
      <c r="M63" s="0" t="n">
        <v>37.9526</v>
      </c>
      <c r="N63" s="0" t="n">
        <v>40.6112</v>
      </c>
      <c r="O63" s="0" t="n">
        <v>41.3686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2"/>
      <c r="B64" s="72"/>
      <c r="C64" s="72" t="n">
        <v>27</v>
      </c>
      <c r="D64" s="0" t="n">
        <v>881.7024</v>
      </c>
      <c r="E64" s="0" t="n">
        <v>34.1888</v>
      </c>
      <c r="F64" s="0" t="n">
        <v>37.8112</v>
      </c>
      <c r="G64" s="0" t="n">
        <v>38.4556</v>
      </c>
      <c r="H64" s="0" t="n">
        <v>1311.73</v>
      </c>
      <c r="I64" s="0" t="n">
        <v>6.25</v>
      </c>
      <c r="J64" s="57" t="n">
        <f aca="false">H64/3600</f>
        <v>0.364369444444444</v>
      </c>
      <c r="L64" s="0" t="n">
        <v>880.8128</v>
      </c>
      <c r="M64" s="0" t="n">
        <v>34.1888</v>
      </c>
      <c r="N64" s="0" t="n">
        <v>37.8112</v>
      </c>
      <c r="O64" s="0" t="n">
        <v>38.4556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72"/>
      <c r="B65" s="72"/>
      <c r="C65" s="72" t="n">
        <v>32</v>
      </c>
      <c r="D65" s="0" t="n">
        <v>377.656</v>
      </c>
      <c r="E65" s="0" t="n">
        <v>30.7872</v>
      </c>
      <c r="F65" s="0" t="n">
        <v>35.7846</v>
      </c>
      <c r="G65" s="0" t="n">
        <v>36.4852</v>
      </c>
      <c r="H65" s="0" t="n">
        <v>1119.07</v>
      </c>
      <c r="I65" s="0" t="n">
        <v>5.2</v>
      </c>
      <c r="J65" s="57" t="n">
        <f aca="false">H65/3600</f>
        <v>0.310852777777778</v>
      </c>
      <c r="L65" s="0" t="n">
        <v>376.6344</v>
      </c>
      <c r="M65" s="0" t="n">
        <v>30.7872</v>
      </c>
      <c r="N65" s="0" t="n">
        <v>35.7846</v>
      </c>
      <c r="O65" s="0" t="n">
        <v>36.4852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72"/>
      <c r="B66" s="73"/>
      <c r="C66" s="73" t="n">
        <v>37</v>
      </c>
      <c r="D66" s="0" t="n">
        <v>166.832</v>
      </c>
      <c r="E66" s="0" t="n">
        <v>27.7611</v>
      </c>
      <c r="F66" s="0" t="n">
        <v>34.3537</v>
      </c>
      <c r="G66" s="0" t="n">
        <v>35.0439</v>
      </c>
      <c r="H66" s="0" t="n">
        <v>980</v>
      </c>
      <c r="I66" s="0" t="n">
        <v>4.42</v>
      </c>
      <c r="J66" s="61" t="n">
        <f aca="false">H66/3600</f>
        <v>0.272222222222222</v>
      </c>
      <c r="L66" s="0" t="n">
        <v>165.7224</v>
      </c>
      <c r="M66" s="0" t="n">
        <v>27.7611</v>
      </c>
      <c r="N66" s="0" t="n">
        <v>34.3537</v>
      </c>
      <c r="O66" s="0" t="n">
        <v>35.0439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72"/>
      <c r="B67" s="74" t="s">
        <v>64</v>
      </c>
      <c r="C67" s="74" t="n">
        <v>22</v>
      </c>
      <c r="D67" s="0" t="n">
        <v>1406.4064</v>
      </c>
      <c r="E67" s="0" t="n">
        <v>39.7463</v>
      </c>
      <c r="F67" s="0" t="n">
        <v>41.1647</v>
      </c>
      <c r="G67" s="0" t="n">
        <v>42.1987</v>
      </c>
      <c r="H67" s="0" t="n">
        <v>1297.14</v>
      </c>
      <c r="I67" s="0" t="n">
        <v>5.04</v>
      </c>
      <c r="J67" s="54" t="n">
        <f aca="false">H67/3600</f>
        <v>0.360316666666667</v>
      </c>
      <c r="L67" s="0" t="n">
        <v>1406.0072</v>
      </c>
      <c r="M67" s="0" t="n">
        <v>39.7463</v>
      </c>
      <c r="N67" s="0" t="n">
        <v>41.1647</v>
      </c>
      <c r="O67" s="0" t="n">
        <v>42.1987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2"/>
      <c r="B68" s="72"/>
      <c r="C68" s="72" t="n">
        <v>27</v>
      </c>
      <c r="D68" s="0" t="n">
        <v>665.9376</v>
      </c>
      <c r="E68" s="0" t="n">
        <v>35.6698</v>
      </c>
      <c r="F68" s="0" t="n">
        <v>38.291</v>
      </c>
      <c r="G68" s="0" t="n">
        <v>39.4176</v>
      </c>
      <c r="H68" s="0" t="n">
        <v>1081.96</v>
      </c>
      <c r="I68" s="0" t="n">
        <v>4.3</v>
      </c>
      <c r="J68" s="57" t="n">
        <f aca="false">H68/3600</f>
        <v>0.300544444444444</v>
      </c>
      <c r="L68" s="0" t="n">
        <v>665.4072</v>
      </c>
      <c r="M68" s="0" t="n">
        <v>35.6698</v>
      </c>
      <c r="N68" s="0" t="n">
        <v>38.291</v>
      </c>
      <c r="O68" s="0" t="n">
        <v>39.4176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72"/>
      <c r="B69" s="72"/>
      <c r="C69" s="72" t="n">
        <v>32</v>
      </c>
      <c r="D69" s="0" t="n">
        <v>315.944</v>
      </c>
      <c r="E69" s="0" t="n">
        <v>32.0624</v>
      </c>
      <c r="F69" s="0" t="n">
        <v>36.3368</v>
      </c>
      <c r="G69" s="0" t="n">
        <v>37.4133</v>
      </c>
      <c r="H69" s="0" t="n">
        <v>897.85</v>
      </c>
      <c r="I69" s="0" t="n">
        <v>4.09</v>
      </c>
      <c r="J69" s="57" t="n">
        <f aca="false">H69/3600</f>
        <v>0.249402777777778</v>
      </c>
      <c r="L69" s="0" t="n">
        <v>315.3584</v>
      </c>
      <c r="M69" s="0" t="n">
        <v>32.0624</v>
      </c>
      <c r="N69" s="0" t="n">
        <v>36.3368</v>
      </c>
      <c r="O69" s="0" t="n">
        <v>37.4133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56.4432</v>
      </c>
      <c r="E70" s="0" t="n">
        <v>29.2361</v>
      </c>
      <c r="F70" s="0" t="n">
        <v>34.8906</v>
      </c>
      <c r="G70" s="0" t="n">
        <v>35.8912</v>
      </c>
      <c r="H70" s="0" t="n">
        <v>739.88</v>
      </c>
      <c r="I70" s="0" t="n">
        <v>3.19</v>
      </c>
      <c r="J70" s="61" t="n">
        <f aca="false">H70/3600</f>
        <v>0.205522222222222</v>
      </c>
      <c r="L70" s="0" t="n">
        <v>155.7744</v>
      </c>
      <c r="M70" s="0" t="n">
        <v>29.2361</v>
      </c>
      <c r="N70" s="0" t="n">
        <v>34.8906</v>
      </c>
      <c r="O70" s="0" t="n">
        <v>35.8912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4" t="s">
        <v>83</v>
      </c>
      <c r="B71" s="74" t="s">
        <v>68</v>
      </c>
      <c r="C71" s="74" t="n">
        <v>22</v>
      </c>
      <c r="D71" s="0" t="n">
        <v>2615.4224</v>
      </c>
      <c r="E71" s="0" t="n">
        <v>42.5056</v>
      </c>
      <c r="F71" s="0" t="n">
        <v>46.2981</v>
      </c>
      <c r="G71" s="0" t="n">
        <v>47.5646</v>
      </c>
      <c r="H71" s="0" t="n">
        <v>10687.74</v>
      </c>
      <c r="I71" s="0" t="n">
        <v>49.43</v>
      </c>
      <c r="J71" s="54" t="n">
        <f aca="false">H71/3600</f>
        <v>2.96881666666667</v>
      </c>
      <c r="L71" s="0" t="n">
        <v>2603.7136</v>
      </c>
      <c r="M71" s="0" t="n">
        <v>42.5056</v>
      </c>
      <c r="N71" s="0" t="n">
        <v>46.2981</v>
      </c>
      <c r="O71" s="0" t="n">
        <v>47.5646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2" t="s">
        <v>84</v>
      </c>
      <c r="B72" s="72"/>
      <c r="C72" s="72" t="n">
        <v>27</v>
      </c>
      <c r="D72" s="0" t="n">
        <v>1003.3864</v>
      </c>
      <c r="E72" s="0" t="n">
        <v>40.1768</v>
      </c>
      <c r="F72" s="0" t="n">
        <v>44.129</v>
      </c>
      <c r="G72" s="0" t="n">
        <v>45.276</v>
      </c>
      <c r="H72" s="0" t="n">
        <v>9798.48</v>
      </c>
      <c r="I72" s="0" t="n">
        <v>46.97</v>
      </c>
      <c r="J72" s="57" t="n">
        <f aca="false">H72/3600</f>
        <v>2.7218</v>
      </c>
      <c r="L72" s="0" t="n">
        <v>989.096</v>
      </c>
      <c r="M72" s="0" t="n">
        <v>40.1768</v>
      </c>
      <c r="N72" s="0" t="n">
        <v>44.129</v>
      </c>
      <c r="O72" s="0" t="n">
        <v>45.276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72"/>
      <c r="B73" s="72"/>
      <c r="C73" s="72" t="n">
        <v>32</v>
      </c>
      <c r="D73" s="0" t="n">
        <v>520.8096</v>
      </c>
      <c r="E73" s="0" t="n">
        <v>37.4176</v>
      </c>
      <c r="F73" s="0" t="n">
        <v>42.0732</v>
      </c>
      <c r="G73" s="0" t="n">
        <v>43.119</v>
      </c>
      <c r="H73" s="0" t="n">
        <v>9217.7</v>
      </c>
      <c r="I73" s="0" t="n">
        <v>41.8</v>
      </c>
      <c r="J73" s="57" t="n">
        <f aca="false">H73/3600</f>
        <v>2.56047222222222</v>
      </c>
      <c r="L73" s="0" t="n">
        <v>505.6024</v>
      </c>
      <c r="M73" s="0" t="n">
        <v>37.4176</v>
      </c>
      <c r="N73" s="0" t="n">
        <v>42.0732</v>
      </c>
      <c r="O73" s="0" t="n">
        <v>43.119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72"/>
      <c r="B74" s="73"/>
      <c r="C74" s="73" t="n">
        <v>37</v>
      </c>
      <c r="D74" s="0" t="n">
        <v>299.9144</v>
      </c>
      <c r="E74" s="0" t="n">
        <v>34.414</v>
      </c>
      <c r="F74" s="0" t="n">
        <v>40.6832</v>
      </c>
      <c r="G74" s="0" t="n">
        <v>41.4389</v>
      </c>
      <c r="H74" s="0" t="n">
        <v>8982.04</v>
      </c>
      <c r="I74" s="0" t="n">
        <v>43.23</v>
      </c>
      <c r="J74" s="61" t="n">
        <f aca="false">H74/3600</f>
        <v>2.49501111111111</v>
      </c>
      <c r="L74" s="0" t="n">
        <v>284.2216</v>
      </c>
      <c r="M74" s="0" t="n">
        <v>34.414</v>
      </c>
      <c r="N74" s="0" t="n">
        <v>40.6832</v>
      </c>
      <c r="O74" s="0" t="n">
        <v>41.4389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72"/>
      <c r="B75" s="74" t="s">
        <v>69</v>
      </c>
      <c r="C75" s="74" t="n">
        <v>22</v>
      </c>
      <c r="D75" s="0" t="n">
        <v>2073.0488</v>
      </c>
      <c r="E75" s="0" t="n">
        <v>42.8068</v>
      </c>
      <c r="F75" s="0" t="n">
        <v>47.894</v>
      </c>
      <c r="G75" s="0" t="n">
        <v>48.5257</v>
      </c>
      <c r="H75" s="0" t="n">
        <v>10310.73</v>
      </c>
      <c r="I75" s="0" t="n">
        <v>52.93</v>
      </c>
      <c r="J75" s="54" t="n">
        <f aca="false">H75/3600</f>
        <v>2.86409166666667</v>
      </c>
      <c r="L75" s="0" t="n">
        <v>2062.052</v>
      </c>
      <c r="M75" s="0" t="n">
        <v>42.8068</v>
      </c>
      <c r="N75" s="0" t="n">
        <v>47.894</v>
      </c>
      <c r="O75" s="0" t="n">
        <v>48.5257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2"/>
      <c r="B76" s="72"/>
      <c r="C76" s="72" t="n">
        <v>27</v>
      </c>
      <c r="D76" s="0" t="n">
        <v>565.7552</v>
      </c>
      <c r="E76" s="0" t="n">
        <v>40.9623</v>
      </c>
      <c r="F76" s="0" t="n">
        <v>45.8187</v>
      </c>
      <c r="G76" s="0" t="n">
        <v>46.1781</v>
      </c>
      <c r="H76" s="0" t="n">
        <v>9337.29</v>
      </c>
      <c r="I76" s="0" t="n">
        <v>44</v>
      </c>
      <c r="J76" s="57" t="n">
        <f aca="false">H76/3600</f>
        <v>2.59369166666667</v>
      </c>
      <c r="L76" s="0" t="n">
        <v>552.8976</v>
      </c>
      <c r="M76" s="0" t="n">
        <v>40.9623</v>
      </c>
      <c r="N76" s="0" t="n">
        <v>45.8187</v>
      </c>
      <c r="O76" s="0" t="n">
        <v>46.1781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72"/>
      <c r="B77" s="72"/>
      <c r="C77" s="72" t="n">
        <v>32</v>
      </c>
      <c r="D77" s="0" t="n">
        <v>279.8208</v>
      </c>
      <c r="E77" s="0" t="n">
        <v>38.625</v>
      </c>
      <c r="F77" s="0" t="n">
        <v>43.7936</v>
      </c>
      <c r="G77" s="0" t="n">
        <v>43.9088</v>
      </c>
      <c r="H77" s="0" t="n">
        <v>9013.08</v>
      </c>
      <c r="I77" s="0" t="n">
        <v>43.75</v>
      </c>
      <c r="J77" s="57" t="n">
        <f aca="false">H77/3600</f>
        <v>2.50363333333333</v>
      </c>
      <c r="L77" s="0" t="n">
        <v>266.1392</v>
      </c>
      <c r="M77" s="0" t="n">
        <v>38.625</v>
      </c>
      <c r="N77" s="0" t="n">
        <v>43.7936</v>
      </c>
      <c r="O77" s="0" t="n">
        <v>43.9088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72"/>
      <c r="B78" s="73"/>
      <c r="C78" s="73" t="n">
        <v>37</v>
      </c>
      <c r="D78" s="0" t="n">
        <v>172.7872</v>
      </c>
      <c r="E78" s="0" t="n">
        <v>35.9358</v>
      </c>
      <c r="F78" s="0" t="n">
        <v>41.9134</v>
      </c>
      <c r="G78" s="0" t="n">
        <v>42.0079</v>
      </c>
      <c r="H78" s="0" t="n">
        <v>8726.15</v>
      </c>
      <c r="I78" s="0" t="n">
        <v>43.29</v>
      </c>
      <c r="J78" s="61" t="n">
        <f aca="false">H78/3600</f>
        <v>2.42393055555556</v>
      </c>
      <c r="L78" s="0" t="n">
        <v>158.1776</v>
      </c>
      <c r="M78" s="0" t="n">
        <v>35.9358</v>
      </c>
      <c r="N78" s="0" t="n">
        <v>41.9134</v>
      </c>
      <c r="O78" s="0" t="n">
        <v>42.0079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72"/>
      <c r="B79" s="74" t="s">
        <v>70</v>
      </c>
      <c r="C79" s="74" t="n">
        <v>22</v>
      </c>
      <c r="D79" s="0" t="n">
        <v>2426.5568</v>
      </c>
      <c r="E79" s="0" t="n">
        <v>43.1547</v>
      </c>
      <c r="F79" s="0" t="n">
        <v>46.9809</v>
      </c>
      <c r="G79" s="0" t="n">
        <v>47.8664</v>
      </c>
      <c r="H79" s="0" t="n">
        <v>11045.68</v>
      </c>
      <c r="I79" s="0" t="n">
        <v>51.94</v>
      </c>
      <c r="J79" s="54" t="n">
        <f aca="false">H79/3600</f>
        <v>3.06824444444444</v>
      </c>
      <c r="L79" s="0" t="n">
        <v>2415.3464</v>
      </c>
      <c r="M79" s="0" t="n">
        <v>43.1547</v>
      </c>
      <c r="N79" s="0" t="n">
        <v>46.9809</v>
      </c>
      <c r="O79" s="0" t="n">
        <v>47.8664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2"/>
      <c r="B80" s="72"/>
      <c r="C80" s="72" t="n">
        <v>27</v>
      </c>
      <c r="D80" s="0" t="n">
        <v>874.3184</v>
      </c>
      <c r="E80" s="0" t="n">
        <v>40.9556</v>
      </c>
      <c r="F80" s="0" t="n">
        <v>44.8084</v>
      </c>
      <c r="G80" s="0" t="n">
        <v>45.5613</v>
      </c>
      <c r="H80" s="0" t="n">
        <v>10010.98</v>
      </c>
      <c r="I80" s="0" t="n">
        <v>50.76</v>
      </c>
      <c r="J80" s="57" t="n">
        <f aca="false">H80/3600</f>
        <v>2.78082777777778</v>
      </c>
      <c r="L80" s="0" t="n">
        <v>861.3928</v>
      </c>
      <c r="M80" s="0" t="n">
        <v>40.9556</v>
      </c>
      <c r="N80" s="0" t="n">
        <v>44.8084</v>
      </c>
      <c r="O80" s="0" t="n">
        <v>45.5613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72"/>
      <c r="B81" s="72"/>
      <c r="C81" s="72" t="n">
        <v>32</v>
      </c>
      <c r="D81" s="0" t="n">
        <v>438.4856</v>
      </c>
      <c r="E81" s="0" t="n">
        <v>38.3988</v>
      </c>
      <c r="F81" s="0" t="n">
        <v>42.7492</v>
      </c>
      <c r="G81" s="0" t="n">
        <v>43.5823</v>
      </c>
      <c r="H81" s="0" t="n">
        <v>9453.77</v>
      </c>
      <c r="I81" s="0" t="n">
        <v>47.92</v>
      </c>
      <c r="J81" s="57" t="n">
        <f aca="false">H81/3600</f>
        <v>2.62604722222222</v>
      </c>
      <c r="L81" s="0" t="n">
        <v>424.896</v>
      </c>
      <c r="M81" s="0" t="n">
        <v>38.3988</v>
      </c>
      <c r="N81" s="0" t="n">
        <v>42.7492</v>
      </c>
      <c r="O81" s="0" t="n">
        <v>43.5823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257.148</v>
      </c>
      <c r="E82" s="0" t="n">
        <v>35.5295</v>
      </c>
      <c r="F82" s="0" t="n">
        <v>41.1069</v>
      </c>
      <c r="G82" s="0" t="n">
        <v>41.8058</v>
      </c>
      <c r="H82" s="0" t="n">
        <v>9076.67</v>
      </c>
      <c r="I82" s="0" t="n">
        <v>45.06</v>
      </c>
      <c r="J82" s="61" t="n">
        <f aca="false">H82/3600</f>
        <v>2.52129722222222</v>
      </c>
      <c r="L82" s="0" t="n">
        <v>243.1632</v>
      </c>
      <c r="M82" s="0" t="n">
        <v>35.5295</v>
      </c>
      <c r="N82" s="0" t="n">
        <v>41.1069</v>
      </c>
      <c r="O82" s="0" t="n">
        <v>41.8058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0" t="n">
        <v>4360.2104</v>
      </c>
      <c r="E83" s="0" t="n">
        <v>40.1508</v>
      </c>
      <c r="F83" s="0" t="n">
        <v>42.2175</v>
      </c>
      <c r="G83" s="0" t="n">
        <v>42.6957</v>
      </c>
      <c r="H83" s="0" t="n">
        <v>6225.52</v>
      </c>
      <c r="I83" s="0" t="n">
        <v>25.39</v>
      </c>
      <c r="J83" s="54" t="n">
        <f aca="false">H83/3600</f>
        <v>1.72931111111111</v>
      </c>
      <c r="L83" s="0" t="n">
        <v>4358.1416</v>
      </c>
      <c r="M83" s="0" t="n">
        <v>40.1508</v>
      </c>
      <c r="N83" s="0" t="n">
        <v>42.2175</v>
      </c>
      <c r="O83" s="0" t="n">
        <v>42.6957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0" t="n">
        <v>2044.1816</v>
      </c>
      <c r="E84" s="0" t="n">
        <v>36.7232</v>
      </c>
      <c r="F84" s="0" t="n">
        <v>39.2945</v>
      </c>
      <c r="G84" s="0" t="n">
        <v>39.5602</v>
      </c>
      <c r="H84" s="0" t="n">
        <v>5234.11</v>
      </c>
      <c r="I84" s="0" t="n">
        <v>22.01</v>
      </c>
      <c r="J84" s="57" t="n">
        <f aca="false">H84/3600</f>
        <v>1.45391944444444</v>
      </c>
      <c r="L84" s="0" t="n">
        <v>2040.6416</v>
      </c>
      <c r="M84" s="0" t="n">
        <v>36.7232</v>
      </c>
      <c r="N84" s="0" t="n">
        <v>39.2945</v>
      </c>
      <c r="O84" s="0" t="n">
        <v>39.5602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72"/>
      <c r="B85" s="72"/>
      <c r="C85" s="72" t="n">
        <v>32</v>
      </c>
      <c r="D85" s="0" t="n">
        <v>987.3208</v>
      </c>
      <c r="E85" s="0" t="n">
        <v>33.7197</v>
      </c>
      <c r="F85" s="0" t="n">
        <v>37.1656</v>
      </c>
      <c r="G85" s="0" t="n">
        <v>37.23</v>
      </c>
      <c r="H85" s="0" t="n">
        <v>4566.67</v>
      </c>
      <c r="I85" s="0" t="n">
        <v>19.72</v>
      </c>
      <c r="J85" s="57" t="n">
        <f aca="false">H85/3600</f>
        <v>1.26851944444444</v>
      </c>
      <c r="L85" s="0" t="n">
        <v>983.1488</v>
      </c>
      <c r="M85" s="0" t="n">
        <v>33.7197</v>
      </c>
      <c r="N85" s="0" t="n">
        <v>37.1656</v>
      </c>
      <c r="O85" s="0" t="n">
        <v>37.23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72"/>
      <c r="B86" s="73"/>
      <c r="C86" s="73" t="n">
        <v>37</v>
      </c>
      <c r="D86" s="0" t="n">
        <v>520.0432</v>
      </c>
      <c r="E86" s="0" t="n">
        <v>30.9745</v>
      </c>
      <c r="F86" s="0" t="n">
        <v>35.5693</v>
      </c>
      <c r="G86" s="0" t="n">
        <v>35.5281</v>
      </c>
      <c r="H86" s="0" t="n">
        <v>4049.11</v>
      </c>
      <c r="I86" s="0" t="n">
        <v>18.65</v>
      </c>
      <c r="J86" s="61" t="n">
        <f aca="false">H86/3600</f>
        <v>1.12475277777778</v>
      </c>
      <c r="L86" s="0" t="n">
        <v>515.632</v>
      </c>
      <c r="M86" s="0" t="n">
        <v>30.9745</v>
      </c>
      <c r="N86" s="0" t="n">
        <v>35.5693</v>
      </c>
      <c r="O86" s="0" t="n">
        <v>35.5281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2"/>
      <c r="B87" s="74" t="s">
        <v>57</v>
      </c>
      <c r="C87" s="74" t="n">
        <v>22</v>
      </c>
      <c r="D87" s="0" t="n">
        <v>6037.7491</v>
      </c>
      <c r="E87" s="0" t="n">
        <v>42.7054</v>
      </c>
      <c r="F87" s="0" t="n">
        <v>45.2306</v>
      </c>
      <c r="G87" s="0" t="n">
        <v>45.3075</v>
      </c>
      <c r="H87" s="0" t="n">
        <v>13299.35</v>
      </c>
      <c r="I87" s="0" t="n">
        <v>51.07</v>
      </c>
      <c r="J87" s="54" t="n">
        <f aca="false">H87/3600</f>
        <v>3.69426388888889</v>
      </c>
      <c r="L87" s="0" t="n">
        <v>6035.6203</v>
      </c>
      <c r="M87" s="0" t="n">
        <v>42.7054</v>
      </c>
      <c r="N87" s="0" t="n">
        <v>45.2306</v>
      </c>
      <c r="O87" s="0" t="n">
        <v>45.3075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0" t="n">
        <v>3032.7974</v>
      </c>
      <c r="E88" s="0" t="n">
        <v>38.5704</v>
      </c>
      <c r="F88" s="0" t="n">
        <v>42.145</v>
      </c>
      <c r="G88" s="0" t="n">
        <v>41.9764</v>
      </c>
      <c r="H88" s="0" t="n">
        <v>11345.8</v>
      </c>
      <c r="I88" s="0" t="n">
        <v>46.51</v>
      </c>
      <c r="J88" s="57" t="n">
        <f aca="false">H88/3600</f>
        <v>3.15161111111111</v>
      </c>
      <c r="L88" s="0" t="n">
        <v>3029.1643</v>
      </c>
      <c r="M88" s="0" t="n">
        <v>38.5704</v>
      </c>
      <c r="N88" s="0" t="n">
        <v>42.145</v>
      </c>
      <c r="O88" s="0" t="n">
        <v>41.9764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72"/>
      <c r="B89" s="72"/>
      <c r="C89" s="72" t="n">
        <v>32</v>
      </c>
      <c r="D89" s="0" t="n">
        <v>1473.1805</v>
      </c>
      <c r="E89" s="0" t="n">
        <v>34.6871</v>
      </c>
      <c r="F89" s="0" t="n">
        <v>39.9046</v>
      </c>
      <c r="G89" s="0" t="n">
        <v>39.4391</v>
      </c>
      <c r="H89" s="0" t="n">
        <v>9377</v>
      </c>
      <c r="I89" s="0" t="n">
        <v>41.26</v>
      </c>
      <c r="J89" s="57" t="n">
        <f aca="false">H89/3600</f>
        <v>2.60472222222222</v>
      </c>
      <c r="L89" s="0" t="n">
        <v>1468.6042</v>
      </c>
      <c r="M89" s="0" t="n">
        <v>34.6871</v>
      </c>
      <c r="N89" s="0" t="n">
        <v>39.9046</v>
      </c>
      <c r="O89" s="0" t="n">
        <v>39.4391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72"/>
      <c r="B90" s="73"/>
      <c r="C90" s="73" t="n">
        <v>37</v>
      </c>
      <c r="D90" s="0" t="n">
        <v>702.7886</v>
      </c>
      <c r="E90" s="0" t="n">
        <v>31.274</v>
      </c>
      <c r="F90" s="0" t="n">
        <v>38.1266</v>
      </c>
      <c r="G90" s="0" t="n">
        <v>37.424</v>
      </c>
      <c r="H90" s="0" t="n">
        <v>7958.63</v>
      </c>
      <c r="I90" s="0" t="n">
        <v>36.35</v>
      </c>
      <c r="J90" s="61" t="n">
        <f aca="false">H90/3600</f>
        <v>2.21073055555556</v>
      </c>
      <c r="L90" s="0" t="n">
        <v>697.667</v>
      </c>
      <c r="M90" s="0" t="n">
        <v>31.274</v>
      </c>
      <c r="N90" s="0" t="n">
        <v>38.1266</v>
      </c>
      <c r="O90" s="0" t="n">
        <v>37.424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2"/>
      <c r="B91" s="74" t="s">
        <v>65</v>
      </c>
      <c r="C91" s="74" t="n">
        <v>22</v>
      </c>
      <c r="D91" s="0" t="n">
        <v>388.696</v>
      </c>
      <c r="E91" s="0" t="n">
        <v>45.736</v>
      </c>
      <c r="F91" s="0" t="n">
        <v>44.3978</v>
      </c>
      <c r="G91" s="0" t="n">
        <v>44.3408</v>
      </c>
      <c r="H91" s="0" t="n">
        <v>4520.1</v>
      </c>
      <c r="I91" s="0" t="n">
        <v>20.2</v>
      </c>
      <c r="J91" s="54" t="n">
        <f aca="false">H91/3600</f>
        <v>1.25558333333333</v>
      </c>
      <c r="L91" s="0" t="n">
        <v>380.984</v>
      </c>
      <c r="M91" s="0" t="n">
        <v>45.736</v>
      </c>
      <c r="N91" s="0" t="n">
        <v>44.3978</v>
      </c>
      <c r="O91" s="0" t="n">
        <v>44.3408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0" t="n">
        <v>292.2224</v>
      </c>
      <c r="E92" s="0" t="n">
        <v>41.0305</v>
      </c>
      <c r="F92" s="0" t="n">
        <v>40.6274</v>
      </c>
      <c r="G92" s="0" t="n">
        <v>40.7179</v>
      </c>
      <c r="H92" s="0" t="n">
        <v>4492.13</v>
      </c>
      <c r="I92" s="0" t="n">
        <v>20.68</v>
      </c>
      <c r="J92" s="57" t="n">
        <f aca="false">H92/3600</f>
        <v>1.24781388888889</v>
      </c>
      <c r="L92" s="0" t="n">
        <v>284.1864</v>
      </c>
      <c r="M92" s="0" t="n">
        <v>41.0305</v>
      </c>
      <c r="N92" s="0" t="n">
        <v>40.6274</v>
      </c>
      <c r="O92" s="0" t="n">
        <v>40.7179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72"/>
      <c r="B93" s="72"/>
      <c r="C93" s="72" t="n">
        <v>32</v>
      </c>
      <c r="D93" s="0" t="n">
        <v>223.4704</v>
      </c>
      <c r="E93" s="0" t="n">
        <v>36.2135</v>
      </c>
      <c r="F93" s="0" t="n">
        <v>38.3432</v>
      </c>
      <c r="G93" s="0" t="n">
        <v>38.5496</v>
      </c>
      <c r="H93" s="0" t="n">
        <v>4397.72</v>
      </c>
      <c r="I93" s="0" t="n">
        <v>20.37</v>
      </c>
      <c r="J93" s="57" t="n">
        <f aca="false">H93/3600</f>
        <v>1.22158888888889</v>
      </c>
      <c r="L93" s="0" t="n">
        <v>215.0656</v>
      </c>
      <c r="M93" s="0" t="n">
        <v>36.2135</v>
      </c>
      <c r="N93" s="0" t="n">
        <v>38.3432</v>
      </c>
      <c r="O93" s="0" t="n">
        <v>38.5496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72"/>
      <c r="B94" s="73"/>
      <c r="C94" s="73" t="n">
        <v>37</v>
      </c>
      <c r="D94" s="0" t="n">
        <v>167.0192</v>
      </c>
      <c r="E94" s="0" t="n">
        <v>31.4415</v>
      </c>
      <c r="F94" s="0" t="n">
        <v>36.9727</v>
      </c>
      <c r="G94" s="0" t="n">
        <v>37.0479</v>
      </c>
      <c r="H94" s="0" t="n">
        <v>4420.72</v>
      </c>
      <c r="I94" s="0" t="n">
        <v>20.94</v>
      </c>
      <c r="J94" s="61" t="n">
        <f aca="false">H94/3600</f>
        <v>1.22797777777778</v>
      </c>
      <c r="L94" s="0" t="n">
        <v>158.5136</v>
      </c>
      <c r="M94" s="0" t="n">
        <v>31.4415</v>
      </c>
      <c r="N94" s="0" t="n">
        <v>36.9727</v>
      </c>
      <c r="O94" s="0" t="n">
        <v>37.0479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2"/>
      <c r="B95" s="74" t="s">
        <v>66</v>
      </c>
      <c r="C95" s="74" t="n">
        <v>22</v>
      </c>
      <c r="D95" s="0" t="n">
        <v>763.5232</v>
      </c>
      <c r="E95" s="0" t="n">
        <v>48.4509</v>
      </c>
      <c r="F95" s="0" t="n">
        <v>49.8064</v>
      </c>
      <c r="G95" s="0" t="n">
        <v>50.5277</v>
      </c>
      <c r="H95" s="0" t="n">
        <v>8874.86</v>
      </c>
      <c r="I95" s="0" t="n">
        <v>38.89</v>
      </c>
      <c r="J95" s="54" t="n">
        <f aca="false">H95/3600</f>
        <v>2.46523888888889</v>
      </c>
      <c r="L95" s="0" t="n">
        <v>758.8899</v>
      </c>
      <c r="M95" s="0" t="n">
        <v>48.4509</v>
      </c>
      <c r="N95" s="0" t="n">
        <v>49.8064</v>
      </c>
      <c r="O95" s="0" t="n">
        <v>50.5277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0" t="n">
        <v>465.0899</v>
      </c>
      <c r="E96" s="0" t="n">
        <v>44.2288</v>
      </c>
      <c r="F96" s="0" t="n">
        <v>47.4003</v>
      </c>
      <c r="G96" s="0" t="n">
        <v>48.6615</v>
      </c>
      <c r="H96" s="0" t="n">
        <v>8651.09</v>
      </c>
      <c r="I96" s="0" t="n">
        <v>38.46</v>
      </c>
      <c r="J96" s="57" t="n">
        <f aca="false">H96/3600</f>
        <v>2.40308055555556</v>
      </c>
      <c r="L96" s="0" t="n">
        <v>460.1418</v>
      </c>
      <c r="M96" s="0" t="n">
        <v>44.2288</v>
      </c>
      <c r="N96" s="0" t="n">
        <v>47.4003</v>
      </c>
      <c r="O96" s="0" t="n">
        <v>48.6615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72"/>
      <c r="B97" s="72"/>
      <c r="C97" s="72" t="n">
        <v>32</v>
      </c>
      <c r="D97" s="0" t="n">
        <v>286.8883</v>
      </c>
      <c r="E97" s="0" t="n">
        <v>40.356</v>
      </c>
      <c r="F97" s="0" t="n">
        <v>43.3633</v>
      </c>
      <c r="G97" s="0" t="n">
        <v>45.3129</v>
      </c>
      <c r="H97" s="0" t="n">
        <v>8197.19</v>
      </c>
      <c r="I97" s="0" t="n">
        <v>38.29</v>
      </c>
      <c r="J97" s="57" t="n">
        <f aca="false">H97/3600</f>
        <v>2.27699722222222</v>
      </c>
      <c r="L97" s="0" t="n">
        <v>281.7373</v>
      </c>
      <c r="M97" s="0" t="n">
        <v>40.356</v>
      </c>
      <c r="N97" s="0" t="n">
        <v>43.3633</v>
      </c>
      <c r="O97" s="0" t="n">
        <v>45.3129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86.9459</v>
      </c>
      <c r="E98" s="0" t="n">
        <v>36.5518</v>
      </c>
      <c r="F98" s="0" t="n">
        <v>40.493</v>
      </c>
      <c r="G98" s="0" t="n">
        <v>43.0298</v>
      </c>
      <c r="H98" s="0" t="n">
        <v>7909.76</v>
      </c>
      <c r="I98" s="0" t="n">
        <v>39.05</v>
      </c>
      <c r="J98" s="61" t="n">
        <f aca="false">H98/3600</f>
        <v>2.19715555555556</v>
      </c>
      <c r="L98" s="0" t="n">
        <v>181.6682</v>
      </c>
      <c r="M98" s="0" t="n">
        <v>36.5518</v>
      </c>
      <c r="N98" s="0" t="n">
        <v>40.493</v>
      </c>
      <c r="O98" s="0" t="n">
        <v>43.0298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n">
        <f aca="false">GEOMEAN(I3:I98)</f>
        <v>27.9906779857432</v>
      </c>
      <c r="J106" s="70" t="n">
        <f aca="false">GEOMEAN(J3:J98)</f>
        <v>1.7119159187649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.967305555555556</v>
      </c>
      <c r="J108" s="70" t="n">
        <f aca="false">SUM(J3:J98)</f>
        <v>209.129258333333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n">
        <f aca="false">GEOMEAN(I19:I82)</f>
        <v>27.6774172231861</v>
      </c>
      <c r="J113" s="70" t="n">
        <f aca="false">GEOMEAN(J19:J82)</f>
        <v>1.68209948594874</v>
      </c>
      <c r="Q113" s="70" t="e">
        <f aca="false">GEOMEAN(Q19:Q82)</f>
        <v>#NUM!</v>
      </c>
      <c r="R113" s="7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47" activeCellId="0" sqref="L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I0199, LCU 16x1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Modified I0199, LCU 16x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</v>
      </c>
      <c r="D12" s="25"/>
      <c r="E12" s="25"/>
      <c r="F12" s="25" t="n">
        <f aca="false">'AI-HE10'!R107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</v>
      </c>
      <c r="D38" s="25"/>
      <c r="E38" s="25"/>
      <c r="F38" s="25" t="n">
        <f aca="false">'LB-HE10'!R107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  <row r="54" customFormat="false" ht="12" hidden="false" customHeight="false" outlineLevel="0" collapsed="false">
      <c r="B54" s="38" t="s">
        <v>27</v>
      </c>
      <c r="C54" s="39" t="e">
        <f aca="false">AVERAGE(C10,F10,C23,F23,C36,F36,C49,F49)</f>
        <v>#VALUE!</v>
      </c>
      <c r="D54" s="39" t="e">
        <f aca="false">AVERAGE(D10,G10,D23,G23,D36,G36,D49,G49)</f>
        <v>#VALUE!</v>
      </c>
      <c r="E54" s="39" t="e">
        <f aca="false">AVERAGE(E10,H10,E23,H23,E36,H36,E49,H49)</f>
        <v>#VALUE!</v>
      </c>
    </row>
    <row r="55" customFormat="false" ht="12" hidden="false" customHeight="false" outlineLevel="0" collapsed="false">
      <c r="C55" s="36"/>
      <c r="D55" s="36"/>
      <c r="F55" s="36"/>
      <c r="G55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4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1" t="s">
        <v>31</v>
      </c>
      <c r="B2" s="41" t="s">
        <v>32</v>
      </c>
      <c r="AD2" s="42" t="s">
        <v>33</v>
      </c>
      <c r="AE2" s="43" t="s">
        <v>34</v>
      </c>
      <c r="AF2" s="43" t="s">
        <v>35</v>
      </c>
      <c r="AG2" s="43" t="s">
        <v>36</v>
      </c>
      <c r="AI2" s="42" t="s">
        <v>33</v>
      </c>
      <c r="AJ2" s="43" t="s">
        <v>34</v>
      </c>
      <c r="AK2" s="43" t="s">
        <v>35</v>
      </c>
      <c r="AL2" s="43" t="s">
        <v>36</v>
      </c>
    </row>
    <row r="3" customFormat="false" ht="15.75" hidden="false" customHeight="false" outlineLevel="0" collapsed="false">
      <c r="Z3" s="0" t="s">
        <v>31</v>
      </c>
      <c r="AA3" s="4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4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4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4" t="s">
        <v>51</v>
      </c>
      <c r="AB10" s="0" t="n">
        <v>35</v>
      </c>
    </row>
    <row r="11" customFormat="false" ht="15.75" hidden="false" customHeight="false" outlineLevel="0" collapsed="false">
      <c r="AA11" s="4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4" t="s">
        <v>57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8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9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0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1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2</v>
      </c>
      <c r="AB17" s="0" t="n">
        <v>7</v>
      </c>
    </row>
    <row r="18" customFormat="false" ht="15.75" hidden="false" customHeight="false" outlineLevel="0" collapsed="false">
      <c r="AA18" s="44" t="s">
        <v>63</v>
      </c>
      <c r="AB18" s="0" t="n">
        <v>51</v>
      </c>
    </row>
    <row r="19" customFormat="false" ht="15.75" hidden="false" customHeight="false" outlineLevel="0" collapsed="false">
      <c r="AA19" s="44" t="s">
        <v>64</v>
      </c>
      <c r="AB19" s="0" t="n">
        <v>67</v>
      </c>
    </row>
    <row r="20" customFormat="false" ht="15.75" hidden="false" customHeight="false" outlineLevel="0" collapsed="false">
      <c r="AA20" s="44" t="s">
        <v>65</v>
      </c>
      <c r="AB20" s="0" t="n">
        <v>91</v>
      </c>
    </row>
    <row r="21" customFormat="false" ht="15.75" hidden="false" customHeight="false" outlineLevel="0" collapsed="false">
      <c r="AA21" s="44" t="s">
        <v>66</v>
      </c>
      <c r="AB21" s="0" t="n">
        <v>95</v>
      </c>
    </row>
    <row r="22" customFormat="false" ht="15.75" hidden="false" customHeight="false" outlineLevel="0" collapsed="false">
      <c r="AA22" s="44" t="s">
        <v>67</v>
      </c>
      <c r="AB22" s="0" t="n">
        <v>15</v>
      </c>
    </row>
    <row r="23" customFormat="false" ht="15.75" hidden="false" customHeight="false" outlineLevel="0" collapsed="false">
      <c r="AA23" s="44" t="s">
        <v>32</v>
      </c>
      <c r="AB23" s="0" t="n">
        <v>3</v>
      </c>
    </row>
    <row r="24" customFormat="false" ht="15.75" hidden="false" customHeight="false" outlineLevel="0" collapsed="false">
      <c r="AA24" s="44" t="s">
        <v>68</v>
      </c>
      <c r="AB24" s="0" t="n">
        <v>71</v>
      </c>
    </row>
    <row r="25" customFormat="false" ht="15.75" hidden="false" customHeight="false" outlineLevel="0" collapsed="false">
      <c r="AA25" s="44" t="s">
        <v>69</v>
      </c>
      <c r="AB25" s="0" t="n">
        <v>75</v>
      </c>
    </row>
    <row r="26" customFormat="false" ht="15.75" hidden="false" customHeight="false" outlineLevel="0" collapsed="false">
      <c r="AA26" s="44" t="s">
        <v>70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03311.8656</v>
      </c>
      <c r="E3" s="0" t="n">
        <v>43.3387</v>
      </c>
      <c r="F3" s="0" t="n">
        <v>42.8722</v>
      </c>
      <c r="G3" s="0" t="n">
        <v>44.6895</v>
      </c>
      <c r="H3" s="0" t="n">
        <v>4950.44</v>
      </c>
      <c r="I3" s="0" t="n">
        <v>113.59</v>
      </c>
      <c r="J3" s="54" t="n">
        <f aca="false">H3/3600</f>
        <v>1.37512222222222</v>
      </c>
      <c r="L3" s="0" t="n">
        <v>103310.3024</v>
      </c>
      <c r="M3" s="0" t="n">
        <v>43.3387</v>
      </c>
      <c r="N3" s="0" t="n">
        <v>42.8722</v>
      </c>
      <c r="O3" s="0" t="n">
        <v>44.6895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8219.4032</v>
      </c>
      <c r="E4" s="0" t="n">
        <v>40.1256</v>
      </c>
      <c r="F4" s="0" t="n">
        <v>40.1521</v>
      </c>
      <c r="G4" s="0" t="n">
        <v>42.1295</v>
      </c>
      <c r="H4" s="0" t="n">
        <v>4408.92</v>
      </c>
      <c r="I4" s="0" t="n">
        <v>104.1</v>
      </c>
      <c r="J4" s="57" t="n">
        <f aca="false">H4/3600</f>
        <v>1.2247</v>
      </c>
      <c r="L4" s="0" t="n">
        <v>58202.3808</v>
      </c>
      <c r="M4" s="0" t="n">
        <v>40.1256</v>
      </c>
      <c r="N4" s="0" t="n">
        <v>40.1521</v>
      </c>
      <c r="O4" s="0" t="n">
        <v>42.1295</v>
      </c>
      <c r="P4" s="0"/>
      <c r="Q4" s="0"/>
      <c r="R4" s="58" t="n">
        <f aca="false">P4/3600</f>
        <v>0</v>
      </c>
      <c r="S4" s="56"/>
      <c r="T4" s="59"/>
      <c r="U4" s="44"/>
      <c r="V4" s="60"/>
      <c r="W4" s="59"/>
      <c r="X4" s="44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3328.9568</v>
      </c>
      <c r="E5" s="0" t="n">
        <v>37.0868</v>
      </c>
      <c r="F5" s="0" t="n">
        <v>38.225</v>
      </c>
      <c r="G5" s="0" t="n">
        <v>40.2779</v>
      </c>
      <c r="H5" s="0" t="n">
        <v>3892.65</v>
      </c>
      <c r="I5" s="0" t="n">
        <v>93.21</v>
      </c>
      <c r="J5" s="57" t="n">
        <f aca="false">H5/3600</f>
        <v>1.08129166666667</v>
      </c>
      <c r="L5" s="0" t="n">
        <v>33303.2576</v>
      </c>
      <c r="M5" s="0" t="n">
        <v>37.0868</v>
      </c>
      <c r="N5" s="0" t="n">
        <v>38.225</v>
      </c>
      <c r="O5" s="0" t="n">
        <v>40.2779</v>
      </c>
      <c r="P5" s="0"/>
      <c r="Q5" s="0"/>
      <c r="R5" s="58" t="n">
        <f aca="false">P5/3600</f>
        <v>0</v>
      </c>
      <c r="S5" s="56"/>
      <c r="T5" s="59"/>
      <c r="U5" s="44"/>
      <c r="V5" s="60"/>
      <c r="W5" s="59"/>
      <c r="X5" s="44"/>
      <c r="Y5" s="60"/>
    </row>
    <row r="6" customFormat="false" ht="16.5" hidden="false" customHeight="false" outlineLevel="0" collapsed="false">
      <c r="A6" s="11"/>
      <c r="B6" s="18"/>
      <c r="C6" s="18" t="n">
        <v>37</v>
      </c>
      <c r="D6" s="0" t="n">
        <v>18983.536</v>
      </c>
      <c r="E6" s="0" t="n">
        <v>34.0803</v>
      </c>
      <c r="F6" s="0" t="n">
        <v>36.8619</v>
      </c>
      <c r="G6" s="0" t="n">
        <v>38.9741</v>
      </c>
      <c r="H6" s="0" t="n">
        <v>3609.83</v>
      </c>
      <c r="I6" s="0" t="n">
        <v>85.56</v>
      </c>
      <c r="J6" s="61" t="n">
        <f aca="false">H6/3600</f>
        <v>1.00273055555556</v>
      </c>
      <c r="L6" s="0" t="n">
        <v>18955.936</v>
      </c>
      <c r="M6" s="0" t="n">
        <v>34.0803</v>
      </c>
      <c r="N6" s="0" t="n">
        <v>36.8619</v>
      </c>
      <c r="O6" s="0" t="n">
        <v>38.9741</v>
      </c>
      <c r="P6" s="0"/>
      <c r="Q6" s="0"/>
      <c r="R6" s="62" t="n">
        <f aca="false">P6/3600</f>
        <v>0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105920.52</v>
      </c>
      <c r="E7" s="0" t="n">
        <v>43.2099</v>
      </c>
      <c r="F7" s="0" t="n">
        <v>45.4521</v>
      </c>
      <c r="G7" s="0" t="n">
        <v>45.2231</v>
      </c>
      <c r="H7" s="0" t="n">
        <v>5032.97</v>
      </c>
      <c r="I7" s="0" t="n">
        <v>113.62</v>
      </c>
      <c r="J7" s="54" t="n">
        <f aca="false">H7/3600</f>
        <v>1.39804722222222</v>
      </c>
      <c r="L7" s="0" t="n">
        <v>105893.6032</v>
      </c>
      <c r="M7" s="0" t="n">
        <v>43.2099</v>
      </c>
      <c r="N7" s="0" t="n">
        <v>45.4521</v>
      </c>
      <c r="O7" s="0" t="n">
        <v>45.2231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394.5136</v>
      </c>
      <c r="E8" s="0" t="n">
        <v>39.7311</v>
      </c>
      <c r="F8" s="0" t="n">
        <v>42.9627</v>
      </c>
      <c r="G8" s="0" t="n">
        <v>43.2886</v>
      </c>
      <c r="H8" s="0" t="n">
        <v>4445.63</v>
      </c>
      <c r="I8" s="0" t="n">
        <v>103.51</v>
      </c>
      <c r="J8" s="57" t="n">
        <f aca="false">H8/3600</f>
        <v>1.23489722222222</v>
      </c>
      <c r="L8" s="0" t="n">
        <v>61374.2912</v>
      </c>
      <c r="M8" s="0" t="n">
        <v>39.7311</v>
      </c>
      <c r="N8" s="0" t="n">
        <v>42.9627</v>
      </c>
      <c r="O8" s="0" t="n">
        <v>43.2886</v>
      </c>
      <c r="P8" s="0"/>
      <c r="Q8" s="0"/>
      <c r="R8" s="58" t="n">
        <f aca="false">P8/3600</f>
        <v>0</v>
      </c>
      <c r="S8" s="56"/>
      <c r="T8" s="59"/>
      <c r="U8" s="44"/>
      <c r="V8" s="44"/>
      <c r="W8" s="59"/>
      <c r="X8" s="44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110.1232</v>
      </c>
      <c r="E9" s="0" t="n">
        <v>36.6022</v>
      </c>
      <c r="F9" s="0" t="n">
        <v>40.9443</v>
      </c>
      <c r="G9" s="0" t="n">
        <v>41.5571</v>
      </c>
      <c r="H9" s="0" t="n">
        <v>3933.75</v>
      </c>
      <c r="I9" s="0" t="n">
        <v>96.8</v>
      </c>
      <c r="J9" s="57" t="n">
        <f aca="false">H9/3600</f>
        <v>1.09270833333333</v>
      </c>
      <c r="L9" s="0" t="n">
        <v>35084.592</v>
      </c>
      <c r="M9" s="0" t="n">
        <v>36.6022</v>
      </c>
      <c r="N9" s="0" t="n">
        <v>40.9443</v>
      </c>
      <c r="O9" s="0" t="n">
        <v>41.5571</v>
      </c>
      <c r="P9" s="0"/>
      <c r="Q9" s="0"/>
      <c r="R9" s="58" t="n">
        <f aca="false">P9/3600</f>
        <v>0</v>
      </c>
      <c r="S9" s="56"/>
      <c r="T9" s="59"/>
      <c r="U9" s="66"/>
      <c r="V9" s="44"/>
      <c r="W9" s="59"/>
      <c r="X9" s="44"/>
      <c r="Y9" s="60"/>
    </row>
    <row r="10" customFormat="false" ht="16.5" hidden="false" customHeight="false" outlineLevel="0" collapsed="false">
      <c r="A10" s="11"/>
      <c r="B10" s="18"/>
      <c r="C10" s="18" t="n">
        <v>37</v>
      </c>
      <c r="D10" s="0" t="n">
        <v>20760.7504</v>
      </c>
      <c r="E10" s="0" t="n">
        <v>33.777</v>
      </c>
      <c r="F10" s="0" t="n">
        <v>39.3908</v>
      </c>
      <c r="G10" s="0" t="n">
        <v>40.1499</v>
      </c>
      <c r="H10" s="0" t="n">
        <v>3895.87</v>
      </c>
      <c r="I10" s="0" t="n">
        <v>102.47</v>
      </c>
      <c r="J10" s="61" t="n">
        <f aca="false">H10/3600</f>
        <v>1.08218611111111</v>
      </c>
      <c r="L10" s="0" t="n">
        <v>20733.1856</v>
      </c>
      <c r="M10" s="0" t="n">
        <v>33.777</v>
      </c>
      <c r="N10" s="0" t="n">
        <v>39.3908</v>
      </c>
      <c r="O10" s="0" t="n">
        <v>40.1499</v>
      </c>
      <c r="P10" s="0"/>
      <c r="Q10" s="0"/>
      <c r="R10" s="62" t="n">
        <f aca="false">P10/3600</f>
        <v>0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67"/>
      <c r="B11" s="68" t="s">
        <v>59</v>
      </c>
      <c r="C11" s="68" t="n">
        <v>22</v>
      </c>
      <c r="D11" s="0" t="n">
        <v>421127.5552</v>
      </c>
      <c r="E11" s="0" t="n">
        <v>42.1521</v>
      </c>
      <c r="F11" s="0" t="n">
        <v>40.8972</v>
      </c>
      <c r="G11" s="0" t="n">
        <v>40.2852</v>
      </c>
      <c r="H11" s="0" t="n">
        <v>12501.79</v>
      </c>
      <c r="I11" s="0" t="n">
        <v>230.4</v>
      </c>
      <c r="J11" s="54" t="n">
        <f aca="false">H11/3600</f>
        <v>3.47271944444444</v>
      </c>
      <c r="L11" s="0" t="n">
        <v>421198.28</v>
      </c>
      <c r="M11" s="0" t="n">
        <v>42.1521</v>
      </c>
      <c r="N11" s="0" t="n">
        <v>40.8972</v>
      </c>
      <c r="O11" s="0" t="n">
        <v>40.2852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7"/>
      <c r="B12" s="67"/>
      <c r="C12" s="67" t="n">
        <v>27</v>
      </c>
      <c r="D12" s="0" t="n">
        <v>255431.6816</v>
      </c>
      <c r="E12" s="0" t="n">
        <v>38.3915</v>
      </c>
      <c r="F12" s="0" t="n">
        <v>38.4342</v>
      </c>
      <c r="G12" s="0" t="n">
        <v>37.0849</v>
      </c>
      <c r="H12" s="0" t="n">
        <v>10928.67</v>
      </c>
      <c r="I12" s="0" t="n">
        <v>198.72</v>
      </c>
      <c r="J12" s="57" t="n">
        <f aca="false">H12/3600</f>
        <v>3.03574166666667</v>
      </c>
      <c r="L12" s="0" t="n">
        <v>255408.304</v>
      </c>
      <c r="M12" s="0" t="n">
        <v>38.3915</v>
      </c>
      <c r="N12" s="0" t="n">
        <v>38.4342</v>
      </c>
      <c r="O12" s="0" t="n">
        <v>37.0849</v>
      </c>
      <c r="P12" s="0"/>
      <c r="Q12" s="0"/>
      <c r="R12" s="58" t="n">
        <f aca="false">P12/3600</f>
        <v>0</v>
      </c>
      <c r="S12" s="56"/>
      <c r="T12" s="59"/>
      <c r="U12" s="44"/>
      <c r="V12" s="44"/>
      <c r="W12" s="59"/>
      <c r="X12" s="44"/>
      <c r="Y12" s="60"/>
    </row>
    <row r="13" customFormat="false" ht="15.75" hidden="false" customHeight="false" outlineLevel="0" collapsed="false">
      <c r="A13" s="67"/>
      <c r="B13" s="67"/>
      <c r="C13" s="67" t="n">
        <v>32</v>
      </c>
      <c r="D13" s="0" t="n">
        <v>155968.1088</v>
      </c>
      <c r="E13" s="0" t="n">
        <v>34.5174</v>
      </c>
      <c r="F13" s="0" t="n">
        <v>36.8183</v>
      </c>
      <c r="G13" s="0" t="n">
        <v>35.5817</v>
      </c>
      <c r="H13" s="0" t="n">
        <v>9663.68</v>
      </c>
      <c r="I13" s="0" t="n">
        <v>194.64</v>
      </c>
      <c r="J13" s="57" t="n">
        <f aca="false">H13/3600</f>
        <v>2.68435555555556</v>
      </c>
      <c r="L13" s="0" t="n">
        <v>155917.9136</v>
      </c>
      <c r="M13" s="0" t="n">
        <v>34.5174</v>
      </c>
      <c r="N13" s="0" t="n">
        <v>36.8183</v>
      </c>
      <c r="O13" s="0" t="n">
        <v>35.5817</v>
      </c>
      <c r="P13" s="0"/>
      <c r="Q13" s="0"/>
      <c r="R13" s="58" t="n">
        <f aca="false">P13/3600</f>
        <v>0</v>
      </c>
      <c r="S13" s="56"/>
      <c r="T13" s="59"/>
      <c r="U13" s="44"/>
      <c r="V13" s="44"/>
      <c r="W13" s="59"/>
      <c r="X13" s="44"/>
      <c r="Y13" s="60"/>
    </row>
    <row r="14" customFormat="false" ht="16.5" hidden="false" customHeight="false" outlineLevel="0" collapsed="false">
      <c r="A14" s="67"/>
      <c r="B14" s="69"/>
      <c r="C14" s="69" t="n">
        <v>37</v>
      </c>
      <c r="D14" s="0" t="n">
        <v>81586.264</v>
      </c>
      <c r="E14" s="0" t="n">
        <v>30.4912</v>
      </c>
      <c r="F14" s="0" t="n">
        <v>35.5605</v>
      </c>
      <c r="G14" s="0" t="n">
        <v>34.3869</v>
      </c>
      <c r="H14" s="0" t="n">
        <v>8494.11</v>
      </c>
      <c r="I14" s="0" t="n">
        <v>181.13</v>
      </c>
      <c r="J14" s="61" t="n">
        <f aca="false">H14/3600</f>
        <v>2.359475</v>
      </c>
      <c r="L14" s="0" t="n">
        <v>81530.8528</v>
      </c>
      <c r="M14" s="0" t="n">
        <v>30.4912</v>
      </c>
      <c r="N14" s="0" t="n">
        <v>35.5605</v>
      </c>
      <c r="O14" s="0" t="n">
        <v>34.3869</v>
      </c>
      <c r="P14" s="0"/>
      <c r="Q14" s="0"/>
      <c r="R14" s="62" t="n">
        <f aca="false">P14/3600</f>
        <v>0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67"/>
      <c r="B15" s="68" t="s">
        <v>67</v>
      </c>
      <c r="C15" s="68" t="n">
        <v>22</v>
      </c>
      <c r="D15" s="0" t="n">
        <v>104084.5216</v>
      </c>
      <c r="E15" s="0" t="n">
        <v>43.6307</v>
      </c>
      <c r="F15" s="0" t="n">
        <v>46.3846</v>
      </c>
      <c r="G15" s="0" t="n">
        <v>46.0541</v>
      </c>
      <c r="H15" s="0" t="n">
        <v>8517.17</v>
      </c>
      <c r="I15" s="0" t="n">
        <v>190.51</v>
      </c>
      <c r="J15" s="54" t="n">
        <f aca="false">H15/3600</f>
        <v>2.36588055555556</v>
      </c>
      <c r="L15" s="0" t="n">
        <v>104051.0864</v>
      </c>
      <c r="M15" s="0" t="n">
        <v>43.6307</v>
      </c>
      <c r="N15" s="0" t="n">
        <v>46.3846</v>
      </c>
      <c r="O15" s="0" t="n">
        <v>46.0541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7"/>
      <c r="B16" s="67"/>
      <c r="C16" s="67" t="n">
        <v>27</v>
      </c>
      <c r="D16" s="0" t="n">
        <v>48527.6848</v>
      </c>
      <c r="E16" s="0" t="n">
        <v>41.2811</v>
      </c>
      <c r="F16" s="0" t="n">
        <v>45.1539</v>
      </c>
      <c r="G16" s="0" t="n">
        <v>44.9261</v>
      </c>
      <c r="H16" s="0" t="n">
        <v>7394.92</v>
      </c>
      <c r="I16" s="0" t="n">
        <v>162.11</v>
      </c>
      <c r="J16" s="57" t="n">
        <f aca="false">H16/3600</f>
        <v>2.05414444444444</v>
      </c>
      <c r="L16" s="0" t="n">
        <v>48474.952</v>
      </c>
      <c r="M16" s="0" t="n">
        <v>41.2811</v>
      </c>
      <c r="N16" s="0" t="n">
        <v>45.1539</v>
      </c>
      <c r="O16" s="0" t="n">
        <v>44.9261</v>
      </c>
      <c r="P16" s="0"/>
      <c r="Q16" s="0"/>
      <c r="R16" s="58" t="n">
        <f aca="false">P16/3600</f>
        <v>0</v>
      </c>
      <c r="S16" s="56"/>
      <c r="T16" s="59"/>
      <c r="U16" s="44"/>
      <c r="V16" s="44"/>
      <c r="W16" s="59"/>
      <c r="X16" s="44"/>
      <c r="Y16" s="60"/>
    </row>
    <row r="17" customFormat="false" ht="15.75" hidden="false" customHeight="false" outlineLevel="0" collapsed="false">
      <c r="A17" s="67"/>
      <c r="B17" s="67"/>
      <c r="C17" s="67" t="n">
        <v>32</v>
      </c>
      <c r="D17" s="0" t="n">
        <v>27517.0736</v>
      </c>
      <c r="E17" s="0" t="n">
        <v>39.6899</v>
      </c>
      <c r="F17" s="0" t="n">
        <v>44.0437</v>
      </c>
      <c r="G17" s="0" t="n">
        <v>43.4702</v>
      </c>
      <c r="H17" s="0" t="n">
        <v>6876.34</v>
      </c>
      <c r="I17" s="0" t="n">
        <v>197.55</v>
      </c>
      <c r="J17" s="57" t="n">
        <f aca="false">H17/3600</f>
        <v>1.91009444444444</v>
      </c>
      <c r="L17" s="0" t="n">
        <v>27459.8416</v>
      </c>
      <c r="M17" s="0" t="n">
        <v>39.6899</v>
      </c>
      <c r="N17" s="0" t="n">
        <v>44.0437</v>
      </c>
      <c r="O17" s="0" t="n">
        <v>43.4702</v>
      </c>
      <c r="P17" s="0"/>
      <c r="Q17" s="0"/>
      <c r="R17" s="58" t="n">
        <f aca="false">P17/3600</f>
        <v>0</v>
      </c>
      <c r="S17" s="56"/>
      <c r="T17" s="59"/>
      <c r="U17" s="44"/>
      <c r="V17" s="44"/>
      <c r="W17" s="59"/>
      <c r="X17" s="44"/>
      <c r="Y17" s="60"/>
    </row>
    <row r="18" customFormat="false" ht="16.5" hidden="false" customHeight="false" outlineLevel="0" collapsed="false">
      <c r="A18" s="69"/>
      <c r="B18" s="69"/>
      <c r="C18" s="69" t="n">
        <v>37</v>
      </c>
      <c r="D18" s="0" t="n">
        <v>15635.4928</v>
      </c>
      <c r="E18" s="0" t="n">
        <v>37.8388</v>
      </c>
      <c r="F18" s="0" t="n">
        <v>43.0439</v>
      </c>
      <c r="G18" s="0" t="n">
        <v>41.9837</v>
      </c>
      <c r="H18" s="0" t="n">
        <v>6539.91</v>
      </c>
      <c r="I18" s="0" t="n">
        <v>151.33</v>
      </c>
      <c r="J18" s="61" t="n">
        <f aca="false">H18/3600</f>
        <v>1.81664166666667</v>
      </c>
      <c r="L18" s="0" t="n">
        <v>15575.5792</v>
      </c>
      <c r="M18" s="0" t="n">
        <v>37.8388</v>
      </c>
      <c r="N18" s="0" t="n">
        <v>43.0439</v>
      </c>
      <c r="O18" s="0" t="n">
        <v>41.9837</v>
      </c>
      <c r="P18" s="0"/>
      <c r="Q18" s="0"/>
      <c r="R18" s="62" t="n">
        <f aca="false">P18/3600</f>
        <v>0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23424.976</v>
      </c>
      <c r="E19" s="0" t="n">
        <v>42.6965</v>
      </c>
      <c r="F19" s="0" t="n">
        <v>44.4046</v>
      </c>
      <c r="G19" s="0" t="n">
        <v>45.8676</v>
      </c>
      <c r="H19" s="0" t="n">
        <v>3735.21</v>
      </c>
      <c r="I19" s="0" t="n">
        <v>87.02</v>
      </c>
      <c r="J19" s="54" t="n">
        <f aca="false">H19/3600</f>
        <v>1.03755833333333</v>
      </c>
      <c r="L19" s="0" t="n">
        <v>23415.9816</v>
      </c>
      <c r="M19" s="0" t="n">
        <v>42.6965</v>
      </c>
      <c r="N19" s="0" t="n">
        <v>44.4046</v>
      </c>
      <c r="O19" s="0" t="n">
        <v>45.8676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12761.8808</v>
      </c>
      <c r="E20" s="0" t="n">
        <v>40.9528</v>
      </c>
      <c r="F20" s="0" t="n">
        <v>42.4828</v>
      </c>
      <c r="G20" s="0" t="n">
        <v>43.5349</v>
      </c>
      <c r="H20" s="0" t="n">
        <v>3146.86</v>
      </c>
      <c r="I20" s="0" t="n">
        <v>69.49</v>
      </c>
      <c r="J20" s="57" t="n">
        <f aca="false">H20/3600</f>
        <v>0.874127777777778</v>
      </c>
      <c r="L20" s="0" t="n">
        <v>12751.4272</v>
      </c>
      <c r="M20" s="0" t="n">
        <v>40.9528</v>
      </c>
      <c r="N20" s="0" t="n">
        <v>42.4828</v>
      </c>
      <c r="O20" s="0" t="n">
        <v>43.5349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186.9496</v>
      </c>
      <c r="E21" s="0" t="n">
        <v>38.8745</v>
      </c>
      <c r="F21" s="0" t="n">
        <v>40.8875</v>
      </c>
      <c r="G21" s="0" t="n">
        <v>41.8261</v>
      </c>
      <c r="H21" s="0" t="n">
        <v>2882.29</v>
      </c>
      <c r="I21" s="0" t="n">
        <v>65.58</v>
      </c>
      <c r="J21" s="57" t="n">
        <f aca="false">H21/3600</f>
        <v>0.800636111111111</v>
      </c>
      <c r="L21" s="0" t="n">
        <v>7175.5728</v>
      </c>
      <c r="M21" s="0" t="n">
        <v>38.8745</v>
      </c>
      <c r="N21" s="0" t="n">
        <v>40.8875</v>
      </c>
      <c r="O21" s="0" t="n">
        <v>41.8261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4044.3088</v>
      </c>
      <c r="E22" s="0" t="n">
        <v>36.4372</v>
      </c>
      <c r="F22" s="0" t="n">
        <v>39.5598</v>
      </c>
      <c r="G22" s="0" t="n">
        <v>40.532</v>
      </c>
      <c r="H22" s="0" t="n">
        <v>2797.17</v>
      </c>
      <c r="I22" s="0" t="n">
        <v>64.04</v>
      </c>
      <c r="J22" s="61" t="n">
        <f aca="false">H22/3600</f>
        <v>0.776991666666667</v>
      </c>
      <c r="L22" s="0" t="n">
        <v>4032.6856</v>
      </c>
      <c r="M22" s="0" t="n">
        <v>36.4372</v>
      </c>
      <c r="N22" s="0" t="n">
        <v>39.5598</v>
      </c>
      <c r="O22" s="0" t="n">
        <v>40.532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53337.748</v>
      </c>
      <c r="E23" s="0" t="n">
        <v>41.6833</v>
      </c>
      <c r="F23" s="0" t="n">
        <v>43.1715</v>
      </c>
      <c r="G23" s="0" t="n">
        <v>43.9981</v>
      </c>
      <c r="H23" s="0" t="n">
        <v>4384.32</v>
      </c>
      <c r="I23" s="0" t="n">
        <v>97.87</v>
      </c>
      <c r="J23" s="54" t="n">
        <f aca="false">H23/3600</f>
        <v>1.21786666666667</v>
      </c>
      <c r="L23" s="0" t="n">
        <v>53326.2992</v>
      </c>
      <c r="M23" s="0" t="n">
        <v>41.6833</v>
      </c>
      <c r="N23" s="0" t="n">
        <v>43.1715</v>
      </c>
      <c r="O23" s="0" t="n">
        <v>43.9981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927.7648</v>
      </c>
      <c r="E24" s="0" t="n">
        <v>38.5707</v>
      </c>
      <c r="F24" s="0" t="n">
        <v>40.5032</v>
      </c>
      <c r="G24" s="0" t="n">
        <v>41.2161</v>
      </c>
      <c r="H24" s="0" t="n">
        <v>3654.28</v>
      </c>
      <c r="I24" s="0" t="n">
        <v>84.32</v>
      </c>
      <c r="J24" s="57" t="n">
        <f aca="false">H24/3600</f>
        <v>1.01507777777778</v>
      </c>
      <c r="L24" s="0" t="n">
        <v>28920.1088</v>
      </c>
      <c r="M24" s="0" t="n">
        <v>38.5707</v>
      </c>
      <c r="N24" s="0" t="n">
        <v>40.5032</v>
      </c>
      <c r="O24" s="0" t="n">
        <v>41.2161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080.2656</v>
      </c>
      <c r="E25" s="0" t="n">
        <v>35.5885</v>
      </c>
      <c r="F25" s="0" t="n">
        <v>38.503</v>
      </c>
      <c r="G25" s="0" t="n">
        <v>39.5429</v>
      </c>
      <c r="H25" s="0" t="n">
        <v>3193.1</v>
      </c>
      <c r="I25" s="0" t="n">
        <v>77.93</v>
      </c>
      <c r="J25" s="57" t="n">
        <f aca="false">H25/3600</f>
        <v>0.886972222222222</v>
      </c>
      <c r="L25" s="0" t="n">
        <v>15069.7192</v>
      </c>
      <c r="M25" s="0" t="n">
        <v>35.5885</v>
      </c>
      <c r="N25" s="0" t="n">
        <v>38.503</v>
      </c>
      <c r="O25" s="0" t="n">
        <v>39.5429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7494.8936</v>
      </c>
      <c r="E26" s="0" t="n">
        <v>32.7775</v>
      </c>
      <c r="F26" s="0" t="n">
        <v>37.1538</v>
      </c>
      <c r="G26" s="0" t="n">
        <v>38.5507</v>
      </c>
      <c r="H26" s="0" t="n">
        <v>2924.4</v>
      </c>
      <c r="I26" s="0" t="n">
        <v>69.66</v>
      </c>
      <c r="J26" s="61" t="n">
        <f aca="false">H26/3600</f>
        <v>0.812333333333333</v>
      </c>
      <c r="L26" s="0" t="n">
        <v>7483.52</v>
      </c>
      <c r="M26" s="0" t="n">
        <v>32.7775</v>
      </c>
      <c r="N26" s="0" t="n">
        <v>37.1538</v>
      </c>
      <c r="O26" s="0" t="n">
        <v>38.5507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07410.4</v>
      </c>
      <c r="E27" s="0" t="n">
        <v>40.6099</v>
      </c>
      <c r="F27" s="0" t="n">
        <v>41.6293</v>
      </c>
      <c r="G27" s="0" t="n">
        <v>44.0568</v>
      </c>
      <c r="H27" s="0" t="n">
        <v>9410.79</v>
      </c>
      <c r="I27" s="0" t="n">
        <v>203.63</v>
      </c>
      <c r="J27" s="54" t="n">
        <f aca="false">H27/3600</f>
        <v>2.61410833333333</v>
      </c>
      <c r="L27" s="0" t="n">
        <v>107388.6664</v>
      </c>
      <c r="M27" s="0" t="n">
        <v>40.6099</v>
      </c>
      <c r="N27" s="0" t="n">
        <v>41.6293</v>
      </c>
      <c r="O27" s="0" t="n">
        <v>44.0568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413.8552</v>
      </c>
      <c r="E28" s="0" t="n">
        <v>37.9041</v>
      </c>
      <c r="F28" s="0" t="n">
        <v>39.3571</v>
      </c>
      <c r="G28" s="0" t="n">
        <v>41.8353</v>
      </c>
      <c r="H28" s="0" t="n">
        <v>7554.26</v>
      </c>
      <c r="I28" s="0" t="n">
        <v>168.81</v>
      </c>
      <c r="J28" s="57" t="n">
        <f aca="false">H28/3600</f>
        <v>2.09840555555556</v>
      </c>
      <c r="L28" s="0" t="n">
        <v>49398.7392</v>
      </c>
      <c r="M28" s="0" t="n">
        <v>37.9041</v>
      </c>
      <c r="N28" s="0" t="n">
        <v>39.3571</v>
      </c>
      <c r="O28" s="0" t="n">
        <v>41.8353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54.8768</v>
      </c>
      <c r="E29" s="0" t="n">
        <v>35.6479</v>
      </c>
      <c r="F29" s="0" t="n">
        <v>38.1882</v>
      </c>
      <c r="G29" s="0" t="n">
        <v>39.989</v>
      </c>
      <c r="H29" s="0" t="n">
        <v>6415.59</v>
      </c>
      <c r="I29" s="0" t="n">
        <v>151.8</v>
      </c>
      <c r="J29" s="57" t="n">
        <f aca="false">H29/3600</f>
        <v>1.78210833333333</v>
      </c>
      <c r="L29" s="0" t="n">
        <v>26733.8688</v>
      </c>
      <c r="M29" s="0" t="n">
        <v>35.6479</v>
      </c>
      <c r="N29" s="0" t="n">
        <v>38.1882</v>
      </c>
      <c r="O29" s="0" t="n">
        <v>39.989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4575.2224</v>
      </c>
      <c r="E30" s="0" t="n">
        <v>33.2192</v>
      </c>
      <c r="F30" s="0" t="n">
        <v>37.2662</v>
      </c>
      <c r="G30" s="0" t="n">
        <v>38.5446</v>
      </c>
      <c r="H30" s="0" t="n">
        <v>5958.21</v>
      </c>
      <c r="I30" s="0" t="n">
        <v>153.29</v>
      </c>
      <c r="J30" s="61" t="n">
        <f aca="false">H30/3600</f>
        <v>1.65505833333333</v>
      </c>
      <c r="L30" s="0" t="n">
        <v>14551.928</v>
      </c>
      <c r="M30" s="0" t="n">
        <v>33.2192</v>
      </c>
      <c r="N30" s="0" t="n">
        <v>37.2662</v>
      </c>
      <c r="O30" s="0" t="n">
        <v>38.5446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72824.652</v>
      </c>
      <c r="E31" s="0" t="n">
        <v>41.2989</v>
      </c>
      <c r="F31" s="0" t="n">
        <v>44.2812</v>
      </c>
      <c r="G31" s="0" t="n">
        <v>45.785</v>
      </c>
      <c r="H31" s="0" t="n">
        <v>8542.69</v>
      </c>
      <c r="I31" s="0" t="n">
        <v>186.13</v>
      </c>
      <c r="J31" s="54" t="n">
        <f aca="false">H31/3600</f>
        <v>2.37296944444444</v>
      </c>
      <c r="L31" s="0" t="n">
        <v>72788.8736</v>
      </c>
      <c r="M31" s="0" t="n">
        <v>41.2989</v>
      </c>
      <c r="N31" s="0" t="n">
        <v>44.2812</v>
      </c>
      <c r="O31" s="0" t="n">
        <v>45.785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607.3984</v>
      </c>
      <c r="E32" s="0" t="n">
        <v>38.6689</v>
      </c>
      <c r="F32" s="0" t="n">
        <v>42.6008</v>
      </c>
      <c r="G32" s="0" t="n">
        <v>43.4063</v>
      </c>
      <c r="H32" s="0" t="n">
        <v>7066.53</v>
      </c>
      <c r="I32" s="0" t="n">
        <v>158.22</v>
      </c>
      <c r="J32" s="57" t="n">
        <f aca="false">H32/3600</f>
        <v>1.962925</v>
      </c>
      <c r="L32" s="0" t="n">
        <v>29591.8624</v>
      </c>
      <c r="M32" s="0" t="n">
        <v>38.6689</v>
      </c>
      <c r="N32" s="0" t="n">
        <v>42.6008</v>
      </c>
      <c r="O32" s="0" t="n">
        <v>43.4063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424.9048</v>
      </c>
      <c r="E33" s="0" t="n">
        <v>36.8602</v>
      </c>
      <c r="F33" s="0" t="n">
        <v>41.0275</v>
      </c>
      <c r="G33" s="0" t="n">
        <v>41.3452</v>
      </c>
      <c r="H33" s="0" t="n">
        <v>6042.01</v>
      </c>
      <c r="I33" s="0" t="n">
        <v>149.11</v>
      </c>
      <c r="J33" s="57" t="n">
        <f aca="false">H33/3600</f>
        <v>1.67833611111111</v>
      </c>
      <c r="L33" s="0" t="n">
        <v>15403.5944</v>
      </c>
      <c r="M33" s="0" t="n">
        <v>36.8602</v>
      </c>
      <c r="N33" s="0" t="n">
        <v>41.0275</v>
      </c>
      <c r="O33" s="0" t="n">
        <v>41.3452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8720.112</v>
      </c>
      <c r="E34" s="0" t="n">
        <v>34.8512</v>
      </c>
      <c r="F34" s="0" t="n">
        <v>39.6412</v>
      </c>
      <c r="G34" s="0" t="n">
        <v>39.6824</v>
      </c>
      <c r="H34" s="0" t="n">
        <v>5670.28</v>
      </c>
      <c r="I34" s="0" t="n">
        <v>146.85</v>
      </c>
      <c r="J34" s="61" t="n">
        <f aca="false">H34/3600</f>
        <v>1.57507777777778</v>
      </c>
      <c r="L34" s="0" t="n">
        <v>8696.8224</v>
      </c>
      <c r="M34" s="0" t="n">
        <v>34.8512</v>
      </c>
      <c r="N34" s="0" t="n">
        <v>39.6412</v>
      </c>
      <c r="O34" s="0" t="n">
        <v>39.6824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180283.6344</v>
      </c>
      <c r="E35" s="0" t="n">
        <v>42.306</v>
      </c>
      <c r="F35" s="0" t="n">
        <v>42.6253</v>
      </c>
      <c r="G35" s="0" t="n">
        <v>44.3477</v>
      </c>
      <c r="H35" s="0" t="n">
        <v>11830.35</v>
      </c>
      <c r="I35" s="0" t="n">
        <v>265.44</v>
      </c>
      <c r="J35" s="54" t="n">
        <f aca="false">H35/3600</f>
        <v>3.28620833333333</v>
      </c>
      <c r="L35" s="0" t="n">
        <v>180265.6016</v>
      </c>
      <c r="M35" s="0" t="n">
        <v>42.306</v>
      </c>
      <c r="N35" s="0" t="n">
        <v>42.6253</v>
      </c>
      <c r="O35" s="0" t="n">
        <v>44.3477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190.9616</v>
      </c>
      <c r="E36" s="0" t="n">
        <v>37.0386</v>
      </c>
      <c r="F36" s="0" t="n">
        <v>40.6006</v>
      </c>
      <c r="G36" s="0" t="n">
        <v>42.7077</v>
      </c>
      <c r="H36" s="0" t="n">
        <v>9511.79</v>
      </c>
      <c r="I36" s="0" t="n">
        <v>219.72</v>
      </c>
      <c r="J36" s="57" t="n">
        <f aca="false">H36/3600</f>
        <v>2.64216388888889</v>
      </c>
      <c r="L36" s="0" t="n">
        <v>80167.476</v>
      </c>
      <c r="M36" s="0" t="n">
        <v>37.0386</v>
      </c>
      <c r="N36" s="0" t="n">
        <v>40.6006</v>
      </c>
      <c r="O36" s="0" t="n">
        <v>42.7077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985.98</v>
      </c>
      <c r="E37" s="0" t="n">
        <v>34.4087</v>
      </c>
      <c r="F37" s="0" t="n">
        <v>39.0466</v>
      </c>
      <c r="G37" s="0" t="n">
        <v>41.2367</v>
      </c>
      <c r="H37" s="0" t="n">
        <v>8212.16</v>
      </c>
      <c r="I37" s="0" t="n">
        <v>199.22</v>
      </c>
      <c r="J37" s="57" t="n">
        <f aca="false">H37/3600</f>
        <v>2.28115555555556</v>
      </c>
      <c r="L37" s="0" t="n">
        <v>40962.1376</v>
      </c>
      <c r="M37" s="0" t="n">
        <v>34.4087</v>
      </c>
      <c r="N37" s="0" t="n">
        <v>39.0466</v>
      </c>
      <c r="O37" s="0" t="n">
        <v>41.2367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22390.2608</v>
      </c>
      <c r="E38" s="0" t="n">
        <v>31.9404</v>
      </c>
      <c r="F38" s="0" t="n">
        <v>37.879</v>
      </c>
      <c r="G38" s="0" t="n">
        <v>39.9862</v>
      </c>
      <c r="H38" s="0" t="n">
        <v>7423.63</v>
      </c>
      <c r="I38" s="0" t="n">
        <v>177.22</v>
      </c>
      <c r="J38" s="61" t="n">
        <f aca="false">H38/3600</f>
        <v>2.06211944444444</v>
      </c>
      <c r="L38" s="0" t="n">
        <v>22362.196</v>
      </c>
      <c r="M38" s="0" t="n">
        <v>31.9404</v>
      </c>
      <c r="N38" s="0" t="n">
        <v>37.879</v>
      </c>
      <c r="O38" s="0" t="n">
        <v>39.9862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21140.7496</v>
      </c>
      <c r="E39" s="0" t="n">
        <v>41.7165</v>
      </c>
      <c r="F39" s="0" t="n">
        <v>43.6711</v>
      </c>
      <c r="G39" s="0" t="n">
        <v>44.2318</v>
      </c>
      <c r="H39" s="0" t="n">
        <v>1811.92</v>
      </c>
      <c r="I39" s="0" t="n">
        <v>43.41</v>
      </c>
      <c r="J39" s="54" t="n">
        <f aca="false">H39/3600</f>
        <v>0.503311111111111</v>
      </c>
      <c r="L39" s="0" t="n">
        <v>21131.6064</v>
      </c>
      <c r="M39" s="0" t="n">
        <v>41.7165</v>
      </c>
      <c r="N39" s="0" t="n">
        <v>43.6711</v>
      </c>
      <c r="O39" s="0" t="n">
        <v>44.2318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1409.6512</v>
      </c>
      <c r="E40" s="0" t="n">
        <v>38.252</v>
      </c>
      <c r="F40" s="0" t="n">
        <v>40.7792</v>
      </c>
      <c r="G40" s="0" t="n">
        <v>40.9057</v>
      </c>
      <c r="H40" s="0" t="n">
        <v>1512.75</v>
      </c>
      <c r="I40" s="0" t="n">
        <v>36.3</v>
      </c>
      <c r="J40" s="57" t="n">
        <f aca="false">H40/3600</f>
        <v>0.420208333333333</v>
      </c>
      <c r="L40" s="0" t="n">
        <v>11409.5784</v>
      </c>
      <c r="M40" s="0" t="n">
        <v>38.252</v>
      </c>
      <c r="N40" s="0" t="n">
        <v>40.7792</v>
      </c>
      <c r="O40" s="0" t="n">
        <v>40.9057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79.152</v>
      </c>
      <c r="E41" s="0" t="n">
        <v>35.292</v>
      </c>
      <c r="F41" s="0" t="n">
        <v>38.5129</v>
      </c>
      <c r="G41" s="0" t="n">
        <v>38.4368</v>
      </c>
      <c r="H41" s="0" t="n">
        <v>1324.22</v>
      </c>
      <c r="I41" s="0" t="n">
        <v>31.24</v>
      </c>
      <c r="J41" s="57" t="n">
        <f aca="false">H41/3600</f>
        <v>0.367838888888889</v>
      </c>
      <c r="L41" s="0" t="n">
        <v>6077.2944</v>
      </c>
      <c r="M41" s="0" t="n">
        <v>35.292</v>
      </c>
      <c r="N41" s="0" t="n">
        <v>38.5129</v>
      </c>
      <c r="O41" s="0" t="n">
        <v>38.4368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3375.5328</v>
      </c>
      <c r="E42" s="0" t="n">
        <v>32.6477</v>
      </c>
      <c r="F42" s="0" t="n">
        <v>36.8815</v>
      </c>
      <c r="G42" s="0" t="n">
        <v>36.6786</v>
      </c>
      <c r="H42" s="0" t="n">
        <v>1196.23</v>
      </c>
      <c r="I42" s="0" t="n">
        <v>27.8</v>
      </c>
      <c r="J42" s="61" t="n">
        <f aca="false">H42/3600</f>
        <v>0.332286111111111</v>
      </c>
      <c r="L42" s="0" t="n">
        <v>3372.0392</v>
      </c>
      <c r="M42" s="0" t="n">
        <v>32.6477</v>
      </c>
      <c r="N42" s="0" t="n">
        <v>36.8815</v>
      </c>
      <c r="O42" s="0" t="n">
        <v>36.6786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23576.0328</v>
      </c>
      <c r="E43" s="0" t="n">
        <v>41.9273</v>
      </c>
      <c r="F43" s="0" t="n">
        <v>43.9148</v>
      </c>
      <c r="G43" s="0" t="n">
        <v>45.2703</v>
      </c>
      <c r="H43" s="0" t="n">
        <v>2055.93</v>
      </c>
      <c r="I43" s="0" t="n">
        <v>46.82</v>
      </c>
      <c r="J43" s="54" t="n">
        <f aca="false">H43/3600</f>
        <v>0.571091666666667</v>
      </c>
      <c r="L43" s="0" t="n">
        <v>23573.4944</v>
      </c>
      <c r="M43" s="0" t="n">
        <v>41.9273</v>
      </c>
      <c r="N43" s="0" t="n">
        <v>43.9148</v>
      </c>
      <c r="O43" s="0" t="n">
        <v>45.2703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022.7328</v>
      </c>
      <c r="E44" s="0" t="n">
        <v>38.983</v>
      </c>
      <c r="F44" s="0" t="n">
        <v>41.4422</v>
      </c>
      <c r="G44" s="0" t="n">
        <v>42.5354</v>
      </c>
      <c r="H44" s="0" t="n">
        <v>1864.39</v>
      </c>
      <c r="I44" s="0" t="n">
        <v>70.42</v>
      </c>
      <c r="J44" s="57" t="n">
        <f aca="false">H44/3600</f>
        <v>0.517886111111111</v>
      </c>
      <c r="L44" s="0" t="n">
        <v>14020.4872</v>
      </c>
      <c r="M44" s="0" t="n">
        <v>38.983</v>
      </c>
      <c r="N44" s="0" t="n">
        <v>41.4422</v>
      </c>
      <c r="O44" s="0" t="n">
        <v>42.5354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42.928</v>
      </c>
      <c r="E45" s="0" t="n">
        <v>35.9201</v>
      </c>
      <c r="F45" s="0" t="n">
        <v>39.4695</v>
      </c>
      <c r="G45" s="0" t="n">
        <v>40.3773</v>
      </c>
      <c r="H45" s="0" t="n">
        <v>1614.62</v>
      </c>
      <c r="I45" s="0" t="n">
        <v>38.33</v>
      </c>
      <c r="J45" s="57" t="n">
        <f aca="false">H45/3600</f>
        <v>0.448505555555556</v>
      </c>
      <c r="L45" s="0" t="n">
        <v>8238.8528</v>
      </c>
      <c r="M45" s="0" t="n">
        <v>35.9201</v>
      </c>
      <c r="N45" s="0" t="n">
        <v>39.4695</v>
      </c>
      <c r="O45" s="0" t="n">
        <v>40.3773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4719.6176</v>
      </c>
      <c r="E46" s="0" t="n">
        <v>32.8458</v>
      </c>
      <c r="F46" s="0" t="n">
        <v>38.0056</v>
      </c>
      <c r="G46" s="0" t="n">
        <v>38.7999</v>
      </c>
      <c r="H46" s="0" t="n">
        <v>1460.3</v>
      </c>
      <c r="I46" s="0" t="n">
        <v>34.53</v>
      </c>
      <c r="J46" s="61" t="n">
        <f aca="false">H46/3600</f>
        <v>0.405638888888889</v>
      </c>
      <c r="L46" s="0" t="n">
        <v>4714.4456</v>
      </c>
      <c r="M46" s="0" t="n">
        <v>32.8458</v>
      </c>
      <c r="N46" s="0" t="n">
        <v>38.0056</v>
      </c>
      <c r="O46" s="0" t="n">
        <v>38.7999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43823.1872</v>
      </c>
      <c r="E47" s="0" t="n">
        <v>41.0571</v>
      </c>
      <c r="F47" s="0" t="n">
        <v>42.3896</v>
      </c>
      <c r="G47" s="0" t="n">
        <v>43.204</v>
      </c>
      <c r="H47" s="0" t="n">
        <v>2127.4</v>
      </c>
      <c r="I47" s="0" t="n">
        <v>50.57</v>
      </c>
      <c r="J47" s="54" t="n">
        <f aca="false">H47/3600</f>
        <v>0.590944444444445</v>
      </c>
      <c r="L47" s="0" t="n">
        <v>43823.7568</v>
      </c>
      <c r="M47" s="0" t="n">
        <v>41.0571</v>
      </c>
      <c r="N47" s="0" t="n">
        <v>42.3896</v>
      </c>
      <c r="O47" s="0" t="n">
        <v>43.204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112.0024</v>
      </c>
      <c r="E48" s="0" t="n">
        <v>36.8196</v>
      </c>
      <c r="F48" s="0" t="n">
        <v>39.1161</v>
      </c>
      <c r="G48" s="0" t="n">
        <v>39.8548</v>
      </c>
      <c r="H48" s="0" t="n">
        <v>1865.73</v>
      </c>
      <c r="I48" s="0" t="n">
        <v>45.03</v>
      </c>
      <c r="J48" s="57" t="n">
        <f aca="false">H48/3600</f>
        <v>0.518258333333333</v>
      </c>
      <c r="L48" s="0" t="n">
        <v>27110.7208</v>
      </c>
      <c r="M48" s="0" t="n">
        <v>36.8196</v>
      </c>
      <c r="N48" s="0" t="n">
        <v>39.1161</v>
      </c>
      <c r="O48" s="0" t="n">
        <v>39.8548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32.2536</v>
      </c>
      <c r="E49" s="0" t="n">
        <v>32.9939</v>
      </c>
      <c r="F49" s="0" t="n">
        <v>36.8994</v>
      </c>
      <c r="G49" s="0" t="n">
        <v>37.5534</v>
      </c>
      <c r="H49" s="0" t="n">
        <v>1669.76</v>
      </c>
      <c r="I49" s="0" t="n">
        <v>41.38</v>
      </c>
      <c r="J49" s="57" t="n">
        <f aca="false">H49/3600</f>
        <v>0.463822222222222</v>
      </c>
      <c r="L49" s="0" t="n">
        <v>16129.8776</v>
      </c>
      <c r="M49" s="0" t="n">
        <v>32.9939</v>
      </c>
      <c r="N49" s="0" t="n">
        <v>36.8994</v>
      </c>
      <c r="O49" s="0" t="n">
        <v>37.5534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8744.6976</v>
      </c>
      <c r="E50" s="0" t="n">
        <v>29.3203</v>
      </c>
      <c r="F50" s="0" t="n">
        <v>35.3828</v>
      </c>
      <c r="G50" s="0" t="n">
        <v>35.9777</v>
      </c>
      <c r="H50" s="0" t="n">
        <v>1422.32</v>
      </c>
      <c r="I50" s="0" t="n">
        <v>34.85</v>
      </c>
      <c r="J50" s="61" t="n">
        <f aca="false">H50/3600</f>
        <v>0.395088888888889</v>
      </c>
      <c r="L50" s="0" t="n">
        <v>8741.0112</v>
      </c>
      <c r="M50" s="0" t="n">
        <v>29.3203</v>
      </c>
      <c r="N50" s="0" t="n">
        <v>35.3828</v>
      </c>
      <c r="O50" s="0" t="n">
        <v>35.9777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15213.884</v>
      </c>
      <c r="E51" s="0" t="n">
        <v>42.317</v>
      </c>
      <c r="F51" s="0" t="n">
        <v>43.375</v>
      </c>
      <c r="G51" s="0" t="n">
        <v>44.2477</v>
      </c>
      <c r="H51" s="0" t="n">
        <v>1060.66</v>
      </c>
      <c r="I51" s="0" t="n">
        <v>23.23</v>
      </c>
      <c r="J51" s="54" t="n">
        <f aca="false">H51/3600</f>
        <v>0.294627777777778</v>
      </c>
      <c r="L51" s="0" t="n">
        <v>15213.3384</v>
      </c>
      <c r="M51" s="0" t="n">
        <v>42.317</v>
      </c>
      <c r="N51" s="0" t="n">
        <v>43.375</v>
      </c>
      <c r="O51" s="0" t="n">
        <v>44.2477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75.968</v>
      </c>
      <c r="E52" s="0" t="n">
        <v>38.8664</v>
      </c>
      <c r="F52" s="0" t="n">
        <v>40.0414</v>
      </c>
      <c r="G52" s="0" t="n">
        <v>41.508</v>
      </c>
      <c r="H52" s="0" t="n">
        <v>919.42</v>
      </c>
      <c r="I52" s="0" t="n">
        <v>20.53</v>
      </c>
      <c r="J52" s="57" t="n">
        <f aca="false">H52/3600</f>
        <v>0.255394444444444</v>
      </c>
      <c r="L52" s="0" t="n">
        <v>9074.892</v>
      </c>
      <c r="M52" s="0" t="n">
        <v>38.8664</v>
      </c>
      <c r="N52" s="0" t="n">
        <v>40.0414</v>
      </c>
      <c r="O52" s="0" t="n">
        <v>41.508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38.6968</v>
      </c>
      <c r="E53" s="0" t="n">
        <v>35.4409</v>
      </c>
      <c r="F53" s="0" t="n">
        <v>37.7203</v>
      </c>
      <c r="G53" s="0" t="n">
        <v>39.5059</v>
      </c>
      <c r="H53" s="0" t="n">
        <v>819.78</v>
      </c>
      <c r="I53" s="0" t="n">
        <v>18.84</v>
      </c>
      <c r="J53" s="57" t="n">
        <f aca="false">H53/3600</f>
        <v>0.227716666666667</v>
      </c>
      <c r="L53" s="0" t="n">
        <v>5136.8232</v>
      </c>
      <c r="M53" s="0" t="n">
        <v>35.4409</v>
      </c>
      <c r="N53" s="0" t="n">
        <v>37.7203</v>
      </c>
      <c r="O53" s="0" t="n">
        <v>39.5059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2600.7888</v>
      </c>
      <c r="E54" s="0" t="n">
        <v>32.0906</v>
      </c>
      <c r="F54" s="0" t="n">
        <v>36.2502</v>
      </c>
      <c r="G54" s="0" t="n">
        <v>37.9856</v>
      </c>
      <c r="H54" s="0" t="n">
        <v>733.56</v>
      </c>
      <c r="I54" s="0" t="n">
        <v>17.38</v>
      </c>
      <c r="J54" s="61" t="n">
        <f aca="false">H54/3600</f>
        <v>0.203766666666667</v>
      </c>
      <c r="L54" s="0" t="n">
        <v>2598.2352</v>
      </c>
      <c r="M54" s="0" t="n">
        <v>32.0906</v>
      </c>
      <c r="N54" s="0" t="n">
        <v>36.2502</v>
      </c>
      <c r="O54" s="0" t="n">
        <v>37.9856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5365.9024</v>
      </c>
      <c r="E55" s="0" t="n">
        <v>42.9361</v>
      </c>
      <c r="F55" s="0" t="n">
        <v>44.9083</v>
      </c>
      <c r="G55" s="0" t="n">
        <v>44.713</v>
      </c>
      <c r="H55" s="0" t="n">
        <v>433.3</v>
      </c>
      <c r="I55" s="0" t="n">
        <v>9.89</v>
      </c>
      <c r="J55" s="54" t="n">
        <f aca="false">H55/3600</f>
        <v>0.120361111111111</v>
      </c>
      <c r="L55" s="0" t="n">
        <v>5366.2024</v>
      </c>
      <c r="M55" s="0" t="n">
        <v>42.9361</v>
      </c>
      <c r="N55" s="0" t="n">
        <v>44.9083</v>
      </c>
      <c r="O55" s="0" t="n">
        <v>44.713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3182.0768</v>
      </c>
      <c r="E56" s="0" t="n">
        <v>39.3183</v>
      </c>
      <c r="F56" s="0" t="n">
        <v>41.7793</v>
      </c>
      <c r="G56" s="0" t="n">
        <v>41.3258</v>
      </c>
      <c r="H56" s="0" t="n">
        <v>382.17</v>
      </c>
      <c r="I56" s="0" t="n">
        <v>8.66</v>
      </c>
      <c r="J56" s="57" t="n">
        <f aca="false">H56/3600</f>
        <v>0.106158333333333</v>
      </c>
      <c r="L56" s="0" t="n">
        <v>3182.0864</v>
      </c>
      <c r="M56" s="0" t="n">
        <v>39.3183</v>
      </c>
      <c r="N56" s="0" t="n">
        <v>41.7793</v>
      </c>
      <c r="O56" s="0" t="n">
        <v>41.3258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3.1736</v>
      </c>
      <c r="E57" s="0" t="n">
        <v>35.8985</v>
      </c>
      <c r="F57" s="0" t="n">
        <v>39.3849</v>
      </c>
      <c r="G57" s="0" t="n">
        <v>38.7512</v>
      </c>
      <c r="H57" s="0" t="n">
        <v>331.5</v>
      </c>
      <c r="I57" s="0" t="n">
        <v>7.28</v>
      </c>
      <c r="J57" s="57" t="n">
        <f aca="false">H57/3600</f>
        <v>0.0920833333333333</v>
      </c>
      <c r="L57" s="0" t="n">
        <v>1812.5144</v>
      </c>
      <c r="M57" s="0" t="n">
        <v>35.8985</v>
      </c>
      <c r="N57" s="0" t="n">
        <v>39.3849</v>
      </c>
      <c r="O57" s="0" t="n">
        <v>38.7512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1007.1384</v>
      </c>
      <c r="E58" s="0" t="n">
        <v>32.7518</v>
      </c>
      <c r="F58" s="0" t="n">
        <v>37.6534</v>
      </c>
      <c r="G58" s="0" t="n">
        <v>36.8733</v>
      </c>
      <c r="H58" s="0" t="n">
        <v>297.33</v>
      </c>
      <c r="I58" s="0" t="n">
        <v>6.64</v>
      </c>
      <c r="J58" s="61" t="n">
        <f aca="false">H58/3600</f>
        <v>0.0825916666666667</v>
      </c>
      <c r="L58" s="0" t="n">
        <v>1006.0672</v>
      </c>
      <c r="M58" s="0" t="n">
        <v>32.7518</v>
      </c>
      <c r="N58" s="0" t="n">
        <v>37.6534</v>
      </c>
      <c r="O58" s="0" t="n">
        <v>36.8733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3015.236</v>
      </c>
      <c r="E59" s="0" t="n">
        <v>41.1866</v>
      </c>
      <c r="F59" s="0" t="n">
        <v>43.1526</v>
      </c>
      <c r="G59" s="0" t="n">
        <v>44.0871</v>
      </c>
      <c r="H59" s="0" t="n">
        <v>622.97</v>
      </c>
      <c r="I59" s="0" t="n">
        <v>15.06</v>
      </c>
      <c r="J59" s="54" t="n">
        <f aca="false">H59/3600</f>
        <v>0.173047222222222</v>
      </c>
      <c r="L59" s="0" t="n">
        <v>13014.8264</v>
      </c>
      <c r="M59" s="0" t="n">
        <v>41.1866</v>
      </c>
      <c r="N59" s="0" t="n">
        <v>43.1526</v>
      </c>
      <c r="O59" s="0" t="n">
        <v>44.0871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55.1368</v>
      </c>
      <c r="E60" s="0" t="n">
        <v>36.7494</v>
      </c>
      <c r="F60" s="0" t="n">
        <v>40.5009</v>
      </c>
      <c r="G60" s="0" t="n">
        <v>41.474</v>
      </c>
      <c r="H60" s="0" t="n">
        <v>544.46</v>
      </c>
      <c r="I60" s="0" t="n">
        <v>13.34</v>
      </c>
      <c r="J60" s="57" t="n">
        <f aca="false">H60/3600</f>
        <v>0.151238888888889</v>
      </c>
      <c r="L60" s="0" t="n">
        <v>8254.9936</v>
      </c>
      <c r="M60" s="0" t="n">
        <v>36.7494</v>
      </c>
      <c r="N60" s="0" t="n">
        <v>40.5009</v>
      </c>
      <c r="O60" s="0" t="n">
        <v>41.474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63.0096</v>
      </c>
      <c r="E61" s="0" t="n">
        <v>32.8991</v>
      </c>
      <c r="F61" s="0" t="n">
        <v>38.8325</v>
      </c>
      <c r="G61" s="0" t="n">
        <v>39.6471</v>
      </c>
      <c r="H61" s="0" t="n">
        <v>469.32</v>
      </c>
      <c r="I61" s="0" t="n">
        <v>10.88</v>
      </c>
      <c r="J61" s="57" t="n">
        <f aca="false">H61/3600</f>
        <v>0.130366666666667</v>
      </c>
      <c r="L61" s="0" t="n">
        <v>5062.7432</v>
      </c>
      <c r="M61" s="0" t="n">
        <v>32.8991</v>
      </c>
      <c r="N61" s="0" t="n">
        <v>38.8325</v>
      </c>
      <c r="O61" s="0" t="n">
        <v>39.6471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2995.9856</v>
      </c>
      <c r="E62" s="0" t="n">
        <v>29.3495</v>
      </c>
      <c r="F62" s="0" t="n">
        <v>37.6888</v>
      </c>
      <c r="G62" s="0" t="n">
        <v>38.2407</v>
      </c>
      <c r="H62" s="0" t="n">
        <v>413.42</v>
      </c>
      <c r="I62" s="0" t="n">
        <v>9.85</v>
      </c>
      <c r="J62" s="61" t="n">
        <f aca="false">H62/3600</f>
        <v>0.114838888888889</v>
      </c>
      <c r="L62" s="0" t="n">
        <v>2995.0216</v>
      </c>
      <c r="M62" s="0" t="n">
        <v>29.3495</v>
      </c>
      <c r="N62" s="0" t="n">
        <v>37.6888</v>
      </c>
      <c r="O62" s="0" t="n">
        <v>38.2407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1444.8208</v>
      </c>
      <c r="E63" s="0" t="n">
        <v>41.0295</v>
      </c>
      <c r="F63" s="0" t="n">
        <v>42.0505</v>
      </c>
      <c r="G63" s="0" t="n">
        <v>42.7186</v>
      </c>
      <c r="H63" s="0" t="n">
        <v>546.17</v>
      </c>
      <c r="I63" s="0" t="n">
        <v>13.29</v>
      </c>
      <c r="J63" s="54" t="n">
        <f aca="false">H63/3600</f>
        <v>0.151713888888889</v>
      </c>
      <c r="L63" s="0" t="n">
        <v>11445.2568</v>
      </c>
      <c r="M63" s="0" t="n">
        <v>41.0295</v>
      </c>
      <c r="N63" s="0" t="n">
        <v>42.0505</v>
      </c>
      <c r="O63" s="0" t="n">
        <v>42.7186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46.1312</v>
      </c>
      <c r="E64" s="0" t="n">
        <v>36.6789</v>
      </c>
      <c r="F64" s="0" t="n">
        <v>38.8599</v>
      </c>
      <c r="G64" s="0" t="n">
        <v>39.3562</v>
      </c>
      <c r="H64" s="0" t="n">
        <v>473.99</v>
      </c>
      <c r="I64" s="0" t="n">
        <v>11.11</v>
      </c>
      <c r="J64" s="57" t="n">
        <f aca="false">H64/3600</f>
        <v>0.131663888888889</v>
      </c>
      <c r="L64" s="0" t="n">
        <v>7046.3016</v>
      </c>
      <c r="M64" s="0" t="n">
        <v>36.6789</v>
      </c>
      <c r="N64" s="0" t="n">
        <v>38.8599</v>
      </c>
      <c r="O64" s="0" t="n">
        <v>39.3562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999.0896</v>
      </c>
      <c r="E65" s="0" t="n">
        <v>32.7039</v>
      </c>
      <c r="F65" s="0" t="n">
        <v>36.5665</v>
      </c>
      <c r="G65" s="0" t="n">
        <v>37.004</v>
      </c>
      <c r="H65" s="0" t="n">
        <v>407.8</v>
      </c>
      <c r="I65" s="0" t="n">
        <v>10.08</v>
      </c>
      <c r="J65" s="57" t="n">
        <f aca="false">H65/3600</f>
        <v>0.113277777777778</v>
      </c>
      <c r="L65" s="0" t="n">
        <v>3998.8192</v>
      </c>
      <c r="M65" s="0" t="n">
        <v>32.7039</v>
      </c>
      <c r="N65" s="0" t="n">
        <v>36.5665</v>
      </c>
      <c r="O65" s="0" t="n">
        <v>37.004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2059.5672</v>
      </c>
      <c r="E66" s="0" t="n">
        <v>29.2005</v>
      </c>
      <c r="F66" s="0" t="n">
        <v>35.0216</v>
      </c>
      <c r="G66" s="0" t="n">
        <v>35.4455</v>
      </c>
      <c r="H66" s="0" t="n">
        <v>356.74</v>
      </c>
      <c r="I66" s="0" t="n">
        <v>8.77</v>
      </c>
      <c r="J66" s="61" t="n">
        <f aca="false">H66/3600</f>
        <v>0.0990944444444444</v>
      </c>
      <c r="L66" s="0" t="n">
        <v>2058.6312</v>
      </c>
      <c r="M66" s="0" t="n">
        <v>29.2005</v>
      </c>
      <c r="N66" s="0" t="n">
        <v>35.0216</v>
      </c>
      <c r="O66" s="0" t="n">
        <v>35.4455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4503.6272</v>
      </c>
      <c r="E67" s="0" t="n">
        <v>42.4267</v>
      </c>
      <c r="F67" s="0" t="n">
        <v>42.9488</v>
      </c>
      <c r="G67" s="0" t="n">
        <v>43.8117</v>
      </c>
      <c r="H67" s="0" t="n">
        <v>290.02</v>
      </c>
      <c r="I67" s="0" t="n">
        <v>6.47</v>
      </c>
      <c r="J67" s="54" t="n">
        <f aca="false">H67/3600</f>
        <v>0.0805611111111111</v>
      </c>
      <c r="L67" s="0" t="n">
        <v>4503.6408</v>
      </c>
      <c r="M67" s="0" t="n">
        <v>42.4267</v>
      </c>
      <c r="N67" s="0" t="n">
        <v>42.9488</v>
      </c>
      <c r="O67" s="0" t="n">
        <v>43.8117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94.136</v>
      </c>
      <c r="E68" s="0" t="n">
        <v>38.3418</v>
      </c>
      <c r="F68" s="0" t="n">
        <v>39.5391</v>
      </c>
      <c r="G68" s="0" t="n">
        <v>40.7812</v>
      </c>
      <c r="H68" s="0" t="n">
        <v>250.24</v>
      </c>
      <c r="I68" s="0" t="n">
        <v>5.59</v>
      </c>
      <c r="J68" s="57" t="n">
        <f aca="false">H68/3600</f>
        <v>0.0695111111111111</v>
      </c>
      <c r="L68" s="0" t="n">
        <v>2694.1984</v>
      </c>
      <c r="M68" s="0" t="n">
        <v>38.3418</v>
      </c>
      <c r="N68" s="0" t="n">
        <v>39.5391</v>
      </c>
      <c r="O68" s="0" t="n">
        <v>40.7812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7.5992</v>
      </c>
      <c r="E69" s="0" t="n">
        <v>34.5311</v>
      </c>
      <c r="F69" s="0" t="n">
        <v>37.2737</v>
      </c>
      <c r="G69" s="0" t="n">
        <v>38.4613</v>
      </c>
      <c r="H69" s="0" t="n">
        <v>216.3</v>
      </c>
      <c r="I69" s="0" t="n">
        <v>4.85</v>
      </c>
      <c r="J69" s="57" t="n">
        <f aca="false">H69/3600</f>
        <v>0.0600833333333333</v>
      </c>
      <c r="L69" s="0" t="n">
        <v>1477.3448</v>
      </c>
      <c r="M69" s="0" t="n">
        <v>34.5311</v>
      </c>
      <c r="N69" s="0" t="n">
        <v>37.2737</v>
      </c>
      <c r="O69" s="0" t="n">
        <v>38.4613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745.9128</v>
      </c>
      <c r="E70" s="0" t="n">
        <v>31.2727</v>
      </c>
      <c r="F70" s="0" t="n">
        <v>35.6867</v>
      </c>
      <c r="G70" s="0" t="n">
        <v>36.7683</v>
      </c>
      <c r="H70" s="0" t="n">
        <v>188.93</v>
      </c>
      <c r="I70" s="0" t="n">
        <v>4.35</v>
      </c>
      <c r="J70" s="61" t="n">
        <f aca="false">H70/3600</f>
        <v>0.0524805555555556</v>
      </c>
      <c r="L70" s="0" t="n">
        <v>745.2712</v>
      </c>
      <c r="M70" s="0" t="n">
        <v>31.2727</v>
      </c>
      <c r="N70" s="0" t="n">
        <v>35.6867</v>
      </c>
      <c r="O70" s="0" t="n">
        <v>36.7683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606.6624</v>
      </c>
      <c r="E71" s="0" t="n">
        <v>43.7881</v>
      </c>
      <c r="F71" s="0" t="n">
        <v>46.7056</v>
      </c>
      <c r="G71" s="0" t="n">
        <v>47.7914</v>
      </c>
      <c r="H71" s="0" t="n">
        <v>4057.29</v>
      </c>
      <c r="I71" s="0" t="n">
        <v>92.78</v>
      </c>
      <c r="J71" s="54" t="n">
        <f aca="false">H71/3600</f>
        <v>1.127025</v>
      </c>
      <c r="L71" s="0" t="n">
        <v>30597.1384</v>
      </c>
      <c r="M71" s="0" t="n">
        <v>43.7881</v>
      </c>
      <c r="N71" s="0" t="n">
        <v>46.7056</v>
      </c>
      <c r="O71" s="0" t="n">
        <v>47.7914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18670.1256</v>
      </c>
      <c r="E72" s="0" t="n">
        <v>41.1752</v>
      </c>
      <c r="F72" s="0" t="n">
        <v>44.2278</v>
      </c>
      <c r="G72" s="0" t="n">
        <v>45.3245</v>
      </c>
      <c r="H72" s="0" t="n">
        <v>3619.76</v>
      </c>
      <c r="I72" s="0" t="n">
        <v>91.71</v>
      </c>
      <c r="J72" s="57" t="n">
        <f aca="false">H72/3600</f>
        <v>1.00548888888889</v>
      </c>
      <c r="L72" s="0" t="n">
        <v>18660.872</v>
      </c>
      <c r="M72" s="0" t="n">
        <v>41.1752</v>
      </c>
      <c r="N72" s="0" t="n">
        <v>44.2278</v>
      </c>
      <c r="O72" s="0" t="n">
        <v>45.3245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463.3376</v>
      </c>
      <c r="E73" s="0" t="n">
        <v>38.2784</v>
      </c>
      <c r="F73" s="0" t="n">
        <v>42.11</v>
      </c>
      <c r="G73" s="0" t="n">
        <v>43.1012</v>
      </c>
      <c r="H73" s="0" t="n">
        <v>3345.61</v>
      </c>
      <c r="I73" s="0" t="n">
        <v>80.41</v>
      </c>
      <c r="J73" s="57" t="n">
        <f aca="false">H73/3600</f>
        <v>0.929336111111111</v>
      </c>
      <c r="L73" s="0" t="n">
        <v>11452.0408</v>
      </c>
      <c r="M73" s="0" t="n">
        <v>38.2784</v>
      </c>
      <c r="N73" s="0" t="n">
        <v>42.11</v>
      </c>
      <c r="O73" s="0" t="n">
        <v>43.1012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11"/>
      <c r="B74" s="18"/>
      <c r="C74" s="18" t="n">
        <v>37</v>
      </c>
      <c r="D74" s="0" t="n">
        <v>7019.0992</v>
      </c>
      <c r="E74" s="0" t="n">
        <v>35.1979</v>
      </c>
      <c r="F74" s="0" t="n">
        <v>40.5527</v>
      </c>
      <c r="G74" s="0" t="n">
        <v>41.4752</v>
      </c>
      <c r="H74" s="0" t="n">
        <v>3075.2</v>
      </c>
      <c r="I74" s="0" t="n">
        <v>76.98</v>
      </c>
      <c r="J74" s="61" t="n">
        <f aca="false">H74/3600</f>
        <v>0.854222222222222</v>
      </c>
      <c r="L74" s="0" t="n">
        <v>7006.6256</v>
      </c>
      <c r="M74" s="0" t="n">
        <v>35.1979</v>
      </c>
      <c r="N74" s="0" t="n">
        <v>40.5527</v>
      </c>
      <c r="O74" s="0" t="n">
        <v>41.4752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20902.5976</v>
      </c>
      <c r="E75" s="0" t="n">
        <v>44.0323</v>
      </c>
      <c r="F75" s="0" t="n">
        <v>47.9592</v>
      </c>
      <c r="G75" s="0" t="n">
        <v>48.4761</v>
      </c>
      <c r="H75" s="0" t="n">
        <v>3727.83</v>
      </c>
      <c r="I75" s="0" t="n">
        <v>82.4</v>
      </c>
      <c r="J75" s="54" t="n">
        <f aca="false">H75/3600</f>
        <v>1.03550833333333</v>
      </c>
      <c r="L75" s="0" t="n">
        <v>20894.612</v>
      </c>
      <c r="M75" s="0" t="n">
        <v>44.0323</v>
      </c>
      <c r="N75" s="0" t="n">
        <v>47.9592</v>
      </c>
      <c r="O75" s="0" t="n">
        <v>48.4761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719.3448</v>
      </c>
      <c r="E76" s="0" t="n">
        <v>41.7746</v>
      </c>
      <c r="F76" s="0" t="n">
        <v>45.5775</v>
      </c>
      <c r="G76" s="0" t="n">
        <v>45.9867</v>
      </c>
      <c r="H76" s="0" t="n">
        <v>3271.5</v>
      </c>
      <c r="I76" s="0" t="n">
        <v>76.41</v>
      </c>
      <c r="J76" s="57" t="n">
        <f aca="false">H76/3600</f>
        <v>0.90875</v>
      </c>
      <c r="L76" s="0" t="n">
        <v>11709.288</v>
      </c>
      <c r="M76" s="0" t="n">
        <v>41.7746</v>
      </c>
      <c r="N76" s="0" t="n">
        <v>45.5775</v>
      </c>
      <c r="O76" s="0" t="n">
        <v>45.9867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761.7384</v>
      </c>
      <c r="E77" s="0" t="n">
        <v>39.3243</v>
      </c>
      <c r="F77" s="0" t="n">
        <v>43.4103</v>
      </c>
      <c r="G77" s="0" t="n">
        <v>43.7476</v>
      </c>
      <c r="H77" s="0" t="n">
        <v>3136</v>
      </c>
      <c r="I77" s="0" t="n">
        <v>73.83</v>
      </c>
      <c r="J77" s="57" t="n">
        <f aca="false">H77/3600</f>
        <v>0.871111111111111</v>
      </c>
      <c r="L77" s="0" t="n">
        <v>6749.5536</v>
      </c>
      <c r="M77" s="0" t="n">
        <v>39.3243</v>
      </c>
      <c r="N77" s="0" t="n">
        <v>43.4103</v>
      </c>
      <c r="O77" s="0" t="n">
        <v>43.7476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11"/>
      <c r="B78" s="18"/>
      <c r="C78" s="18" t="n">
        <v>37</v>
      </c>
      <c r="D78" s="0" t="n">
        <v>3941.2352</v>
      </c>
      <c r="E78" s="0" t="n">
        <v>36.6446</v>
      </c>
      <c r="F78" s="0" t="n">
        <v>41.5233</v>
      </c>
      <c r="G78" s="0" t="n">
        <v>41.4349</v>
      </c>
      <c r="H78" s="0" t="n">
        <v>2891.37</v>
      </c>
      <c r="I78" s="0" t="n">
        <v>70.57</v>
      </c>
      <c r="J78" s="61" t="n">
        <f aca="false">H78/3600</f>
        <v>0.803158333333333</v>
      </c>
      <c r="L78" s="0" t="n">
        <v>3927.9344</v>
      </c>
      <c r="M78" s="0" t="n">
        <v>36.6446</v>
      </c>
      <c r="N78" s="0" t="n">
        <v>41.5233</v>
      </c>
      <c r="O78" s="0" t="n">
        <v>41.4349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2772.428</v>
      </c>
      <c r="E79" s="0" t="n">
        <v>44.403</v>
      </c>
      <c r="F79" s="0" t="n">
        <v>47.3794</v>
      </c>
      <c r="G79" s="0" t="n">
        <v>48.1736</v>
      </c>
      <c r="H79" s="0" t="n">
        <v>3688.82</v>
      </c>
      <c r="I79" s="0" t="n">
        <v>86.49</v>
      </c>
      <c r="J79" s="54" t="n">
        <f aca="false">H79/3600</f>
        <v>1.02467222222222</v>
      </c>
      <c r="L79" s="0" t="n">
        <v>22767.2512</v>
      </c>
      <c r="M79" s="0" t="n">
        <v>44.403</v>
      </c>
      <c r="N79" s="0" t="n">
        <v>47.3794</v>
      </c>
      <c r="O79" s="0" t="n">
        <v>48.1736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618.1032</v>
      </c>
      <c r="E80" s="0" t="n">
        <v>42.0427</v>
      </c>
      <c r="F80" s="0" t="n">
        <v>44.9876</v>
      </c>
      <c r="G80" s="0" t="n">
        <v>45.7713</v>
      </c>
      <c r="H80" s="0" t="n">
        <v>3392.23</v>
      </c>
      <c r="I80" s="0" t="n">
        <v>79.64</v>
      </c>
      <c r="J80" s="57" t="n">
        <f aca="false">H80/3600</f>
        <v>0.942286111111111</v>
      </c>
      <c r="L80" s="0" t="n">
        <v>13609.3432</v>
      </c>
      <c r="M80" s="0" t="n">
        <v>42.0427</v>
      </c>
      <c r="N80" s="0" t="n">
        <v>44.9876</v>
      </c>
      <c r="O80" s="0" t="n">
        <v>45.7713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293.3728</v>
      </c>
      <c r="E81" s="0" t="n">
        <v>39.3688</v>
      </c>
      <c r="F81" s="0" t="n">
        <v>42.7961</v>
      </c>
      <c r="G81" s="0" t="n">
        <v>43.4021</v>
      </c>
      <c r="H81" s="0" t="n">
        <v>3120.15</v>
      </c>
      <c r="I81" s="0" t="n">
        <v>74.27</v>
      </c>
      <c r="J81" s="57" t="n">
        <f aca="false">H81/3600</f>
        <v>0.866708333333333</v>
      </c>
      <c r="L81" s="0" t="n">
        <v>8282.1136</v>
      </c>
      <c r="M81" s="0" t="n">
        <v>39.3688</v>
      </c>
      <c r="N81" s="0" t="n">
        <v>42.7961</v>
      </c>
      <c r="O81" s="0" t="n">
        <v>43.4021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5066.052</v>
      </c>
      <c r="E82" s="0" t="n">
        <v>36.4289</v>
      </c>
      <c r="F82" s="0" t="n">
        <v>40.9582</v>
      </c>
      <c r="G82" s="0" t="n">
        <v>41.5987</v>
      </c>
      <c r="H82" s="0" t="n">
        <v>2978.95</v>
      </c>
      <c r="I82" s="0" t="n">
        <v>74.79</v>
      </c>
      <c r="J82" s="61" t="n">
        <f aca="false">H82/3600</f>
        <v>0.827486111111111</v>
      </c>
      <c r="L82" s="0" t="n">
        <v>5053.6488</v>
      </c>
      <c r="M82" s="0" t="n">
        <v>36.4289</v>
      </c>
      <c r="N82" s="0" t="n">
        <v>40.9582</v>
      </c>
      <c r="O82" s="0" t="n">
        <v>41.5987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23064.3736</v>
      </c>
      <c r="E83" s="0" t="n">
        <v>41.9263</v>
      </c>
      <c r="F83" s="0" t="n">
        <v>43.5738</v>
      </c>
      <c r="G83" s="0" t="n">
        <v>44.1004</v>
      </c>
      <c r="H83" s="0" t="n">
        <v>1822.88</v>
      </c>
      <c r="I83" s="0" t="n">
        <v>43.2</v>
      </c>
      <c r="J83" s="54" t="n">
        <f aca="false">H83/3600</f>
        <v>0.506355555555556</v>
      </c>
      <c r="L83" s="0" t="n">
        <v>23057.696</v>
      </c>
      <c r="M83" s="0" t="n">
        <v>41.9263</v>
      </c>
      <c r="N83" s="0" t="n">
        <v>43.5738</v>
      </c>
      <c r="O83" s="0" t="n">
        <v>44.1004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3220.672</v>
      </c>
      <c r="E84" s="0" t="n">
        <v>38.3908</v>
      </c>
      <c r="F84" s="0" t="n">
        <v>40.4036</v>
      </c>
      <c r="G84" s="0" t="n">
        <v>40.5694</v>
      </c>
      <c r="H84" s="0" t="n">
        <v>1529.23</v>
      </c>
      <c r="I84" s="0" t="n">
        <v>36.98</v>
      </c>
      <c r="J84" s="57" t="n">
        <f aca="false">H84/3600</f>
        <v>0.424786111111111</v>
      </c>
      <c r="L84" s="0" t="n">
        <v>13221.0832</v>
      </c>
      <c r="M84" s="0" t="n">
        <v>38.3908</v>
      </c>
      <c r="N84" s="0" t="n">
        <v>40.4036</v>
      </c>
      <c r="O84" s="0" t="n">
        <v>40.5694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7537.2752</v>
      </c>
      <c r="E85" s="0" t="n">
        <v>35.2796</v>
      </c>
      <c r="F85" s="0" t="n">
        <v>37.8539</v>
      </c>
      <c r="G85" s="0" t="n">
        <v>37.8874</v>
      </c>
      <c r="H85" s="0" t="n">
        <v>1339.89</v>
      </c>
      <c r="I85" s="0" t="n">
        <v>32.12</v>
      </c>
      <c r="J85" s="57" t="n">
        <f aca="false">H85/3600</f>
        <v>0.372191666666667</v>
      </c>
      <c r="L85" s="0" t="n">
        <v>7536.188</v>
      </c>
      <c r="M85" s="0" t="n">
        <v>35.2796</v>
      </c>
      <c r="N85" s="0" t="n">
        <v>37.8539</v>
      </c>
      <c r="O85" s="0" t="n">
        <v>37.8874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421.012</v>
      </c>
      <c r="E86" s="0" t="n">
        <v>32.3704</v>
      </c>
      <c r="F86" s="0" t="n">
        <v>35.9982</v>
      </c>
      <c r="G86" s="0" t="n">
        <v>35.9688</v>
      </c>
      <c r="H86" s="0" t="n">
        <v>1229.09</v>
      </c>
      <c r="I86" s="0" t="n">
        <v>29.13</v>
      </c>
      <c r="J86" s="61" t="n">
        <f aca="false">H86/3600</f>
        <v>0.341413888888889</v>
      </c>
      <c r="L86" s="0" t="n">
        <v>4419.0232</v>
      </c>
      <c r="M86" s="0" t="n">
        <v>32.3704</v>
      </c>
      <c r="N86" s="0" t="n">
        <v>35.9982</v>
      </c>
      <c r="O86" s="0" t="n">
        <v>35.9688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24800.6582</v>
      </c>
      <c r="E87" s="0" t="n">
        <v>44.7741</v>
      </c>
      <c r="F87" s="0" t="n">
        <v>46.2434</v>
      </c>
      <c r="G87" s="0" t="n">
        <v>46.4385</v>
      </c>
      <c r="H87" s="0" t="n">
        <v>3078.35</v>
      </c>
      <c r="I87" s="0" t="n">
        <v>74.82</v>
      </c>
      <c r="J87" s="54" t="n">
        <f aca="false">H87/3600</f>
        <v>0.855097222222222</v>
      </c>
      <c r="L87" s="0" t="n">
        <v>24801.5909</v>
      </c>
      <c r="M87" s="0" t="n">
        <v>44.7741</v>
      </c>
      <c r="N87" s="0" t="n">
        <v>46.2434</v>
      </c>
      <c r="O87" s="0" t="n">
        <v>46.4385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16610.6501</v>
      </c>
      <c r="E88" s="0" t="n">
        <v>40.7155</v>
      </c>
      <c r="F88" s="0" t="n">
        <v>42.6819</v>
      </c>
      <c r="G88" s="0" t="n">
        <v>42.7204</v>
      </c>
      <c r="H88" s="0" t="n">
        <v>2797.28</v>
      </c>
      <c r="I88" s="0" t="n">
        <v>68.41</v>
      </c>
      <c r="J88" s="57" t="n">
        <f aca="false">H88/3600</f>
        <v>0.777022222222222</v>
      </c>
      <c r="L88" s="0" t="n">
        <v>16613.8166</v>
      </c>
      <c r="M88" s="0" t="n">
        <v>40.7155</v>
      </c>
      <c r="N88" s="0" t="n">
        <v>42.6819</v>
      </c>
      <c r="O88" s="0" t="n">
        <v>42.7204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0841.4691</v>
      </c>
      <c r="E89" s="0" t="n">
        <v>36.8184</v>
      </c>
      <c r="F89" s="0" t="n">
        <v>40.1755</v>
      </c>
      <c r="G89" s="0" t="n">
        <v>39.8235</v>
      </c>
      <c r="H89" s="0" t="n">
        <v>2560.89</v>
      </c>
      <c r="I89" s="0" t="n">
        <v>62.78</v>
      </c>
      <c r="J89" s="57" t="n">
        <f aca="false">H89/3600</f>
        <v>0.711358333333333</v>
      </c>
      <c r="L89" s="0" t="n">
        <v>10843.5182</v>
      </c>
      <c r="M89" s="0" t="n">
        <v>36.8184</v>
      </c>
      <c r="N89" s="0" t="n">
        <v>40.1755</v>
      </c>
      <c r="O89" s="0" t="n">
        <v>39.8235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6964.4093</v>
      </c>
      <c r="E90" s="0" t="n">
        <v>33.0971</v>
      </c>
      <c r="F90" s="0" t="n">
        <v>38.3339</v>
      </c>
      <c r="G90" s="0" t="n">
        <v>37.6431</v>
      </c>
      <c r="H90" s="0" t="n">
        <v>2413.54</v>
      </c>
      <c r="I90" s="0" t="n">
        <v>69.42</v>
      </c>
      <c r="J90" s="61" t="n">
        <f aca="false">H90/3600</f>
        <v>0.670427777777778</v>
      </c>
      <c r="L90" s="0" t="n">
        <v>6965.1763</v>
      </c>
      <c r="M90" s="0" t="n">
        <v>33.0971</v>
      </c>
      <c r="N90" s="0" t="n">
        <v>38.3339</v>
      </c>
      <c r="O90" s="0" t="n">
        <v>37.6431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38138.3376</v>
      </c>
      <c r="E91" s="0" t="n">
        <v>46.295</v>
      </c>
      <c r="F91" s="0" t="n">
        <v>44.5606</v>
      </c>
      <c r="G91" s="0" t="n">
        <v>44.6586</v>
      </c>
      <c r="H91" s="0" t="n">
        <v>2357.84</v>
      </c>
      <c r="I91" s="0" t="n">
        <v>56.4</v>
      </c>
      <c r="J91" s="54" t="n">
        <f aca="false">H91/3600</f>
        <v>0.654955555555556</v>
      </c>
      <c r="L91" s="0" t="n">
        <v>38139.5464</v>
      </c>
      <c r="M91" s="0" t="n">
        <v>46.295</v>
      </c>
      <c r="N91" s="0" t="n">
        <v>44.5606</v>
      </c>
      <c r="O91" s="0" t="n">
        <v>44.6586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8548.6864</v>
      </c>
      <c r="E92" s="0" t="n">
        <v>41.6351</v>
      </c>
      <c r="F92" s="0" t="n">
        <v>40.5902</v>
      </c>
      <c r="G92" s="0" t="n">
        <v>40.796</v>
      </c>
      <c r="H92" s="0" t="n">
        <v>2182.63</v>
      </c>
      <c r="I92" s="0" t="n">
        <v>54.16</v>
      </c>
      <c r="J92" s="57" t="n">
        <f aca="false">H92/3600</f>
        <v>0.606286111111111</v>
      </c>
      <c r="L92" s="0" t="n">
        <v>28554.1312</v>
      </c>
      <c r="M92" s="0" t="n">
        <v>41.6351</v>
      </c>
      <c r="N92" s="0" t="n">
        <v>40.5902</v>
      </c>
      <c r="O92" s="0" t="n">
        <v>40.796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21282.0728</v>
      </c>
      <c r="E93" s="0" t="n">
        <v>36.7432</v>
      </c>
      <c r="F93" s="0" t="n">
        <v>38.4941</v>
      </c>
      <c r="G93" s="0" t="n">
        <v>38.5536</v>
      </c>
      <c r="H93" s="0" t="n">
        <v>2104.35</v>
      </c>
      <c r="I93" s="0" t="n">
        <v>50.22</v>
      </c>
      <c r="J93" s="57" t="n">
        <f aca="false">H93/3600</f>
        <v>0.584541666666667</v>
      </c>
      <c r="L93" s="0" t="n">
        <v>21295.7872</v>
      </c>
      <c r="M93" s="0" t="n">
        <v>36.7432</v>
      </c>
      <c r="N93" s="0" t="n">
        <v>38.4941</v>
      </c>
      <c r="O93" s="0" t="n">
        <v>38.5536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15113.456</v>
      </c>
      <c r="E94" s="0" t="n">
        <v>31.6803</v>
      </c>
      <c r="F94" s="0" t="n">
        <v>37.3279</v>
      </c>
      <c r="G94" s="0" t="n">
        <v>36.893</v>
      </c>
      <c r="H94" s="0" t="n">
        <v>1931.25</v>
      </c>
      <c r="I94" s="0" t="n">
        <v>47.77</v>
      </c>
      <c r="J94" s="61" t="n">
        <f aca="false">H94/3600</f>
        <v>0.536458333333333</v>
      </c>
      <c r="L94" s="0" t="n">
        <v>15129.068</v>
      </c>
      <c r="M94" s="0" t="n">
        <v>31.6803</v>
      </c>
      <c r="N94" s="0" t="n">
        <v>37.3279</v>
      </c>
      <c r="O94" s="0" t="n">
        <v>36.893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5482.4979</v>
      </c>
      <c r="E95" s="0" t="n">
        <v>50.5321</v>
      </c>
      <c r="F95" s="0" t="n">
        <v>52.7873</v>
      </c>
      <c r="G95" s="0" t="n">
        <v>53.7298</v>
      </c>
      <c r="H95" s="0" t="n">
        <v>2719.67</v>
      </c>
      <c r="I95" s="0" t="n">
        <v>63.53</v>
      </c>
      <c r="J95" s="54" t="n">
        <f aca="false">H95/3600</f>
        <v>0.755463888888889</v>
      </c>
      <c r="L95" s="0" t="n">
        <v>5481.5923</v>
      </c>
      <c r="M95" s="0" t="n">
        <v>50.5321</v>
      </c>
      <c r="N95" s="0" t="n">
        <v>52.7873</v>
      </c>
      <c r="O95" s="0" t="n">
        <v>53.7298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3710.5606</v>
      </c>
      <c r="E96" s="0" t="n">
        <v>46.7327</v>
      </c>
      <c r="F96" s="0" t="n">
        <v>48.6958</v>
      </c>
      <c r="G96" s="0" t="n">
        <v>49.5689</v>
      </c>
      <c r="H96" s="0" t="n">
        <v>2546.49</v>
      </c>
      <c r="I96" s="0" t="n">
        <v>60.29</v>
      </c>
      <c r="J96" s="57" t="n">
        <f aca="false">H96/3600</f>
        <v>0.707358333333333</v>
      </c>
      <c r="L96" s="0" t="n">
        <v>3708.7152</v>
      </c>
      <c r="M96" s="0" t="n">
        <v>46.7327</v>
      </c>
      <c r="N96" s="0" t="n">
        <v>48.6958</v>
      </c>
      <c r="O96" s="0" t="n">
        <v>49.5689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527.5382</v>
      </c>
      <c r="E97" s="0" t="n">
        <v>42.8486</v>
      </c>
      <c r="F97" s="0" t="n">
        <v>45.7719</v>
      </c>
      <c r="G97" s="0" t="n">
        <v>47.1741</v>
      </c>
      <c r="H97" s="0" t="n">
        <v>2549.44</v>
      </c>
      <c r="I97" s="0" t="n">
        <v>60.28</v>
      </c>
      <c r="J97" s="57" t="n">
        <f aca="false">H97/3600</f>
        <v>0.708177777777778</v>
      </c>
      <c r="L97" s="0" t="n">
        <v>2525.168</v>
      </c>
      <c r="M97" s="0" t="n">
        <v>42.8486</v>
      </c>
      <c r="N97" s="0" t="n">
        <v>45.7719</v>
      </c>
      <c r="O97" s="0" t="n">
        <v>47.1741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1696.5517</v>
      </c>
      <c r="E98" s="0" t="n">
        <v>38.8791</v>
      </c>
      <c r="F98" s="0" t="n">
        <v>43.7084</v>
      </c>
      <c r="G98" s="0" t="n">
        <v>44.7189</v>
      </c>
      <c r="H98" s="0" t="n">
        <v>2464.23</v>
      </c>
      <c r="I98" s="0" t="n">
        <v>58.43</v>
      </c>
      <c r="J98" s="61" t="n">
        <f aca="false">H98/3600</f>
        <v>0.684508333333333</v>
      </c>
      <c r="L98" s="0" t="n">
        <v>1692.4646</v>
      </c>
      <c r="M98" s="0" t="n">
        <v>38.8791</v>
      </c>
      <c r="N98" s="0" t="n">
        <v>43.7084</v>
      </c>
      <c r="O98" s="0" t="n">
        <v>44.7189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n">
        <f aca="false">GEOMEAN(I3:I98)</f>
        <v>53.6897361053141</v>
      </c>
      <c r="J106" s="70" t="n">
        <f aca="false">GEOMEAN(J3:J98)</f>
        <v>0.63258593644898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2.13044166666667</v>
      </c>
      <c r="J108" s="70" t="n">
        <f aca="false">SUM(J3:J98)</f>
        <v>91.96055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n">
        <f aca="false">GEOMEAN(I3:I82)</f>
        <v>53.9379097586832</v>
      </c>
      <c r="J113" s="70" t="n">
        <f aca="false">GEOMEAN(J3:J82)</f>
        <v>0.639390547215876</v>
      </c>
      <c r="Q113" s="70" t="e">
        <f aca="false">GEOMEAN(Q3:Q82)</f>
        <v>#NUM!</v>
      </c>
      <c r="R113" s="70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n">
        <f aca="false">R113/J113</f>
        <v>0</v>
      </c>
    </row>
    <row r="115" customFormat="false" ht="12" hidden="false" customHeight="false" outlineLevel="0" collapsed="false">
      <c r="I115" s="70"/>
      <c r="J115" s="70"/>
      <c r="Q115" s="70"/>
      <c r="R115" s="7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9" activeCellId="0" sqref="I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3602.7072</v>
      </c>
      <c r="E3" s="0" t="n">
        <v>41.5804</v>
      </c>
      <c r="F3" s="0" t="n">
        <v>41.4258</v>
      </c>
      <c r="G3" s="0" t="n">
        <v>44.1007</v>
      </c>
      <c r="H3" s="0" t="n">
        <v>11456.96</v>
      </c>
      <c r="I3" s="0" t="n">
        <v>67.46</v>
      </c>
      <c r="J3" s="54" t="n">
        <f aca="false">H3/3600</f>
        <v>3.18248888888889</v>
      </c>
      <c r="L3" s="0" t="n">
        <v>13581.9264</v>
      </c>
      <c r="M3" s="0" t="n">
        <v>41.5804</v>
      </c>
      <c r="N3" s="0" t="n">
        <v>41.4258</v>
      </c>
      <c r="O3" s="0" t="n">
        <v>44.1007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668.9264</v>
      </c>
      <c r="E4" s="0" t="n">
        <v>38.976</v>
      </c>
      <c r="F4" s="0" t="n">
        <v>39.7037</v>
      </c>
      <c r="G4" s="0" t="n">
        <v>42.1614</v>
      </c>
      <c r="H4" s="0" t="n">
        <v>10071.98</v>
      </c>
      <c r="I4" s="0" t="n">
        <v>57.71</v>
      </c>
      <c r="J4" s="57" t="n">
        <f aca="false">H4/3600</f>
        <v>2.79777222222222</v>
      </c>
      <c r="L4" s="0" t="n">
        <v>5642.224</v>
      </c>
      <c r="M4" s="0" t="n">
        <v>38.976</v>
      </c>
      <c r="N4" s="0" t="n">
        <v>39.7037</v>
      </c>
      <c r="O4" s="0" t="n">
        <v>42.1614</v>
      </c>
      <c r="P4" s="0"/>
      <c r="Q4" s="0"/>
      <c r="R4" s="58" t="n">
        <f aca="false">P4/3600</f>
        <v>0</v>
      </c>
      <c r="S4" s="56"/>
      <c r="T4" s="59"/>
      <c r="U4" s="44"/>
      <c r="V4" s="60"/>
      <c r="W4" s="59"/>
      <c r="X4" s="44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828.4384</v>
      </c>
      <c r="E5" s="0" t="n">
        <v>36.2798</v>
      </c>
      <c r="F5" s="0" t="n">
        <v>38.327</v>
      </c>
      <c r="G5" s="0" t="n">
        <v>40.6073</v>
      </c>
      <c r="H5" s="0" t="n">
        <v>9703.43</v>
      </c>
      <c r="I5" s="0" t="n">
        <v>56.6</v>
      </c>
      <c r="J5" s="57" t="n">
        <f aca="false">H5/3600</f>
        <v>2.69539722222222</v>
      </c>
      <c r="L5" s="0" t="n">
        <v>2798.3072</v>
      </c>
      <c r="M5" s="0" t="n">
        <v>36.2798</v>
      </c>
      <c r="N5" s="0" t="n">
        <v>38.327</v>
      </c>
      <c r="O5" s="0" t="n">
        <v>40.6073</v>
      </c>
      <c r="P5" s="0"/>
      <c r="Q5" s="0"/>
      <c r="R5" s="58" t="n">
        <f aca="false">P5/3600</f>
        <v>0</v>
      </c>
      <c r="S5" s="56"/>
      <c r="T5" s="59"/>
      <c r="U5" s="44"/>
      <c r="V5" s="60"/>
      <c r="W5" s="59"/>
      <c r="X5" s="44"/>
      <c r="Y5" s="60"/>
    </row>
    <row r="6" customFormat="false" ht="16.5" hidden="false" customHeight="false" outlineLevel="0" collapsed="false">
      <c r="A6" s="11"/>
      <c r="B6" s="18"/>
      <c r="C6" s="18" t="n">
        <v>37</v>
      </c>
      <c r="D6" s="0" t="n">
        <v>1543.1216</v>
      </c>
      <c r="E6" s="0" t="n">
        <v>33.5687</v>
      </c>
      <c r="F6" s="0" t="n">
        <v>37.1977</v>
      </c>
      <c r="G6" s="0" t="n">
        <v>39.4077</v>
      </c>
      <c r="H6" s="0" t="n">
        <v>9292.06</v>
      </c>
      <c r="I6" s="0" t="n">
        <v>57.96</v>
      </c>
      <c r="J6" s="61" t="n">
        <f aca="false">H6/3600</f>
        <v>2.58112777777778</v>
      </c>
      <c r="L6" s="0" t="n">
        <v>1511.872</v>
      </c>
      <c r="M6" s="0" t="n">
        <v>33.5687</v>
      </c>
      <c r="N6" s="0" t="n">
        <v>37.1977</v>
      </c>
      <c r="O6" s="0" t="n">
        <v>39.4077</v>
      </c>
      <c r="P6" s="0"/>
      <c r="Q6" s="0"/>
      <c r="R6" s="62" t="n">
        <f aca="false">P6/3600</f>
        <v>0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33440.6992</v>
      </c>
      <c r="E7" s="0" t="n">
        <v>40.0496</v>
      </c>
      <c r="F7" s="0" t="n">
        <v>44.8137</v>
      </c>
      <c r="G7" s="0" t="n">
        <v>44.5924</v>
      </c>
      <c r="H7" s="0" t="n">
        <v>15189.28</v>
      </c>
      <c r="I7" s="0" t="n">
        <v>81.49</v>
      </c>
      <c r="J7" s="54" t="n">
        <f aca="false">H7/3600</f>
        <v>4.21924444444445</v>
      </c>
      <c r="L7" s="0" t="n">
        <v>33406.6752</v>
      </c>
      <c r="M7" s="0" t="n">
        <v>40.0496</v>
      </c>
      <c r="N7" s="0" t="n">
        <v>44.8137</v>
      </c>
      <c r="O7" s="0" t="n">
        <v>44.5924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184.1184</v>
      </c>
      <c r="E8" s="0" t="n">
        <v>37.0402</v>
      </c>
      <c r="F8" s="0" t="n">
        <v>42.8066</v>
      </c>
      <c r="G8" s="0" t="n">
        <v>43.1469</v>
      </c>
      <c r="H8" s="0" t="n">
        <v>13125.91</v>
      </c>
      <c r="I8" s="0" t="n">
        <v>70.14</v>
      </c>
      <c r="J8" s="57" t="n">
        <f aca="false">H8/3600</f>
        <v>3.64608611111111</v>
      </c>
      <c r="L8" s="0" t="n">
        <v>16156.4384</v>
      </c>
      <c r="M8" s="0" t="n">
        <v>37.0402</v>
      </c>
      <c r="N8" s="0" t="n">
        <v>42.8066</v>
      </c>
      <c r="O8" s="0" t="n">
        <v>43.1469</v>
      </c>
      <c r="P8" s="0"/>
      <c r="Q8" s="0"/>
      <c r="R8" s="58" t="n">
        <f aca="false">P8/3600</f>
        <v>0</v>
      </c>
      <c r="S8" s="56"/>
      <c r="T8" s="59"/>
      <c r="U8" s="44"/>
      <c r="V8" s="44"/>
      <c r="W8" s="59"/>
      <c r="X8" s="44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629.1152</v>
      </c>
      <c r="E9" s="0" t="n">
        <v>34.0744</v>
      </c>
      <c r="F9" s="0" t="n">
        <v>41.1459</v>
      </c>
      <c r="G9" s="0" t="n">
        <v>41.7443</v>
      </c>
      <c r="H9" s="0" t="n">
        <v>12001.33</v>
      </c>
      <c r="I9" s="0" t="n">
        <v>64.84</v>
      </c>
      <c r="J9" s="57" t="n">
        <f aca="false">H9/3600</f>
        <v>3.33370277777778</v>
      </c>
      <c r="L9" s="0" t="n">
        <v>8601.6064</v>
      </c>
      <c r="M9" s="0" t="n">
        <v>34.0744</v>
      </c>
      <c r="N9" s="0" t="n">
        <v>41.1459</v>
      </c>
      <c r="O9" s="0" t="n">
        <v>41.7443</v>
      </c>
      <c r="P9" s="0"/>
      <c r="Q9" s="0"/>
      <c r="R9" s="58" t="n">
        <f aca="false">P9/3600</f>
        <v>0</v>
      </c>
      <c r="S9" s="56"/>
      <c r="T9" s="59"/>
      <c r="U9" s="66"/>
      <c r="V9" s="44"/>
      <c r="W9" s="59"/>
      <c r="X9" s="44"/>
      <c r="Y9" s="60"/>
    </row>
    <row r="10" customFormat="false" ht="16.5" hidden="false" customHeight="false" outlineLevel="0" collapsed="false">
      <c r="A10" s="11"/>
      <c r="B10" s="18"/>
      <c r="C10" s="18" t="n">
        <v>37</v>
      </c>
      <c r="D10" s="0" t="n">
        <v>4939.8352</v>
      </c>
      <c r="E10" s="0" t="n">
        <v>31.298</v>
      </c>
      <c r="F10" s="0" t="n">
        <v>39.8277</v>
      </c>
      <c r="G10" s="0" t="n">
        <v>40.579</v>
      </c>
      <c r="H10" s="0" t="n">
        <v>10981.82</v>
      </c>
      <c r="I10" s="0" t="n">
        <v>61.66</v>
      </c>
      <c r="J10" s="61" t="n">
        <f aca="false">H10/3600</f>
        <v>3.05050555555556</v>
      </c>
      <c r="L10" s="0" t="n">
        <v>4912.08</v>
      </c>
      <c r="M10" s="0" t="n">
        <v>31.298</v>
      </c>
      <c r="N10" s="0" t="n">
        <v>39.8277</v>
      </c>
      <c r="O10" s="0" t="n">
        <v>40.579</v>
      </c>
      <c r="P10" s="0"/>
      <c r="Q10" s="0"/>
      <c r="R10" s="62" t="n">
        <f aca="false">P10/3600</f>
        <v>0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72"/>
      <c r="B11" s="68" t="s">
        <v>59</v>
      </c>
      <c r="C11" s="68" t="n">
        <v>22</v>
      </c>
      <c r="D11" s="0" t="n">
        <v>229868.7264</v>
      </c>
      <c r="E11" s="0" t="n">
        <v>38.7953</v>
      </c>
      <c r="F11" s="0" t="n">
        <v>39.1267</v>
      </c>
      <c r="G11" s="0" t="n">
        <v>37.6537</v>
      </c>
      <c r="H11" s="0" t="n">
        <v>46739.2</v>
      </c>
      <c r="I11" s="0" t="n">
        <v>208.86</v>
      </c>
      <c r="J11" s="54" t="n">
        <f aca="false">H11/3600</f>
        <v>12.9831111111111</v>
      </c>
      <c r="L11" s="0" t="n">
        <v>229857.1792</v>
      </c>
      <c r="M11" s="0" t="n">
        <v>38.7953</v>
      </c>
      <c r="N11" s="0" t="n">
        <v>39.1267</v>
      </c>
      <c r="O11" s="0" t="n">
        <v>37.6537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67"/>
      <c r="C12" s="67" t="n">
        <v>27</v>
      </c>
      <c r="D12" s="0" t="n">
        <v>104271.0544</v>
      </c>
      <c r="E12" s="0" t="n">
        <v>33.3125</v>
      </c>
      <c r="F12" s="0" t="n">
        <v>37.8332</v>
      </c>
      <c r="G12" s="0" t="n">
        <v>36.3785</v>
      </c>
      <c r="H12" s="0" t="n">
        <v>38778.91</v>
      </c>
      <c r="I12" s="0" t="n">
        <v>199.37</v>
      </c>
      <c r="J12" s="57" t="n">
        <f aca="false">H12/3600</f>
        <v>10.7719194444444</v>
      </c>
      <c r="L12" s="0" t="n">
        <v>104222.3376</v>
      </c>
      <c r="M12" s="0" t="n">
        <v>33.3125</v>
      </c>
      <c r="N12" s="0" t="n">
        <v>37.8332</v>
      </c>
      <c r="O12" s="0" t="n">
        <v>36.3785</v>
      </c>
      <c r="P12" s="0"/>
      <c r="Q12" s="0"/>
      <c r="R12" s="58" t="n">
        <f aca="false">P12/3600</f>
        <v>0</v>
      </c>
      <c r="S12" s="56"/>
      <c r="T12" s="59"/>
      <c r="U12" s="44"/>
      <c r="V12" s="44"/>
      <c r="W12" s="59"/>
      <c r="X12" s="44"/>
      <c r="Y12" s="60"/>
    </row>
    <row r="13" customFormat="false" ht="15.75" hidden="false" customHeight="false" outlineLevel="0" collapsed="false">
      <c r="A13" s="72"/>
      <c r="B13" s="67"/>
      <c r="C13" s="67" t="n">
        <v>32</v>
      </c>
      <c r="D13" s="0" t="n">
        <v>29042.5168</v>
      </c>
      <c r="E13" s="0" t="n">
        <v>29.191</v>
      </c>
      <c r="F13" s="0" t="n">
        <v>36.7154</v>
      </c>
      <c r="G13" s="0" t="n">
        <v>35.3636</v>
      </c>
      <c r="H13" s="0" t="n">
        <v>26765.71</v>
      </c>
      <c r="I13" s="0" t="n">
        <v>139.89</v>
      </c>
      <c r="J13" s="57" t="n">
        <f aca="false">H13/3600</f>
        <v>7.43491944444445</v>
      </c>
      <c r="L13" s="0" t="n">
        <v>28988.5408</v>
      </c>
      <c r="M13" s="0" t="n">
        <v>29.191</v>
      </c>
      <c r="N13" s="0" t="n">
        <v>36.7154</v>
      </c>
      <c r="O13" s="0" t="n">
        <v>35.3636</v>
      </c>
      <c r="P13" s="0"/>
      <c r="Q13" s="0"/>
      <c r="R13" s="58" t="n">
        <f aca="false">P13/3600</f>
        <v>0</v>
      </c>
      <c r="S13" s="56"/>
      <c r="T13" s="59"/>
      <c r="U13" s="44"/>
      <c r="V13" s="44"/>
      <c r="W13" s="59"/>
      <c r="X13" s="44"/>
      <c r="Y13" s="60"/>
    </row>
    <row r="14" customFormat="false" ht="16.5" hidden="false" customHeight="false" outlineLevel="0" collapsed="false">
      <c r="A14" s="72"/>
      <c r="B14" s="69"/>
      <c r="C14" s="69" t="n">
        <v>37</v>
      </c>
      <c r="D14" s="0" t="n">
        <v>7917.9168</v>
      </c>
      <c r="E14" s="0" t="n">
        <v>27.6083</v>
      </c>
      <c r="F14" s="0" t="n">
        <v>35.7627</v>
      </c>
      <c r="G14" s="0" t="n">
        <v>34.5044</v>
      </c>
      <c r="H14" s="0" t="n">
        <v>22457.41</v>
      </c>
      <c r="I14" s="0" t="n">
        <v>132.95</v>
      </c>
      <c r="J14" s="61" t="n">
        <f aca="false">H14/3600</f>
        <v>6.23816944444444</v>
      </c>
      <c r="L14" s="0" t="n">
        <v>7861.032</v>
      </c>
      <c r="M14" s="0" t="n">
        <v>27.6083</v>
      </c>
      <c r="N14" s="0" t="n">
        <v>35.7627</v>
      </c>
      <c r="O14" s="0" t="n">
        <v>34.5044</v>
      </c>
      <c r="P14" s="0"/>
      <c r="Q14" s="0"/>
      <c r="R14" s="62" t="n">
        <f aca="false">P14/3600</f>
        <v>0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72"/>
      <c r="B15" s="68" t="s">
        <v>67</v>
      </c>
      <c r="C15" s="68" t="n">
        <v>22</v>
      </c>
      <c r="D15" s="0" t="n">
        <v>25321.2992</v>
      </c>
      <c r="E15" s="0" t="n">
        <v>41.1856</v>
      </c>
      <c r="F15" s="0" t="n">
        <v>46.0643</v>
      </c>
      <c r="G15" s="0" t="n">
        <v>45.7909</v>
      </c>
      <c r="H15" s="0" t="n">
        <v>28384.7</v>
      </c>
      <c r="I15" s="0" t="n">
        <v>136.78</v>
      </c>
      <c r="J15" s="54" t="n">
        <f aca="false">H15/3600</f>
        <v>7.88463888888889</v>
      </c>
      <c r="L15" s="0" t="n">
        <v>25266.2384</v>
      </c>
      <c r="M15" s="0" t="n">
        <v>41.1856</v>
      </c>
      <c r="N15" s="0" t="n">
        <v>46.0643</v>
      </c>
      <c r="O15" s="0" t="n">
        <v>45.7909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67"/>
      <c r="C16" s="67" t="n">
        <v>27</v>
      </c>
      <c r="D16" s="0" t="n">
        <v>7072.5536</v>
      </c>
      <c r="E16" s="0" t="n">
        <v>39.6794</v>
      </c>
      <c r="F16" s="0" t="n">
        <v>44.9226</v>
      </c>
      <c r="G16" s="0" t="n">
        <v>44.9038</v>
      </c>
      <c r="H16" s="0" t="n">
        <v>23765.34</v>
      </c>
      <c r="I16" s="0" t="n">
        <v>116.02</v>
      </c>
      <c r="J16" s="57" t="n">
        <f aca="false">H16/3600</f>
        <v>6.60148333333333</v>
      </c>
      <c r="L16" s="0" t="n">
        <v>7016.3776</v>
      </c>
      <c r="M16" s="0" t="n">
        <v>39.6794</v>
      </c>
      <c r="N16" s="0" t="n">
        <v>44.9226</v>
      </c>
      <c r="O16" s="0" t="n">
        <v>44.9038</v>
      </c>
      <c r="P16" s="0"/>
      <c r="Q16" s="0"/>
      <c r="R16" s="58" t="n">
        <f aca="false">P16/3600</f>
        <v>0</v>
      </c>
      <c r="S16" s="56"/>
      <c r="T16" s="59"/>
      <c r="U16" s="44"/>
      <c r="V16" s="44"/>
      <c r="W16" s="59"/>
      <c r="X16" s="44"/>
      <c r="Y16" s="60"/>
    </row>
    <row r="17" customFormat="false" ht="15.75" hidden="false" customHeight="false" outlineLevel="0" collapsed="false">
      <c r="A17" s="72"/>
      <c r="B17" s="67"/>
      <c r="C17" s="67" t="n">
        <v>32</v>
      </c>
      <c r="D17" s="0" t="n">
        <v>3278.4736</v>
      </c>
      <c r="E17" s="0" t="n">
        <v>37.9275</v>
      </c>
      <c r="F17" s="0" t="n">
        <v>43.7913</v>
      </c>
      <c r="G17" s="0" t="n">
        <v>43.5622</v>
      </c>
      <c r="H17" s="0" t="n">
        <v>21953.39</v>
      </c>
      <c r="I17" s="0" t="n">
        <v>109.96</v>
      </c>
      <c r="J17" s="57" t="n">
        <f aca="false">H17/3600</f>
        <v>6.09816388888889</v>
      </c>
      <c r="L17" s="0" t="n">
        <v>3220.1632</v>
      </c>
      <c r="M17" s="0" t="n">
        <v>37.9275</v>
      </c>
      <c r="N17" s="0" t="n">
        <v>43.7913</v>
      </c>
      <c r="O17" s="0" t="n">
        <v>43.5622</v>
      </c>
      <c r="P17" s="0"/>
      <c r="Q17" s="0"/>
      <c r="R17" s="58" t="n">
        <f aca="false">P17/3600</f>
        <v>0</v>
      </c>
      <c r="S17" s="56"/>
      <c r="T17" s="59"/>
      <c r="U17" s="44"/>
      <c r="V17" s="44"/>
      <c r="W17" s="59"/>
      <c r="X17" s="44"/>
      <c r="Y17" s="60"/>
    </row>
    <row r="18" customFormat="false" ht="16.5" hidden="false" customHeight="false" outlineLevel="0" collapsed="false">
      <c r="A18" s="73"/>
      <c r="B18" s="69"/>
      <c r="C18" s="69" t="n">
        <v>37</v>
      </c>
      <c r="D18" s="0" t="n">
        <v>1821.2512</v>
      </c>
      <c r="E18" s="0" t="n">
        <v>35.6066</v>
      </c>
      <c r="F18" s="0" t="n">
        <v>42.7478</v>
      </c>
      <c r="G18" s="0" t="n">
        <v>42.2546</v>
      </c>
      <c r="H18" s="0" t="n">
        <v>20272.52</v>
      </c>
      <c r="I18" s="0" t="n">
        <v>109.82</v>
      </c>
      <c r="J18" s="61" t="n">
        <f aca="false">H18/3600</f>
        <v>5.63125555555556</v>
      </c>
      <c r="L18" s="0" t="n">
        <v>1759.9024</v>
      </c>
      <c r="M18" s="0" t="n">
        <v>35.6066</v>
      </c>
      <c r="N18" s="0" t="n">
        <v>42.7478</v>
      </c>
      <c r="O18" s="0" t="n">
        <v>42.2546</v>
      </c>
      <c r="P18" s="0"/>
      <c r="Q18" s="0"/>
      <c r="R18" s="62" t="n">
        <f aca="false">P18/3600</f>
        <v>0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166.4528</v>
      </c>
      <c r="E19" s="0" t="n">
        <v>41.4914</v>
      </c>
      <c r="F19" s="0" t="n">
        <v>43.4177</v>
      </c>
      <c r="G19" s="0" t="n">
        <v>45.2358</v>
      </c>
      <c r="H19" s="0" t="n">
        <v>10570.98</v>
      </c>
      <c r="I19" s="0" t="n">
        <v>58.65</v>
      </c>
      <c r="J19" s="54" t="n">
        <f aca="false">H19/3600</f>
        <v>2.93638333333333</v>
      </c>
      <c r="L19" s="0" t="n">
        <v>5154.4432</v>
      </c>
      <c r="M19" s="0" t="n">
        <v>41.4914</v>
      </c>
      <c r="N19" s="0" t="n">
        <v>43.4177</v>
      </c>
      <c r="O19" s="0" t="n">
        <v>45.2358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399.8416</v>
      </c>
      <c r="E20" s="0" t="n">
        <v>39.5399</v>
      </c>
      <c r="F20" s="0" t="n">
        <v>42.0279</v>
      </c>
      <c r="G20" s="0" t="n">
        <v>43.3408</v>
      </c>
      <c r="H20" s="0" t="n">
        <v>9380.23</v>
      </c>
      <c r="I20" s="0" t="n">
        <v>51.61</v>
      </c>
      <c r="J20" s="57" t="n">
        <f aca="false">H20/3600</f>
        <v>2.60561944444444</v>
      </c>
      <c r="L20" s="0" t="n">
        <v>2388.7336</v>
      </c>
      <c r="M20" s="0" t="n">
        <v>39.5399</v>
      </c>
      <c r="N20" s="0" t="n">
        <v>42.0279</v>
      </c>
      <c r="O20" s="0" t="n">
        <v>43.3408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14.2472</v>
      </c>
      <c r="E21" s="0" t="n">
        <v>37.0638</v>
      </c>
      <c r="F21" s="0" t="n">
        <v>40.7597</v>
      </c>
      <c r="G21" s="0" t="n">
        <v>41.8825</v>
      </c>
      <c r="H21" s="0" t="n">
        <v>8619.79</v>
      </c>
      <c r="I21" s="0" t="n">
        <v>50</v>
      </c>
      <c r="J21" s="57" t="n">
        <f aca="false">H21/3600</f>
        <v>2.39438611111111</v>
      </c>
      <c r="L21" s="0" t="n">
        <v>1202.72</v>
      </c>
      <c r="M21" s="0" t="n">
        <v>37.0638</v>
      </c>
      <c r="N21" s="0" t="n">
        <v>40.7597</v>
      </c>
      <c r="O21" s="0" t="n">
        <v>41.8825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653.5648</v>
      </c>
      <c r="E22" s="0" t="n">
        <v>34.4672</v>
      </c>
      <c r="F22" s="0" t="n">
        <v>39.6644</v>
      </c>
      <c r="G22" s="0" t="n">
        <v>40.7547</v>
      </c>
      <c r="H22" s="0" t="n">
        <v>8159.51</v>
      </c>
      <c r="I22" s="0" t="n">
        <v>49.23</v>
      </c>
      <c r="J22" s="61" t="n">
        <f aca="false">H22/3600</f>
        <v>2.26653055555556</v>
      </c>
      <c r="L22" s="0" t="n">
        <v>641.936</v>
      </c>
      <c r="M22" s="0" t="n">
        <v>34.4672</v>
      </c>
      <c r="N22" s="0" t="n">
        <v>39.6644</v>
      </c>
      <c r="O22" s="0" t="n">
        <v>40.7547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852.9512</v>
      </c>
      <c r="E23" s="0" t="n">
        <v>39.9962</v>
      </c>
      <c r="F23" s="0" t="n">
        <v>42.3298</v>
      </c>
      <c r="G23" s="0" t="n">
        <v>43.7338</v>
      </c>
      <c r="H23" s="0" t="n">
        <v>9611.26</v>
      </c>
      <c r="I23" s="0" t="n">
        <v>60.02</v>
      </c>
      <c r="J23" s="54" t="n">
        <f aca="false">H23/3600</f>
        <v>2.66979444444444</v>
      </c>
      <c r="L23" s="0" t="n">
        <v>7838.8624</v>
      </c>
      <c r="M23" s="0" t="n">
        <v>39.9962</v>
      </c>
      <c r="N23" s="0" t="n">
        <v>42.3298</v>
      </c>
      <c r="O23" s="0" t="n">
        <v>43.7338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474.1888</v>
      </c>
      <c r="E24" s="0" t="n">
        <v>37.4134</v>
      </c>
      <c r="F24" s="0" t="n">
        <v>40.4464</v>
      </c>
      <c r="G24" s="0" t="n">
        <v>41.4626</v>
      </c>
      <c r="H24" s="0" t="n">
        <v>8787.21</v>
      </c>
      <c r="I24" s="0" t="n">
        <v>50.98</v>
      </c>
      <c r="J24" s="57" t="n">
        <f aca="false">H24/3600</f>
        <v>2.44089166666667</v>
      </c>
      <c r="L24" s="0" t="n">
        <v>3462.7856</v>
      </c>
      <c r="M24" s="0" t="n">
        <v>37.4134</v>
      </c>
      <c r="N24" s="0" t="n">
        <v>40.4464</v>
      </c>
      <c r="O24" s="0" t="n">
        <v>41.4626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47.5616</v>
      </c>
      <c r="E25" s="0" t="n">
        <v>34.7236</v>
      </c>
      <c r="F25" s="0" t="n">
        <v>38.7978</v>
      </c>
      <c r="G25" s="0" t="n">
        <v>39.8563</v>
      </c>
      <c r="H25" s="0" t="n">
        <v>8092.08</v>
      </c>
      <c r="I25" s="0" t="n">
        <v>49.32</v>
      </c>
      <c r="J25" s="57" t="n">
        <f aca="false">H25/3600</f>
        <v>2.2478</v>
      </c>
      <c r="L25" s="0" t="n">
        <v>1636.3192</v>
      </c>
      <c r="M25" s="0" t="n">
        <v>34.7236</v>
      </c>
      <c r="N25" s="0" t="n">
        <v>38.7978</v>
      </c>
      <c r="O25" s="0" t="n">
        <v>39.8563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804.524</v>
      </c>
      <c r="E26" s="0" t="n">
        <v>32.1443</v>
      </c>
      <c r="F26" s="0" t="n">
        <v>37.5004</v>
      </c>
      <c r="G26" s="0" t="n">
        <v>38.8569</v>
      </c>
      <c r="H26" s="0" t="n">
        <v>7770.43</v>
      </c>
      <c r="I26" s="0" t="n">
        <v>47.01</v>
      </c>
      <c r="J26" s="61" t="n">
        <f aca="false">H26/3600</f>
        <v>2.15845277777778</v>
      </c>
      <c r="L26" s="0" t="n">
        <v>792.836</v>
      </c>
      <c r="M26" s="0" t="n">
        <v>32.1443</v>
      </c>
      <c r="N26" s="0" t="n">
        <v>37.5004</v>
      </c>
      <c r="O26" s="0" t="n">
        <v>38.8569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8986.7712</v>
      </c>
      <c r="E27" s="0" t="n">
        <v>38.3941</v>
      </c>
      <c r="F27" s="0" t="n">
        <v>39.9041</v>
      </c>
      <c r="G27" s="0" t="n">
        <v>43.4864</v>
      </c>
      <c r="H27" s="0" t="n">
        <v>22809.26</v>
      </c>
      <c r="I27" s="0" t="n">
        <v>121.94</v>
      </c>
      <c r="J27" s="54" t="n">
        <f aca="false">H27/3600</f>
        <v>6.33590555555556</v>
      </c>
      <c r="L27" s="0" t="n">
        <v>18966.7584</v>
      </c>
      <c r="M27" s="0" t="n">
        <v>38.3941</v>
      </c>
      <c r="N27" s="0" t="n">
        <v>39.9041</v>
      </c>
      <c r="O27" s="0" t="n">
        <v>43.4864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85.872</v>
      </c>
      <c r="E28" s="0" t="n">
        <v>36.7496</v>
      </c>
      <c r="F28" s="0" t="n">
        <v>38.9665</v>
      </c>
      <c r="G28" s="0" t="n">
        <v>41.6944</v>
      </c>
      <c r="H28" s="0" t="n">
        <v>19325.6</v>
      </c>
      <c r="I28" s="0" t="n">
        <v>95.52</v>
      </c>
      <c r="J28" s="57" t="n">
        <f aca="false">H28/3600</f>
        <v>5.36822222222222</v>
      </c>
      <c r="L28" s="0" t="n">
        <v>6063.184</v>
      </c>
      <c r="M28" s="0" t="n">
        <v>36.7496</v>
      </c>
      <c r="N28" s="0" t="n">
        <v>38.9665</v>
      </c>
      <c r="O28" s="0" t="n">
        <v>41.6944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925.264</v>
      </c>
      <c r="E29" s="0" t="n">
        <v>34.7759</v>
      </c>
      <c r="F29" s="0" t="n">
        <v>38.103</v>
      </c>
      <c r="G29" s="0" t="n">
        <v>40.0205</v>
      </c>
      <c r="H29" s="0" t="n">
        <v>17551.07</v>
      </c>
      <c r="I29" s="0" t="n">
        <v>93.81</v>
      </c>
      <c r="J29" s="57" t="n">
        <f aca="false">H29/3600</f>
        <v>4.87529722222222</v>
      </c>
      <c r="L29" s="0" t="n">
        <v>2901.6736</v>
      </c>
      <c r="M29" s="0" t="n">
        <v>34.7759</v>
      </c>
      <c r="N29" s="0" t="n">
        <v>38.103</v>
      </c>
      <c r="O29" s="0" t="n">
        <v>40.0205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573.1048</v>
      </c>
      <c r="E30" s="0" t="n">
        <v>32.4962</v>
      </c>
      <c r="F30" s="0" t="n">
        <v>37.323</v>
      </c>
      <c r="G30" s="0" t="n">
        <v>38.7038</v>
      </c>
      <c r="H30" s="0" t="n">
        <v>16956.31</v>
      </c>
      <c r="I30" s="0" t="n">
        <v>85.5</v>
      </c>
      <c r="J30" s="61" t="n">
        <f aca="false">H30/3600</f>
        <v>4.71008611111111</v>
      </c>
      <c r="L30" s="0" t="n">
        <v>1549.0336</v>
      </c>
      <c r="M30" s="0" t="n">
        <v>32.4962</v>
      </c>
      <c r="N30" s="0" t="n">
        <v>37.323</v>
      </c>
      <c r="O30" s="0" t="n">
        <v>38.7038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8289.5936</v>
      </c>
      <c r="E31" s="0" t="n">
        <v>39.0399</v>
      </c>
      <c r="F31" s="0" t="n">
        <v>43.6799</v>
      </c>
      <c r="G31" s="0" t="n">
        <v>44.8387</v>
      </c>
      <c r="H31" s="0" t="n">
        <v>25679.63</v>
      </c>
      <c r="I31" s="0" t="n">
        <v>124.58</v>
      </c>
      <c r="J31" s="54" t="n">
        <f aca="false">H31/3600</f>
        <v>7.13323055555556</v>
      </c>
      <c r="L31" s="0" t="n">
        <v>18254.6768</v>
      </c>
      <c r="M31" s="0" t="n">
        <v>39.0399</v>
      </c>
      <c r="N31" s="0" t="n">
        <v>43.6799</v>
      </c>
      <c r="O31" s="0" t="n">
        <v>44.8387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458.6968</v>
      </c>
      <c r="E32" s="0" t="n">
        <v>37.2926</v>
      </c>
      <c r="F32" s="0" t="n">
        <v>42.2847</v>
      </c>
      <c r="G32" s="0" t="n">
        <v>42.7064</v>
      </c>
      <c r="H32" s="0" t="n">
        <v>22467.06</v>
      </c>
      <c r="I32" s="0" t="n">
        <v>111.05</v>
      </c>
      <c r="J32" s="57" t="n">
        <f aca="false">H32/3600</f>
        <v>6.24085</v>
      </c>
      <c r="L32" s="0" t="n">
        <v>6436.0368</v>
      </c>
      <c r="M32" s="0" t="n">
        <v>37.2926</v>
      </c>
      <c r="N32" s="0" t="n">
        <v>42.2847</v>
      </c>
      <c r="O32" s="0" t="n">
        <v>42.7064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45.6488</v>
      </c>
      <c r="E33" s="0" t="n">
        <v>35.2771</v>
      </c>
      <c r="F33" s="0" t="n">
        <v>40.8812</v>
      </c>
      <c r="G33" s="0" t="n">
        <v>40.74</v>
      </c>
      <c r="H33" s="0" t="n">
        <v>19899.05</v>
      </c>
      <c r="I33" s="0" t="n">
        <v>112.75</v>
      </c>
      <c r="J33" s="57" t="n">
        <f aca="false">H33/3600</f>
        <v>5.52751388888889</v>
      </c>
      <c r="L33" s="0" t="n">
        <v>3122.268</v>
      </c>
      <c r="M33" s="0" t="n">
        <v>35.2771</v>
      </c>
      <c r="N33" s="0" t="n">
        <v>40.8812</v>
      </c>
      <c r="O33" s="0" t="n">
        <v>40.74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1743.228</v>
      </c>
      <c r="E34" s="0" t="n">
        <v>33.0631</v>
      </c>
      <c r="F34" s="0" t="n">
        <v>39.6287</v>
      </c>
      <c r="G34" s="0" t="n">
        <v>39.169</v>
      </c>
      <c r="H34" s="0" t="n">
        <v>18521.43</v>
      </c>
      <c r="I34" s="0" t="n">
        <v>92.63</v>
      </c>
      <c r="J34" s="61" t="n">
        <f aca="false">H34/3600</f>
        <v>5.14484166666667</v>
      </c>
      <c r="L34" s="0" t="n">
        <v>1719.352</v>
      </c>
      <c r="M34" s="0" t="n">
        <v>33.0631</v>
      </c>
      <c r="N34" s="0" t="n">
        <v>39.6287</v>
      </c>
      <c r="O34" s="0" t="n">
        <v>39.169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40806.4448</v>
      </c>
      <c r="E35" s="0" t="n">
        <v>37.2955</v>
      </c>
      <c r="F35" s="0" t="n">
        <v>42.0381</v>
      </c>
      <c r="G35" s="0" t="n">
        <v>44.1889</v>
      </c>
      <c r="H35" s="0" t="n">
        <v>30420.61</v>
      </c>
      <c r="I35" s="0" t="n">
        <v>189.69</v>
      </c>
      <c r="J35" s="54" t="n">
        <f aca="false">H35/3600</f>
        <v>8.45016944444445</v>
      </c>
      <c r="L35" s="0" t="n">
        <v>40751.5632</v>
      </c>
      <c r="M35" s="0" t="n">
        <v>37.2955</v>
      </c>
      <c r="N35" s="0" t="n">
        <v>42.0381</v>
      </c>
      <c r="O35" s="0" t="n">
        <v>44.1889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738.5704</v>
      </c>
      <c r="E36" s="0" t="n">
        <v>35.1545</v>
      </c>
      <c r="F36" s="0" t="n">
        <v>40.7073</v>
      </c>
      <c r="G36" s="0" t="n">
        <v>42.9877</v>
      </c>
      <c r="H36" s="0" t="n">
        <v>22668.04</v>
      </c>
      <c r="I36" s="0" t="n">
        <v>132.46</v>
      </c>
      <c r="J36" s="57" t="n">
        <f aca="false">H36/3600</f>
        <v>6.29667777777778</v>
      </c>
      <c r="L36" s="0" t="n">
        <v>7704.424</v>
      </c>
      <c r="M36" s="0" t="n">
        <v>35.1545</v>
      </c>
      <c r="N36" s="0" t="n">
        <v>40.7073</v>
      </c>
      <c r="O36" s="0" t="n">
        <v>42.9877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520.7064</v>
      </c>
      <c r="E37" s="0" t="n">
        <v>33.6376</v>
      </c>
      <c r="F37" s="0" t="n">
        <v>39.4216</v>
      </c>
      <c r="G37" s="0" t="n">
        <v>41.7188</v>
      </c>
      <c r="H37" s="0" t="n">
        <v>20979.1</v>
      </c>
      <c r="I37" s="0" t="n">
        <v>130.23</v>
      </c>
      <c r="J37" s="57" t="n">
        <f aca="false">H37/3600</f>
        <v>5.82752777777778</v>
      </c>
      <c r="L37" s="0" t="n">
        <v>2489.7088</v>
      </c>
      <c r="M37" s="0" t="n">
        <v>33.6376</v>
      </c>
      <c r="N37" s="0" t="n">
        <v>39.4216</v>
      </c>
      <c r="O37" s="0" t="n">
        <v>41.7188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1187.0608</v>
      </c>
      <c r="E38" s="0" t="n">
        <v>31.6769</v>
      </c>
      <c r="F38" s="0" t="n">
        <v>38.3435</v>
      </c>
      <c r="G38" s="0" t="n">
        <v>40.5415</v>
      </c>
      <c r="H38" s="0" t="n">
        <v>20622.77</v>
      </c>
      <c r="I38" s="0" t="n">
        <v>114</v>
      </c>
      <c r="J38" s="61" t="n">
        <f aca="false">H38/3600</f>
        <v>5.72854722222222</v>
      </c>
      <c r="L38" s="0" t="n">
        <v>1154.1008</v>
      </c>
      <c r="M38" s="0" t="n">
        <v>31.6769</v>
      </c>
      <c r="N38" s="0" t="n">
        <v>38.3435</v>
      </c>
      <c r="O38" s="0" t="n">
        <v>40.5415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572.748</v>
      </c>
      <c r="E39" s="0" t="n">
        <v>40.328</v>
      </c>
      <c r="F39" s="0" t="n">
        <v>42.8414</v>
      </c>
      <c r="G39" s="0" t="n">
        <v>43.3524</v>
      </c>
      <c r="H39" s="0" t="n">
        <v>4630.67</v>
      </c>
      <c r="I39" s="0" t="n">
        <v>22.58</v>
      </c>
      <c r="J39" s="54" t="n">
        <f aca="false">H39/3600</f>
        <v>1.28629722222222</v>
      </c>
      <c r="L39" s="0" t="n">
        <v>3568.6136</v>
      </c>
      <c r="M39" s="0" t="n">
        <v>40.328</v>
      </c>
      <c r="N39" s="0" t="n">
        <v>42.8414</v>
      </c>
      <c r="O39" s="0" t="n">
        <v>43.3524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741.3744</v>
      </c>
      <c r="E40" s="0" t="n">
        <v>37.1511</v>
      </c>
      <c r="F40" s="0" t="n">
        <v>40.4098</v>
      </c>
      <c r="G40" s="0" t="n">
        <v>40.4926</v>
      </c>
      <c r="H40" s="0" t="n">
        <v>4095.53</v>
      </c>
      <c r="I40" s="0" t="n">
        <v>19.95</v>
      </c>
      <c r="J40" s="57" t="n">
        <f aca="false">H40/3600</f>
        <v>1.13764722222222</v>
      </c>
      <c r="L40" s="0" t="n">
        <v>1737.3032</v>
      </c>
      <c r="M40" s="0" t="n">
        <v>37.1511</v>
      </c>
      <c r="N40" s="0" t="n">
        <v>40.4098</v>
      </c>
      <c r="O40" s="0" t="n">
        <v>40.4926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75.6304</v>
      </c>
      <c r="E41" s="0" t="n">
        <v>34.1869</v>
      </c>
      <c r="F41" s="0" t="n">
        <v>38.3282</v>
      </c>
      <c r="G41" s="0" t="n">
        <v>38.1946</v>
      </c>
      <c r="H41" s="0" t="n">
        <v>3615.19</v>
      </c>
      <c r="I41" s="0" t="n">
        <v>19.33</v>
      </c>
      <c r="J41" s="57" t="n">
        <f aca="false">H41/3600</f>
        <v>1.00421944444444</v>
      </c>
      <c r="L41" s="0" t="n">
        <v>871.3656</v>
      </c>
      <c r="M41" s="0" t="n">
        <v>34.1869</v>
      </c>
      <c r="N41" s="0" t="n">
        <v>38.3282</v>
      </c>
      <c r="O41" s="0" t="n">
        <v>38.1946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480.2088</v>
      </c>
      <c r="E42" s="0" t="n">
        <v>31.6071</v>
      </c>
      <c r="F42" s="0" t="n">
        <v>36.7661</v>
      </c>
      <c r="G42" s="0" t="n">
        <v>36.4865</v>
      </c>
      <c r="H42" s="0" t="n">
        <v>3382.47</v>
      </c>
      <c r="I42" s="0" t="n">
        <v>16.6</v>
      </c>
      <c r="J42" s="61" t="n">
        <f aca="false">H42/3600</f>
        <v>0.939575</v>
      </c>
      <c r="L42" s="0" t="n">
        <v>475.7832</v>
      </c>
      <c r="M42" s="0" t="n">
        <v>31.6071</v>
      </c>
      <c r="N42" s="0" t="n">
        <v>36.7661</v>
      </c>
      <c r="O42" s="0" t="n">
        <v>36.4865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3749.3408</v>
      </c>
      <c r="E43" s="0" t="n">
        <v>40.1422</v>
      </c>
      <c r="F43" s="0" t="n">
        <v>43.4282</v>
      </c>
      <c r="G43" s="0" t="n">
        <v>44.9101</v>
      </c>
      <c r="H43" s="0" t="n">
        <v>5070.03</v>
      </c>
      <c r="I43" s="0" t="n">
        <v>27.17</v>
      </c>
      <c r="J43" s="54" t="n">
        <f aca="false">H43/3600</f>
        <v>1.40834166666667</v>
      </c>
      <c r="L43" s="0" t="n">
        <v>3743.0736</v>
      </c>
      <c r="M43" s="0" t="n">
        <v>40.1422</v>
      </c>
      <c r="N43" s="0" t="n">
        <v>43.4282</v>
      </c>
      <c r="O43" s="0" t="n">
        <v>44.9101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81.3864</v>
      </c>
      <c r="E44" s="0" t="n">
        <v>37.5669</v>
      </c>
      <c r="F44" s="0" t="n">
        <v>41.4464</v>
      </c>
      <c r="G44" s="0" t="n">
        <v>42.5519</v>
      </c>
      <c r="H44" s="0" t="n">
        <v>4517.32</v>
      </c>
      <c r="I44" s="0" t="n">
        <v>23.46</v>
      </c>
      <c r="J44" s="57" t="n">
        <f aca="false">H44/3600</f>
        <v>1.25481111111111</v>
      </c>
      <c r="L44" s="0" t="n">
        <v>1775.9808</v>
      </c>
      <c r="M44" s="0" t="n">
        <v>37.5669</v>
      </c>
      <c r="N44" s="0" t="n">
        <v>41.4464</v>
      </c>
      <c r="O44" s="0" t="n">
        <v>42.5519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19.7712</v>
      </c>
      <c r="E45" s="0" t="n">
        <v>34.7475</v>
      </c>
      <c r="F45" s="0" t="n">
        <v>39.7254</v>
      </c>
      <c r="G45" s="0" t="n">
        <v>40.5683</v>
      </c>
      <c r="H45" s="0" t="n">
        <v>4328.05</v>
      </c>
      <c r="I45" s="0" t="n">
        <v>21.97</v>
      </c>
      <c r="J45" s="57" t="n">
        <f aca="false">H45/3600</f>
        <v>1.20223611111111</v>
      </c>
      <c r="L45" s="0" t="n">
        <v>914.5304</v>
      </c>
      <c r="M45" s="0" t="n">
        <v>34.7475</v>
      </c>
      <c r="N45" s="0" t="n">
        <v>39.7254</v>
      </c>
      <c r="O45" s="0" t="n">
        <v>40.5683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506.8144</v>
      </c>
      <c r="E46" s="0" t="n">
        <v>31.9314</v>
      </c>
      <c r="F46" s="0" t="n">
        <v>38.354</v>
      </c>
      <c r="G46" s="0" t="n">
        <v>39.0438</v>
      </c>
      <c r="H46" s="0" t="n">
        <v>4020.33</v>
      </c>
      <c r="I46" s="0" t="n">
        <v>21.1</v>
      </c>
      <c r="J46" s="61" t="n">
        <f aca="false">H46/3600</f>
        <v>1.11675833333333</v>
      </c>
      <c r="L46" s="0" t="n">
        <v>501.3136</v>
      </c>
      <c r="M46" s="0" t="n">
        <v>31.9314</v>
      </c>
      <c r="N46" s="0" t="n">
        <v>38.354</v>
      </c>
      <c r="O46" s="0" t="n">
        <v>39.0438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6864.3416</v>
      </c>
      <c r="E47" s="0" t="n">
        <v>38.1901</v>
      </c>
      <c r="F47" s="0" t="n">
        <v>41.2499</v>
      </c>
      <c r="G47" s="0" t="n">
        <v>42.2876</v>
      </c>
      <c r="H47" s="0" t="n">
        <v>4793.36</v>
      </c>
      <c r="I47" s="0" t="n">
        <v>25.9</v>
      </c>
      <c r="J47" s="54" t="n">
        <f aca="false">H47/3600</f>
        <v>1.33148888888889</v>
      </c>
      <c r="L47" s="0" t="n">
        <v>6860.5928</v>
      </c>
      <c r="M47" s="0" t="n">
        <v>38.1901</v>
      </c>
      <c r="N47" s="0" t="n">
        <v>41.2499</v>
      </c>
      <c r="O47" s="0" t="n">
        <v>42.2876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51.1472</v>
      </c>
      <c r="E48" s="0" t="n">
        <v>34.6339</v>
      </c>
      <c r="F48" s="0" t="n">
        <v>38.7361</v>
      </c>
      <c r="G48" s="0" t="n">
        <v>39.6378</v>
      </c>
      <c r="H48" s="0" t="n">
        <v>4127.64</v>
      </c>
      <c r="I48" s="0" t="n">
        <v>24.63</v>
      </c>
      <c r="J48" s="57" t="n">
        <f aca="false">H48/3600</f>
        <v>1.14656666666667</v>
      </c>
      <c r="L48" s="0" t="n">
        <v>3146.4448</v>
      </c>
      <c r="M48" s="0" t="n">
        <v>34.6339</v>
      </c>
      <c r="N48" s="0" t="n">
        <v>38.7361</v>
      </c>
      <c r="O48" s="0" t="n">
        <v>39.6378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08.3976</v>
      </c>
      <c r="E49" s="0" t="n">
        <v>31.4394</v>
      </c>
      <c r="F49" s="0" t="n">
        <v>36.8758</v>
      </c>
      <c r="G49" s="0" t="n">
        <v>37.6791</v>
      </c>
      <c r="H49" s="0" t="n">
        <v>3765</v>
      </c>
      <c r="I49" s="0" t="n">
        <v>21.73</v>
      </c>
      <c r="J49" s="57" t="n">
        <f aca="false">H49/3600</f>
        <v>1.04583333333333</v>
      </c>
      <c r="L49" s="0" t="n">
        <v>1504.0968</v>
      </c>
      <c r="M49" s="0" t="n">
        <v>31.4394</v>
      </c>
      <c r="N49" s="0" t="n">
        <v>36.8758</v>
      </c>
      <c r="O49" s="0" t="n">
        <v>37.6791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731.3808</v>
      </c>
      <c r="E50" s="0" t="n">
        <v>28.4587</v>
      </c>
      <c r="F50" s="0" t="n">
        <v>35.5392</v>
      </c>
      <c r="G50" s="0" t="n">
        <v>36.2316</v>
      </c>
      <c r="H50" s="0" t="n">
        <v>3460.85</v>
      </c>
      <c r="I50" s="0" t="n">
        <v>18.89</v>
      </c>
      <c r="J50" s="61" t="n">
        <f aca="false">H50/3600</f>
        <v>0.961347222222222</v>
      </c>
      <c r="L50" s="0" t="n">
        <v>727.0112</v>
      </c>
      <c r="M50" s="0" t="n">
        <v>28.4587</v>
      </c>
      <c r="N50" s="0" t="n">
        <v>35.5392</v>
      </c>
      <c r="O50" s="0" t="n">
        <v>36.2316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4870.1248</v>
      </c>
      <c r="E51" s="0" t="n">
        <v>38.953</v>
      </c>
      <c r="F51" s="0" t="n">
        <v>41.2792</v>
      </c>
      <c r="G51" s="0" t="n">
        <v>42.7408</v>
      </c>
      <c r="H51" s="0" t="n">
        <v>3526.3</v>
      </c>
      <c r="I51" s="0" t="n">
        <v>17.65</v>
      </c>
      <c r="J51" s="54" t="n">
        <f aca="false">H51/3600</f>
        <v>0.979527777777778</v>
      </c>
      <c r="L51" s="0" t="n">
        <v>4867.8216</v>
      </c>
      <c r="M51" s="0" t="n">
        <v>38.953</v>
      </c>
      <c r="N51" s="0" t="n">
        <v>41.2792</v>
      </c>
      <c r="O51" s="0" t="n">
        <v>42.7408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87.904</v>
      </c>
      <c r="E52" s="0" t="n">
        <v>35.7155</v>
      </c>
      <c r="F52" s="0" t="n">
        <v>38.9657</v>
      </c>
      <c r="G52" s="0" t="n">
        <v>40.5774</v>
      </c>
      <c r="H52" s="0" t="n">
        <v>2898.11</v>
      </c>
      <c r="I52" s="0" t="n">
        <v>15.23</v>
      </c>
      <c r="J52" s="57" t="n">
        <f aca="false">H52/3600</f>
        <v>0.805030555555556</v>
      </c>
      <c r="L52" s="0" t="n">
        <v>2085.4584</v>
      </c>
      <c r="M52" s="0" t="n">
        <v>35.7155</v>
      </c>
      <c r="N52" s="0" t="n">
        <v>38.9657</v>
      </c>
      <c r="O52" s="0" t="n">
        <v>40.5774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8.1424</v>
      </c>
      <c r="E53" s="0" t="n">
        <v>32.7785</v>
      </c>
      <c r="F53" s="0" t="n">
        <v>37.0968</v>
      </c>
      <c r="G53" s="0" t="n">
        <v>38.8135</v>
      </c>
      <c r="H53" s="0" t="n">
        <v>2475.89</v>
      </c>
      <c r="I53" s="0" t="n">
        <v>12.47</v>
      </c>
      <c r="J53" s="57" t="n">
        <f aca="false">H53/3600</f>
        <v>0.687747222222222</v>
      </c>
      <c r="L53" s="0" t="n">
        <v>995.6544</v>
      </c>
      <c r="M53" s="0" t="n">
        <v>32.7785</v>
      </c>
      <c r="N53" s="0" t="n">
        <v>37.0968</v>
      </c>
      <c r="O53" s="0" t="n">
        <v>38.8135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508.0824</v>
      </c>
      <c r="E54" s="0" t="n">
        <v>30.0404</v>
      </c>
      <c r="F54" s="0" t="n">
        <v>35.7536</v>
      </c>
      <c r="G54" s="0" t="n">
        <v>37.4043</v>
      </c>
      <c r="H54" s="0" t="n">
        <v>2291.73</v>
      </c>
      <c r="I54" s="0" t="n">
        <v>11.8</v>
      </c>
      <c r="J54" s="61" t="n">
        <f aca="false">H54/3600</f>
        <v>0.636591666666667</v>
      </c>
      <c r="L54" s="0" t="n">
        <v>505.4808</v>
      </c>
      <c r="M54" s="0" t="n">
        <v>30.0404</v>
      </c>
      <c r="N54" s="0" t="n">
        <v>35.7536</v>
      </c>
      <c r="O54" s="0" t="n">
        <v>37.4043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22.516</v>
      </c>
      <c r="E55" s="0" t="n">
        <v>40.5963</v>
      </c>
      <c r="F55" s="0" t="n">
        <v>43.7896</v>
      </c>
      <c r="G55" s="0" t="n">
        <v>42.9228</v>
      </c>
      <c r="H55" s="0" t="n">
        <v>1255.72</v>
      </c>
      <c r="I55" s="0" t="n">
        <v>6.51</v>
      </c>
      <c r="J55" s="54" t="n">
        <f aca="false">H55/3600</f>
        <v>0.348811111111111</v>
      </c>
      <c r="L55" s="0" t="n">
        <v>1521.7664</v>
      </c>
      <c r="M55" s="0" t="n">
        <v>40.5963</v>
      </c>
      <c r="N55" s="0" t="n">
        <v>43.7896</v>
      </c>
      <c r="O55" s="0" t="n">
        <v>42.9228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768.792</v>
      </c>
      <c r="E56" s="0" t="n">
        <v>36.81</v>
      </c>
      <c r="F56" s="0" t="n">
        <v>41.1384</v>
      </c>
      <c r="G56" s="0" t="n">
        <v>39.924</v>
      </c>
      <c r="H56" s="0" t="n">
        <v>1123.4</v>
      </c>
      <c r="I56" s="0" t="n">
        <v>5.96</v>
      </c>
      <c r="J56" s="57" t="n">
        <f aca="false">H56/3600</f>
        <v>0.312055555555556</v>
      </c>
      <c r="L56" s="0" t="n">
        <v>767.8728</v>
      </c>
      <c r="M56" s="0" t="n">
        <v>36.81</v>
      </c>
      <c r="N56" s="0" t="n">
        <v>41.1384</v>
      </c>
      <c r="O56" s="0" t="n">
        <v>39.924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86.8016</v>
      </c>
      <c r="E57" s="0" t="n">
        <v>33.4138</v>
      </c>
      <c r="F57" s="0" t="n">
        <v>39.0614</v>
      </c>
      <c r="G57" s="0" t="n">
        <v>37.5822</v>
      </c>
      <c r="H57" s="0" t="n">
        <v>1007.69</v>
      </c>
      <c r="I57" s="0" t="n">
        <v>5.26</v>
      </c>
      <c r="J57" s="57" t="n">
        <f aca="false">H57/3600</f>
        <v>0.279913888888889</v>
      </c>
      <c r="L57" s="0" t="n">
        <v>385.7928</v>
      </c>
      <c r="M57" s="0" t="n">
        <v>33.4138</v>
      </c>
      <c r="N57" s="0" t="n">
        <v>39.0614</v>
      </c>
      <c r="O57" s="0" t="n">
        <v>37.5822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205.9232</v>
      </c>
      <c r="E58" s="0" t="n">
        <v>30.5806</v>
      </c>
      <c r="F58" s="0" t="n">
        <v>37.5423</v>
      </c>
      <c r="G58" s="0" t="n">
        <v>35.9281</v>
      </c>
      <c r="H58" s="0" t="n">
        <v>903.65</v>
      </c>
      <c r="I58" s="0" t="n">
        <v>4.72</v>
      </c>
      <c r="J58" s="61" t="n">
        <f aca="false">H58/3600</f>
        <v>0.251013888888889</v>
      </c>
      <c r="L58" s="0" t="n">
        <v>204.8</v>
      </c>
      <c r="M58" s="0" t="n">
        <v>30.5806</v>
      </c>
      <c r="N58" s="0" t="n">
        <v>37.5423</v>
      </c>
      <c r="O58" s="0" t="n">
        <v>35.9281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618.6368</v>
      </c>
      <c r="E59" s="0" t="n">
        <v>37.9315</v>
      </c>
      <c r="F59" s="0" t="n">
        <v>43.0303</v>
      </c>
      <c r="G59" s="0" t="n">
        <v>44.0506</v>
      </c>
      <c r="H59" s="0" t="n">
        <v>1375.98</v>
      </c>
      <c r="I59" s="0" t="n">
        <v>7.97</v>
      </c>
      <c r="J59" s="54" t="n">
        <f aca="false">H59/3600</f>
        <v>0.382216666666667</v>
      </c>
      <c r="L59" s="0" t="n">
        <v>1617.228</v>
      </c>
      <c r="M59" s="0" t="n">
        <v>37.9315</v>
      </c>
      <c r="N59" s="0" t="n">
        <v>43.0303</v>
      </c>
      <c r="O59" s="0" t="n">
        <v>44.0506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9.7888</v>
      </c>
      <c r="E60" s="0" t="n">
        <v>34.5647</v>
      </c>
      <c r="F60" s="0" t="n">
        <v>40.9611</v>
      </c>
      <c r="G60" s="0" t="n">
        <v>41.9019</v>
      </c>
      <c r="H60" s="0" t="n">
        <v>1147.36</v>
      </c>
      <c r="I60" s="0" t="n">
        <v>6.67</v>
      </c>
      <c r="J60" s="57" t="n">
        <f aca="false">H60/3600</f>
        <v>0.318711111111111</v>
      </c>
      <c r="L60" s="0" t="n">
        <v>638.2912</v>
      </c>
      <c r="M60" s="0" t="n">
        <v>34.5647</v>
      </c>
      <c r="N60" s="0" t="n">
        <v>40.9611</v>
      </c>
      <c r="O60" s="0" t="n">
        <v>41.9019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8.9608</v>
      </c>
      <c r="E61" s="0" t="n">
        <v>31.6581</v>
      </c>
      <c r="F61" s="0" t="n">
        <v>39.4304</v>
      </c>
      <c r="G61" s="0" t="n">
        <v>40.3084</v>
      </c>
      <c r="H61" s="0" t="n">
        <v>1049.35</v>
      </c>
      <c r="I61" s="0" t="n">
        <v>5.97</v>
      </c>
      <c r="J61" s="57" t="n">
        <f aca="false">H61/3600</f>
        <v>0.291486111111111</v>
      </c>
      <c r="L61" s="0" t="n">
        <v>287.656</v>
      </c>
      <c r="M61" s="0" t="n">
        <v>31.6581</v>
      </c>
      <c r="N61" s="0" t="n">
        <v>39.4304</v>
      </c>
      <c r="O61" s="0" t="n">
        <v>40.3084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146.4144</v>
      </c>
      <c r="E62" s="0" t="n">
        <v>28.8907</v>
      </c>
      <c r="F62" s="0" t="n">
        <v>38.2322</v>
      </c>
      <c r="G62" s="0" t="n">
        <v>38.9355</v>
      </c>
      <c r="H62" s="0" t="n">
        <v>1028.5</v>
      </c>
      <c r="I62" s="0" t="n">
        <v>5.94</v>
      </c>
      <c r="J62" s="61" t="n">
        <f aca="false">H62/3600</f>
        <v>0.285694444444444</v>
      </c>
      <c r="L62" s="0" t="n">
        <v>144.8968</v>
      </c>
      <c r="M62" s="0" t="n">
        <v>28.8907</v>
      </c>
      <c r="N62" s="0" t="n">
        <v>38.2322</v>
      </c>
      <c r="O62" s="0" t="n">
        <v>38.9355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647.096</v>
      </c>
      <c r="E63" s="0" t="n">
        <v>38.1927</v>
      </c>
      <c r="F63" s="0" t="n">
        <v>41.1452</v>
      </c>
      <c r="G63" s="0" t="n">
        <v>42.0916</v>
      </c>
      <c r="H63" s="0" t="n">
        <v>1143.74</v>
      </c>
      <c r="I63" s="0" t="n">
        <v>6.55</v>
      </c>
      <c r="J63" s="54" t="n">
        <f aca="false">H63/3600</f>
        <v>0.317705555555556</v>
      </c>
      <c r="L63" s="0" t="n">
        <v>1646.1496</v>
      </c>
      <c r="M63" s="0" t="n">
        <v>38.1927</v>
      </c>
      <c r="N63" s="0" t="n">
        <v>41.1452</v>
      </c>
      <c r="O63" s="0" t="n">
        <v>42.0916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61.6824</v>
      </c>
      <c r="E64" s="0" t="n">
        <v>34.7807</v>
      </c>
      <c r="F64" s="0" t="n">
        <v>38.5713</v>
      </c>
      <c r="G64" s="0" t="n">
        <v>39.3473</v>
      </c>
      <c r="H64" s="0" t="n">
        <v>977.52</v>
      </c>
      <c r="I64" s="0" t="n">
        <v>5.62</v>
      </c>
      <c r="J64" s="57" t="n">
        <f aca="false">H64/3600</f>
        <v>0.271533333333333</v>
      </c>
      <c r="L64" s="0" t="n">
        <v>760.528</v>
      </c>
      <c r="M64" s="0" t="n">
        <v>34.7807</v>
      </c>
      <c r="N64" s="0" t="n">
        <v>38.5713</v>
      </c>
      <c r="O64" s="0" t="n">
        <v>39.3473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0.3064</v>
      </c>
      <c r="E65" s="0" t="n">
        <v>31.5515</v>
      </c>
      <c r="F65" s="0" t="n">
        <v>36.5722</v>
      </c>
      <c r="G65" s="0" t="n">
        <v>37.3132</v>
      </c>
      <c r="H65" s="0" t="n">
        <v>893.34</v>
      </c>
      <c r="I65" s="0" t="n">
        <v>5.02</v>
      </c>
      <c r="J65" s="57" t="n">
        <f aca="false">H65/3600</f>
        <v>0.24815</v>
      </c>
      <c r="L65" s="0" t="n">
        <v>359.2592</v>
      </c>
      <c r="M65" s="0" t="n">
        <v>31.5515</v>
      </c>
      <c r="N65" s="0" t="n">
        <v>36.5722</v>
      </c>
      <c r="O65" s="0" t="n">
        <v>37.3132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171.9696</v>
      </c>
      <c r="E66" s="0" t="n">
        <v>28.6226</v>
      </c>
      <c r="F66" s="0" t="n">
        <v>35.1806</v>
      </c>
      <c r="G66" s="0" t="n">
        <v>35.8119</v>
      </c>
      <c r="H66" s="0" t="n">
        <v>841.58</v>
      </c>
      <c r="I66" s="0" t="n">
        <v>4.81</v>
      </c>
      <c r="J66" s="61" t="n">
        <f aca="false">H66/3600</f>
        <v>0.233772222222222</v>
      </c>
      <c r="L66" s="0" t="n">
        <v>170.7736</v>
      </c>
      <c r="M66" s="0" t="n">
        <v>28.6226</v>
      </c>
      <c r="N66" s="0" t="n">
        <v>35.1806</v>
      </c>
      <c r="O66" s="0" t="n">
        <v>35.8119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209.8992</v>
      </c>
      <c r="E67" s="0" t="n">
        <v>39.4178</v>
      </c>
      <c r="F67" s="0" t="n">
        <v>41.4373</v>
      </c>
      <c r="G67" s="0" t="n">
        <v>42.5253</v>
      </c>
      <c r="H67" s="0" t="n">
        <v>821.69</v>
      </c>
      <c r="I67" s="0" t="n">
        <v>4.47</v>
      </c>
      <c r="J67" s="54" t="n">
        <f aca="false">H67/3600</f>
        <v>0.228247222222222</v>
      </c>
      <c r="L67" s="0" t="n">
        <v>1209.3952</v>
      </c>
      <c r="M67" s="0" t="n">
        <v>39.4178</v>
      </c>
      <c r="N67" s="0" t="n">
        <v>41.4373</v>
      </c>
      <c r="O67" s="0" t="n">
        <v>42.5253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01.124</v>
      </c>
      <c r="E68" s="0" t="n">
        <v>35.6636</v>
      </c>
      <c r="F68" s="0" t="n">
        <v>38.7227</v>
      </c>
      <c r="G68" s="0" t="n">
        <v>39.9583</v>
      </c>
      <c r="H68" s="0" t="n">
        <v>707.78</v>
      </c>
      <c r="I68" s="0" t="n">
        <v>3.85</v>
      </c>
      <c r="J68" s="57" t="n">
        <f aca="false">H68/3600</f>
        <v>0.196605555555556</v>
      </c>
      <c r="L68" s="0" t="n">
        <v>600.4288</v>
      </c>
      <c r="M68" s="0" t="n">
        <v>35.6636</v>
      </c>
      <c r="N68" s="0" t="n">
        <v>38.7227</v>
      </c>
      <c r="O68" s="0" t="n">
        <v>39.9583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6.9232</v>
      </c>
      <c r="E69" s="0" t="n">
        <v>32.2147</v>
      </c>
      <c r="F69" s="0" t="n">
        <v>36.7629</v>
      </c>
      <c r="G69" s="0" t="n">
        <v>37.9647</v>
      </c>
      <c r="H69" s="0" t="n">
        <v>623.67</v>
      </c>
      <c r="I69" s="0" t="n">
        <v>3.42</v>
      </c>
      <c r="J69" s="57" t="n">
        <f aca="false">H69/3600</f>
        <v>0.173241666666667</v>
      </c>
      <c r="L69" s="0" t="n">
        <v>296.3376</v>
      </c>
      <c r="M69" s="0" t="n">
        <v>32.2147</v>
      </c>
      <c r="N69" s="0" t="n">
        <v>36.7629</v>
      </c>
      <c r="O69" s="0" t="n">
        <v>37.9647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150.4408</v>
      </c>
      <c r="E70" s="0" t="n">
        <v>29.3978</v>
      </c>
      <c r="F70" s="0" t="n">
        <v>35.3024</v>
      </c>
      <c r="G70" s="0" t="n">
        <v>36.4338</v>
      </c>
      <c r="H70" s="0" t="n">
        <v>556.58</v>
      </c>
      <c r="I70" s="0" t="n">
        <v>3.34</v>
      </c>
      <c r="J70" s="61" t="n">
        <f aca="false">H70/3600</f>
        <v>0.154605555555556</v>
      </c>
      <c r="L70" s="0" t="n">
        <v>149.8088</v>
      </c>
      <c r="M70" s="0" t="n">
        <v>29.3978</v>
      </c>
      <c r="N70" s="0" t="n">
        <v>35.3024</v>
      </c>
      <c r="O70" s="0" t="n">
        <v>36.4338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4" t="s">
        <v>83</v>
      </c>
      <c r="B71" s="74" t="s">
        <v>68</v>
      </c>
      <c r="C71" s="74" t="n">
        <v>22</v>
      </c>
      <c r="D71" s="0"/>
      <c r="E71" s="0"/>
      <c r="F71" s="0"/>
      <c r="G71" s="0"/>
      <c r="H71" s="0"/>
      <c r="I71" s="0"/>
      <c r="J71" s="75"/>
      <c r="K71" s="76"/>
      <c r="L71" s="77"/>
      <c r="M71" s="78"/>
      <c r="N71" s="78"/>
      <c r="O71" s="78"/>
      <c r="P71" s="78"/>
      <c r="Q71" s="78"/>
      <c r="R71" s="75"/>
      <c r="S71" s="79"/>
      <c r="T71" s="80"/>
      <c r="U71" s="81"/>
      <c r="V71" s="82"/>
      <c r="W71" s="80"/>
      <c r="X71" s="81"/>
      <c r="Y71" s="82"/>
    </row>
    <row r="72" customFormat="false" ht="15.75" hidden="false" customHeight="false" outlineLevel="0" collapsed="false">
      <c r="A72" s="72" t="s">
        <v>84</v>
      </c>
      <c r="B72" s="72"/>
      <c r="C72" s="72" t="n">
        <v>27</v>
      </c>
      <c r="D72" s="0"/>
      <c r="E72" s="0"/>
      <c r="F72" s="0"/>
      <c r="G72" s="0"/>
      <c r="H72" s="0"/>
      <c r="I72" s="0"/>
      <c r="J72" s="83"/>
      <c r="K72" s="76"/>
      <c r="L72" s="84"/>
      <c r="M72" s="85"/>
      <c r="N72" s="85"/>
      <c r="O72" s="85"/>
      <c r="P72" s="85"/>
      <c r="Q72" s="85"/>
      <c r="R72" s="83"/>
      <c r="S72" s="79"/>
      <c r="T72" s="86"/>
      <c r="U72" s="87"/>
      <c r="V72" s="88"/>
      <c r="W72" s="86"/>
      <c r="X72" s="87"/>
      <c r="Y72" s="88"/>
    </row>
    <row r="73" customFormat="false" ht="15.75" hidden="false" customHeight="false" outlineLevel="0" collapsed="false">
      <c r="A73" s="72"/>
      <c r="B73" s="72"/>
      <c r="C73" s="72" t="n">
        <v>32</v>
      </c>
      <c r="D73" s="0"/>
      <c r="E73" s="0"/>
      <c r="F73" s="0"/>
      <c r="G73" s="0"/>
      <c r="H73" s="0"/>
      <c r="I73" s="0"/>
      <c r="J73" s="83"/>
      <c r="K73" s="76"/>
      <c r="L73" s="84"/>
      <c r="M73" s="85"/>
      <c r="N73" s="85"/>
      <c r="O73" s="85"/>
      <c r="P73" s="85"/>
      <c r="Q73" s="85"/>
      <c r="R73" s="83"/>
      <c r="S73" s="79"/>
      <c r="T73" s="86"/>
      <c r="U73" s="87"/>
      <c r="V73" s="88"/>
      <c r="W73" s="86"/>
      <c r="X73" s="87"/>
      <c r="Y73" s="88"/>
    </row>
    <row r="74" customFormat="false" ht="16.5" hidden="false" customHeight="false" outlineLevel="0" collapsed="false">
      <c r="A74" s="72"/>
      <c r="B74" s="73"/>
      <c r="C74" s="73" t="n">
        <v>37</v>
      </c>
      <c r="D74" s="0"/>
      <c r="E74" s="0"/>
      <c r="F74" s="0"/>
      <c r="G74" s="0"/>
      <c r="H74" s="0"/>
      <c r="I74" s="0"/>
      <c r="J74" s="89"/>
      <c r="K74" s="76"/>
      <c r="L74" s="90"/>
      <c r="M74" s="91"/>
      <c r="N74" s="91"/>
      <c r="O74" s="91"/>
      <c r="P74" s="91"/>
      <c r="Q74" s="91"/>
      <c r="R74" s="89"/>
      <c r="S74" s="79"/>
      <c r="T74" s="92"/>
      <c r="U74" s="93"/>
      <c r="V74" s="94"/>
      <c r="W74" s="92"/>
      <c r="X74" s="93"/>
      <c r="Y74" s="94"/>
    </row>
    <row r="75" customFormat="false" ht="15.75" hidden="false" customHeight="false" outlineLevel="0" collapsed="false">
      <c r="A75" s="72"/>
      <c r="B75" s="74" t="s">
        <v>69</v>
      </c>
      <c r="C75" s="74" t="n">
        <v>22</v>
      </c>
      <c r="D75" s="0"/>
      <c r="E75" s="0"/>
      <c r="F75" s="0"/>
      <c r="G75" s="0"/>
      <c r="H75" s="0"/>
      <c r="I75" s="0"/>
      <c r="J75" s="75"/>
      <c r="K75" s="76"/>
      <c r="L75" s="77"/>
      <c r="M75" s="78"/>
      <c r="N75" s="78"/>
      <c r="O75" s="78"/>
      <c r="P75" s="78"/>
      <c r="Q75" s="78"/>
      <c r="R75" s="75"/>
      <c r="S75" s="79"/>
      <c r="T75" s="80"/>
      <c r="U75" s="81"/>
      <c r="V75" s="82"/>
      <c r="W75" s="80"/>
      <c r="X75" s="81"/>
      <c r="Y75" s="82"/>
    </row>
    <row r="76" customFormat="false" ht="15.75" hidden="false" customHeight="false" outlineLevel="0" collapsed="false">
      <c r="A76" s="72"/>
      <c r="B76" s="72"/>
      <c r="C76" s="72" t="n">
        <v>27</v>
      </c>
      <c r="D76" s="0"/>
      <c r="E76" s="0"/>
      <c r="F76" s="0"/>
      <c r="G76" s="0"/>
      <c r="H76" s="0"/>
      <c r="I76" s="0"/>
      <c r="J76" s="83"/>
      <c r="K76" s="76"/>
      <c r="L76" s="84"/>
      <c r="M76" s="85"/>
      <c r="N76" s="85"/>
      <c r="O76" s="85"/>
      <c r="P76" s="85"/>
      <c r="Q76" s="85"/>
      <c r="R76" s="83"/>
      <c r="S76" s="79"/>
      <c r="T76" s="86"/>
      <c r="U76" s="87"/>
      <c r="V76" s="88"/>
      <c r="W76" s="86"/>
      <c r="X76" s="87"/>
      <c r="Y76" s="88"/>
    </row>
    <row r="77" customFormat="false" ht="15.75" hidden="false" customHeight="false" outlineLevel="0" collapsed="false">
      <c r="A77" s="72"/>
      <c r="B77" s="72"/>
      <c r="C77" s="72" t="n">
        <v>32</v>
      </c>
      <c r="D77" s="0"/>
      <c r="E77" s="0"/>
      <c r="F77" s="0"/>
      <c r="G77" s="0"/>
      <c r="H77" s="0"/>
      <c r="I77" s="0"/>
      <c r="J77" s="83"/>
      <c r="K77" s="76"/>
      <c r="L77" s="84"/>
      <c r="M77" s="85"/>
      <c r="N77" s="85"/>
      <c r="O77" s="85"/>
      <c r="P77" s="85"/>
      <c r="Q77" s="85"/>
      <c r="R77" s="83"/>
      <c r="S77" s="79"/>
      <c r="T77" s="86"/>
      <c r="U77" s="87"/>
      <c r="V77" s="88"/>
      <c r="W77" s="86"/>
      <c r="X77" s="87"/>
      <c r="Y77" s="88"/>
    </row>
    <row r="78" customFormat="false" ht="16.5" hidden="false" customHeight="false" outlineLevel="0" collapsed="false">
      <c r="A78" s="72"/>
      <c r="B78" s="73"/>
      <c r="C78" s="73" t="n">
        <v>37</v>
      </c>
      <c r="D78" s="0"/>
      <c r="E78" s="0"/>
      <c r="F78" s="0"/>
      <c r="G78" s="0"/>
      <c r="H78" s="0"/>
      <c r="I78" s="0"/>
      <c r="J78" s="89"/>
      <c r="K78" s="76"/>
      <c r="L78" s="90"/>
      <c r="M78" s="91"/>
      <c r="N78" s="91"/>
      <c r="O78" s="91"/>
      <c r="P78" s="91"/>
      <c r="Q78" s="91"/>
      <c r="R78" s="89"/>
      <c r="S78" s="79"/>
      <c r="T78" s="92"/>
      <c r="U78" s="93"/>
      <c r="V78" s="94"/>
      <c r="W78" s="92"/>
      <c r="X78" s="93"/>
      <c r="Y78" s="94"/>
    </row>
    <row r="79" customFormat="false" ht="15.75" hidden="false" customHeight="false" outlineLevel="0" collapsed="false">
      <c r="A79" s="72"/>
      <c r="B79" s="74" t="s">
        <v>70</v>
      </c>
      <c r="C79" s="74" t="n">
        <v>22</v>
      </c>
      <c r="D79" s="0"/>
      <c r="E79" s="0"/>
      <c r="F79" s="0"/>
      <c r="G79" s="0"/>
      <c r="H79" s="0"/>
      <c r="I79" s="0"/>
      <c r="J79" s="75"/>
      <c r="K79" s="76"/>
      <c r="L79" s="77"/>
      <c r="M79" s="78"/>
      <c r="N79" s="78"/>
      <c r="O79" s="78"/>
      <c r="P79" s="78"/>
      <c r="Q79" s="78"/>
      <c r="R79" s="75"/>
      <c r="S79" s="79"/>
      <c r="T79" s="80"/>
      <c r="U79" s="81"/>
      <c r="V79" s="82"/>
      <c r="W79" s="80"/>
      <c r="X79" s="81"/>
      <c r="Y79" s="82"/>
    </row>
    <row r="80" customFormat="false" ht="15.75" hidden="false" customHeight="false" outlineLevel="0" collapsed="false">
      <c r="A80" s="72"/>
      <c r="B80" s="72"/>
      <c r="C80" s="72" t="n">
        <v>27</v>
      </c>
      <c r="D80" s="0"/>
      <c r="E80" s="0"/>
      <c r="F80" s="0"/>
      <c r="G80" s="0"/>
      <c r="H80" s="0"/>
      <c r="I80" s="0"/>
      <c r="J80" s="83"/>
      <c r="K80" s="76"/>
      <c r="L80" s="84"/>
      <c r="M80" s="85"/>
      <c r="N80" s="85"/>
      <c r="O80" s="85"/>
      <c r="P80" s="85"/>
      <c r="Q80" s="85"/>
      <c r="R80" s="83"/>
      <c r="S80" s="79"/>
      <c r="T80" s="86"/>
      <c r="U80" s="87"/>
      <c r="V80" s="88"/>
      <c r="W80" s="86"/>
      <c r="X80" s="87"/>
      <c r="Y80" s="88"/>
    </row>
    <row r="81" customFormat="false" ht="15.75" hidden="false" customHeight="false" outlineLevel="0" collapsed="false">
      <c r="A81" s="72"/>
      <c r="B81" s="72"/>
      <c r="C81" s="72" t="n">
        <v>32</v>
      </c>
      <c r="D81" s="0"/>
      <c r="E81" s="0"/>
      <c r="F81" s="0"/>
      <c r="G81" s="0"/>
      <c r="H81" s="0"/>
      <c r="I81" s="0"/>
      <c r="J81" s="83"/>
      <c r="K81" s="76"/>
      <c r="L81" s="84"/>
      <c r="M81" s="85"/>
      <c r="N81" s="85"/>
      <c r="O81" s="85"/>
      <c r="P81" s="85"/>
      <c r="Q81" s="85"/>
      <c r="R81" s="83"/>
      <c r="S81" s="79"/>
      <c r="T81" s="86"/>
      <c r="U81" s="87"/>
      <c r="V81" s="88"/>
      <c r="W81" s="86"/>
      <c r="X81" s="87"/>
      <c r="Y81" s="88"/>
    </row>
    <row r="82" customFormat="false" ht="16.5" hidden="false" customHeight="false" outlineLevel="0" collapsed="false">
      <c r="A82" s="73"/>
      <c r="B82" s="73"/>
      <c r="C82" s="73" t="n">
        <v>37</v>
      </c>
      <c r="D82" s="0"/>
      <c r="E82" s="0"/>
      <c r="F82" s="0"/>
      <c r="G82" s="0"/>
      <c r="H82" s="0"/>
      <c r="I82" s="0"/>
      <c r="J82" s="89"/>
      <c r="K82" s="76"/>
      <c r="L82" s="90"/>
      <c r="M82" s="91"/>
      <c r="N82" s="91"/>
      <c r="O82" s="91"/>
      <c r="P82" s="91"/>
      <c r="Q82" s="91"/>
      <c r="R82" s="89"/>
      <c r="S82" s="79"/>
      <c r="T82" s="92"/>
      <c r="U82" s="93"/>
      <c r="V82" s="94"/>
      <c r="W82" s="92"/>
      <c r="X82" s="93"/>
      <c r="Y82" s="94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3689.0296</v>
      </c>
      <c r="E83" s="0" t="n">
        <v>40.4676</v>
      </c>
      <c r="F83" s="0" t="n">
        <v>42.705</v>
      </c>
      <c r="G83" s="0" t="n">
        <v>43.2157</v>
      </c>
      <c r="H83" s="0" t="n">
        <v>4569.08</v>
      </c>
      <c r="I83" s="0" t="n">
        <v>24.94</v>
      </c>
      <c r="J83" s="54" t="n">
        <f aca="false">H83/3600</f>
        <v>1.26918888888889</v>
      </c>
      <c r="L83" s="0" t="n">
        <v>3685.7184</v>
      </c>
      <c r="M83" s="0" t="n">
        <v>40.4676</v>
      </c>
      <c r="N83" s="0" t="n">
        <v>42.705</v>
      </c>
      <c r="O83" s="0" t="n">
        <v>43.2157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8.7256</v>
      </c>
      <c r="E84" s="0" t="n">
        <v>37.1964</v>
      </c>
      <c r="F84" s="0" t="n">
        <v>40.0114</v>
      </c>
      <c r="G84" s="0" t="n">
        <v>40.1615</v>
      </c>
      <c r="H84" s="0" t="n">
        <v>3927.65</v>
      </c>
      <c r="I84" s="0" t="n">
        <v>19.11</v>
      </c>
      <c r="J84" s="57" t="n">
        <f aca="false">H84/3600</f>
        <v>1.09101388888889</v>
      </c>
      <c r="L84" s="0" t="n">
        <v>1835.2176</v>
      </c>
      <c r="M84" s="0" t="n">
        <v>37.1964</v>
      </c>
      <c r="N84" s="0" t="n">
        <v>40.0114</v>
      </c>
      <c r="O84" s="0" t="n">
        <v>40.1615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43.5496</v>
      </c>
      <c r="E85" s="0" t="n">
        <v>34.1199</v>
      </c>
      <c r="F85" s="0" t="n">
        <v>37.7283</v>
      </c>
      <c r="G85" s="0" t="n">
        <v>37.6545</v>
      </c>
      <c r="H85" s="0" t="n">
        <v>3675.53</v>
      </c>
      <c r="I85" s="0" t="n">
        <v>18</v>
      </c>
      <c r="J85" s="57" t="n">
        <f aca="false">H85/3600</f>
        <v>1.02098055555556</v>
      </c>
      <c r="L85" s="0" t="n">
        <v>939.444</v>
      </c>
      <c r="M85" s="0" t="n">
        <v>34.1199</v>
      </c>
      <c r="N85" s="0" t="n">
        <v>37.7283</v>
      </c>
      <c r="O85" s="0" t="n">
        <v>37.6545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520.4184</v>
      </c>
      <c r="E86" s="0" t="n">
        <v>31.3618</v>
      </c>
      <c r="F86" s="0" t="n">
        <v>35.9325</v>
      </c>
      <c r="G86" s="0" t="n">
        <v>35.8157</v>
      </c>
      <c r="H86" s="0" t="n">
        <v>3401.8</v>
      </c>
      <c r="I86" s="0" t="n">
        <v>17.58</v>
      </c>
      <c r="J86" s="61" t="n">
        <f aca="false">H86/3600</f>
        <v>0.944944444444445</v>
      </c>
      <c r="L86" s="0" t="n">
        <v>516.124</v>
      </c>
      <c r="M86" s="0" t="n">
        <v>31.3618</v>
      </c>
      <c r="N86" s="0" t="n">
        <v>35.9325</v>
      </c>
      <c r="O86" s="0" t="n">
        <v>35.8157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5608.7914</v>
      </c>
      <c r="E87" s="0" t="n">
        <v>42.2047</v>
      </c>
      <c r="F87" s="0" t="n">
        <v>45.395</v>
      </c>
      <c r="G87" s="0" t="n">
        <v>45.352</v>
      </c>
      <c r="H87" s="95" t="n">
        <v>9771.13</v>
      </c>
      <c r="I87" s="95" t="n">
        <v>46.9</v>
      </c>
      <c r="J87" s="54" t="n">
        <f aca="false">H87/3600</f>
        <v>2.71420277777778</v>
      </c>
      <c r="L87" s="0" t="n">
        <v>5605.3214</v>
      </c>
      <c r="M87" s="0" t="n">
        <v>42.2047</v>
      </c>
      <c r="N87" s="0" t="n">
        <v>45.395</v>
      </c>
      <c r="O87" s="0" t="n">
        <v>45.352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88.0338</v>
      </c>
      <c r="E88" s="0" t="n">
        <v>38.1469</v>
      </c>
      <c r="F88" s="0" t="n">
        <v>42.4331</v>
      </c>
      <c r="G88" s="0" t="n">
        <v>42.2003</v>
      </c>
      <c r="H88" s="95" t="n">
        <v>8286.91</v>
      </c>
      <c r="I88" s="95" t="n">
        <v>43.2</v>
      </c>
      <c r="J88" s="57" t="n">
        <f aca="false">H88/3600</f>
        <v>2.30191944444444</v>
      </c>
      <c r="L88" s="0" t="n">
        <v>2884.2864</v>
      </c>
      <c r="M88" s="0" t="n">
        <v>38.1469</v>
      </c>
      <c r="N88" s="0" t="n">
        <v>42.4331</v>
      </c>
      <c r="O88" s="0" t="n">
        <v>42.2003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447.7208</v>
      </c>
      <c r="E89" s="0" t="n">
        <v>34.3706</v>
      </c>
      <c r="F89" s="0" t="n">
        <v>40.211</v>
      </c>
      <c r="G89" s="0" t="n">
        <v>39.676</v>
      </c>
      <c r="H89" s="95" t="n">
        <v>7014.93</v>
      </c>
      <c r="I89" s="95" t="n">
        <v>40.33</v>
      </c>
      <c r="J89" s="57" t="n">
        <f aca="false">H89/3600</f>
        <v>1.94859166666667</v>
      </c>
      <c r="L89" s="0" t="n">
        <v>1443.2088</v>
      </c>
      <c r="M89" s="0" t="n">
        <v>34.3706</v>
      </c>
      <c r="N89" s="0" t="n">
        <v>40.211</v>
      </c>
      <c r="O89" s="0" t="n">
        <v>39.676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748.3613</v>
      </c>
      <c r="E90" s="0" t="n">
        <v>31.1968</v>
      </c>
      <c r="F90" s="0" t="n">
        <v>38.5823</v>
      </c>
      <c r="G90" s="0" t="n">
        <v>37.7949</v>
      </c>
      <c r="H90" s="95" t="n">
        <v>6593.08</v>
      </c>
      <c r="I90" s="95" t="n">
        <v>34.25</v>
      </c>
      <c r="J90" s="61" t="n">
        <f aca="false">H90/3600</f>
        <v>1.83141111111111</v>
      </c>
      <c r="L90" s="0" t="n">
        <v>743.5061</v>
      </c>
      <c r="M90" s="0" t="n">
        <v>31.1968</v>
      </c>
      <c r="N90" s="0" t="n">
        <v>38.5823</v>
      </c>
      <c r="O90" s="0" t="n">
        <v>37.7949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1539.528</v>
      </c>
      <c r="E91" s="0" t="n">
        <v>46.9207</v>
      </c>
      <c r="F91" s="0" t="n">
        <v>45.2106</v>
      </c>
      <c r="G91" s="0" t="n">
        <v>45.2272</v>
      </c>
      <c r="H91" s="95" t="n">
        <v>4016.91</v>
      </c>
      <c r="I91" s="95" t="n">
        <v>21.95</v>
      </c>
      <c r="J91" s="54" t="n">
        <f aca="false">H91/3600</f>
        <v>1.11580833333333</v>
      </c>
      <c r="L91" s="0" t="n">
        <v>1532.1912</v>
      </c>
      <c r="M91" s="0" t="n">
        <v>46.9207</v>
      </c>
      <c r="N91" s="0" t="n">
        <v>45.2106</v>
      </c>
      <c r="O91" s="0" t="n">
        <v>45.2272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1160.4896</v>
      </c>
      <c r="E92" s="0" t="n">
        <v>42.4616</v>
      </c>
      <c r="F92" s="0" t="n">
        <v>41.2459</v>
      </c>
      <c r="G92" s="0" t="n">
        <v>41.3193</v>
      </c>
      <c r="H92" s="95" t="n">
        <v>3988.9</v>
      </c>
      <c r="I92" s="95" t="n">
        <v>21.19</v>
      </c>
      <c r="J92" s="57" t="n">
        <f aca="false">H92/3600</f>
        <v>1.10802777777778</v>
      </c>
      <c r="L92" s="0" t="n">
        <v>1153.1736</v>
      </c>
      <c r="M92" s="0" t="n">
        <v>42.4616</v>
      </c>
      <c r="N92" s="0" t="n">
        <v>41.2459</v>
      </c>
      <c r="O92" s="0" t="n">
        <v>41.3193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873.6368</v>
      </c>
      <c r="E93" s="0" t="n">
        <v>37.6511</v>
      </c>
      <c r="F93" s="0" t="n">
        <v>38.9948</v>
      </c>
      <c r="G93" s="0" t="n">
        <v>39.076</v>
      </c>
      <c r="H93" s="95" t="n">
        <v>3899.55</v>
      </c>
      <c r="I93" s="95" t="n">
        <v>21.74</v>
      </c>
      <c r="J93" s="57" t="n">
        <f aca="false">H93/3600</f>
        <v>1.08320833333333</v>
      </c>
      <c r="L93" s="0" t="n">
        <v>866.1168</v>
      </c>
      <c r="M93" s="0" t="n">
        <v>37.6511</v>
      </c>
      <c r="N93" s="0" t="n">
        <v>38.9948</v>
      </c>
      <c r="O93" s="0" t="n">
        <v>39.076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631.5288</v>
      </c>
      <c r="E94" s="0" t="n">
        <v>32.6153</v>
      </c>
      <c r="F94" s="0" t="n">
        <v>37.7394</v>
      </c>
      <c r="G94" s="0" t="n">
        <v>37.462</v>
      </c>
      <c r="H94" s="95" t="n">
        <v>3956.98</v>
      </c>
      <c r="I94" s="95" t="n">
        <v>20.6</v>
      </c>
      <c r="J94" s="61" t="n">
        <f aca="false">H94/3600</f>
        <v>1.09916111111111</v>
      </c>
      <c r="L94" s="0" t="n">
        <v>623.7352</v>
      </c>
      <c r="M94" s="0" t="n">
        <v>32.6153</v>
      </c>
      <c r="N94" s="0" t="n">
        <v>37.7394</v>
      </c>
      <c r="O94" s="0" t="n">
        <v>37.462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889.0704</v>
      </c>
      <c r="E95" s="0" t="n">
        <v>49.9912</v>
      </c>
      <c r="F95" s="0" t="n">
        <v>52.6807</v>
      </c>
      <c r="G95" s="0" t="n">
        <v>53.7168</v>
      </c>
      <c r="H95" s="95" t="n">
        <v>6738.39</v>
      </c>
      <c r="I95" s="95" t="n">
        <v>40.25</v>
      </c>
      <c r="J95" s="54" t="n">
        <f aca="false">H95/3600</f>
        <v>1.871775</v>
      </c>
      <c r="L95" s="0" t="n">
        <v>884.7862</v>
      </c>
      <c r="M95" s="0" t="n">
        <v>49.9912</v>
      </c>
      <c r="N95" s="0" t="n">
        <v>52.6807</v>
      </c>
      <c r="O95" s="0" t="n">
        <v>53.7168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564.7811</v>
      </c>
      <c r="E96" s="0" t="n">
        <v>46.059</v>
      </c>
      <c r="F96" s="0" t="n">
        <v>48.8549</v>
      </c>
      <c r="G96" s="0" t="n">
        <v>49.9305</v>
      </c>
      <c r="H96" s="95" t="n">
        <v>6673.39</v>
      </c>
      <c r="I96" s="95" t="n">
        <v>36.41</v>
      </c>
      <c r="J96" s="57" t="n">
        <f aca="false">H96/3600</f>
        <v>1.85371944444444</v>
      </c>
      <c r="L96" s="0" t="n">
        <v>560.088</v>
      </c>
      <c r="M96" s="0" t="n">
        <v>46.059</v>
      </c>
      <c r="N96" s="0" t="n">
        <v>48.8549</v>
      </c>
      <c r="O96" s="0" t="n">
        <v>49.9305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371.561</v>
      </c>
      <c r="E97" s="0" t="n">
        <v>42.1849</v>
      </c>
      <c r="F97" s="0" t="n">
        <v>46.0309</v>
      </c>
      <c r="G97" s="0" t="n">
        <v>47.5515</v>
      </c>
      <c r="H97" s="95" t="n">
        <v>6563.88</v>
      </c>
      <c r="I97" s="95" t="n">
        <v>44.21</v>
      </c>
      <c r="J97" s="57" t="n">
        <f aca="false">H97/3600</f>
        <v>1.8233</v>
      </c>
      <c r="L97" s="0" t="n">
        <v>366.673</v>
      </c>
      <c r="M97" s="0" t="n">
        <v>42.1849</v>
      </c>
      <c r="N97" s="0" t="n">
        <v>46.0309</v>
      </c>
      <c r="O97" s="0" t="n">
        <v>47.5515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253.6662</v>
      </c>
      <c r="E98" s="0" t="n">
        <v>38.3892</v>
      </c>
      <c r="F98" s="0" t="n">
        <v>44.1724</v>
      </c>
      <c r="G98" s="0" t="n">
        <v>45.2949</v>
      </c>
      <c r="H98" s="95" t="n">
        <v>6415.07</v>
      </c>
      <c r="I98" s="95" t="n">
        <v>35.65</v>
      </c>
      <c r="J98" s="61" t="n">
        <f aca="false">H98/3600</f>
        <v>1.78196388888889</v>
      </c>
      <c r="L98" s="0" t="n">
        <v>248.5347</v>
      </c>
      <c r="M98" s="0" t="n">
        <v>38.3892</v>
      </c>
      <c r="N98" s="0" t="n">
        <v>44.1724</v>
      </c>
      <c r="O98" s="0" t="n">
        <v>45.2949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0" t="n">
        <f aca="false">GEOMEAN(I3:I98)</f>
        <v>31.2065751654762</v>
      </c>
      <c r="J106" s="70" t="n">
        <f aca="false">GEOMEAN(J3:J98)</f>
        <v>1.5943030185715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1.21815</v>
      </c>
      <c r="J108" s="70" t="n">
        <f aca="false">SUM(J3:J98)</f>
        <v>226.605713888889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70" t="n">
        <f aca="false">GEOMEAN(I3:I70)</f>
        <v>31.8473887385701</v>
      </c>
      <c r="J113" s="70" t="n">
        <f aca="false">GEOMEAN(J3:J70)</f>
        <v>1.62411634287167</v>
      </c>
      <c r="Q113" s="70" t="e">
        <f aca="false">GEOMEAN(Q3:Q70)</f>
        <v>#NUM!</v>
      </c>
      <c r="R113" s="70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32" activeCellId="0" sqref="L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4" t="s">
        <v>9</v>
      </c>
      <c r="B3" s="74" t="s">
        <v>32</v>
      </c>
      <c r="C3" s="74" t="n">
        <v>22</v>
      </c>
      <c r="D3" s="77"/>
      <c r="E3" s="78"/>
      <c r="F3" s="78"/>
      <c r="G3" s="78"/>
      <c r="H3" s="78"/>
      <c r="I3" s="78"/>
      <c r="J3" s="75"/>
      <c r="K3" s="76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84"/>
      <c r="E4" s="85"/>
      <c r="F4" s="85"/>
      <c r="G4" s="85"/>
      <c r="H4" s="85"/>
      <c r="I4" s="85"/>
      <c r="J4" s="83"/>
      <c r="K4" s="76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2"/>
      <c r="B5" s="72"/>
      <c r="C5" s="72" t="n">
        <v>32</v>
      </c>
      <c r="D5" s="84"/>
      <c r="E5" s="85"/>
      <c r="F5" s="85"/>
      <c r="G5" s="85"/>
      <c r="H5" s="85"/>
      <c r="I5" s="85"/>
      <c r="J5" s="83"/>
      <c r="K5" s="76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2"/>
      <c r="B6" s="73"/>
      <c r="C6" s="73" t="n">
        <v>37</v>
      </c>
      <c r="D6" s="90"/>
      <c r="E6" s="91"/>
      <c r="F6" s="91"/>
      <c r="G6" s="91"/>
      <c r="H6" s="91"/>
      <c r="I6" s="91"/>
      <c r="J6" s="89"/>
      <c r="K6" s="76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72"/>
      <c r="B7" s="74" t="s">
        <v>62</v>
      </c>
      <c r="C7" s="74" t="n">
        <v>22</v>
      </c>
      <c r="D7" s="77"/>
      <c r="E7" s="78"/>
      <c r="F7" s="78"/>
      <c r="G7" s="78"/>
      <c r="H7" s="78"/>
      <c r="I7" s="78"/>
      <c r="J7" s="75"/>
      <c r="K7" s="76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72"/>
      <c r="B8" s="72"/>
      <c r="C8" s="72" t="n">
        <v>27</v>
      </c>
      <c r="D8" s="84"/>
      <c r="E8" s="85"/>
      <c r="F8" s="85"/>
      <c r="G8" s="85"/>
      <c r="H8" s="85"/>
      <c r="I8" s="85"/>
      <c r="J8" s="83"/>
      <c r="K8" s="76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2"/>
      <c r="B9" s="72"/>
      <c r="C9" s="72" t="n">
        <v>32</v>
      </c>
      <c r="D9" s="84"/>
      <c r="E9" s="85"/>
      <c r="F9" s="85"/>
      <c r="G9" s="85"/>
      <c r="H9" s="85"/>
      <c r="I9" s="85"/>
      <c r="J9" s="83"/>
      <c r="K9" s="76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72"/>
      <c r="B10" s="73"/>
      <c r="C10" s="73" t="n">
        <v>37</v>
      </c>
      <c r="D10" s="90"/>
      <c r="E10" s="91"/>
      <c r="F10" s="91"/>
      <c r="G10" s="91"/>
      <c r="H10" s="91"/>
      <c r="I10" s="91"/>
      <c r="J10" s="89"/>
      <c r="K10" s="76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72"/>
      <c r="B11" s="74" t="s">
        <v>59</v>
      </c>
      <c r="C11" s="74" t="n">
        <v>22</v>
      </c>
      <c r="D11" s="77"/>
      <c r="E11" s="78"/>
      <c r="F11" s="78"/>
      <c r="G11" s="78"/>
      <c r="H11" s="78"/>
      <c r="I11" s="78"/>
      <c r="J11" s="75"/>
      <c r="K11" s="76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72"/>
      <c r="B12" s="72"/>
      <c r="C12" s="72" t="n">
        <v>27</v>
      </c>
      <c r="D12" s="84"/>
      <c r="E12" s="85"/>
      <c r="F12" s="85"/>
      <c r="G12" s="85"/>
      <c r="H12" s="85"/>
      <c r="I12" s="85"/>
      <c r="J12" s="83"/>
      <c r="K12" s="76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2"/>
      <c r="B13" s="72"/>
      <c r="C13" s="72" t="n">
        <v>32</v>
      </c>
      <c r="D13" s="84"/>
      <c r="E13" s="85"/>
      <c r="F13" s="85"/>
      <c r="G13" s="85"/>
      <c r="H13" s="85"/>
      <c r="I13" s="85"/>
      <c r="J13" s="83"/>
      <c r="K13" s="76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2"/>
      <c r="B14" s="73"/>
      <c r="C14" s="73" t="n">
        <v>37</v>
      </c>
      <c r="D14" s="90"/>
      <c r="E14" s="91"/>
      <c r="F14" s="91"/>
      <c r="G14" s="91"/>
      <c r="H14" s="91"/>
      <c r="I14" s="91"/>
      <c r="J14" s="89"/>
      <c r="K14" s="76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72"/>
      <c r="B15" s="74" t="s">
        <v>67</v>
      </c>
      <c r="C15" s="74" t="n">
        <v>22</v>
      </c>
      <c r="D15" s="77"/>
      <c r="E15" s="78"/>
      <c r="F15" s="78"/>
      <c r="G15" s="78"/>
      <c r="H15" s="78"/>
      <c r="I15" s="78"/>
      <c r="J15" s="75"/>
      <c r="K15" s="76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72"/>
      <c r="B16" s="72"/>
      <c r="C16" s="72" t="n">
        <v>27</v>
      </c>
      <c r="D16" s="84"/>
      <c r="E16" s="85"/>
      <c r="F16" s="85"/>
      <c r="G16" s="85"/>
      <c r="H16" s="85"/>
      <c r="I16" s="85"/>
      <c r="J16" s="83"/>
      <c r="K16" s="76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2"/>
      <c r="B17" s="72"/>
      <c r="C17" s="72" t="n">
        <v>32</v>
      </c>
      <c r="D17" s="84"/>
      <c r="E17" s="85"/>
      <c r="F17" s="85"/>
      <c r="G17" s="85"/>
      <c r="H17" s="85"/>
      <c r="I17" s="85"/>
      <c r="J17" s="83"/>
      <c r="K17" s="76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73"/>
      <c r="B18" s="73"/>
      <c r="C18" s="73" t="n">
        <v>37</v>
      </c>
      <c r="D18" s="90"/>
      <c r="E18" s="91"/>
      <c r="F18" s="91"/>
      <c r="G18" s="91"/>
      <c r="H18" s="91"/>
      <c r="I18" s="91"/>
      <c r="J18" s="89"/>
      <c r="K18" s="76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475.2304</v>
      </c>
      <c r="E19" s="0" t="n">
        <v>41.5765</v>
      </c>
      <c r="F19" s="0" t="n">
        <v>43.1287</v>
      </c>
      <c r="G19" s="0" t="n">
        <v>44.668</v>
      </c>
      <c r="H19" s="0" t="n">
        <v>16410.07</v>
      </c>
      <c r="I19" s="0" t="n">
        <v>65.34</v>
      </c>
      <c r="J19" s="54" t="n">
        <f aca="false">H19/3600</f>
        <v>4.55835277777778</v>
      </c>
      <c r="L19" s="0" t="n">
        <v>5465.6088</v>
      </c>
      <c r="M19" s="0" t="n">
        <v>41.5765</v>
      </c>
      <c r="N19" s="0" t="n">
        <v>43.1287</v>
      </c>
      <c r="O19" s="0" t="n">
        <v>44.668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570.548</v>
      </c>
      <c r="E20" s="0" t="n">
        <v>39.4735</v>
      </c>
      <c r="F20" s="0" t="n">
        <v>41.4553</v>
      </c>
      <c r="G20" s="0" t="n">
        <v>42.6843</v>
      </c>
      <c r="H20" s="0" t="n">
        <v>14533.24</v>
      </c>
      <c r="I20" s="0" t="n">
        <v>52.27</v>
      </c>
      <c r="J20" s="57" t="n">
        <f aca="false">H20/3600</f>
        <v>4.03701111111111</v>
      </c>
      <c r="L20" s="0" t="n">
        <v>2559.3712</v>
      </c>
      <c r="M20" s="0" t="n">
        <v>39.4735</v>
      </c>
      <c r="N20" s="0" t="n">
        <v>41.4553</v>
      </c>
      <c r="O20" s="0" t="n">
        <v>42.6843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86.728</v>
      </c>
      <c r="E21" s="0" t="n">
        <v>36.808</v>
      </c>
      <c r="F21" s="0" t="n">
        <v>40.1281</v>
      </c>
      <c r="G21" s="0" t="n">
        <v>41.1948</v>
      </c>
      <c r="H21" s="0" t="n">
        <v>16934.26</v>
      </c>
      <c r="I21" s="0" t="n">
        <v>118.74</v>
      </c>
      <c r="J21" s="57" t="n">
        <f aca="false">H21/3600</f>
        <v>4.70396111111111</v>
      </c>
      <c r="L21" s="0" t="n">
        <v>1275.332</v>
      </c>
      <c r="M21" s="0" t="n">
        <v>36.808</v>
      </c>
      <c r="N21" s="0" t="n">
        <v>40.1281</v>
      </c>
      <c r="O21" s="0" t="n">
        <v>41.1948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691.9272</v>
      </c>
      <c r="E22" s="0" t="n">
        <v>34.0437</v>
      </c>
      <c r="F22" s="0" t="n">
        <v>38.9903</v>
      </c>
      <c r="G22" s="0" t="n">
        <v>40.1875</v>
      </c>
      <c r="H22" s="0" t="n">
        <v>12373.76</v>
      </c>
      <c r="I22" s="0" t="n">
        <v>56.7</v>
      </c>
      <c r="J22" s="61" t="n">
        <f aca="false">H22/3600</f>
        <v>3.43715555555556</v>
      </c>
      <c r="L22" s="0" t="n">
        <v>680.4848</v>
      </c>
      <c r="M22" s="0" t="n">
        <v>34.0437</v>
      </c>
      <c r="N22" s="0" t="n">
        <v>38.9903</v>
      </c>
      <c r="O22" s="0" t="n">
        <v>40.1875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8095.8664</v>
      </c>
      <c r="E23" s="0" t="n">
        <v>39.819</v>
      </c>
      <c r="F23" s="0" t="n">
        <v>41.8202</v>
      </c>
      <c r="G23" s="0" t="n">
        <v>42.9179</v>
      </c>
      <c r="H23" s="0" t="n">
        <v>14895.18</v>
      </c>
      <c r="I23" s="0" t="n">
        <v>59.57</v>
      </c>
      <c r="J23" s="54" t="n">
        <f aca="false">H23/3600</f>
        <v>4.13755</v>
      </c>
      <c r="L23" s="0" t="n">
        <v>8085.0816</v>
      </c>
      <c r="M23" s="0" t="n">
        <v>39.819</v>
      </c>
      <c r="N23" s="0" t="n">
        <v>41.8202</v>
      </c>
      <c r="O23" s="0" t="n">
        <v>42.9179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98.9584</v>
      </c>
      <c r="E24" s="0" t="n">
        <v>36.8752</v>
      </c>
      <c r="F24" s="0" t="n">
        <v>39.6577</v>
      </c>
      <c r="G24" s="0" t="n">
        <v>40.6346</v>
      </c>
      <c r="H24" s="0" t="n">
        <v>13225.99</v>
      </c>
      <c r="I24" s="0" t="n">
        <v>50.47</v>
      </c>
      <c r="J24" s="57" t="n">
        <f aca="false">H24/3600</f>
        <v>3.67388611111111</v>
      </c>
      <c r="L24" s="0" t="n">
        <v>3288.3632</v>
      </c>
      <c r="M24" s="0" t="n">
        <v>36.8752</v>
      </c>
      <c r="N24" s="0" t="n">
        <v>39.6577</v>
      </c>
      <c r="O24" s="0" t="n">
        <v>40.6346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2.2272</v>
      </c>
      <c r="E25" s="0" t="n">
        <v>34.0294</v>
      </c>
      <c r="F25" s="0" t="n">
        <v>37.9788</v>
      </c>
      <c r="G25" s="0" t="n">
        <v>39.2032</v>
      </c>
      <c r="H25" s="0" t="n">
        <v>12624.04</v>
      </c>
      <c r="I25" s="0" t="n">
        <v>53.63</v>
      </c>
      <c r="J25" s="57" t="n">
        <f aca="false">H25/3600</f>
        <v>3.50667777777778</v>
      </c>
      <c r="L25" s="0" t="n">
        <v>1440.9712</v>
      </c>
      <c r="M25" s="0" t="n">
        <v>34.0294</v>
      </c>
      <c r="N25" s="0" t="n">
        <v>37.9788</v>
      </c>
      <c r="O25" s="0" t="n">
        <v>39.2032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681.788</v>
      </c>
      <c r="E26" s="0" t="n">
        <v>31.3675</v>
      </c>
      <c r="F26" s="0" t="n">
        <v>36.7687</v>
      </c>
      <c r="G26" s="0" t="n">
        <v>38.2735</v>
      </c>
      <c r="H26" s="0" t="n">
        <v>11455.14</v>
      </c>
      <c r="I26" s="0" t="n">
        <v>49.79</v>
      </c>
      <c r="J26" s="61" t="n">
        <f aca="false">H26/3600</f>
        <v>3.18198333333333</v>
      </c>
      <c r="L26" s="0" t="n">
        <v>670.3712</v>
      </c>
      <c r="M26" s="0" t="n">
        <v>31.3675</v>
      </c>
      <c r="N26" s="0" t="n">
        <v>36.7687</v>
      </c>
      <c r="O26" s="0" t="n">
        <v>38.2735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20716.0824</v>
      </c>
      <c r="E27" s="0" t="n">
        <v>38.6235</v>
      </c>
      <c r="F27" s="0" t="n">
        <v>39.9186</v>
      </c>
      <c r="G27" s="0" t="n">
        <v>43.1431</v>
      </c>
      <c r="H27" s="0" t="n">
        <v>32159.75</v>
      </c>
      <c r="I27" s="0" t="n">
        <v>142.09</v>
      </c>
      <c r="J27" s="54" t="n">
        <f aca="false">H27/3600</f>
        <v>8.93326388888889</v>
      </c>
      <c r="L27" s="0" t="n">
        <v>20714.1304</v>
      </c>
      <c r="M27" s="0" t="n">
        <v>38.6235</v>
      </c>
      <c r="N27" s="0" t="n">
        <v>39.9186</v>
      </c>
      <c r="O27" s="0" t="n">
        <v>43.1431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04.3384</v>
      </c>
      <c r="E28" s="0" t="n">
        <v>36.5915</v>
      </c>
      <c r="F28" s="0" t="n">
        <v>38.7199</v>
      </c>
      <c r="G28" s="0" t="n">
        <v>41.0866</v>
      </c>
      <c r="H28" s="0" t="n">
        <v>27070.12</v>
      </c>
      <c r="I28" s="0" t="n">
        <v>98.46</v>
      </c>
      <c r="J28" s="57" t="n">
        <f aca="false">H28/3600</f>
        <v>7.51947777777778</v>
      </c>
      <c r="L28" s="0" t="n">
        <v>6082.0648</v>
      </c>
      <c r="M28" s="0" t="n">
        <v>36.5915</v>
      </c>
      <c r="N28" s="0" t="n">
        <v>38.7199</v>
      </c>
      <c r="O28" s="0" t="n">
        <v>41.0866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59.1288</v>
      </c>
      <c r="E29" s="0" t="n">
        <v>34.3876</v>
      </c>
      <c r="F29" s="0" t="n">
        <v>37.7627</v>
      </c>
      <c r="G29" s="0" t="n">
        <v>39.3653</v>
      </c>
      <c r="H29" s="0" t="n">
        <v>25041.92</v>
      </c>
      <c r="I29" s="0" t="n">
        <v>85.69</v>
      </c>
      <c r="J29" s="57" t="n">
        <f aca="false">H29/3600</f>
        <v>6.95608888888889</v>
      </c>
      <c r="L29" s="0" t="n">
        <v>2834.9048</v>
      </c>
      <c r="M29" s="0" t="n">
        <v>34.3876</v>
      </c>
      <c r="N29" s="0" t="n">
        <v>37.7627</v>
      </c>
      <c r="O29" s="0" t="n">
        <v>39.3653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508.1448</v>
      </c>
      <c r="E30" s="0" t="n">
        <v>31.9944</v>
      </c>
      <c r="F30" s="0" t="n">
        <v>36.9255</v>
      </c>
      <c r="G30" s="0" t="n">
        <v>38.063</v>
      </c>
      <c r="H30" s="0" t="n">
        <v>23345.38</v>
      </c>
      <c r="I30" s="0" t="n">
        <v>74.53</v>
      </c>
      <c r="J30" s="61" t="n">
        <f aca="false">H30/3600</f>
        <v>6.48482777777778</v>
      </c>
      <c r="L30" s="0" t="n">
        <v>1484.0992</v>
      </c>
      <c r="M30" s="0" t="n">
        <v>31.9944</v>
      </c>
      <c r="N30" s="0" t="n">
        <v>36.9255</v>
      </c>
      <c r="O30" s="0" t="n">
        <v>38.063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20839.8336</v>
      </c>
      <c r="E31" s="0" t="n">
        <v>39.3354</v>
      </c>
      <c r="F31" s="0" t="n">
        <v>43.4589</v>
      </c>
      <c r="G31" s="0" t="n">
        <v>44.5761</v>
      </c>
      <c r="H31" s="0" t="n">
        <v>37494.88</v>
      </c>
      <c r="I31" s="0" t="n">
        <v>133.26</v>
      </c>
      <c r="J31" s="54" t="n">
        <f aca="false">H31/3600</f>
        <v>10.4152444444444</v>
      </c>
      <c r="L31" s="0" t="n">
        <v>20813.5928</v>
      </c>
      <c r="M31" s="0" t="n">
        <v>39.3354</v>
      </c>
      <c r="N31" s="0" t="n">
        <v>43.4589</v>
      </c>
      <c r="O31" s="0" t="n">
        <v>44.5761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63.4648</v>
      </c>
      <c r="E32" s="0" t="n">
        <v>37.3206</v>
      </c>
      <c r="F32" s="0" t="n">
        <v>41.8357</v>
      </c>
      <c r="G32" s="0" t="n">
        <v>42.2237</v>
      </c>
      <c r="H32" s="0" t="n">
        <v>31761.82</v>
      </c>
      <c r="I32" s="0" t="n">
        <v>108.51</v>
      </c>
      <c r="J32" s="57" t="n">
        <f aca="false">H32/3600</f>
        <v>8.82272777777778</v>
      </c>
      <c r="L32" s="0" t="n">
        <v>7241.5408</v>
      </c>
      <c r="M32" s="0" t="n">
        <v>37.3206</v>
      </c>
      <c r="N32" s="0" t="n">
        <v>41.8357</v>
      </c>
      <c r="O32" s="0" t="n">
        <v>42.2237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87.5952</v>
      </c>
      <c r="E33" s="0" t="n">
        <v>35.1947</v>
      </c>
      <c r="F33" s="0" t="n">
        <v>40.2876</v>
      </c>
      <c r="G33" s="0" t="n">
        <v>40.2151</v>
      </c>
      <c r="H33" s="0" t="n">
        <v>27929.09</v>
      </c>
      <c r="I33" s="0" t="n">
        <v>101.35</v>
      </c>
      <c r="J33" s="57" t="n">
        <f aca="false">H33/3600</f>
        <v>7.75808055555556</v>
      </c>
      <c r="L33" s="0" t="n">
        <v>3464.3352</v>
      </c>
      <c r="M33" s="0" t="n">
        <v>35.1947</v>
      </c>
      <c r="N33" s="0" t="n">
        <v>40.2876</v>
      </c>
      <c r="O33" s="0" t="n">
        <v>40.2151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1901.3176</v>
      </c>
      <c r="E34" s="0" t="n">
        <v>32.8646</v>
      </c>
      <c r="F34" s="0" t="n">
        <v>38.8129</v>
      </c>
      <c r="G34" s="0" t="n">
        <v>38.5385</v>
      </c>
      <c r="H34" s="0" t="n">
        <v>26747.68</v>
      </c>
      <c r="I34" s="0" t="n">
        <v>96.45</v>
      </c>
      <c r="J34" s="61" t="n">
        <f aca="false">H34/3600</f>
        <v>7.42991111111111</v>
      </c>
      <c r="L34" s="0" t="n">
        <v>1877.5272</v>
      </c>
      <c r="M34" s="0" t="n">
        <v>32.8646</v>
      </c>
      <c r="N34" s="0" t="n">
        <v>38.8129</v>
      </c>
      <c r="O34" s="0" t="n">
        <v>38.5385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53791.5016</v>
      </c>
      <c r="E35" s="0" t="n">
        <v>38.1407</v>
      </c>
      <c r="F35" s="0" t="n">
        <v>41.8465</v>
      </c>
      <c r="G35" s="0" t="n">
        <v>43.9469</v>
      </c>
      <c r="H35" s="0" t="n">
        <v>43945.41</v>
      </c>
      <c r="I35" s="0" t="n">
        <v>186.86</v>
      </c>
      <c r="J35" s="54" t="n">
        <f aca="false">H35/3600</f>
        <v>12.2070583333333</v>
      </c>
      <c r="L35" s="0" t="n">
        <v>53733.3176</v>
      </c>
      <c r="M35" s="0" t="n">
        <v>38.1407</v>
      </c>
      <c r="N35" s="0" t="n">
        <v>41.8465</v>
      </c>
      <c r="O35" s="0" t="n">
        <v>43.9469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25.928</v>
      </c>
      <c r="E36" s="0" t="n">
        <v>35.2649</v>
      </c>
      <c r="F36" s="0" t="n">
        <v>40.2498</v>
      </c>
      <c r="G36" s="0" t="n">
        <v>42.5286</v>
      </c>
      <c r="H36" s="0" t="n">
        <v>31839.41</v>
      </c>
      <c r="I36" s="0" t="n">
        <v>124.2</v>
      </c>
      <c r="J36" s="57" t="n">
        <f aca="false">H36/3600</f>
        <v>8.84428055555556</v>
      </c>
      <c r="L36" s="0" t="n">
        <v>7998.7512</v>
      </c>
      <c r="M36" s="0" t="n">
        <v>35.2649</v>
      </c>
      <c r="N36" s="0" t="n">
        <v>40.2498</v>
      </c>
      <c r="O36" s="0" t="n">
        <v>42.5286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25.5968</v>
      </c>
      <c r="E37" s="0" t="n">
        <v>33.3297</v>
      </c>
      <c r="F37" s="0" t="n">
        <v>38.8378</v>
      </c>
      <c r="G37" s="0" t="n">
        <v>41.3619</v>
      </c>
      <c r="H37" s="0" t="n">
        <v>28444.16</v>
      </c>
      <c r="I37" s="0" t="n">
        <v>121.38</v>
      </c>
      <c r="J37" s="57" t="n">
        <f aca="false">H37/3600</f>
        <v>7.90115555555556</v>
      </c>
      <c r="L37" s="0" t="n">
        <v>2297.0648</v>
      </c>
      <c r="M37" s="0" t="n">
        <v>33.3297</v>
      </c>
      <c r="N37" s="0" t="n">
        <v>38.8378</v>
      </c>
      <c r="O37" s="0" t="n">
        <v>41.3619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1037.6032</v>
      </c>
      <c r="E38" s="0" t="n">
        <v>30.9791</v>
      </c>
      <c r="F38" s="0" t="n">
        <v>37.7684</v>
      </c>
      <c r="G38" s="0" t="n">
        <v>40.2201</v>
      </c>
      <c r="H38" s="0" t="n">
        <v>28092.56</v>
      </c>
      <c r="I38" s="0" t="n">
        <v>102.89</v>
      </c>
      <c r="J38" s="61" t="n">
        <f aca="false">H38/3600</f>
        <v>7.80348888888889</v>
      </c>
      <c r="L38" s="0" t="n">
        <v>1007.3968</v>
      </c>
      <c r="M38" s="0" t="n">
        <v>30.9791</v>
      </c>
      <c r="N38" s="0" t="n">
        <v>37.7684</v>
      </c>
      <c r="O38" s="0" t="n">
        <v>40.2201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803.316</v>
      </c>
      <c r="E39" s="0" t="n">
        <v>40.0646</v>
      </c>
      <c r="F39" s="0" t="n">
        <v>42.265</v>
      </c>
      <c r="G39" s="0" t="n">
        <v>42.7144</v>
      </c>
      <c r="H39" s="0" t="n">
        <v>6421.57</v>
      </c>
      <c r="I39" s="0" t="n">
        <v>22.72</v>
      </c>
      <c r="J39" s="54" t="n">
        <f aca="false">H39/3600</f>
        <v>1.78376944444444</v>
      </c>
      <c r="L39" s="0" t="n">
        <v>3800.7128</v>
      </c>
      <c r="M39" s="0" t="n">
        <v>40.0646</v>
      </c>
      <c r="N39" s="0" t="n">
        <v>42.265</v>
      </c>
      <c r="O39" s="0" t="n">
        <v>42.7144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800.1952</v>
      </c>
      <c r="E40" s="0" t="n">
        <v>36.7475</v>
      </c>
      <c r="F40" s="0" t="n">
        <v>39.6455</v>
      </c>
      <c r="G40" s="0" t="n">
        <v>39.8142</v>
      </c>
      <c r="H40" s="0" t="n">
        <v>5735.03</v>
      </c>
      <c r="I40" s="0" t="n">
        <v>20.47</v>
      </c>
      <c r="J40" s="57" t="n">
        <f aca="false">H40/3600</f>
        <v>1.59306388888889</v>
      </c>
      <c r="L40" s="0" t="n">
        <v>1796.6808</v>
      </c>
      <c r="M40" s="0" t="n">
        <v>36.7475</v>
      </c>
      <c r="N40" s="0" t="n">
        <v>39.6455</v>
      </c>
      <c r="O40" s="0" t="n">
        <v>39.8142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80.984</v>
      </c>
      <c r="E41" s="0" t="n">
        <v>33.8251</v>
      </c>
      <c r="F41" s="0" t="n">
        <v>37.6629</v>
      </c>
      <c r="G41" s="0" t="n">
        <v>37.626</v>
      </c>
      <c r="H41" s="0" t="n">
        <v>5127.8</v>
      </c>
      <c r="I41" s="0" t="n">
        <v>18.31</v>
      </c>
      <c r="J41" s="57" t="n">
        <f aca="false">H41/3600</f>
        <v>1.42438888888889</v>
      </c>
      <c r="L41" s="0" t="n">
        <v>876.6704</v>
      </c>
      <c r="M41" s="0" t="n">
        <v>33.8251</v>
      </c>
      <c r="N41" s="0" t="n">
        <v>37.6629</v>
      </c>
      <c r="O41" s="0" t="n">
        <v>37.626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474.4832</v>
      </c>
      <c r="E42" s="0" t="n">
        <v>31.2534</v>
      </c>
      <c r="F42" s="0" t="n">
        <v>36.1917</v>
      </c>
      <c r="G42" s="0" t="n">
        <v>36.0245</v>
      </c>
      <c r="H42" s="0" t="n">
        <v>4658.39</v>
      </c>
      <c r="I42" s="0" t="n">
        <v>15.34</v>
      </c>
      <c r="J42" s="61" t="n">
        <f aca="false">H42/3600</f>
        <v>1.29399722222222</v>
      </c>
      <c r="L42" s="0" t="n">
        <v>469.9832</v>
      </c>
      <c r="M42" s="0" t="n">
        <v>31.2534</v>
      </c>
      <c r="N42" s="0" t="n">
        <v>36.1917</v>
      </c>
      <c r="O42" s="0" t="n">
        <v>36.0245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4292.4304</v>
      </c>
      <c r="E43" s="0" t="n">
        <v>40.0297</v>
      </c>
      <c r="F43" s="0" t="n">
        <v>42.8175</v>
      </c>
      <c r="G43" s="0" t="n">
        <v>44.0952</v>
      </c>
      <c r="H43" s="0" t="n">
        <v>7384.02</v>
      </c>
      <c r="I43" s="0" t="n">
        <v>28.07</v>
      </c>
      <c r="J43" s="54" t="n">
        <f aca="false">H43/3600</f>
        <v>2.05111666666667</v>
      </c>
      <c r="L43" s="0" t="n">
        <v>4287.4584</v>
      </c>
      <c r="M43" s="0" t="n">
        <v>40.0297</v>
      </c>
      <c r="N43" s="0" t="n">
        <v>42.8175</v>
      </c>
      <c r="O43" s="0" t="n">
        <v>44.0952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49.9064</v>
      </c>
      <c r="E44" s="0" t="n">
        <v>37.099</v>
      </c>
      <c r="F44" s="0" t="n">
        <v>40.6388</v>
      </c>
      <c r="G44" s="0" t="n">
        <v>41.5999</v>
      </c>
      <c r="H44" s="0" t="n">
        <v>6447.99</v>
      </c>
      <c r="I44" s="0" t="n">
        <v>23.46</v>
      </c>
      <c r="J44" s="57" t="n">
        <f aca="false">H44/3600</f>
        <v>1.79110833333333</v>
      </c>
      <c r="L44" s="0" t="n">
        <v>1945.2464</v>
      </c>
      <c r="M44" s="0" t="n">
        <v>37.099</v>
      </c>
      <c r="N44" s="0" t="n">
        <v>40.6388</v>
      </c>
      <c r="O44" s="0" t="n">
        <v>41.5999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76.9616</v>
      </c>
      <c r="E45" s="0" t="n">
        <v>34.0762</v>
      </c>
      <c r="F45" s="0" t="n">
        <v>38.8572</v>
      </c>
      <c r="G45" s="0" t="n">
        <v>39.6027</v>
      </c>
      <c r="H45" s="0" t="n">
        <v>5996.88</v>
      </c>
      <c r="I45" s="0" t="n">
        <v>21.12</v>
      </c>
      <c r="J45" s="57" t="n">
        <f aca="false">H45/3600</f>
        <v>1.6658</v>
      </c>
      <c r="L45" s="0" t="n">
        <v>971.7696</v>
      </c>
      <c r="M45" s="0" t="n">
        <v>34.0762</v>
      </c>
      <c r="N45" s="0" t="n">
        <v>38.8572</v>
      </c>
      <c r="O45" s="0" t="n">
        <v>39.6027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524.9176</v>
      </c>
      <c r="E46" s="0" t="n">
        <v>31.1165</v>
      </c>
      <c r="F46" s="0" t="n">
        <v>37.4729</v>
      </c>
      <c r="G46" s="0" t="n">
        <v>38.0834</v>
      </c>
      <c r="H46" s="0" t="n">
        <v>5573.45</v>
      </c>
      <c r="I46" s="0" t="n">
        <v>20.38</v>
      </c>
      <c r="J46" s="61" t="n">
        <f aca="false">H46/3600</f>
        <v>1.54818055555556</v>
      </c>
      <c r="L46" s="0" t="n">
        <v>519.4952</v>
      </c>
      <c r="M46" s="0" t="n">
        <v>31.1165</v>
      </c>
      <c r="N46" s="0" t="n">
        <v>37.4729</v>
      </c>
      <c r="O46" s="0" t="n">
        <v>38.0834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8057.0256</v>
      </c>
      <c r="E47" s="0" t="n">
        <v>38.2874</v>
      </c>
      <c r="F47" s="0" t="n">
        <v>40.7448</v>
      </c>
      <c r="G47" s="0" t="n">
        <v>41.6157</v>
      </c>
      <c r="H47" s="0" t="n">
        <v>6953.88</v>
      </c>
      <c r="I47" s="0" t="n">
        <v>29.91</v>
      </c>
      <c r="J47" s="54" t="n">
        <f aca="false">H47/3600</f>
        <v>1.93163333333333</v>
      </c>
      <c r="L47" s="0" t="n">
        <v>8054.5672</v>
      </c>
      <c r="M47" s="0" t="n">
        <v>38.2874</v>
      </c>
      <c r="N47" s="0" t="n">
        <v>40.7448</v>
      </c>
      <c r="O47" s="0" t="n">
        <v>41.6157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94.8624</v>
      </c>
      <c r="E48" s="0" t="n">
        <v>34.4189</v>
      </c>
      <c r="F48" s="0" t="n">
        <v>38.0318</v>
      </c>
      <c r="G48" s="0" t="n">
        <v>38.821</v>
      </c>
      <c r="H48" s="0" t="n">
        <v>5899.47</v>
      </c>
      <c r="I48" s="0" t="n">
        <v>24.18</v>
      </c>
      <c r="J48" s="57" t="n">
        <f aca="false">H48/3600</f>
        <v>1.63874166666667</v>
      </c>
      <c r="L48" s="0" t="n">
        <v>3491.2688</v>
      </c>
      <c r="M48" s="0" t="n">
        <v>34.4189</v>
      </c>
      <c r="N48" s="0" t="n">
        <v>38.0318</v>
      </c>
      <c r="O48" s="0" t="n">
        <v>38.821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57.692</v>
      </c>
      <c r="E49" s="0" t="n">
        <v>30.8919</v>
      </c>
      <c r="F49" s="0" t="n">
        <v>36.124</v>
      </c>
      <c r="G49" s="0" t="n">
        <v>36.8757</v>
      </c>
      <c r="H49" s="0" t="n">
        <v>5186.45</v>
      </c>
      <c r="I49" s="0" t="n">
        <v>22.29</v>
      </c>
      <c r="J49" s="57" t="n">
        <f aca="false">H49/3600</f>
        <v>1.44068055555556</v>
      </c>
      <c r="L49" s="0" t="n">
        <v>1553.6312</v>
      </c>
      <c r="M49" s="0" t="n">
        <v>30.8919</v>
      </c>
      <c r="N49" s="0" t="n">
        <v>36.124</v>
      </c>
      <c r="O49" s="0" t="n">
        <v>36.8757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700.6112</v>
      </c>
      <c r="E50" s="0" t="n">
        <v>27.6193</v>
      </c>
      <c r="F50" s="0" t="n">
        <v>34.7263</v>
      </c>
      <c r="G50" s="0" t="n">
        <v>35.4842</v>
      </c>
      <c r="H50" s="0" t="n">
        <v>4886.5</v>
      </c>
      <c r="I50" s="0" t="n">
        <v>17.56</v>
      </c>
      <c r="J50" s="61" t="n">
        <f aca="false">H50/3600</f>
        <v>1.35736111111111</v>
      </c>
      <c r="L50" s="0" t="n">
        <v>696.2104</v>
      </c>
      <c r="M50" s="0" t="n">
        <v>27.6193</v>
      </c>
      <c r="N50" s="0" t="n">
        <v>34.7263</v>
      </c>
      <c r="O50" s="0" t="n">
        <v>35.4842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5762.8784</v>
      </c>
      <c r="E51" s="0" t="n">
        <v>39.7786</v>
      </c>
      <c r="F51" s="0" t="n">
        <v>41.2387</v>
      </c>
      <c r="G51" s="0" t="n">
        <v>42.589</v>
      </c>
      <c r="H51" s="0" t="n">
        <v>5078.1</v>
      </c>
      <c r="I51" s="0" t="n">
        <v>18.65</v>
      </c>
      <c r="J51" s="54" t="n">
        <f aca="false">H51/3600</f>
        <v>1.41058333333333</v>
      </c>
      <c r="L51" s="0" t="n">
        <v>5761.0616</v>
      </c>
      <c r="M51" s="0" t="n">
        <v>39.7786</v>
      </c>
      <c r="N51" s="0" t="n">
        <v>41.2387</v>
      </c>
      <c r="O51" s="0" t="n">
        <v>42.589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15.9152</v>
      </c>
      <c r="E52" s="0" t="n">
        <v>36.067</v>
      </c>
      <c r="F52" s="0" t="n">
        <v>38.6149</v>
      </c>
      <c r="G52" s="0" t="n">
        <v>40.176</v>
      </c>
      <c r="H52" s="0" t="n">
        <v>4276.06</v>
      </c>
      <c r="I52" s="0" t="n">
        <v>15.41</v>
      </c>
      <c r="J52" s="57" t="n">
        <f aca="false">H52/3600</f>
        <v>1.18779444444444</v>
      </c>
      <c r="L52" s="0" t="n">
        <v>2313.7888</v>
      </c>
      <c r="M52" s="0" t="n">
        <v>36.067</v>
      </c>
      <c r="N52" s="0" t="n">
        <v>38.6149</v>
      </c>
      <c r="O52" s="0" t="n">
        <v>40.176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1.452</v>
      </c>
      <c r="E53" s="0" t="n">
        <v>32.8422</v>
      </c>
      <c r="F53" s="0" t="n">
        <v>36.7077</v>
      </c>
      <c r="G53" s="0" t="n">
        <v>38.3609</v>
      </c>
      <c r="H53" s="0" t="n">
        <v>3686.39</v>
      </c>
      <c r="I53" s="0" t="n">
        <v>12.76</v>
      </c>
      <c r="J53" s="57" t="n">
        <f aca="false">H53/3600</f>
        <v>1.02399722222222</v>
      </c>
      <c r="L53" s="0" t="n">
        <v>1038.94</v>
      </c>
      <c r="M53" s="0" t="n">
        <v>32.8422</v>
      </c>
      <c r="N53" s="0" t="n">
        <v>36.7077</v>
      </c>
      <c r="O53" s="0" t="n">
        <v>38.3609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502.4752</v>
      </c>
      <c r="E54" s="0" t="n">
        <v>29.9472</v>
      </c>
      <c r="F54" s="0" t="n">
        <v>35.3764</v>
      </c>
      <c r="G54" s="0" t="n">
        <v>36.9529</v>
      </c>
      <c r="H54" s="0" t="n">
        <v>3290.05</v>
      </c>
      <c r="I54" s="0" t="n">
        <v>12.41</v>
      </c>
      <c r="J54" s="61" t="n">
        <f aca="false">H54/3600</f>
        <v>0.913902777777778</v>
      </c>
      <c r="L54" s="0" t="n">
        <v>499.7968</v>
      </c>
      <c r="M54" s="0" t="n">
        <v>29.9472</v>
      </c>
      <c r="N54" s="0" t="n">
        <v>35.3764</v>
      </c>
      <c r="O54" s="0" t="n">
        <v>36.9529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39.9552</v>
      </c>
      <c r="E55" s="0" t="n">
        <v>40.7706</v>
      </c>
      <c r="F55" s="0" t="n">
        <v>43.187</v>
      </c>
      <c r="G55" s="0" t="n">
        <v>42.6301</v>
      </c>
      <c r="H55" s="0" t="n">
        <v>1798.36</v>
      </c>
      <c r="I55" s="0" t="n">
        <v>7.12</v>
      </c>
      <c r="J55" s="54" t="n">
        <f aca="false">H55/3600</f>
        <v>0.499544444444444</v>
      </c>
      <c r="L55" s="0" t="n">
        <v>1739.4992</v>
      </c>
      <c r="M55" s="0" t="n">
        <v>40.7706</v>
      </c>
      <c r="N55" s="0" t="n">
        <v>43.187</v>
      </c>
      <c r="O55" s="0" t="n">
        <v>42.6301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869.7384</v>
      </c>
      <c r="E56" s="0" t="n">
        <v>36.8335</v>
      </c>
      <c r="F56" s="0" t="n">
        <v>40.4207</v>
      </c>
      <c r="G56" s="0" t="n">
        <v>39.4341</v>
      </c>
      <c r="H56" s="0" t="n">
        <v>1585.16</v>
      </c>
      <c r="I56" s="0" t="n">
        <v>6.15</v>
      </c>
      <c r="J56" s="57" t="n">
        <f aca="false">H56/3600</f>
        <v>0.440322222222222</v>
      </c>
      <c r="L56" s="0" t="n">
        <v>868.9928</v>
      </c>
      <c r="M56" s="0" t="n">
        <v>36.8335</v>
      </c>
      <c r="N56" s="0" t="n">
        <v>40.4207</v>
      </c>
      <c r="O56" s="0" t="n">
        <v>39.4341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1.1408</v>
      </c>
      <c r="E57" s="0" t="n">
        <v>33.3126</v>
      </c>
      <c r="F57" s="0" t="n">
        <v>38.3466</v>
      </c>
      <c r="G57" s="0" t="n">
        <v>37.1085</v>
      </c>
      <c r="H57" s="0" t="n">
        <v>1389.76</v>
      </c>
      <c r="I57" s="0" t="n">
        <v>5</v>
      </c>
      <c r="J57" s="57" t="n">
        <f aca="false">H57/3600</f>
        <v>0.386044444444444</v>
      </c>
      <c r="L57" s="0" t="n">
        <v>430.1096</v>
      </c>
      <c r="M57" s="0" t="n">
        <v>33.3126</v>
      </c>
      <c r="N57" s="0" t="n">
        <v>38.3466</v>
      </c>
      <c r="O57" s="0" t="n">
        <v>37.1085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224.0984</v>
      </c>
      <c r="E58" s="0" t="n">
        <v>30.36</v>
      </c>
      <c r="F58" s="0" t="n">
        <v>36.8628</v>
      </c>
      <c r="G58" s="0" t="n">
        <v>35.3826</v>
      </c>
      <c r="H58" s="0" t="n">
        <v>1289.4</v>
      </c>
      <c r="I58" s="0" t="n">
        <v>4.64</v>
      </c>
      <c r="J58" s="61" t="n">
        <f aca="false">H58/3600</f>
        <v>0.358166666666667</v>
      </c>
      <c r="L58" s="0" t="n">
        <v>222.9768</v>
      </c>
      <c r="M58" s="0" t="n">
        <v>30.36</v>
      </c>
      <c r="N58" s="0" t="n">
        <v>36.8628</v>
      </c>
      <c r="O58" s="0" t="n">
        <v>35.3826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2182.568</v>
      </c>
      <c r="E59" s="0" t="n">
        <v>38.2388</v>
      </c>
      <c r="F59" s="0" t="n">
        <v>42.4195</v>
      </c>
      <c r="G59" s="0" t="n">
        <v>43.3373</v>
      </c>
      <c r="H59" s="0" t="n">
        <v>2009.27</v>
      </c>
      <c r="I59" s="0" t="n">
        <v>9.74</v>
      </c>
      <c r="J59" s="54" t="n">
        <f aca="false">H59/3600</f>
        <v>0.558130555555556</v>
      </c>
      <c r="L59" s="0" t="n">
        <v>2181.7472</v>
      </c>
      <c r="M59" s="0" t="n">
        <v>38.2388</v>
      </c>
      <c r="N59" s="0" t="n">
        <v>42.4195</v>
      </c>
      <c r="O59" s="0" t="n">
        <v>43.3373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4.5664</v>
      </c>
      <c r="E60" s="0" t="n">
        <v>34.3796</v>
      </c>
      <c r="F60" s="0" t="n">
        <v>40.4796</v>
      </c>
      <c r="G60" s="0" t="n">
        <v>41.2322</v>
      </c>
      <c r="H60" s="0" t="n">
        <v>1613.58</v>
      </c>
      <c r="I60" s="0" t="n">
        <v>7.09</v>
      </c>
      <c r="J60" s="57" t="n">
        <f aca="false">H60/3600</f>
        <v>0.448216666666667</v>
      </c>
      <c r="L60" s="0" t="n">
        <v>773.4872</v>
      </c>
      <c r="M60" s="0" t="n">
        <v>34.3796</v>
      </c>
      <c r="N60" s="0" t="n">
        <v>40.4796</v>
      </c>
      <c r="O60" s="0" t="n">
        <v>41.2322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19.5472</v>
      </c>
      <c r="E61" s="0" t="n">
        <v>31.179</v>
      </c>
      <c r="F61" s="0" t="n">
        <v>39.0586</v>
      </c>
      <c r="G61" s="0" t="n">
        <v>39.7533</v>
      </c>
      <c r="H61" s="0" t="n">
        <v>1487.21</v>
      </c>
      <c r="I61" s="0" t="n">
        <v>6.28</v>
      </c>
      <c r="J61" s="57" t="n">
        <f aca="false">H61/3600</f>
        <v>0.413113888888889</v>
      </c>
      <c r="L61" s="0" t="n">
        <v>318.356</v>
      </c>
      <c r="M61" s="0" t="n">
        <v>31.179</v>
      </c>
      <c r="N61" s="0" t="n">
        <v>39.0586</v>
      </c>
      <c r="O61" s="0" t="n">
        <v>39.7533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139.988</v>
      </c>
      <c r="E62" s="0" t="n">
        <v>28.0478</v>
      </c>
      <c r="F62" s="0" t="n">
        <v>37.9475</v>
      </c>
      <c r="G62" s="0" t="n">
        <v>38.0917</v>
      </c>
      <c r="H62" s="0" t="n">
        <v>1391.71</v>
      </c>
      <c r="I62" s="0" t="n">
        <v>5.7</v>
      </c>
      <c r="J62" s="61" t="n">
        <f aca="false">H62/3600</f>
        <v>0.386586111111111</v>
      </c>
      <c r="L62" s="0" t="n">
        <v>138.6576</v>
      </c>
      <c r="M62" s="0" t="n">
        <v>28.0478</v>
      </c>
      <c r="N62" s="0" t="n">
        <v>37.9475</v>
      </c>
      <c r="O62" s="0" t="n">
        <v>38.0917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934.66</v>
      </c>
      <c r="E63" s="0" t="n">
        <v>38.0168</v>
      </c>
      <c r="F63" s="0" t="n">
        <v>40.4406</v>
      </c>
      <c r="G63" s="0" t="n">
        <v>41.119</v>
      </c>
      <c r="H63" s="0" t="n">
        <v>1677.69</v>
      </c>
      <c r="I63" s="0" t="n">
        <v>7.68</v>
      </c>
      <c r="J63" s="54" t="n">
        <f aca="false">H63/3600</f>
        <v>0.466025</v>
      </c>
      <c r="L63" s="0" t="n">
        <v>1934.2368</v>
      </c>
      <c r="M63" s="0" t="n">
        <v>38.0168</v>
      </c>
      <c r="N63" s="0" t="n">
        <v>40.4406</v>
      </c>
      <c r="O63" s="0" t="n">
        <v>41.119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2.3448</v>
      </c>
      <c r="E64" s="0" t="n">
        <v>34.2395</v>
      </c>
      <c r="F64" s="0" t="n">
        <v>37.688</v>
      </c>
      <c r="G64" s="0" t="n">
        <v>38.2963</v>
      </c>
      <c r="H64" s="0" t="n">
        <v>1410.88</v>
      </c>
      <c r="I64" s="0" t="n">
        <v>6.03</v>
      </c>
      <c r="J64" s="57" t="n">
        <f aca="false">H64/3600</f>
        <v>0.391911111111111</v>
      </c>
      <c r="L64" s="0" t="n">
        <v>831.512</v>
      </c>
      <c r="M64" s="0" t="n">
        <v>34.2395</v>
      </c>
      <c r="N64" s="0" t="n">
        <v>37.688</v>
      </c>
      <c r="O64" s="0" t="n">
        <v>38.2963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5.436</v>
      </c>
      <c r="E65" s="0" t="n">
        <v>30.7621</v>
      </c>
      <c r="F65" s="0" t="n">
        <v>35.7193</v>
      </c>
      <c r="G65" s="0" t="n">
        <v>36.3301</v>
      </c>
      <c r="H65" s="0" t="n">
        <v>1275.69</v>
      </c>
      <c r="I65" s="0" t="n">
        <v>4.99</v>
      </c>
      <c r="J65" s="57" t="n">
        <f aca="false">H65/3600</f>
        <v>0.354358333333333</v>
      </c>
      <c r="L65" s="0" t="n">
        <v>364.416</v>
      </c>
      <c r="M65" s="0" t="n">
        <v>30.7621</v>
      </c>
      <c r="N65" s="0" t="n">
        <v>35.7193</v>
      </c>
      <c r="O65" s="0" t="n">
        <v>36.3301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162.7232</v>
      </c>
      <c r="E66" s="0" t="n">
        <v>27.6693</v>
      </c>
      <c r="F66" s="0" t="n">
        <v>34.3037</v>
      </c>
      <c r="G66" s="0" t="n">
        <v>34.8788</v>
      </c>
      <c r="H66" s="0" t="n">
        <v>1155.26</v>
      </c>
      <c r="I66" s="0" t="n">
        <v>4.2</v>
      </c>
      <c r="J66" s="61" t="n">
        <f aca="false">H66/3600</f>
        <v>0.320905555555556</v>
      </c>
      <c r="L66" s="0" t="n">
        <v>161.5992</v>
      </c>
      <c r="M66" s="0" t="n">
        <v>27.6693</v>
      </c>
      <c r="N66" s="0" t="n">
        <v>34.3037</v>
      </c>
      <c r="O66" s="0" t="n">
        <v>34.8788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345.2664</v>
      </c>
      <c r="E67" s="0" t="n">
        <v>39.7794</v>
      </c>
      <c r="F67" s="0" t="n">
        <v>41.0541</v>
      </c>
      <c r="G67" s="0" t="n">
        <v>42.0511</v>
      </c>
      <c r="H67" s="0" t="n">
        <v>1255.41</v>
      </c>
      <c r="I67" s="0" t="n">
        <v>4.94</v>
      </c>
      <c r="J67" s="54" t="n">
        <f aca="false">H67/3600</f>
        <v>0.348725</v>
      </c>
      <c r="L67" s="0" t="n">
        <v>1345.0032</v>
      </c>
      <c r="M67" s="0" t="n">
        <v>39.7794</v>
      </c>
      <c r="N67" s="0" t="n">
        <v>41.0541</v>
      </c>
      <c r="O67" s="0" t="n">
        <v>42.0511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5.4032</v>
      </c>
      <c r="E68" s="0" t="n">
        <v>35.701</v>
      </c>
      <c r="F68" s="0" t="n">
        <v>38.161</v>
      </c>
      <c r="G68" s="0" t="n">
        <v>39.3004</v>
      </c>
      <c r="H68" s="0" t="n">
        <v>1061.01</v>
      </c>
      <c r="I68" s="0" t="n">
        <v>4.21</v>
      </c>
      <c r="J68" s="57" t="n">
        <f aca="false">H68/3600</f>
        <v>0.294725</v>
      </c>
      <c r="L68" s="0" t="n">
        <v>644.9376</v>
      </c>
      <c r="M68" s="0" t="n">
        <v>35.701</v>
      </c>
      <c r="N68" s="0" t="n">
        <v>38.161</v>
      </c>
      <c r="O68" s="0" t="n">
        <v>39.3004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8.3744</v>
      </c>
      <c r="E69" s="0" t="n">
        <v>32.096</v>
      </c>
      <c r="F69" s="0" t="n">
        <v>36.1915</v>
      </c>
      <c r="G69" s="0" t="n">
        <v>37.2823</v>
      </c>
      <c r="H69" s="0" t="n">
        <v>915.19</v>
      </c>
      <c r="I69" s="0" t="n">
        <v>3.52</v>
      </c>
      <c r="J69" s="57" t="n">
        <f aca="false">H69/3600</f>
        <v>0.254219444444444</v>
      </c>
      <c r="L69" s="0" t="n">
        <v>307.788</v>
      </c>
      <c r="M69" s="0" t="n">
        <v>32.096</v>
      </c>
      <c r="N69" s="0" t="n">
        <v>36.1915</v>
      </c>
      <c r="O69" s="0" t="n">
        <v>37.2823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153.4976</v>
      </c>
      <c r="E70" s="0" t="n">
        <v>29.223</v>
      </c>
      <c r="F70" s="0" t="n">
        <v>34.7631</v>
      </c>
      <c r="G70" s="0" t="n">
        <v>35.7761</v>
      </c>
      <c r="H70" s="0" t="n">
        <v>835.3</v>
      </c>
      <c r="I70" s="0" t="n">
        <v>3.12</v>
      </c>
      <c r="J70" s="61" t="n">
        <f aca="false">H70/3600</f>
        <v>0.232027777777778</v>
      </c>
      <c r="L70" s="0" t="n">
        <v>152.8176</v>
      </c>
      <c r="M70" s="0" t="n">
        <v>29.223</v>
      </c>
      <c r="N70" s="0" t="n">
        <v>34.7631</v>
      </c>
      <c r="O70" s="0" t="n">
        <v>35.7761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381.1848</v>
      </c>
      <c r="E71" s="0" t="n">
        <v>42.4588</v>
      </c>
      <c r="F71" s="0" t="n">
        <v>46.0492</v>
      </c>
      <c r="G71" s="0" t="n">
        <v>47.2484</v>
      </c>
      <c r="H71" s="0" t="n">
        <v>12679.29</v>
      </c>
      <c r="I71" s="0" t="n">
        <v>41.87</v>
      </c>
      <c r="J71" s="54" t="n">
        <f aca="false">H71/3600</f>
        <v>3.522025</v>
      </c>
      <c r="L71" s="0" t="n">
        <v>2369.0008</v>
      </c>
      <c r="M71" s="0" t="n">
        <v>42.4588</v>
      </c>
      <c r="N71" s="0" t="n">
        <v>46.0492</v>
      </c>
      <c r="O71" s="0" t="n">
        <v>47.2484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965.7768</v>
      </c>
      <c r="E72" s="0" t="n">
        <v>40.0895</v>
      </c>
      <c r="F72" s="0" t="n">
        <v>43.8688</v>
      </c>
      <c r="G72" s="0" t="n">
        <v>44.9893</v>
      </c>
      <c r="H72" s="0" t="n">
        <v>11811.32</v>
      </c>
      <c r="I72" s="0" t="n">
        <v>37.22</v>
      </c>
      <c r="J72" s="57" t="n">
        <f aca="false">H72/3600</f>
        <v>3.28092222222222</v>
      </c>
      <c r="L72" s="0" t="n">
        <v>951.6064</v>
      </c>
      <c r="M72" s="0" t="n">
        <v>40.0895</v>
      </c>
      <c r="N72" s="0" t="n">
        <v>43.8688</v>
      </c>
      <c r="O72" s="0" t="n">
        <v>44.9893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05.9912</v>
      </c>
      <c r="E73" s="0" t="n">
        <v>37.352</v>
      </c>
      <c r="F73" s="0" t="n">
        <v>41.936</v>
      </c>
      <c r="G73" s="0" t="n">
        <v>42.8954</v>
      </c>
      <c r="H73" s="0" t="n">
        <v>11282.78</v>
      </c>
      <c r="I73" s="0" t="n">
        <v>40.71</v>
      </c>
      <c r="J73" s="57" t="n">
        <f aca="false">H73/3600</f>
        <v>3.13410555555556</v>
      </c>
      <c r="L73" s="0" t="n">
        <v>490.856</v>
      </c>
      <c r="M73" s="0" t="n">
        <v>37.352</v>
      </c>
      <c r="N73" s="0" t="n">
        <v>41.936</v>
      </c>
      <c r="O73" s="0" t="n">
        <v>42.8954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11"/>
      <c r="B74" s="18"/>
      <c r="C74" s="18" t="n">
        <v>37</v>
      </c>
      <c r="D74" s="0" t="n">
        <v>294.6872</v>
      </c>
      <c r="E74" s="0" t="n">
        <v>34.385</v>
      </c>
      <c r="F74" s="0" t="n">
        <v>40.5502</v>
      </c>
      <c r="G74" s="0" t="n">
        <v>41.3625</v>
      </c>
      <c r="H74" s="0" t="n">
        <v>11200.09</v>
      </c>
      <c r="I74" s="0" t="n">
        <v>34.27</v>
      </c>
      <c r="J74" s="61" t="n">
        <f aca="false">H74/3600</f>
        <v>3.11113611111111</v>
      </c>
      <c r="L74" s="0" t="n">
        <v>278.9624</v>
      </c>
      <c r="M74" s="0" t="n">
        <v>34.385</v>
      </c>
      <c r="N74" s="0" t="n">
        <v>40.5502</v>
      </c>
      <c r="O74" s="0" t="n">
        <v>41.3625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1667.2408</v>
      </c>
      <c r="E75" s="0" t="n">
        <v>42.857</v>
      </c>
      <c r="F75" s="0" t="n">
        <v>47.6228</v>
      </c>
      <c r="G75" s="0" t="n">
        <v>48.1581</v>
      </c>
      <c r="H75" s="0" t="n">
        <v>12185.08</v>
      </c>
      <c r="I75" s="0" t="n">
        <v>53.18</v>
      </c>
      <c r="J75" s="54" t="n">
        <f aca="false">H75/3600</f>
        <v>3.38474444444444</v>
      </c>
      <c r="L75" s="0" t="n">
        <v>1655.972</v>
      </c>
      <c r="M75" s="0" t="n">
        <v>42.857</v>
      </c>
      <c r="N75" s="0" t="n">
        <v>47.6228</v>
      </c>
      <c r="O75" s="0" t="n">
        <v>48.1581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30.0984</v>
      </c>
      <c r="E76" s="0" t="n">
        <v>40.8993</v>
      </c>
      <c r="F76" s="0" t="n">
        <v>45.551</v>
      </c>
      <c r="G76" s="0" t="n">
        <v>45.818</v>
      </c>
      <c r="H76" s="0" t="n">
        <v>11481.21</v>
      </c>
      <c r="I76" s="0" t="n">
        <v>45.9</v>
      </c>
      <c r="J76" s="57" t="n">
        <f aca="false">H76/3600</f>
        <v>3.189225</v>
      </c>
      <c r="L76" s="0" t="n">
        <v>517.428</v>
      </c>
      <c r="M76" s="0" t="n">
        <v>40.8993</v>
      </c>
      <c r="N76" s="0" t="n">
        <v>45.551</v>
      </c>
      <c r="O76" s="0" t="n">
        <v>45.818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76.884</v>
      </c>
      <c r="E77" s="0" t="n">
        <v>38.5187</v>
      </c>
      <c r="F77" s="0" t="n">
        <v>43.6307</v>
      </c>
      <c r="G77" s="0" t="n">
        <v>43.9009</v>
      </c>
      <c r="H77" s="0" t="n">
        <v>11026.49</v>
      </c>
      <c r="I77" s="0" t="n">
        <v>35.52</v>
      </c>
      <c r="J77" s="57" t="n">
        <f aca="false">H77/3600</f>
        <v>3.06291388888889</v>
      </c>
      <c r="L77" s="0" t="n">
        <v>263.128</v>
      </c>
      <c r="M77" s="0" t="n">
        <v>38.5187</v>
      </c>
      <c r="N77" s="0" t="n">
        <v>43.6307</v>
      </c>
      <c r="O77" s="0" t="n">
        <v>43.9009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11"/>
      <c r="B78" s="18"/>
      <c r="C78" s="18" t="n">
        <v>37</v>
      </c>
      <c r="D78" s="0" t="n">
        <v>171.7872</v>
      </c>
      <c r="E78" s="0" t="n">
        <v>35.8097</v>
      </c>
      <c r="F78" s="0" t="n">
        <v>41.4599</v>
      </c>
      <c r="G78" s="0" t="n">
        <v>41.7318</v>
      </c>
      <c r="H78" s="0" t="n">
        <v>10823.21</v>
      </c>
      <c r="I78" s="0" t="n">
        <v>34.46</v>
      </c>
      <c r="J78" s="61" t="n">
        <f aca="false">H78/3600</f>
        <v>3.00644722222222</v>
      </c>
      <c r="L78" s="0" t="n">
        <v>157.0744</v>
      </c>
      <c r="M78" s="0" t="n">
        <v>35.8097</v>
      </c>
      <c r="N78" s="0" t="n">
        <v>41.4599</v>
      </c>
      <c r="O78" s="0" t="n">
        <v>41.7318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154.7472</v>
      </c>
      <c r="E79" s="0" t="n">
        <v>43.1238</v>
      </c>
      <c r="F79" s="0" t="n">
        <v>46.8051</v>
      </c>
      <c r="G79" s="0" t="n">
        <v>47.6412</v>
      </c>
      <c r="H79" s="0" t="n">
        <v>13116.81</v>
      </c>
      <c r="I79" s="0" t="n">
        <v>45.63</v>
      </c>
      <c r="J79" s="54" t="n">
        <f aca="false">H79/3600</f>
        <v>3.64355833333333</v>
      </c>
      <c r="L79" s="0" t="n">
        <v>2143.44</v>
      </c>
      <c r="M79" s="0" t="n">
        <v>43.1238</v>
      </c>
      <c r="N79" s="0" t="n">
        <v>46.8051</v>
      </c>
      <c r="O79" s="0" t="n">
        <v>47.6412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37.0072</v>
      </c>
      <c r="E80" s="0" t="n">
        <v>40.8758</v>
      </c>
      <c r="F80" s="0" t="n">
        <v>44.722</v>
      </c>
      <c r="G80" s="0" t="n">
        <v>45.3993</v>
      </c>
      <c r="H80" s="0" t="n">
        <v>12144.24</v>
      </c>
      <c r="I80" s="0" t="n">
        <v>44.44</v>
      </c>
      <c r="J80" s="57" t="n">
        <f aca="false">H80/3600</f>
        <v>3.3734</v>
      </c>
      <c r="L80" s="0" t="n">
        <v>824.0656</v>
      </c>
      <c r="M80" s="0" t="n">
        <v>40.8758</v>
      </c>
      <c r="N80" s="0" t="n">
        <v>44.722</v>
      </c>
      <c r="O80" s="0" t="n">
        <v>45.3993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28.2696</v>
      </c>
      <c r="E81" s="0" t="n">
        <v>38.3152</v>
      </c>
      <c r="F81" s="0" t="n">
        <v>42.7029</v>
      </c>
      <c r="G81" s="0" t="n">
        <v>43.317</v>
      </c>
      <c r="H81" s="0" t="n">
        <v>11976.02</v>
      </c>
      <c r="I81" s="0" t="n">
        <v>41.54</v>
      </c>
      <c r="J81" s="57" t="n">
        <f aca="false">H81/3600</f>
        <v>3.32667222222222</v>
      </c>
      <c r="L81" s="0" t="n">
        <v>414.6</v>
      </c>
      <c r="M81" s="0" t="n">
        <v>38.3152</v>
      </c>
      <c r="N81" s="0" t="n">
        <v>42.7029</v>
      </c>
      <c r="O81" s="0" t="n">
        <v>43.317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255.3528</v>
      </c>
      <c r="E82" s="0" t="n">
        <v>35.5008</v>
      </c>
      <c r="F82" s="0" t="n">
        <v>40.9434</v>
      </c>
      <c r="G82" s="0" t="n">
        <v>41.4538</v>
      </c>
      <c r="H82" s="0" t="n">
        <v>11312.52</v>
      </c>
      <c r="I82" s="0" t="n">
        <v>59.71</v>
      </c>
      <c r="J82" s="61" t="n">
        <f aca="false">H82/3600</f>
        <v>3.14236666666667</v>
      </c>
      <c r="L82" s="0" t="n">
        <v>241.38</v>
      </c>
      <c r="M82" s="0" t="n">
        <v>35.5008</v>
      </c>
      <c r="N82" s="0" t="n">
        <v>40.9434</v>
      </c>
      <c r="O82" s="0" t="n">
        <v>41.4538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3987.892</v>
      </c>
      <c r="E83" s="0" t="n">
        <v>40.2019</v>
      </c>
      <c r="F83" s="0" t="n">
        <v>42.048</v>
      </c>
      <c r="G83" s="0" t="n">
        <v>42.5121</v>
      </c>
      <c r="H83" s="0" t="n">
        <v>6462.55</v>
      </c>
      <c r="I83" s="0" t="n">
        <v>33.06</v>
      </c>
      <c r="J83" s="54" t="n">
        <f aca="false">H83/3600</f>
        <v>1.79515277777778</v>
      </c>
      <c r="L83" s="0" t="n">
        <v>3986.9992</v>
      </c>
      <c r="M83" s="0" t="n">
        <v>40.2019</v>
      </c>
      <c r="N83" s="0" t="n">
        <v>42.048</v>
      </c>
      <c r="O83" s="0" t="n">
        <v>42.5121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93.7896</v>
      </c>
      <c r="E84" s="0" t="n">
        <v>36.7715</v>
      </c>
      <c r="F84" s="0" t="n">
        <v>39.1314</v>
      </c>
      <c r="G84" s="0" t="n">
        <v>39.3534</v>
      </c>
      <c r="H84" s="0" t="n">
        <v>5572.32</v>
      </c>
      <c r="I84" s="0" t="n">
        <v>19.95</v>
      </c>
      <c r="J84" s="57" t="n">
        <f aca="false">H84/3600</f>
        <v>1.54786666666667</v>
      </c>
      <c r="L84" s="0" t="n">
        <v>1891.0992</v>
      </c>
      <c r="M84" s="0" t="n">
        <v>36.7715</v>
      </c>
      <c r="N84" s="0" t="n">
        <v>39.1314</v>
      </c>
      <c r="O84" s="0" t="n">
        <v>39.3534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6.932</v>
      </c>
      <c r="E85" s="0" t="n">
        <v>33.7085</v>
      </c>
      <c r="F85" s="0" t="n">
        <v>36.869</v>
      </c>
      <c r="G85" s="0" t="n">
        <v>36.964</v>
      </c>
      <c r="H85" s="0" t="n">
        <v>5113.84</v>
      </c>
      <c r="I85" s="0" t="n">
        <v>17.4</v>
      </c>
      <c r="J85" s="57" t="n">
        <f aca="false">H85/3600</f>
        <v>1.42051111111111</v>
      </c>
      <c r="L85" s="0" t="n">
        <v>933.0456</v>
      </c>
      <c r="M85" s="0" t="n">
        <v>33.7085</v>
      </c>
      <c r="N85" s="0" t="n">
        <v>36.869</v>
      </c>
      <c r="O85" s="0" t="n">
        <v>36.964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503.2896</v>
      </c>
      <c r="E86" s="0" t="n">
        <v>30.9006</v>
      </c>
      <c r="F86" s="0" t="n">
        <v>35.1961</v>
      </c>
      <c r="G86" s="0" t="n">
        <v>35.2026</v>
      </c>
      <c r="H86" s="0" t="n">
        <v>4610.24</v>
      </c>
      <c r="I86" s="0" t="n">
        <v>15.52</v>
      </c>
      <c r="J86" s="61" t="n">
        <f aca="false">H86/3600</f>
        <v>1.28062222222222</v>
      </c>
      <c r="L86" s="0" t="n">
        <v>498.9568</v>
      </c>
      <c r="M86" s="0" t="n">
        <v>30.9006</v>
      </c>
      <c r="N86" s="0" t="n">
        <v>35.1961</v>
      </c>
      <c r="O86" s="0" t="n">
        <v>35.2026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5883.1291</v>
      </c>
      <c r="E87" s="0" t="n">
        <v>42.6482</v>
      </c>
      <c r="F87" s="0" t="n">
        <v>45.0556</v>
      </c>
      <c r="G87" s="0" t="n">
        <v>45.0788</v>
      </c>
      <c r="H87" s="0" t="n">
        <v>13846.94</v>
      </c>
      <c r="I87" s="0" t="n">
        <v>49.19</v>
      </c>
      <c r="J87" s="54" t="n">
        <f aca="false">H87/3600</f>
        <v>3.84637222222222</v>
      </c>
      <c r="L87" s="0" t="n">
        <v>5880.1392</v>
      </c>
      <c r="M87" s="0" t="n">
        <v>42.6482</v>
      </c>
      <c r="N87" s="0" t="n">
        <v>45.0556</v>
      </c>
      <c r="O87" s="0" t="n">
        <v>45.0788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43.5659</v>
      </c>
      <c r="E88" s="0" t="n">
        <v>38.5208</v>
      </c>
      <c r="F88" s="0" t="n">
        <v>41.9584</v>
      </c>
      <c r="G88" s="0" t="n">
        <v>41.773</v>
      </c>
      <c r="H88" s="0" t="n">
        <v>12174.23</v>
      </c>
      <c r="I88" s="0" t="n">
        <v>41.24</v>
      </c>
      <c r="J88" s="57" t="n">
        <f aca="false">H88/3600</f>
        <v>3.38173055555556</v>
      </c>
      <c r="L88" s="0" t="n">
        <v>2940.2635</v>
      </c>
      <c r="M88" s="0" t="n">
        <v>38.5208</v>
      </c>
      <c r="N88" s="0" t="n">
        <v>41.9584</v>
      </c>
      <c r="O88" s="0" t="n">
        <v>41.773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424.8138</v>
      </c>
      <c r="E89" s="0" t="n">
        <v>34.6429</v>
      </c>
      <c r="F89" s="0" t="n">
        <v>39.6438</v>
      </c>
      <c r="G89" s="0" t="n">
        <v>39.152</v>
      </c>
      <c r="H89" s="0" t="n">
        <v>10221.22</v>
      </c>
      <c r="I89" s="0" t="n">
        <v>37</v>
      </c>
      <c r="J89" s="57" t="n">
        <f aca="false">H89/3600</f>
        <v>2.83922777777778</v>
      </c>
      <c r="L89" s="0" t="n">
        <v>1420.5149</v>
      </c>
      <c r="M89" s="0" t="n">
        <v>34.6429</v>
      </c>
      <c r="N89" s="0" t="n">
        <v>39.6438</v>
      </c>
      <c r="O89" s="0" t="n">
        <v>39.152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676.2302</v>
      </c>
      <c r="E90" s="0" t="n">
        <v>31.2327</v>
      </c>
      <c r="F90" s="0" t="n">
        <v>38.0494</v>
      </c>
      <c r="G90" s="0" t="n">
        <v>37.1371</v>
      </c>
      <c r="H90" s="0" t="n">
        <v>9242.1</v>
      </c>
      <c r="I90" s="0" t="n">
        <v>33.14</v>
      </c>
      <c r="J90" s="61" t="n">
        <f aca="false">H90/3600</f>
        <v>2.56725</v>
      </c>
      <c r="L90" s="0" t="n">
        <v>671.2147</v>
      </c>
      <c r="M90" s="0" t="n">
        <v>31.2327</v>
      </c>
      <c r="N90" s="0" t="n">
        <v>38.0494</v>
      </c>
      <c r="O90" s="0" t="n">
        <v>37.1371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391.3936</v>
      </c>
      <c r="E91" s="0" t="n">
        <v>45.6468</v>
      </c>
      <c r="F91" s="0" t="n">
        <v>44.2645</v>
      </c>
      <c r="G91" s="0" t="n">
        <v>44.1767</v>
      </c>
      <c r="H91" s="0" t="n">
        <v>5660.66</v>
      </c>
      <c r="I91" s="0" t="n">
        <v>15.88</v>
      </c>
      <c r="J91" s="54" t="n">
        <f aca="false">H91/3600</f>
        <v>1.57240555555556</v>
      </c>
      <c r="L91" s="0" t="n">
        <v>384.02</v>
      </c>
      <c r="M91" s="0" t="n">
        <v>45.6468</v>
      </c>
      <c r="N91" s="0" t="n">
        <v>44.2645</v>
      </c>
      <c r="O91" s="0" t="n">
        <v>44.1767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96.2552</v>
      </c>
      <c r="E92" s="0" t="n">
        <v>41.1365</v>
      </c>
      <c r="F92" s="0" t="n">
        <v>40.5085</v>
      </c>
      <c r="G92" s="0" t="n">
        <v>40.4482</v>
      </c>
      <c r="H92" s="0" t="n">
        <v>5529.94</v>
      </c>
      <c r="I92" s="0" t="n">
        <v>21.24</v>
      </c>
      <c r="J92" s="57" t="n">
        <f aca="false">H92/3600</f>
        <v>1.53609444444444</v>
      </c>
      <c r="L92" s="0" t="n">
        <v>288.5552</v>
      </c>
      <c r="M92" s="0" t="n">
        <v>41.1365</v>
      </c>
      <c r="N92" s="0" t="n">
        <v>40.5085</v>
      </c>
      <c r="O92" s="0" t="n">
        <v>40.4482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228.0728</v>
      </c>
      <c r="E93" s="0" t="n">
        <v>36.326</v>
      </c>
      <c r="F93" s="0" t="n">
        <v>38.3985</v>
      </c>
      <c r="G93" s="0" t="n">
        <v>38.2451</v>
      </c>
      <c r="H93" s="0" t="n">
        <v>5501.51</v>
      </c>
      <c r="I93" s="0" t="n">
        <v>17.75</v>
      </c>
      <c r="J93" s="57" t="n">
        <f aca="false">H93/3600</f>
        <v>1.52819722222222</v>
      </c>
      <c r="L93" s="0" t="n">
        <v>219.9592</v>
      </c>
      <c r="M93" s="0" t="n">
        <v>36.326</v>
      </c>
      <c r="N93" s="0" t="n">
        <v>38.3985</v>
      </c>
      <c r="O93" s="0" t="n">
        <v>38.2451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166.1592</v>
      </c>
      <c r="E94" s="0" t="n">
        <v>31.3516</v>
      </c>
      <c r="F94" s="0" t="n">
        <v>37.2126</v>
      </c>
      <c r="G94" s="0" t="n">
        <v>36.6775</v>
      </c>
      <c r="H94" s="0" t="n">
        <v>5446.83</v>
      </c>
      <c r="I94" s="0" t="n">
        <v>16.08</v>
      </c>
      <c r="J94" s="61" t="n">
        <f aca="false">H94/3600</f>
        <v>1.51300833333333</v>
      </c>
      <c r="L94" s="0" t="n">
        <v>157.8</v>
      </c>
      <c r="M94" s="0" t="n">
        <v>31.3516</v>
      </c>
      <c r="N94" s="0" t="n">
        <v>37.2126</v>
      </c>
      <c r="O94" s="0" t="n">
        <v>36.6775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746.6986</v>
      </c>
      <c r="E95" s="0" t="n">
        <v>48.4725</v>
      </c>
      <c r="F95" s="0" t="n">
        <v>50.4721</v>
      </c>
      <c r="G95" s="0" t="n">
        <v>51.8324</v>
      </c>
      <c r="H95" s="0" t="n">
        <v>10388.28</v>
      </c>
      <c r="I95" s="0" t="n">
        <v>32.84</v>
      </c>
      <c r="J95" s="54" t="n">
        <f aca="false">H95/3600</f>
        <v>2.88563333333333</v>
      </c>
      <c r="L95" s="0" t="n">
        <v>742.4397</v>
      </c>
      <c r="M95" s="0" t="n">
        <v>48.4725</v>
      </c>
      <c r="N95" s="0" t="n">
        <v>50.4721</v>
      </c>
      <c r="O95" s="0" t="n">
        <v>51.8324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54.2819</v>
      </c>
      <c r="E96" s="0" t="n">
        <v>44.4229</v>
      </c>
      <c r="F96" s="0" t="n">
        <v>45.9818</v>
      </c>
      <c r="G96" s="0" t="n">
        <v>47.8123</v>
      </c>
      <c r="H96" s="0" t="n">
        <v>9975.78</v>
      </c>
      <c r="I96" s="0" t="n">
        <v>35.21</v>
      </c>
      <c r="J96" s="57" t="n">
        <f aca="false">H96/3600</f>
        <v>2.77105</v>
      </c>
      <c r="L96" s="0" t="n">
        <v>449.6077</v>
      </c>
      <c r="M96" s="0" t="n">
        <v>44.4229</v>
      </c>
      <c r="N96" s="0" t="n">
        <v>45.9818</v>
      </c>
      <c r="O96" s="0" t="n">
        <v>47.8123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84.3574</v>
      </c>
      <c r="E97" s="0" t="n">
        <v>40.2491</v>
      </c>
      <c r="F97" s="0" t="n">
        <v>43.5724</v>
      </c>
      <c r="G97" s="0" t="n">
        <v>44.1697</v>
      </c>
      <c r="H97" s="0" t="n">
        <v>10017.54</v>
      </c>
      <c r="I97" s="0" t="n">
        <v>29.87</v>
      </c>
      <c r="J97" s="57" t="n">
        <f aca="false">H97/3600</f>
        <v>2.78265</v>
      </c>
      <c r="L97" s="0" t="n">
        <v>279.2806</v>
      </c>
      <c r="M97" s="0" t="n">
        <v>40.2491</v>
      </c>
      <c r="N97" s="0" t="n">
        <v>43.5724</v>
      </c>
      <c r="O97" s="0" t="n">
        <v>44.1697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185.4246</v>
      </c>
      <c r="E98" s="0" t="n">
        <v>36.3733</v>
      </c>
      <c r="F98" s="0" t="n">
        <v>41.0733</v>
      </c>
      <c r="G98" s="0" t="n">
        <v>43.3956</v>
      </c>
      <c r="H98" s="0" t="n">
        <v>9537.97</v>
      </c>
      <c r="I98" s="0" t="n">
        <v>30.63</v>
      </c>
      <c r="J98" s="61" t="n">
        <f aca="false">H98/3600</f>
        <v>2.64943611111111</v>
      </c>
      <c r="L98" s="0" t="n">
        <v>180.2064</v>
      </c>
      <c r="M98" s="0" t="n">
        <v>36.3733</v>
      </c>
      <c r="N98" s="0" t="n">
        <v>41.0733</v>
      </c>
      <c r="O98" s="0" t="n">
        <v>43.3956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n">
        <f aca="false">GEOMEAN(I3:I98)</f>
        <v>26.1686135735239</v>
      </c>
      <c r="J106" s="70" t="n">
        <f aca="false">GEOMEAN(J3:J98)</f>
        <v>1.93615775615256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.904466666666667</v>
      </c>
      <c r="J108" s="70" t="n">
        <f aca="false">SUM(J3:J98)</f>
        <v>237.61605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n">
        <f aca="false">GEOMEAN(I19:I82)</f>
        <v>26.1969812018866</v>
      </c>
      <c r="J113" s="70" t="n">
        <f aca="false">GEOMEAN(J19:J82)</f>
        <v>1.89433261354477</v>
      </c>
      <c r="Q113" s="70" t="e">
        <f aca="false">GEOMEAN(Q19:Q82)</f>
        <v>#NUM!</v>
      </c>
      <c r="R113" s="7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4" t="s">
        <v>9</v>
      </c>
      <c r="B3" s="74" t="s">
        <v>32</v>
      </c>
      <c r="C3" s="74" t="n">
        <v>22</v>
      </c>
      <c r="D3" s="77"/>
      <c r="E3" s="78"/>
      <c r="F3" s="78"/>
      <c r="G3" s="78"/>
      <c r="H3" s="78"/>
      <c r="I3" s="78"/>
      <c r="J3" s="75"/>
      <c r="K3" s="76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72" t="s">
        <v>79</v>
      </c>
      <c r="B4" s="72"/>
      <c r="C4" s="72" t="n">
        <v>27</v>
      </c>
      <c r="D4" s="84"/>
      <c r="E4" s="85"/>
      <c r="F4" s="85"/>
      <c r="G4" s="85"/>
      <c r="H4" s="85"/>
      <c r="I4" s="85"/>
      <c r="J4" s="83"/>
      <c r="K4" s="76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2"/>
      <c r="B5" s="72"/>
      <c r="C5" s="72" t="n">
        <v>32</v>
      </c>
      <c r="D5" s="84"/>
      <c r="E5" s="85"/>
      <c r="F5" s="85"/>
      <c r="G5" s="85"/>
      <c r="H5" s="85"/>
      <c r="I5" s="85"/>
      <c r="J5" s="83"/>
      <c r="K5" s="76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2"/>
      <c r="B6" s="73"/>
      <c r="C6" s="73" t="n">
        <v>37</v>
      </c>
      <c r="D6" s="90"/>
      <c r="E6" s="91"/>
      <c r="F6" s="91"/>
      <c r="G6" s="91"/>
      <c r="H6" s="91"/>
      <c r="I6" s="91"/>
      <c r="J6" s="89"/>
      <c r="K6" s="76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72"/>
      <c r="B7" s="74" t="s">
        <v>62</v>
      </c>
      <c r="C7" s="74" t="n">
        <v>22</v>
      </c>
      <c r="D7" s="77"/>
      <c r="E7" s="78"/>
      <c r="F7" s="78"/>
      <c r="G7" s="78"/>
      <c r="H7" s="78"/>
      <c r="I7" s="78"/>
      <c r="J7" s="75"/>
      <c r="K7" s="76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72"/>
      <c r="B8" s="72"/>
      <c r="C8" s="72" t="n">
        <v>27</v>
      </c>
      <c r="D8" s="84"/>
      <c r="E8" s="85"/>
      <c r="F8" s="85"/>
      <c r="G8" s="85"/>
      <c r="H8" s="85"/>
      <c r="I8" s="85"/>
      <c r="J8" s="83"/>
      <c r="K8" s="76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2"/>
      <c r="B9" s="72"/>
      <c r="C9" s="72" t="n">
        <v>32</v>
      </c>
      <c r="D9" s="84"/>
      <c r="E9" s="85"/>
      <c r="F9" s="85"/>
      <c r="G9" s="85"/>
      <c r="H9" s="85"/>
      <c r="I9" s="85"/>
      <c r="J9" s="83"/>
      <c r="K9" s="76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72"/>
      <c r="B10" s="73"/>
      <c r="C10" s="73" t="n">
        <v>37</v>
      </c>
      <c r="D10" s="90"/>
      <c r="E10" s="91"/>
      <c r="F10" s="91"/>
      <c r="G10" s="91"/>
      <c r="H10" s="91"/>
      <c r="I10" s="91"/>
      <c r="J10" s="89"/>
      <c r="K10" s="76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72"/>
      <c r="B11" s="74" t="s">
        <v>59</v>
      </c>
      <c r="C11" s="74" t="n">
        <v>22</v>
      </c>
      <c r="D11" s="77"/>
      <c r="E11" s="78"/>
      <c r="F11" s="78"/>
      <c r="G11" s="78"/>
      <c r="H11" s="78"/>
      <c r="I11" s="78"/>
      <c r="J11" s="75"/>
      <c r="K11" s="76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72"/>
      <c r="B12" s="72"/>
      <c r="C12" s="72" t="n">
        <v>27</v>
      </c>
      <c r="D12" s="84"/>
      <c r="E12" s="85"/>
      <c r="F12" s="85"/>
      <c r="G12" s="85"/>
      <c r="H12" s="85"/>
      <c r="I12" s="85"/>
      <c r="J12" s="83"/>
      <c r="K12" s="76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2"/>
      <c r="B13" s="72"/>
      <c r="C13" s="72" t="n">
        <v>32</v>
      </c>
      <c r="D13" s="84"/>
      <c r="E13" s="85"/>
      <c r="F13" s="85"/>
      <c r="G13" s="85"/>
      <c r="H13" s="85"/>
      <c r="I13" s="85"/>
      <c r="J13" s="83"/>
      <c r="K13" s="76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2"/>
      <c r="B14" s="73"/>
      <c r="C14" s="73" t="n">
        <v>37</v>
      </c>
      <c r="D14" s="90"/>
      <c r="E14" s="91"/>
      <c r="F14" s="91"/>
      <c r="G14" s="91"/>
      <c r="H14" s="91"/>
      <c r="I14" s="91"/>
      <c r="J14" s="89"/>
      <c r="K14" s="76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72"/>
      <c r="B15" s="74" t="s">
        <v>67</v>
      </c>
      <c r="C15" s="74" t="n">
        <v>22</v>
      </c>
      <c r="D15" s="77"/>
      <c r="E15" s="78"/>
      <c r="F15" s="78"/>
      <c r="G15" s="78"/>
      <c r="H15" s="78"/>
      <c r="I15" s="78"/>
      <c r="J15" s="75"/>
      <c r="K15" s="76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72"/>
      <c r="B16" s="72"/>
      <c r="C16" s="72" t="n">
        <v>27</v>
      </c>
      <c r="D16" s="84"/>
      <c r="E16" s="85"/>
      <c r="F16" s="85"/>
      <c r="G16" s="85"/>
      <c r="H16" s="85"/>
      <c r="I16" s="85"/>
      <c r="J16" s="83"/>
      <c r="K16" s="76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2"/>
      <c r="B17" s="72"/>
      <c r="C17" s="72" t="n">
        <v>32</v>
      </c>
      <c r="D17" s="84"/>
      <c r="E17" s="85"/>
      <c r="F17" s="85"/>
      <c r="G17" s="85"/>
      <c r="H17" s="85"/>
      <c r="I17" s="85"/>
      <c r="J17" s="83"/>
      <c r="K17" s="76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73"/>
      <c r="B18" s="73"/>
      <c r="C18" s="73" t="n">
        <v>37</v>
      </c>
      <c r="D18" s="90"/>
      <c r="E18" s="91"/>
      <c r="F18" s="91"/>
      <c r="G18" s="91"/>
      <c r="H18" s="91"/>
      <c r="I18" s="91"/>
      <c r="J18" s="89"/>
      <c r="K18" s="76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5.75" hidden="false" customHeight="false" outlineLevel="0" collapsed="false">
      <c r="A19" s="74" t="s">
        <v>10</v>
      </c>
      <c r="B19" s="74" t="s">
        <v>58</v>
      </c>
      <c r="C19" s="74" t="n">
        <v>22</v>
      </c>
      <c r="D19" s="0" t="n">
        <v>5945.516</v>
      </c>
      <c r="E19" s="0" t="n">
        <v>41.3559</v>
      </c>
      <c r="F19" s="0" t="n">
        <v>43.0905</v>
      </c>
      <c r="G19" s="0" t="n">
        <v>44.6629</v>
      </c>
      <c r="H19" s="0" t="n">
        <v>11208.83</v>
      </c>
      <c r="I19" s="0" t="n">
        <v>56.64</v>
      </c>
      <c r="J19" s="54" t="n">
        <f aca="false">H19/3600</f>
        <v>3.11356388888889</v>
      </c>
      <c r="L19" s="0" t="n">
        <v>5933.0744</v>
      </c>
      <c r="M19" s="0" t="n">
        <v>41.3559</v>
      </c>
      <c r="N19" s="0" t="n">
        <v>43.0905</v>
      </c>
      <c r="O19" s="0" t="n">
        <v>44.6629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2" t="s">
        <v>80</v>
      </c>
      <c r="B20" s="72"/>
      <c r="C20" s="72" t="n">
        <v>27</v>
      </c>
      <c r="D20" s="0" t="n">
        <v>2695.8552</v>
      </c>
      <c r="E20" s="0" t="n">
        <v>39.2379</v>
      </c>
      <c r="F20" s="0" t="n">
        <v>41.4366</v>
      </c>
      <c r="G20" s="0" t="n">
        <v>42.6742</v>
      </c>
      <c r="H20" s="0" t="n">
        <v>9723.94</v>
      </c>
      <c r="I20" s="0" t="n">
        <v>47.77</v>
      </c>
      <c r="J20" s="57" t="n">
        <f aca="false">H20/3600</f>
        <v>2.70109444444444</v>
      </c>
      <c r="L20" s="0" t="n">
        <v>2685.2296</v>
      </c>
      <c r="M20" s="0" t="n">
        <v>39.2379</v>
      </c>
      <c r="N20" s="0" t="n">
        <v>41.4366</v>
      </c>
      <c r="O20" s="0" t="n">
        <v>42.6742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72"/>
      <c r="B21" s="72"/>
      <c r="C21" s="72" t="n">
        <v>32</v>
      </c>
      <c r="D21" s="0" t="n">
        <v>1332.5096</v>
      </c>
      <c r="E21" s="0" t="n">
        <v>36.6494</v>
      </c>
      <c r="F21" s="0" t="n">
        <v>40.1233</v>
      </c>
      <c r="G21" s="0" t="n">
        <v>41.1588</v>
      </c>
      <c r="H21" s="0" t="n">
        <v>8352.39</v>
      </c>
      <c r="I21" s="0" t="n">
        <v>42.61</v>
      </c>
      <c r="J21" s="57" t="n">
        <f aca="false">H21/3600</f>
        <v>2.32010833333333</v>
      </c>
      <c r="L21" s="0" t="n">
        <v>1321.2224</v>
      </c>
      <c r="M21" s="0" t="n">
        <v>36.6494</v>
      </c>
      <c r="N21" s="0" t="n">
        <v>40.1233</v>
      </c>
      <c r="O21" s="0" t="n">
        <v>41.1588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72"/>
      <c r="B22" s="73"/>
      <c r="C22" s="73" t="n">
        <v>37</v>
      </c>
      <c r="D22" s="0" t="n">
        <v>709.5808</v>
      </c>
      <c r="E22" s="0" t="n">
        <v>33.9628</v>
      </c>
      <c r="F22" s="0" t="n">
        <v>38.9442</v>
      </c>
      <c r="G22" s="0" t="n">
        <v>40.2128</v>
      </c>
      <c r="H22" s="0" t="n">
        <v>7362.09</v>
      </c>
      <c r="I22" s="0" t="n">
        <v>44.28</v>
      </c>
      <c r="J22" s="61" t="n">
        <f aca="false">H22/3600</f>
        <v>2.045025</v>
      </c>
      <c r="L22" s="0" t="n">
        <v>698.1592</v>
      </c>
      <c r="M22" s="0" t="n">
        <v>33.9628</v>
      </c>
      <c r="N22" s="0" t="n">
        <v>38.9442</v>
      </c>
      <c r="O22" s="0" t="n">
        <v>40.2128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72"/>
      <c r="B23" s="74" t="s">
        <v>60</v>
      </c>
      <c r="C23" s="74" t="n">
        <v>22</v>
      </c>
      <c r="D23" s="0" t="n">
        <v>8775.2416</v>
      </c>
      <c r="E23" s="0" t="n">
        <v>39.6966</v>
      </c>
      <c r="F23" s="0" t="n">
        <v>41.7637</v>
      </c>
      <c r="G23" s="0" t="n">
        <v>42.8861</v>
      </c>
      <c r="H23" s="0" t="n">
        <v>9980.65</v>
      </c>
      <c r="I23" s="0" t="n">
        <v>61.06</v>
      </c>
      <c r="J23" s="54" t="n">
        <f aca="false">H23/3600</f>
        <v>2.77240277777778</v>
      </c>
      <c r="L23" s="0" t="n">
        <v>8757.136</v>
      </c>
      <c r="M23" s="0" t="n">
        <v>39.6966</v>
      </c>
      <c r="N23" s="0" t="n">
        <v>41.7637</v>
      </c>
      <c r="O23" s="0" t="n">
        <v>42.8861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2"/>
      <c r="B24" s="72"/>
      <c r="C24" s="72" t="n">
        <v>27</v>
      </c>
      <c r="D24" s="0" t="n">
        <v>3483.0384</v>
      </c>
      <c r="E24" s="0" t="n">
        <v>36.7583</v>
      </c>
      <c r="F24" s="0" t="n">
        <v>39.6289</v>
      </c>
      <c r="G24" s="0" t="n">
        <v>40.6095</v>
      </c>
      <c r="H24" s="0" t="n">
        <v>8107.61</v>
      </c>
      <c r="I24" s="0" t="n">
        <v>50.53</v>
      </c>
      <c r="J24" s="57" t="n">
        <f aca="false">H24/3600</f>
        <v>2.25211388888889</v>
      </c>
      <c r="L24" s="0" t="n">
        <v>3472.3016</v>
      </c>
      <c r="M24" s="0" t="n">
        <v>36.7583</v>
      </c>
      <c r="N24" s="0" t="n">
        <v>39.6289</v>
      </c>
      <c r="O24" s="0" t="n">
        <v>40.6095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72"/>
      <c r="B25" s="72"/>
      <c r="C25" s="72" t="n">
        <v>32</v>
      </c>
      <c r="D25" s="0" t="n">
        <v>1518.5424</v>
      </c>
      <c r="E25" s="0" t="n">
        <v>33.9276</v>
      </c>
      <c r="F25" s="0" t="n">
        <v>37.9644</v>
      </c>
      <c r="G25" s="0" t="n">
        <v>39.178</v>
      </c>
      <c r="H25" s="0" t="n">
        <v>7350.68</v>
      </c>
      <c r="I25" s="0" t="n">
        <v>44.15</v>
      </c>
      <c r="J25" s="57" t="n">
        <f aca="false">H25/3600</f>
        <v>2.04185555555556</v>
      </c>
      <c r="L25" s="0" t="n">
        <v>1507.5936</v>
      </c>
      <c r="M25" s="0" t="n">
        <v>33.9276</v>
      </c>
      <c r="N25" s="0" t="n">
        <v>37.9644</v>
      </c>
      <c r="O25" s="0" t="n">
        <v>39.178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72"/>
      <c r="B26" s="73"/>
      <c r="C26" s="73" t="n">
        <v>37</v>
      </c>
      <c r="D26" s="0" t="n">
        <v>704.6264</v>
      </c>
      <c r="E26" s="0" t="n">
        <v>31.3329</v>
      </c>
      <c r="F26" s="0" t="n">
        <v>36.7481</v>
      </c>
      <c r="G26" s="0" t="n">
        <v>38.2408</v>
      </c>
      <c r="H26" s="0" t="n">
        <v>6704.13</v>
      </c>
      <c r="I26" s="0" t="n">
        <v>39.82</v>
      </c>
      <c r="J26" s="61" t="n">
        <f aca="false">H26/3600</f>
        <v>1.86225833333333</v>
      </c>
      <c r="L26" s="0" t="n">
        <v>693.32</v>
      </c>
      <c r="M26" s="0" t="n">
        <v>31.3329</v>
      </c>
      <c r="N26" s="0" t="n">
        <v>36.7481</v>
      </c>
      <c r="O26" s="0" t="n">
        <v>38.2408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72"/>
      <c r="B27" s="74" t="s">
        <v>52</v>
      </c>
      <c r="C27" s="74" t="n">
        <v>22</v>
      </c>
      <c r="D27" s="0" t="n">
        <v>24746.2368</v>
      </c>
      <c r="E27" s="0" t="n">
        <v>38.4798</v>
      </c>
      <c r="F27" s="0" t="n">
        <v>39.7933</v>
      </c>
      <c r="G27" s="0" t="n">
        <v>43.0991</v>
      </c>
      <c r="H27" s="0" t="n">
        <v>23181.16</v>
      </c>
      <c r="I27" s="0" t="n">
        <v>121.78</v>
      </c>
      <c r="J27" s="54" t="n">
        <f aca="false">H27/3600</f>
        <v>6.43921111111111</v>
      </c>
      <c r="L27" s="0" t="n">
        <v>24739.1792</v>
      </c>
      <c r="M27" s="0" t="n">
        <v>38.4798</v>
      </c>
      <c r="N27" s="0" t="n">
        <v>39.7933</v>
      </c>
      <c r="O27" s="0" t="n">
        <v>43.0991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2"/>
      <c r="B28" s="72"/>
      <c r="C28" s="72" t="n">
        <v>27</v>
      </c>
      <c r="D28" s="0" t="n">
        <v>6543.3576</v>
      </c>
      <c r="E28" s="0" t="n">
        <v>36.4728</v>
      </c>
      <c r="F28" s="0" t="n">
        <v>38.699</v>
      </c>
      <c r="G28" s="0" t="n">
        <v>41.1048</v>
      </c>
      <c r="H28" s="0" t="n">
        <v>17729.83</v>
      </c>
      <c r="I28" s="0" t="n">
        <v>88.85</v>
      </c>
      <c r="J28" s="57" t="n">
        <f aca="false">H28/3600</f>
        <v>4.92495277777778</v>
      </c>
      <c r="L28" s="0" t="n">
        <v>6522.5648</v>
      </c>
      <c r="M28" s="0" t="n">
        <v>36.4728</v>
      </c>
      <c r="N28" s="0" t="n">
        <v>38.699</v>
      </c>
      <c r="O28" s="0" t="n">
        <v>41.1048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72"/>
      <c r="B29" s="72"/>
      <c r="C29" s="72" t="n">
        <v>32</v>
      </c>
      <c r="D29" s="0" t="n">
        <v>2962.8432</v>
      </c>
      <c r="E29" s="0" t="n">
        <v>34.309</v>
      </c>
      <c r="F29" s="0" t="n">
        <v>37.7512</v>
      </c>
      <c r="G29" s="0" t="n">
        <v>39.3498</v>
      </c>
      <c r="H29" s="0" t="n">
        <v>15477.08</v>
      </c>
      <c r="I29" s="0" t="n">
        <v>80.95</v>
      </c>
      <c r="J29" s="57" t="n">
        <f aca="false">H29/3600</f>
        <v>4.29918888888889</v>
      </c>
      <c r="L29" s="0" t="n">
        <v>2939.1736</v>
      </c>
      <c r="M29" s="0" t="n">
        <v>34.309</v>
      </c>
      <c r="N29" s="0" t="n">
        <v>37.7512</v>
      </c>
      <c r="O29" s="0" t="n">
        <v>39.3498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72"/>
      <c r="B30" s="73"/>
      <c r="C30" s="73" t="n">
        <v>37</v>
      </c>
      <c r="D30" s="0" t="n">
        <v>1536.3536</v>
      </c>
      <c r="E30" s="0" t="n">
        <v>31.9465</v>
      </c>
      <c r="F30" s="0" t="n">
        <v>36.9077</v>
      </c>
      <c r="G30" s="0" t="n">
        <v>38.0406</v>
      </c>
      <c r="H30" s="0" t="n">
        <v>14093.17</v>
      </c>
      <c r="I30" s="0" t="n">
        <v>79.03</v>
      </c>
      <c r="J30" s="61" t="n">
        <f aca="false">H30/3600</f>
        <v>3.91476944444444</v>
      </c>
      <c r="L30" s="0" t="n">
        <v>1512.876</v>
      </c>
      <c r="M30" s="0" t="n">
        <v>31.9465</v>
      </c>
      <c r="N30" s="0" t="n">
        <v>36.9077</v>
      </c>
      <c r="O30" s="0" t="n">
        <v>38.0406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72"/>
      <c r="B31" s="74" t="s">
        <v>41</v>
      </c>
      <c r="C31" s="74" t="n">
        <v>22</v>
      </c>
      <c r="D31" s="0" t="n">
        <v>23279.6944</v>
      </c>
      <c r="E31" s="0" t="n">
        <v>39.2121</v>
      </c>
      <c r="F31" s="0" t="n">
        <v>43.3871</v>
      </c>
      <c r="G31" s="0" t="n">
        <v>44.4932</v>
      </c>
      <c r="H31" s="0" t="n">
        <v>28062.3</v>
      </c>
      <c r="I31" s="0" t="n">
        <v>126.83</v>
      </c>
      <c r="J31" s="54" t="n">
        <f aca="false">H31/3600</f>
        <v>7.79508333333333</v>
      </c>
      <c r="L31" s="0" t="n">
        <v>23236.1288</v>
      </c>
      <c r="M31" s="0" t="n">
        <v>39.2121</v>
      </c>
      <c r="N31" s="0" t="n">
        <v>43.3871</v>
      </c>
      <c r="O31" s="0" t="n">
        <v>44.4932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2"/>
      <c r="B32" s="72"/>
      <c r="C32" s="72" t="n">
        <v>27</v>
      </c>
      <c r="D32" s="0" t="n">
        <v>7790.4864</v>
      </c>
      <c r="E32" s="0" t="n">
        <v>37.1557</v>
      </c>
      <c r="F32" s="0" t="n">
        <v>41.7787</v>
      </c>
      <c r="G32" s="0" t="n">
        <v>42.1605</v>
      </c>
      <c r="H32" s="0" t="n">
        <v>21580.45</v>
      </c>
      <c r="I32" s="0" t="n">
        <v>105.38</v>
      </c>
      <c r="J32" s="57" t="n">
        <f aca="false">H32/3600</f>
        <v>5.99456944444445</v>
      </c>
      <c r="L32" s="0" t="n">
        <v>7769.9824</v>
      </c>
      <c r="M32" s="0" t="n">
        <v>37.1557</v>
      </c>
      <c r="N32" s="0" t="n">
        <v>41.7787</v>
      </c>
      <c r="O32" s="0" t="n">
        <v>42.1605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72"/>
      <c r="B33" s="72"/>
      <c r="C33" s="72" t="n">
        <v>32</v>
      </c>
      <c r="D33" s="0" t="n">
        <v>3661.8376</v>
      </c>
      <c r="E33" s="0" t="n">
        <v>35.0462</v>
      </c>
      <c r="F33" s="0" t="n">
        <v>40.2403</v>
      </c>
      <c r="G33" s="0" t="n">
        <v>40.1564</v>
      </c>
      <c r="H33" s="0" t="n">
        <v>18135.35</v>
      </c>
      <c r="I33" s="0" t="n">
        <v>92.55</v>
      </c>
      <c r="J33" s="57" t="n">
        <f aca="false">H33/3600</f>
        <v>5.03759722222222</v>
      </c>
      <c r="L33" s="0" t="n">
        <v>3639.084</v>
      </c>
      <c r="M33" s="0" t="n">
        <v>35.0462</v>
      </c>
      <c r="N33" s="0" t="n">
        <v>40.2403</v>
      </c>
      <c r="O33" s="0" t="n">
        <v>40.1564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72"/>
      <c r="B34" s="73"/>
      <c r="C34" s="73" t="n">
        <v>37</v>
      </c>
      <c r="D34" s="0" t="n">
        <v>1973.3088</v>
      </c>
      <c r="E34" s="0" t="n">
        <v>32.7426</v>
      </c>
      <c r="F34" s="0" t="n">
        <v>38.8386</v>
      </c>
      <c r="G34" s="0" t="n">
        <v>38.484</v>
      </c>
      <c r="H34" s="0" t="n">
        <v>16159.53</v>
      </c>
      <c r="I34" s="0" t="n">
        <v>89</v>
      </c>
      <c r="J34" s="61" t="n">
        <f aca="false">H34/3600</f>
        <v>4.48875833333333</v>
      </c>
      <c r="L34" s="0" t="n">
        <v>1949.7816</v>
      </c>
      <c r="M34" s="0" t="n">
        <v>32.7426</v>
      </c>
      <c r="N34" s="0" t="n">
        <v>38.8386</v>
      </c>
      <c r="O34" s="0" t="n">
        <v>38.484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72"/>
      <c r="B35" s="74" t="s">
        <v>51</v>
      </c>
      <c r="C35" s="74" t="n">
        <v>22</v>
      </c>
      <c r="D35" s="0" t="n">
        <v>66861.704</v>
      </c>
      <c r="E35" s="0" t="n">
        <v>38.1742</v>
      </c>
      <c r="F35" s="0" t="n">
        <v>41.7073</v>
      </c>
      <c r="G35" s="0" t="n">
        <v>43.8136</v>
      </c>
      <c r="H35" s="0" t="n">
        <v>32696.44</v>
      </c>
      <c r="I35" s="0" t="n">
        <v>222</v>
      </c>
      <c r="J35" s="54" t="n">
        <f aca="false">H35/3600</f>
        <v>9.08234444444445</v>
      </c>
      <c r="L35" s="0" t="n">
        <v>66751.0504</v>
      </c>
      <c r="M35" s="0" t="n">
        <v>38.1742</v>
      </c>
      <c r="N35" s="0" t="n">
        <v>41.7073</v>
      </c>
      <c r="O35" s="0" t="n">
        <v>43.8136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2"/>
      <c r="B36" s="72"/>
      <c r="C36" s="72" t="n">
        <v>27</v>
      </c>
      <c r="D36" s="0" t="n">
        <v>10647.2648</v>
      </c>
      <c r="E36" s="0" t="n">
        <v>34.931</v>
      </c>
      <c r="F36" s="0" t="n">
        <v>40.2458</v>
      </c>
      <c r="G36" s="0" t="n">
        <v>42.5429</v>
      </c>
      <c r="H36" s="0" t="n">
        <v>19804.33</v>
      </c>
      <c r="I36" s="0" t="n">
        <v>118.68</v>
      </c>
      <c r="J36" s="57" t="n">
        <f aca="false">H36/3600</f>
        <v>5.50120277777778</v>
      </c>
      <c r="L36" s="0" t="n">
        <v>10615.6864</v>
      </c>
      <c r="M36" s="0" t="n">
        <v>34.931</v>
      </c>
      <c r="N36" s="0" t="n">
        <v>40.2458</v>
      </c>
      <c r="O36" s="0" t="n">
        <v>42.5429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72"/>
      <c r="B37" s="72"/>
      <c r="C37" s="72" t="n">
        <v>32</v>
      </c>
      <c r="D37" s="0" t="n">
        <v>2737.6032</v>
      </c>
      <c r="E37" s="0" t="n">
        <v>33.1543</v>
      </c>
      <c r="F37" s="0" t="n">
        <v>38.8439</v>
      </c>
      <c r="G37" s="0" t="n">
        <v>41.3577</v>
      </c>
      <c r="H37" s="0" t="n">
        <v>16818.43</v>
      </c>
      <c r="I37" s="0" t="n">
        <v>104.91</v>
      </c>
      <c r="J37" s="57" t="n">
        <f aca="false">H37/3600</f>
        <v>4.67178611111111</v>
      </c>
      <c r="L37" s="0" t="n">
        <v>2709.9</v>
      </c>
      <c r="M37" s="0" t="n">
        <v>33.1543</v>
      </c>
      <c r="N37" s="0" t="n">
        <v>38.8439</v>
      </c>
      <c r="O37" s="0" t="n">
        <v>41.3577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1129.3296</v>
      </c>
      <c r="E38" s="0" t="n">
        <v>30.8443</v>
      </c>
      <c r="F38" s="0" t="n">
        <v>37.8169</v>
      </c>
      <c r="G38" s="0" t="n">
        <v>40.2261</v>
      </c>
      <c r="H38" s="0" t="n">
        <v>15459.97</v>
      </c>
      <c r="I38" s="0" t="n">
        <v>104.56</v>
      </c>
      <c r="J38" s="61" t="n">
        <f aca="false">H38/3600</f>
        <v>4.29443611111111</v>
      </c>
      <c r="L38" s="0" t="n">
        <v>1100.5504</v>
      </c>
      <c r="M38" s="0" t="n">
        <v>30.8443</v>
      </c>
      <c r="N38" s="0" t="n">
        <v>37.8169</v>
      </c>
      <c r="O38" s="0" t="n">
        <v>40.2261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4" t="s">
        <v>11</v>
      </c>
      <c r="B39" s="74" t="s">
        <v>37</v>
      </c>
      <c r="C39" s="74" t="n">
        <v>22</v>
      </c>
      <c r="D39" s="0" t="n">
        <v>4068.0504</v>
      </c>
      <c r="E39" s="0" t="n">
        <v>39.9828</v>
      </c>
      <c r="F39" s="0" t="n">
        <v>42.2371</v>
      </c>
      <c r="G39" s="0" t="n">
        <v>42.684</v>
      </c>
      <c r="H39" s="0" t="n">
        <v>4636.07</v>
      </c>
      <c r="I39" s="0" t="n">
        <v>22.21</v>
      </c>
      <c r="J39" s="54" t="n">
        <f aca="false">H39/3600</f>
        <v>1.28779722222222</v>
      </c>
      <c r="L39" s="0" t="n">
        <v>4064.8024</v>
      </c>
      <c r="M39" s="0" t="n">
        <v>39.9828</v>
      </c>
      <c r="N39" s="0" t="n">
        <v>42.2371</v>
      </c>
      <c r="O39" s="0" t="n">
        <v>42.684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2" t="s">
        <v>81</v>
      </c>
      <c r="B40" s="72"/>
      <c r="C40" s="72" t="n">
        <v>27</v>
      </c>
      <c r="D40" s="0" t="n">
        <v>1889.42</v>
      </c>
      <c r="E40" s="0" t="n">
        <v>36.6636</v>
      </c>
      <c r="F40" s="0" t="n">
        <v>39.6103</v>
      </c>
      <c r="G40" s="0" t="n">
        <v>39.7197</v>
      </c>
      <c r="H40" s="0" t="n">
        <v>3870.54</v>
      </c>
      <c r="I40" s="0" t="n">
        <v>20.44</v>
      </c>
      <c r="J40" s="57" t="n">
        <f aca="false">H40/3600</f>
        <v>1.07515</v>
      </c>
      <c r="L40" s="0" t="n">
        <v>1886.3368</v>
      </c>
      <c r="M40" s="0" t="n">
        <v>36.6636</v>
      </c>
      <c r="N40" s="0" t="n">
        <v>39.6103</v>
      </c>
      <c r="O40" s="0" t="n">
        <v>39.7197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72"/>
      <c r="B41" s="72"/>
      <c r="C41" s="72" t="n">
        <v>32</v>
      </c>
      <c r="D41" s="0" t="n">
        <v>913.4824</v>
      </c>
      <c r="E41" s="0" t="n">
        <v>33.7874</v>
      </c>
      <c r="F41" s="0" t="n">
        <v>37.6949</v>
      </c>
      <c r="G41" s="0" t="n">
        <v>37.5543</v>
      </c>
      <c r="H41" s="0" t="n">
        <v>3324.44</v>
      </c>
      <c r="I41" s="0" t="n">
        <v>17.33</v>
      </c>
      <c r="J41" s="57" t="n">
        <f aca="false">H41/3600</f>
        <v>0.923455555555556</v>
      </c>
      <c r="L41" s="0" t="n">
        <v>909.3504</v>
      </c>
      <c r="M41" s="0" t="n">
        <v>33.7874</v>
      </c>
      <c r="N41" s="0" t="n">
        <v>37.6949</v>
      </c>
      <c r="O41" s="0" t="n">
        <v>37.5543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72"/>
      <c r="B42" s="73"/>
      <c r="C42" s="73" t="n">
        <v>37</v>
      </c>
      <c r="D42" s="0" t="n">
        <v>485.5568</v>
      </c>
      <c r="E42" s="0" t="n">
        <v>31.2512</v>
      </c>
      <c r="F42" s="0" t="n">
        <v>36.2084</v>
      </c>
      <c r="G42" s="0" t="n">
        <v>35.9286</v>
      </c>
      <c r="H42" s="0" t="n">
        <v>2912.15</v>
      </c>
      <c r="I42" s="0" t="n">
        <v>15.4</v>
      </c>
      <c r="J42" s="61" t="n">
        <f aca="false">H42/3600</f>
        <v>0.808930555555556</v>
      </c>
      <c r="L42" s="0" t="n">
        <v>481.1112</v>
      </c>
      <c r="M42" s="0" t="n">
        <v>31.2512</v>
      </c>
      <c r="N42" s="0" t="n">
        <v>36.2084</v>
      </c>
      <c r="O42" s="0" t="n">
        <v>35.9286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72"/>
      <c r="B43" s="74" t="s">
        <v>47</v>
      </c>
      <c r="C43" s="74" t="n">
        <v>22</v>
      </c>
      <c r="D43" s="0" t="n">
        <v>4789.5016</v>
      </c>
      <c r="E43" s="0" t="n">
        <v>39.8703</v>
      </c>
      <c r="F43" s="0" t="n">
        <v>42.7653</v>
      </c>
      <c r="G43" s="0" t="n">
        <v>44.0524</v>
      </c>
      <c r="H43" s="0" t="n">
        <v>5100.11</v>
      </c>
      <c r="I43" s="0" t="n">
        <v>26.56</v>
      </c>
      <c r="J43" s="54" t="n">
        <f aca="false">H43/3600</f>
        <v>1.41669722222222</v>
      </c>
      <c r="L43" s="0" t="n">
        <v>4780.7728</v>
      </c>
      <c r="M43" s="0" t="n">
        <v>39.8703</v>
      </c>
      <c r="N43" s="0" t="n">
        <v>42.7653</v>
      </c>
      <c r="O43" s="0" t="n">
        <v>44.0524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2"/>
      <c r="B44" s="72"/>
      <c r="C44" s="72" t="n">
        <v>27</v>
      </c>
      <c r="D44" s="0" t="n">
        <v>2090.1024</v>
      </c>
      <c r="E44" s="0" t="n">
        <v>36.9028</v>
      </c>
      <c r="F44" s="0" t="n">
        <v>40.6184</v>
      </c>
      <c r="G44" s="0" t="n">
        <v>41.586</v>
      </c>
      <c r="H44" s="0" t="n">
        <v>4199.32</v>
      </c>
      <c r="I44" s="0" t="n">
        <v>22.26</v>
      </c>
      <c r="J44" s="57" t="n">
        <f aca="false">H44/3600</f>
        <v>1.16647777777778</v>
      </c>
      <c r="L44" s="0" t="n">
        <v>2085.1704</v>
      </c>
      <c r="M44" s="0" t="n">
        <v>36.9028</v>
      </c>
      <c r="N44" s="0" t="n">
        <v>40.6184</v>
      </c>
      <c r="O44" s="0" t="n">
        <v>41.586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72"/>
      <c r="B45" s="72"/>
      <c r="C45" s="72" t="n">
        <v>32</v>
      </c>
      <c r="D45" s="0" t="n">
        <v>1021.5272</v>
      </c>
      <c r="E45" s="0" t="n">
        <v>33.916</v>
      </c>
      <c r="F45" s="0" t="n">
        <v>38.8612</v>
      </c>
      <c r="G45" s="0" t="n">
        <v>39.6335</v>
      </c>
      <c r="H45" s="0" t="n">
        <v>3682.09</v>
      </c>
      <c r="I45" s="0" t="n">
        <v>20.21</v>
      </c>
      <c r="J45" s="57" t="n">
        <f aca="false">H45/3600</f>
        <v>1.02280277777778</v>
      </c>
      <c r="L45" s="0" t="n">
        <v>1016.652</v>
      </c>
      <c r="M45" s="0" t="n">
        <v>33.916</v>
      </c>
      <c r="N45" s="0" t="n">
        <v>38.8612</v>
      </c>
      <c r="O45" s="0" t="n">
        <v>39.6335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72"/>
      <c r="B46" s="73"/>
      <c r="C46" s="73" t="n">
        <v>37</v>
      </c>
      <c r="D46" s="0" t="n">
        <v>539.696</v>
      </c>
      <c r="E46" s="0" t="n">
        <v>30.9885</v>
      </c>
      <c r="F46" s="0" t="n">
        <v>37.4502</v>
      </c>
      <c r="G46" s="0" t="n">
        <v>38.1455</v>
      </c>
      <c r="H46" s="0" t="n">
        <v>3375.2</v>
      </c>
      <c r="I46" s="0" t="n">
        <v>18.86</v>
      </c>
      <c r="J46" s="61" t="n">
        <f aca="false">H46/3600</f>
        <v>0.937555555555556</v>
      </c>
      <c r="L46" s="0" t="n">
        <v>534.4976</v>
      </c>
      <c r="M46" s="0" t="n">
        <v>30.9885</v>
      </c>
      <c r="N46" s="0" t="n">
        <v>37.4502</v>
      </c>
      <c r="O46" s="0" t="n">
        <v>38.1455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72"/>
      <c r="B47" s="74" t="s">
        <v>61</v>
      </c>
      <c r="C47" s="74" t="n">
        <v>22</v>
      </c>
      <c r="D47" s="0" t="n">
        <v>9382.4848</v>
      </c>
      <c r="E47" s="0" t="n">
        <v>38.1267</v>
      </c>
      <c r="F47" s="0" t="n">
        <v>40.6877</v>
      </c>
      <c r="G47" s="0" t="n">
        <v>41.5669</v>
      </c>
      <c r="H47" s="0" t="n">
        <v>5257.84</v>
      </c>
      <c r="I47" s="0" t="n">
        <v>29.58</v>
      </c>
      <c r="J47" s="54" t="n">
        <f aca="false">H47/3600</f>
        <v>1.46051111111111</v>
      </c>
      <c r="L47" s="0" t="n">
        <v>9376.7448</v>
      </c>
      <c r="M47" s="0" t="n">
        <v>38.1267</v>
      </c>
      <c r="N47" s="0" t="n">
        <v>40.6877</v>
      </c>
      <c r="O47" s="0" t="n">
        <v>41.5669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2"/>
      <c r="B48" s="72"/>
      <c r="C48" s="72" t="n">
        <v>27</v>
      </c>
      <c r="D48" s="0" t="n">
        <v>3778.876</v>
      </c>
      <c r="E48" s="0" t="n">
        <v>34.2405</v>
      </c>
      <c r="F48" s="0" t="n">
        <v>38.0042</v>
      </c>
      <c r="G48" s="0" t="n">
        <v>38.7905</v>
      </c>
      <c r="H48" s="0" t="n">
        <v>3858.16</v>
      </c>
      <c r="I48" s="0" t="n">
        <v>20.97</v>
      </c>
      <c r="J48" s="57" t="n">
        <f aca="false">H48/3600</f>
        <v>1.07171111111111</v>
      </c>
      <c r="L48" s="0" t="n">
        <v>3774.2624</v>
      </c>
      <c r="M48" s="0" t="n">
        <v>34.2405</v>
      </c>
      <c r="N48" s="0" t="n">
        <v>38.0042</v>
      </c>
      <c r="O48" s="0" t="n">
        <v>38.7905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72"/>
      <c r="B49" s="72"/>
      <c r="C49" s="72" t="n">
        <v>32</v>
      </c>
      <c r="D49" s="0" t="n">
        <v>1634.6992</v>
      </c>
      <c r="E49" s="0" t="n">
        <v>30.8213</v>
      </c>
      <c r="F49" s="0" t="n">
        <v>36.1005</v>
      </c>
      <c r="G49" s="0" t="n">
        <v>36.8487</v>
      </c>
      <c r="H49" s="0" t="n">
        <v>3282.86</v>
      </c>
      <c r="I49" s="0" t="n">
        <v>18.85</v>
      </c>
      <c r="J49" s="57" t="n">
        <f aca="false">H49/3600</f>
        <v>0.911905555555556</v>
      </c>
      <c r="L49" s="0" t="n">
        <v>1630.7592</v>
      </c>
      <c r="M49" s="0" t="n">
        <v>30.8213</v>
      </c>
      <c r="N49" s="0" t="n">
        <v>36.1005</v>
      </c>
      <c r="O49" s="0" t="n">
        <v>36.8487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72"/>
      <c r="B50" s="73"/>
      <c r="C50" s="73" t="n">
        <v>37</v>
      </c>
      <c r="D50" s="0" t="n">
        <v>723.54</v>
      </c>
      <c r="E50" s="0" t="n">
        <v>27.5836</v>
      </c>
      <c r="F50" s="0" t="n">
        <v>34.7129</v>
      </c>
      <c r="G50" s="0" t="n">
        <v>35.4503</v>
      </c>
      <c r="H50" s="0" t="n">
        <v>2915.27</v>
      </c>
      <c r="I50" s="0" t="n">
        <v>16.98</v>
      </c>
      <c r="J50" s="61" t="n">
        <f aca="false">H50/3600</f>
        <v>0.809797222222222</v>
      </c>
      <c r="L50" s="0" t="n">
        <v>719.4384</v>
      </c>
      <c r="M50" s="0" t="n">
        <v>27.5836</v>
      </c>
      <c r="N50" s="0" t="n">
        <v>34.7129</v>
      </c>
      <c r="O50" s="0" t="n">
        <v>35.4503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72"/>
      <c r="B51" s="74" t="s">
        <v>64</v>
      </c>
      <c r="C51" s="74" t="n">
        <v>22</v>
      </c>
      <c r="D51" s="0" t="n">
        <v>6224.3</v>
      </c>
      <c r="E51" s="0" t="n">
        <v>39.6852</v>
      </c>
      <c r="F51" s="0" t="n">
        <v>41.1387</v>
      </c>
      <c r="G51" s="0" t="n">
        <v>42.4949</v>
      </c>
      <c r="H51" s="0" t="n">
        <v>4070.16</v>
      </c>
      <c r="I51" s="0" t="n">
        <v>18.66</v>
      </c>
      <c r="J51" s="54" t="n">
        <f aca="false">H51/3600</f>
        <v>1.1306</v>
      </c>
      <c r="L51" s="0" t="n">
        <v>6220.536</v>
      </c>
      <c r="M51" s="0" t="n">
        <v>39.6852</v>
      </c>
      <c r="N51" s="0" t="n">
        <v>41.1387</v>
      </c>
      <c r="O51" s="0" t="n">
        <v>42.4949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2"/>
      <c r="B52" s="72"/>
      <c r="C52" s="72" t="n">
        <v>27</v>
      </c>
      <c r="D52" s="0" t="n">
        <v>2462.3984</v>
      </c>
      <c r="E52" s="0" t="n">
        <v>35.8508</v>
      </c>
      <c r="F52" s="0" t="n">
        <v>38.5256</v>
      </c>
      <c r="G52" s="0" t="n">
        <v>40.0898</v>
      </c>
      <c r="H52" s="0" t="n">
        <v>3195.99</v>
      </c>
      <c r="I52" s="0" t="n">
        <v>14.8</v>
      </c>
      <c r="J52" s="57" t="n">
        <f aca="false">H52/3600</f>
        <v>0.887775</v>
      </c>
      <c r="L52" s="0" t="n">
        <v>2460.176</v>
      </c>
      <c r="M52" s="0" t="n">
        <v>35.8508</v>
      </c>
      <c r="N52" s="0" t="n">
        <v>38.5256</v>
      </c>
      <c r="O52" s="0" t="n">
        <v>40.0898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72"/>
      <c r="B53" s="72"/>
      <c r="C53" s="72" t="n">
        <v>32</v>
      </c>
      <c r="D53" s="0" t="n">
        <v>1083.124</v>
      </c>
      <c r="E53" s="0" t="n">
        <v>32.6466</v>
      </c>
      <c r="F53" s="0" t="n">
        <v>36.6507</v>
      </c>
      <c r="G53" s="0" t="n">
        <v>38.2974</v>
      </c>
      <c r="H53" s="0" t="n">
        <v>2568.05</v>
      </c>
      <c r="I53" s="0" t="n">
        <v>12.24</v>
      </c>
      <c r="J53" s="57" t="n">
        <f aca="false">H53/3600</f>
        <v>0.713347222222222</v>
      </c>
      <c r="L53" s="0" t="n">
        <v>1080.8736</v>
      </c>
      <c r="M53" s="0" t="n">
        <v>32.6466</v>
      </c>
      <c r="N53" s="0" t="n">
        <v>36.6507</v>
      </c>
      <c r="O53" s="0" t="n">
        <v>38.2974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513.2768</v>
      </c>
      <c r="E54" s="0" t="n">
        <v>29.8126</v>
      </c>
      <c r="F54" s="0" t="n">
        <v>35.3314</v>
      </c>
      <c r="G54" s="0" t="n">
        <v>36.9127</v>
      </c>
      <c r="H54" s="0" t="n">
        <v>2153.25</v>
      </c>
      <c r="I54" s="0" t="n">
        <v>11.32</v>
      </c>
      <c r="J54" s="61" t="n">
        <f aca="false">H54/3600</f>
        <v>0.598125</v>
      </c>
      <c r="L54" s="0" t="n">
        <v>510.7456</v>
      </c>
      <c r="M54" s="0" t="n">
        <v>29.8126</v>
      </c>
      <c r="N54" s="0" t="n">
        <v>35.3314</v>
      </c>
      <c r="O54" s="0" t="n">
        <v>36.9127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4" t="s">
        <v>12</v>
      </c>
      <c r="B55" s="74" t="s">
        <v>43</v>
      </c>
      <c r="C55" s="74" t="n">
        <v>22</v>
      </c>
      <c r="D55" s="0" t="n">
        <v>1805.8032</v>
      </c>
      <c r="E55" s="0" t="n">
        <v>40.6428</v>
      </c>
      <c r="F55" s="0" t="n">
        <v>43.1366</v>
      </c>
      <c r="G55" s="0" t="n">
        <v>42.5736</v>
      </c>
      <c r="H55" s="0" t="n">
        <v>1317.74</v>
      </c>
      <c r="I55" s="0" t="n">
        <v>6.6</v>
      </c>
      <c r="J55" s="54" t="n">
        <f aca="false">H55/3600</f>
        <v>0.366038888888889</v>
      </c>
      <c r="L55" s="0" t="n">
        <v>1804.9384</v>
      </c>
      <c r="M55" s="0" t="n">
        <v>40.6428</v>
      </c>
      <c r="N55" s="0" t="n">
        <v>43.1366</v>
      </c>
      <c r="O55" s="0" t="n">
        <v>42.5736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2" t="s">
        <v>82</v>
      </c>
      <c r="B56" s="72"/>
      <c r="C56" s="72" t="n">
        <v>27</v>
      </c>
      <c r="D56" s="0" t="n">
        <v>900.096</v>
      </c>
      <c r="E56" s="0" t="n">
        <v>36.6983</v>
      </c>
      <c r="F56" s="0" t="n">
        <v>40.3958</v>
      </c>
      <c r="G56" s="0" t="n">
        <v>39.402</v>
      </c>
      <c r="H56" s="0" t="n">
        <v>1114.32</v>
      </c>
      <c r="I56" s="0" t="n">
        <v>5.64</v>
      </c>
      <c r="J56" s="57" t="n">
        <f aca="false">H56/3600</f>
        <v>0.309533333333333</v>
      </c>
      <c r="L56" s="0" t="n">
        <v>899.5328</v>
      </c>
      <c r="M56" s="0" t="n">
        <v>36.6983</v>
      </c>
      <c r="N56" s="0" t="n">
        <v>40.3958</v>
      </c>
      <c r="O56" s="0" t="n">
        <v>39.402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72"/>
      <c r="B57" s="72"/>
      <c r="C57" s="72" t="n">
        <v>32</v>
      </c>
      <c r="D57" s="0" t="n">
        <v>443.7528</v>
      </c>
      <c r="E57" s="0" t="n">
        <v>33.2135</v>
      </c>
      <c r="F57" s="0" t="n">
        <v>38.3024</v>
      </c>
      <c r="G57" s="0" t="n">
        <v>37.105</v>
      </c>
      <c r="H57" s="0" t="n">
        <v>927.74</v>
      </c>
      <c r="I57" s="0" t="n">
        <v>4.93</v>
      </c>
      <c r="J57" s="57" t="n">
        <f aca="false">H57/3600</f>
        <v>0.257705555555556</v>
      </c>
      <c r="L57" s="0" t="n">
        <v>442.8744</v>
      </c>
      <c r="M57" s="0" t="n">
        <v>33.2135</v>
      </c>
      <c r="N57" s="0" t="n">
        <v>38.3024</v>
      </c>
      <c r="O57" s="0" t="n">
        <v>37.105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72"/>
      <c r="B58" s="73"/>
      <c r="C58" s="73" t="n">
        <v>37</v>
      </c>
      <c r="D58" s="0" t="n">
        <v>229.0272</v>
      </c>
      <c r="E58" s="0" t="n">
        <v>30.2738</v>
      </c>
      <c r="F58" s="0" t="n">
        <v>36.8154</v>
      </c>
      <c r="G58" s="0" t="n">
        <v>35.3898</v>
      </c>
      <c r="H58" s="0" t="n">
        <v>839.54</v>
      </c>
      <c r="I58" s="0" t="n">
        <v>5.07</v>
      </c>
      <c r="J58" s="61" t="n">
        <f aca="false">H58/3600</f>
        <v>0.233205555555556</v>
      </c>
      <c r="L58" s="0" t="n">
        <v>227.9736</v>
      </c>
      <c r="M58" s="0" t="n">
        <v>30.2738</v>
      </c>
      <c r="N58" s="0" t="n">
        <v>36.8154</v>
      </c>
      <c r="O58" s="0" t="n">
        <v>35.3898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72"/>
      <c r="B59" s="74" t="s">
        <v>49</v>
      </c>
      <c r="C59" s="74" t="n">
        <v>22</v>
      </c>
      <c r="D59" s="0" t="n">
        <v>2748.2448</v>
      </c>
      <c r="E59" s="0" t="n">
        <v>38.1336</v>
      </c>
      <c r="F59" s="0" t="n">
        <v>42.3454</v>
      </c>
      <c r="G59" s="0" t="n">
        <v>43.2821</v>
      </c>
      <c r="H59" s="0" t="n">
        <v>1456.8</v>
      </c>
      <c r="I59" s="0" t="n">
        <v>9.12</v>
      </c>
      <c r="J59" s="54" t="n">
        <f aca="false">H59/3600</f>
        <v>0.404666666666667</v>
      </c>
      <c r="L59" s="0" t="n">
        <v>2746.5616</v>
      </c>
      <c r="M59" s="0" t="n">
        <v>38.1336</v>
      </c>
      <c r="N59" s="0" t="n">
        <v>42.3454</v>
      </c>
      <c r="O59" s="0" t="n">
        <v>43.2821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2"/>
      <c r="B60" s="72"/>
      <c r="C60" s="72" t="n">
        <v>27</v>
      </c>
      <c r="D60" s="0" t="n">
        <v>923.5408</v>
      </c>
      <c r="E60" s="0" t="n">
        <v>34.0942</v>
      </c>
      <c r="F60" s="0" t="n">
        <v>40.4857</v>
      </c>
      <c r="G60" s="0" t="n">
        <v>41.1945</v>
      </c>
      <c r="H60" s="0" t="n">
        <v>1036.2</v>
      </c>
      <c r="I60" s="0" t="n">
        <v>6.75</v>
      </c>
      <c r="J60" s="57" t="n">
        <f aca="false">H60/3600</f>
        <v>0.287833333333333</v>
      </c>
      <c r="L60" s="0" t="n">
        <v>922.0536</v>
      </c>
      <c r="M60" s="0" t="n">
        <v>34.0942</v>
      </c>
      <c r="N60" s="0" t="n">
        <v>40.4857</v>
      </c>
      <c r="O60" s="0" t="n">
        <v>41.1945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72"/>
      <c r="B61" s="72"/>
      <c r="C61" s="72" t="n">
        <v>32</v>
      </c>
      <c r="D61" s="0" t="n">
        <v>349.2088</v>
      </c>
      <c r="E61" s="0" t="n">
        <v>31.0413</v>
      </c>
      <c r="F61" s="0" t="n">
        <v>39.1099</v>
      </c>
      <c r="G61" s="0" t="n">
        <v>39.712</v>
      </c>
      <c r="H61" s="0" t="n">
        <v>866.6</v>
      </c>
      <c r="I61" s="0" t="n">
        <v>5.75</v>
      </c>
      <c r="J61" s="57" t="n">
        <f aca="false">H61/3600</f>
        <v>0.240722222222222</v>
      </c>
      <c r="L61" s="0" t="n">
        <v>348.1928</v>
      </c>
      <c r="M61" s="0" t="n">
        <v>31.0413</v>
      </c>
      <c r="N61" s="0" t="n">
        <v>39.1099</v>
      </c>
      <c r="O61" s="0" t="n">
        <v>39.712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72"/>
      <c r="B62" s="73"/>
      <c r="C62" s="73" t="n">
        <v>37</v>
      </c>
      <c r="D62" s="0" t="n">
        <v>144.78</v>
      </c>
      <c r="E62" s="0" t="n">
        <v>28.0773</v>
      </c>
      <c r="F62" s="0" t="n">
        <v>38.0213</v>
      </c>
      <c r="G62" s="0" t="n">
        <v>38.2441</v>
      </c>
      <c r="H62" s="0" t="n">
        <v>788.16</v>
      </c>
      <c r="I62" s="0" t="n">
        <v>5.03</v>
      </c>
      <c r="J62" s="61" t="n">
        <f aca="false">H62/3600</f>
        <v>0.218933333333333</v>
      </c>
      <c r="L62" s="0" t="n">
        <v>143.5808</v>
      </c>
      <c r="M62" s="0" t="n">
        <v>28.0773</v>
      </c>
      <c r="N62" s="0" t="n">
        <v>38.0213</v>
      </c>
      <c r="O62" s="0" t="n">
        <v>38.2441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72"/>
      <c r="B63" s="74" t="s">
        <v>45</v>
      </c>
      <c r="C63" s="74" t="n">
        <v>22</v>
      </c>
      <c r="D63" s="0" t="n">
        <v>2163.2728</v>
      </c>
      <c r="E63" s="0" t="n">
        <v>37.875</v>
      </c>
      <c r="F63" s="0" t="n">
        <v>40.4005</v>
      </c>
      <c r="G63" s="0" t="n">
        <v>41.0776</v>
      </c>
      <c r="H63" s="0" t="n">
        <v>1226.27</v>
      </c>
      <c r="I63" s="0" t="n">
        <v>7.3</v>
      </c>
      <c r="J63" s="54" t="n">
        <f aca="false">H63/3600</f>
        <v>0.340630555555556</v>
      </c>
      <c r="L63" s="0" t="n">
        <v>2162.1424</v>
      </c>
      <c r="M63" s="0" t="n">
        <v>37.875</v>
      </c>
      <c r="N63" s="0" t="n">
        <v>40.4005</v>
      </c>
      <c r="O63" s="0" t="n">
        <v>41.0776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2"/>
      <c r="B64" s="72"/>
      <c r="C64" s="72" t="n">
        <v>27</v>
      </c>
      <c r="D64" s="0" t="n">
        <v>877.448</v>
      </c>
      <c r="E64" s="0" t="n">
        <v>34.1211</v>
      </c>
      <c r="F64" s="0" t="n">
        <v>37.6568</v>
      </c>
      <c r="G64" s="0" t="n">
        <v>38.2768</v>
      </c>
      <c r="H64" s="0" t="n">
        <v>915.64</v>
      </c>
      <c r="I64" s="0" t="n">
        <v>5.2</v>
      </c>
      <c r="J64" s="57" t="n">
        <f aca="false">H64/3600</f>
        <v>0.254344444444444</v>
      </c>
      <c r="L64" s="0" t="n">
        <v>876.4488</v>
      </c>
      <c r="M64" s="0" t="n">
        <v>34.1211</v>
      </c>
      <c r="N64" s="0" t="n">
        <v>37.6568</v>
      </c>
      <c r="O64" s="0" t="n">
        <v>38.2768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72"/>
      <c r="B65" s="72"/>
      <c r="C65" s="72" t="n">
        <v>32</v>
      </c>
      <c r="D65" s="0" t="n">
        <v>376.52</v>
      </c>
      <c r="E65" s="0" t="n">
        <v>30.7358</v>
      </c>
      <c r="F65" s="0" t="n">
        <v>35.6495</v>
      </c>
      <c r="G65" s="0" t="n">
        <v>36.3099</v>
      </c>
      <c r="H65" s="0" t="n">
        <v>761.16</v>
      </c>
      <c r="I65" s="0" t="n">
        <v>4.27</v>
      </c>
      <c r="J65" s="57" t="n">
        <f aca="false">H65/3600</f>
        <v>0.211433333333333</v>
      </c>
      <c r="L65" s="0" t="n">
        <v>375.6192</v>
      </c>
      <c r="M65" s="0" t="n">
        <v>30.7358</v>
      </c>
      <c r="N65" s="0" t="n">
        <v>35.6495</v>
      </c>
      <c r="O65" s="0" t="n">
        <v>36.3099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72"/>
      <c r="B66" s="73"/>
      <c r="C66" s="73" t="n">
        <v>37</v>
      </c>
      <c r="D66" s="0" t="n">
        <v>165.9648</v>
      </c>
      <c r="E66" s="0" t="n">
        <v>27.6951</v>
      </c>
      <c r="F66" s="0" t="n">
        <v>34.2306</v>
      </c>
      <c r="G66" s="0" t="n">
        <v>34.8436</v>
      </c>
      <c r="H66" s="0" t="n">
        <v>681.75</v>
      </c>
      <c r="I66" s="0" t="n">
        <v>4.15</v>
      </c>
      <c r="J66" s="61" t="n">
        <f aca="false">H66/3600</f>
        <v>0.189375</v>
      </c>
      <c r="L66" s="0" t="n">
        <v>164.912</v>
      </c>
      <c r="M66" s="0" t="n">
        <v>27.6951</v>
      </c>
      <c r="N66" s="0" t="n">
        <v>34.2306</v>
      </c>
      <c r="O66" s="0" t="n">
        <v>34.8436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72"/>
      <c r="B67" s="74" t="s">
        <v>64</v>
      </c>
      <c r="C67" s="74" t="n">
        <v>22</v>
      </c>
      <c r="D67" s="0" t="n">
        <v>1403.2144</v>
      </c>
      <c r="E67" s="0" t="n">
        <v>39.6098</v>
      </c>
      <c r="F67" s="0" t="n">
        <v>40.9849</v>
      </c>
      <c r="G67" s="0" t="n">
        <v>41.9716</v>
      </c>
      <c r="H67" s="0" t="n">
        <v>968</v>
      </c>
      <c r="I67" s="0" t="n">
        <v>4.78</v>
      </c>
      <c r="J67" s="54" t="n">
        <f aca="false">H67/3600</f>
        <v>0.268888888888889</v>
      </c>
      <c r="L67" s="0" t="n">
        <v>1402.4184</v>
      </c>
      <c r="M67" s="0" t="n">
        <v>39.6098</v>
      </c>
      <c r="N67" s="0" t="n">
        <v>40.9849</v>
      </c>
      <c r="O67" s="0" t="n">
        <v>41.9716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2"/>
      <c r="B68" s="72"/>
      <c r="C68" s="72" t="n">
        <v>27</v>
      </c>
      <c r="D68" s="0" t="n">
        <v>662.372</v>
      </c>
      <c r="E68" s="0" t="n">
        <v>35.5588</v>
      </c>
      <c r="F68" s="0" t="n">
        <v>38.1236</v>
      </c>
      <c r="G68" s="0" t="n">
        <v>39.2205</v>
      </c>
      <c r="H68" s="0" t="n">
        <v>780.79</v>
      </c>
      <c r="I68" s="0" t="n">
        <v>3.87</v>
      </c>
      <c r="J68" s="57" t="n">
        <f aca="false">H68/3600</f>
        <v>0.216886111111111</v>
      </c>
      <c r="L68" s="0" t="n">
        <v>661.8248</v>
      </c>
      <c r="M68" s="0" t="n">
        <v>35.5588</v>
      </c>
      <c r="N68" s="0" t="n">
        <v>38.1236</v>
      </c>
      <c r="O68" s="0" t="n">
        <v>39.2205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72"/>
      <c r="B69" s="72"/>
      <c r="C69" s="72" t="n">
        <v>32</v>
      </c>
      <c r="D69" s="0" t="n">
        <v>315.1496</v>
      </c>
      <c r="E69" s="0" t="n">
        <v>32.0042</v>
      </c>
      <c r="F69" s="0" t="n">
        <v>36.146</v>
      </c>
      <c r="G69" s="0" t="n">
        <v>37.2211</v>
      </c>
      <c r="H69" s="0" t="n">
        <v>635.63</v>
      </c>
      <c r="I69" s="0" t="n">
        <v>3.24</v>
      </c>
      <c r="J69" s="57" t="n">
        <f aca="false">H69/3600</f>
        <v>0.176563888888889</v>
      </c>
      <c r="L69" s="0" t="n">
        <v>314.624</v>
      </c>
      <c r="M69" s="0" t="n">
        <v>32.0042</v>
      </c>
      <c r="N69" s="0" t="n">
        <v>36.146</v>
      </c>
      <c r="O69" s="0" t="n">
        <v>37.2211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55.664</v>
      </c>
      <c r="E70" s="0" t="n">
        <v>29.176</v>
      </c>
      <c r="F70" s="0" t="n">
        <v>34.7251</v>
      </c>
      <c r="G70" s="0" t="n">
        <v>35.7357</v>
      </c>
      <c r="H70" s="0" t="n">
        <v>529.44</v>
      </c>
      <c r="I70" s="0" t="n">
        <v>2.91</v>
      </c>
      <c r="J70" s="61" t="n">
        <f aca="false">H70/3600</f>
        <v>0.147066666666667</v>
      </c>
      <c r="L70" s="0" t="n">
        <v>155.0336</v>
      </c>
      <c r="M70" s="0" t="n">
        <v>29.176</v>
      </c>
      <c r="N70" s="0" t="n">
        <v>34.7251</v>
      </c>
      <c r="O70" s="0" t="n">
        <v>35.7357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4" t="s">
        <v>83</v>
      </c>
      <c r="B71" s="74" t="s">
        <v>68</v>
      </c>
      <c r="C71" s="74" t="n">
        <v>22</v>
      </c>
      <c r="D71" s="0" t="n">
        <v>2646.308</v>
      </c>
      <c r="E71" s="0" t="n">
        <v>42.2591</v>
      </c>
      <c r="F71" s="0" t="n">
        <v>45.9729</v>
      </c>
      <c r="G71" s="0" t="n">
        <v>47.1936</v>
      </c>
      <c r="H71" s="0" t="n">
        <v>7554.43</v>
      </c>
      <c r="I71" s="0" t="n">
        <v>41.67</v>
      </c>
      <c r="J71" s="54" t="n">
        <f aca="false">H71/3600</f>
        <v>2.09845277777778</v>
      </c>
      <c r="L71" s="0" t="n">
        <v>2633.3416</v>
      </c>
      <c r="M71" s="0" t="n">
        <v>42.2591</v>
      </c>
      <c r="N71" s="0" t="n">
        <v>45.9729</v>
      </c>
      <c r="O71" s="0" t="n">
        <v>47.1936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2" t="s">
        <v>84</v>
      </c>
      <c r="B72" s="72"/>
      <c r="C72" s="72" t="n">
        <v>27</v>
      </c>
      <c r="D72" s="0" t="n">
        <v>1011.9072</v>
      </c>
      <c r="E72" s="0" t="n">
        <v>39.9174</v>
      </c>
      <c r="F72" s="0" t="n">
        <v>43.845</v>
      </c>
      <c r="G72" s="0" t="n">
        <v>44.9781</v>
      </c>
      <c r="H72" s="0" t="n">
        <v>6863.25</v>
      </c>
      <c r="I72" s="0" t="n">
        <v>38.82</v>
      </c>
      <c r="J72" s="57" t="n">
        <f aca="false">H72/3600</f>
        <v>1.90645833333333</v>
      </c>
      <c r="L72" s="0" t="n">
        <v>998.256</v>
      </c>
      <c r="M72" s="0" t="n">
        <v>39.9174</v>
      </c>
      <c r="N72" s="0" t="n">
        <v>43.845</v>
      </c>
      <c r="O72" s="0" t="n">
        <v>44.9781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72"/>
      <c r="B73" s="72"/>
      <c r="C73" s="72" t="n">
        <v>32</v>
      </c>
      <c r="D73" s="0" t="n">
        <v>520.768</v>
      </c>
      <c r="E73" s="0" t="n">
        <v>37.2432</v>
      </c>
      <c r="F73" s="0" t="n">
        <v>41.9</v>
      </c>
      <c r="G73" s="0" t="n">
        <v>42.8492</v>
      </c>
      <c r="H73" s="0" t="n">
        <v>6508.72</v>
      </c>
      <c r="I73" s="0" t="n">
        <v>38.81</v>
      </c>
      <c r="J73" s="57" t="n">
        <f aca="false">H73/3600</f>
        <v>1.80797777777778</v>
      </c>
      <c r="L73" s="0" t="n">
        <v>505.816</v>
      </c>
      <c r="M73" s="0" t="n">
        <v>37.2432</v>
      </c>
      <c r="N73" s="0" t="n">
        <v>41.9</v>
      </c>
      <c r="O73" s="0" t="n">
        <v>42.8492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72"/>
      <c r="B74" s="73"/>
      <c r="C74" s="73" t="n">
        <v>37</v>
      </c>
      <c r="D74" s="0" t="n">
        <v>299.5928</v>
      </c>
      <c r="E74" s="0" t="n">
        <v>34.3455</v>
      </c>
      <c r="F74" s="0" t="n">
        <v>40.5377</v>
      </c>
      <c r="G74" s="0" t="n">
        <v>41.3361</v>
      </c>
      <c r="H74" s="0" t="n">
        <v>6317.06</v>
      </c>
      <c r="I74" s="0" t="n">
        <v>36.13</v>
      </c>
      <c r="J74" s="61" t="n">
        <f aca="false">H74/3600</f>
        <v>1.75473888888889</v>
      </c>
      <c r="L74" s="0" t="n">
        <v>283.9368</v>
      </c>
      <c r="M74" s="0" t="n">
        <v>34.3455</v>
      </c>
      <c r="N74" s="0" t="n">
        <v>40.5377</v>
      </c>
      <c r="O74" s="0" t="n">
        <v>41.3361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72"/>
      <c r="B75" s="74" t="s">
        <v>69</v>
      </c>
      <c r="C75" s="74" t="n">
        <v>22</v>
      </c>
      <c r="D75" s="0" t="n">
        <v>2085.2472</v>
      </c>
      <c r="E75" s="0" t="n">
        <v>42.6194</v>
      </c>
      <c r="F75" s="0" t="n">
        <v>47.542</v>
      </c>
      <c r="G75" s="0" t="n">
        <v>48.1405</v>
      </c>
      <c r="H75" s="0" t="n">
        <v>7337.94</v>
      </c>
      <c r="I75" s="0" t="n">
        <v>41.24</v>
      </c>
      <c r="J75" s="54" t="n">
        <f aca="false">H75/3600</f>
        <v>2.03831666666667</v>
      </c>
      <c r="L75" s="0" t="n">
        <v>2076.0344</v>
      </c>
      <c r="M75" s="0" t="n">
        <v>42.6194</v>
      </c>
      <c r="N75" s="0" t="n">
        <v>47.542</v>
      </c>
      <c r="O75" s="0" t="n">
        <v>48.1405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2"/>
      <c r="B76" s="72"/>
      <c r="C76" s="72" t="n">
        <v>27</v>
      </c>
      <c r="D76" s="0" t="n">
        <v>581.032</v>
      </c>
      <c r="E76" s="0" t="n">
        <v>40.6874</v>
      </c>
      <c r="F76" s="0" t="n">
        <v>45.5078</v>
      </c>
      <c r="G76" s="0" t="n">
        <v>45.8123</v>
      </c>
      <c r="H76" s="0" t="n">
        <v>6494.65</v>
      </c>
      <c r="I76" s="0" t="n">
        <v>37.34</v>
      </c>
      <c r="J76" s="57" t="n">
        <f aca="false">H76/3600</f>
        <v>1.80406944444444</v>
      </c>
      <c r="L76" s="0" t="n">
        <v>568.708</v>
      </c>
      <c r="M76" s="0" t="n">
        <v>40.6874</v>
      </c>
      <c r="N76" s="0" t="n">
        <v>45.5078</v>
      </c>
      <c r="O76" s="0" t="n">
        <v>45.8123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72"/>
      <c r="B77" s="72"/>
      <c r="C77" s="72" t="n">
        <v>32</v>
      </c>
      <c r="D77" s="0" t="n">
        <v>281.9456</v>
      </c>
      <c r="E77" s="0" t="n">
        <v>38.4387</v>
      </c>
      <c r="F77" s="0" t="n">
        <v>43.6146</v>
      </c>
      <c r="G77" s="0" t="n">
        <v>43.822</v>
      </c>
      <c r="H77" s="0" t="n">
        <v>6200.87</v>
      </c>
      <c r="I77" s="0" t="n">
        <v>35.04</v>
      </c>
      <c r="J77" s="57" t="n">
        <f aca="false">H77/3600</f>
        <v>1.72246388888889</v>
      </c>
      <c r="L77" s="0" t="n">
        <v>268.4024</v>
      </c>
      <c r="M77" s="0" t="n">
        <v>38.4387</v>
      </c>
      <c r="N77" s="0" t="n">
        <v>43.6146</v>
      </c>
      <c r="O77" s="0" t="n">
        <v>43.822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72"/>
      <c r="B78" s="73"/>
      <c r="C78" s="73" t="n">
        <v>37</v>
      </c>
      <c r="D78" s="0" t="n">
        <v>173.8736</v>
      </c>
      <c r="E78" s="0" t="n">
        <v>35.8376</v>
      </c>
      <c r="F78" s="0" t="n">
        <v>41.5092</v>
      </c>
      <c r="G78" s="0" t="n">
        <v>41.7169</v>
      </c>
      <c r="H78" s="0" t="n">
        <v>6141.33</v>
      </c>
      <c r="I78" s="0" t="n">
        <v>35.61</v>
      </c>
      <c r="J78" s="61" t="n">
        <f aca="false">H78/3600</f>
        <v>1.705925</v>
      </c>
      <c r="L78" s="0" t="n">
        <v>159.2272</v>
      </c>
      <c r="M78" s="0" t="n">
        <v>35.8376</v>
      </c>
      <c r="N78" s="0" t="n">
        <v>41.5092</v>
      </c>
      <c r="O78" s="0" t="n">
        <v>41.7169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72"/>
      <c r="B79" s="74" t="s">
        <v>70</v>
      </c>
      <c r="C79" s="74" t="n">
        <v>22</v>
      </c>
      <c r="D79" s="0" t="n">
        <v>2458.6888</v>
      </c>
      <c r="E79" s="0" t="n">
        <v>42.9133</v>
      </c>
      <c r="F79" s="0" t="n">
        <v>46.7256</v>
      </c>
      <c r="G79" s="0" t="n">
        <v>47.5853</v>
      </c>
      <c r="H79" s="0" t="n">
        <v>7830.32</v>
      </c>
      <c r="I79" s="0" t="n">
        <v>42.99</v>
      </c>
      <c r="J79" s="54" t="n">
        <f aca="false">H79/3600</f>
        <v>2.17508888888889</v>
      </c>
      <c r="L79" s="0" t="n">
        <v>2449.0208</v>
      </c>
      <c r="M79" s="0" t="n">
        <v>42.9133</v>
      </c>
      <c r="N79" s="0" t="n">
        <v>46.7256</v>
      </c>
      <c r="O79" s="0" t="n">
        <v>47.5853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2"/>
      <c r="B80" s="72"/>
      <c r="C80" s="72" t="n">
        <v>27</v>
      </c>
      <c r="D80" s="0" t="n">
        <v>883.0352</v>
      </c>
      <c r="E80" s="0" t="n">
        <v>40.7007</v>
      </c>
      <c r="F80" s="0" t="n">
        <v>44.6476</v>
      </c>
      <c r="G80" s="0" t="n">
        <v>45.3325</v>
      </c>
      <c r="H80" s="0" t="n">
        <v>7025</v>
      </c>
      <c r="I80" s="0" t="n">
        <v>41.83</v>
      </c>
      <c r="J80" s="57" t="n">
        <f aca="false">H80/3600</f>
        <v>1.95138888888889</v>
      </c>
      <c r="L80" s="0" t="n">
        <v>870.728</v>
      </c>
      <c r="M80" s="0" t="n">
        <v>40.7007</v>
      </c>
      <c r="N80" s="0" t="n">
        <v>44.6476</v>
      </c>
      <c r="O80" s="0" t="n">
        <v>45.3325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72"/>
      <c r="B81" s="72"/>
      <c r="C81" s="72" t="n">
        <v>32</v>
      </c>
      <c r="D81" s="0" t="n">
        <v>439.032</v>
      </c>
      <c r="E81" s="0" t="n">
        <v>38.2128</v>
      </c>
      <c r="F81" s="0" t="n">
        <v>42.649</v>
      </c>
      <c r="G81" s="0" t="n">
        <v>43.3027</v>
      </c>
      <c r="H81" s="0" t="n">
        <v>6584.07</v>
      </c>
      <c r="I81" s="0" t="n">
        <v>38.5</v>
      </c>
      <c r="J81" s="57" t="n">
        <f aca="false">H81/3600</f>
        <v>1.82890833333333</v>
      </c>
      <c r="L81" s="0" t="n">
        <v>425.584</v>
      </c>
      <c r="M81" s="0" t="n">
        <v>38.2128</v>
      </c>
      <c r="N81" s="0" t="n">
        <v>42.649</v>
      </c>
      <c r="O81" s="0" t="n">
        <v>43.3027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257.5176</v>
      </c>
      <c r="E82" s="0" t="n">
        <v>35.4673</v>
      </c>
      <c r="F82" s="0" t="n">
        <v>40.9001</v>
      </c>
      <c r="G82" s="0" t="n">
        <v>41.4263</v>
      </c>
      <c r="H82" s="0" t="n">
        <v>6320.47</v>
      </c>
      <c r="I82" s="0" t="n">
        <v>36.96</v>
      </c>
      <c r="J82" s="61" t="n">
        <f aca="false">H82/3600</f>
        <v>1.75568611111111</v>
      </c>
      <c r="L82" s="0" t="n">
        <v>243.5496</v>
      </c>
      <c r="M82" s="0" t="n">
        <v>35.4673</v>
      </c>
      <c r="N82" s="0" t="n">
        <v>40.9001</v>
      </c>
      <c r="O82" s="0" t="n">
        <v>41.4263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0" t="n">
        <v>4376.732</v>
      </c>
      <c r="E83" s="0" t="n">
        <v>40.1056</v>
      </c>
      <c r="F83" s="0" t="n">
        <v>42.0334</v>
      </c>
      <c r="G83" s="0" t="n">
        <v>42.4801</v>
      </c>
      <c r="H83" s="0" t="n">
        <v>4578.44</v>
      </c>
      <c r="I83" s="0" t="n">
        <v>22.25</v>
      </c>
      <c r="J83" s="54" t="n">
        <f aca="false">H83/3600</f>
        <v>1.27178888888889</v>
      </c>
      <c r="L83" s="0" t="n">
        <v>4375.0512</v>
      </c>
      <c r="M83" s="0" t="n">
        <v>40.1056</v>
      </c>
      <c r="N83" s="0" t="n">
        <v>42.0334</v>
      </c>
      <c r="O83" s="0" t="n">
        <v>42.4801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0" t="n">
        <v>2042.0328</v>
      </c>
      <c r="E84" s="0" t="n">
        <v>36.6688</v>
      </c>
      <c r="F84" s="0" t="n">
        <v>39.1151</v>
      </c>
      <c r="G84" s="0" t="n">
        <v>39.313</v>
      </c>
      <c r="H84" s="0" t="n">
        <v>3877.23</v>
      </c>
      <c r="I84" s="0" t="n">
        <v>19.7</v>
      </c>
      <c r="J84" s="57" t="n">
        <f aca="false">H84/3600</f>
        <v>1.07700833333333</v>
      </c>
      <c r="L84" s="0" t="n">
        <v>2039.8288</v>
      </c>
      <c r="M84" s="0" t="n">
        <v>36.6688</v>
      </c>
      <c r="N84" s="0" t="n">
        <v>39.1151</v>
      </c>
      <c r="O84" s="0" t="n">
        <v>39.313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72"/>
      <c r="B85" s="72"/>
      <c r="C85" s="72" t="n">
        <v>32</v>
      </c>
      <c r="D85" s="0" t="n">
        <v>982.2648</v>
      </c>
      <c r="E85" s="0" t="n">
        <v>33.6519</v>
      </c>
      <c r="F85" s="0" t="n">
        <v>36.8841</v>
      </c>
      <c r="G85" s="0" t="n">
        <v>36.9316</v>
      </c>
      <c r="H85" s="0" t="n">
        <v>3230.31</v>
      </c>
      <c r="I85" s="0" t="n">
        <v>16.49</v>
      </c>
      <c r="J85" s="57" t="n">
        <f aca="false">H85/3600</f>
        <v>0.897308333333333</v>
      </c>
      <c r="L85" s="0" t="n">
        <v>978.728</v>
      </c>
      <c r="M85" s="0" t="n">
        <v>33.6519</v>
      </c>
      <c r="N85" s="0" t="n">
        <v>36.8841</v>
      </c>
      <c r="O85" s="0" t="n">
        <v>36.9316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72"/>
      <c r="B86" s="73"/>
      <c r="C86" s="73" t="n">
        <v>37</v>
      </c>
      <c r="D86" s="0" t="n">
        <v>519.4712</v>
      </c>
      <c r="E86" s="0" t="n">
        <v>30.9235</v>
      </c>
      <c r="F86" s="0" t="n">
        <v>35.1833</v>
      </c>
      <c r="G86" s="0" t="n">
        <v>35.0964</v>
      </c>
      <c r="H86" s="0" t="n">
        <v>2897.78</v>
      </c>
      <c r="I86" s="0" t="n">
        <v>15.09</v>
      </c>
      <c r="J86" s="61" t="n">
        <f aca="false">H86/3600</f>
        <v>0.804938888888889</v>
      </c>
      <c r="L86" s="0" t="n">
        <v>515.2336</v>
      </c>
      <c r="M86" s="0" t="n">
        <v>30.9235</v>
      </c>
      <c r="N86" s="0" t="n">
        <v>35.1833</v>
      </c>
      <c r="O86" s="0" t="n">
        <v>35.0964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2"/>
      <c r="B87" s="74" t="s">
        <v>57</v>
      </c>
      <c r="C87" s="74" t="n">
        <v>22</v>
      </c>
      <c r="D87" s="0" t="n">
        <v>6028.2072</v>
      </c>
      <c r="E87" s="0" t="n">
        <v>42.5694</v>
      </c>
      <c r="F87" s="0" t="n">
        <v>44.9523</v>
      </c>
      <c r="G87" s="0" t="n">
        <v>44.9841</v>
      </c>
      <c r="H87" s="0" t="n">
        <v>10180.31</v>
      </c>
      <c r="I87" s="0" t="n">
        <v>47.01</v>
      </c>
      <c r="J87" s="54" t="n">
        <f aca="false">H87/3600</f>
        <v>2.82786388888889</v>
      </c>
      <c r="L87" s="0" t="n">
        <v>6024.8914</v>
      </c>
      <c r="M87" s="0" t="n">
        <v>42.5694</v>
      </c>
      <c r="N87" s="0" t="n">
        <v>44.9523</v>
      </c>
      <c r="O87" s="0" t="n">
        <v>44.9841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0" t="n">
        <v>3013.6469</v>
      </c>
      <c r="E88" s="0" t="n">
        <v>38.4479</v>
      </c>
      <c r="F88" s="0" t="n">
        <v>41.8431</v>
      </c>
      <c r="G88" s="0" t="n">
        <v>41.7011</v>
      </c>
      <c r="H88" s="0" t="n">
        <v>8164.45</v>
      </c>
      <c r="I88" s="0" t="n">
        <v>42.38</v>
      </c>
      <c r="J88" s="57" t="n">
        <f aca="false">H88/3600</f>
        <v>2.26790277777778</v>
      </c>
      <c r="L88" s="0" t="n">
        <v>3010.6296</v>
      </c>
      <c r="M88" s="0" t="n">
        <v>38.4479</v>
      </c>
      <c r="N88" s="0" t="n">
        <v>41.8431</v>
      </c>
      <c r="O88" s="0" t="n">
        <v>41.7011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72"/>
      <c r="B89" s="72"/>
      <c r="C89" s="72" t="n">
        <v>32</v>
      </c>
      <c r="D89" s="0" t="n">
        <v>1459.525</v>
      </c>
      <c r="E89" s="0" t="n">
        <v>34.5786</v>
      </c>
      <c r="F89" s="0" t="n">
        <v>39.5502</v>
      </c>
      <c r="G89" s="0" t="n">
        <v>39.1138</v>
      </c>
      <c r="H89" s="0" t="n">
        <v>6647.58</v>
      </c>
      <c r="I89" s="0" t="n">
        <v>35.7</v>
      </c>
      <c r="J89" s="57" t="n">
        <f aca="false">H89/3600</f>
        <v>1.84655</v>
      </c>
      <c r="L89" s="0" t="n">
        <v>1455.4733</v>
      </c>
      <c r="M89" s="0" t="n">
        <v>34.5786</v>
      </c>
      <c r="N89" s="0" t="n">
        <v>39.5502</v>
      </c>
      <c r="O89" s="0" t="n">
        <v>39.1138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72"/>
      <c r="B90" s="73"/>
      <c r="C90" s="73" t="n">
        <v>37</v>
      </c>
      <c r="D90" s="0" t="n">
        <v>691.8091</v>
      </c>
      <c r="E90" s="0" t="n">
        <v>31.2019</v>
      </c>
      <c r="F90" s="0" t="n">
        <v>37.991</v>
      </c>
      <c r="G90" s="0" t="n">
        <v>37.1087</v>
      </c>
      <c r="H90" s="0" t="n">
        <v>5777.63</v>
      </c>
      <c r="I90" s="0" t="n">
        <v>31.32</v>
      </c>
      <c r="J90" s="61" t="n">
        <f aca="false">H90/3600</f>
        <v>1.60489722222222</v>
      </c>
      <c r="L90" s="0" t="n">
        <v>686.9002</v>
      </c>
      <c r="M90" s="0" t="n">
        <v>31.2019</v>
      </c>
      <c r="N90" s="0" t="n">
        <v>37.991</v>
      </c>
      <c r="O90" s="0" t="n">
        <v>37.1087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2"/>
      <c r="B91" s="74" t="s">
        <v>65</v>
      </c>
      <c r="C91" s="74" t="n">
        <v>22</v>
      </c>
      <c r="D91" s="0" t="n">
        <v>392.1848</v>
      </c>
      <c r="E91" s="0" t="n">
        <v>45.6184</v>
      </c>
      <c r="F91" s="0" t="n">
        <v>44.2609</v>
      </c>
      <c r="G91" s="0" t="n">
        <v>44.1584</v>
      </c>
      <c r="H91" s="0" t="n">
        <v>3234.53</v>
      </c>
      <c r="I91" s="0" t="n">
        <v>17.21</v>
      </c>
      <c r="J91" s="54" t="n">
        <f aca="false">H91/3600</f>
        <v>0.898480555555556</v>
      </c>
      <c r="L91" s="0" t="n">
        <v>384.8216</v>
      </c>
      <c r="M91" s="0" t="n">
        <v>45.6184</v>
      </c>
      <c r="N91" s="0" t="n">
        <v>44.2609</v>
      </c>
      <c r="O91" s="0" t="n">
        <v>44.1584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0" t="n">
        <v>294.7912</v>
      </c>
      <c r="E92" s="0" t="n">
        <v>41.1252</v>
      </c>
      <c r="F92" s="0" t="n">
        <v>40.521</v>
      </c>
      <c r="G92" s="0" t="n">
        <v>40.4469</v>
      </c>
      <c r="H92" s="0" t="n">
        <v>3175.12</v>
      </c>
      <c r="I92" s="0" t="n">
        <v>17.39</v>
      </c>
      <c r="J92" s="57" t="n">
        <f aca="false">H92/3600</f>
        <v>0.881977777777778</v>
      </c>
      <c r="L92" s="0" t="n">
        <v>287.0496</v>
      </c>
      <c r="M92" s="0" t="n">
        <v>41.1252</v>
      </c>
      <c r="N92" s="0" t="n">
        <v>40.521</v>
      </c>
      <c r="O92" s="0" t="n">
        <v>40.4469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72"/>
      <c r="B93" s="72"/>
      <c r="C93" s="72" t="n">
        <v>32</v>
      </c>
      <c r="D93" s="0" t="n">
        <v>227.784</v>
      </c>
      <c r="E93" s="0" t="n">
        <v>36.2817</v>
      </c>
      <c r="F93" s="0" t="n">
        <v>38.3994</v>
      </c>
      <c r="G93" s="0" t="n">
        <v>38.1885</v>
      </c>
      <c r="H93" s="0" t="n">
        <v>3064.18</v>
      </c>
      <c r="I93" s="0" t="n">
        <v>17.96</v>
      </c>
      <c r="J93" s="57" t="n">
        <f aca="false">H93/3600</f>
        <v>0.851161111111111</v>
      </c>
      <c r="L93" s="0" t="n">
        <v>219.7432</v>
      </c>
      <c r="M93" s="0" t="n">
        <v>36.2817</v>
      </c>
      <c r="N93" s="0" t="n">
        <v>38.3994</v>
      </c>
      <c r="O93" s="0" t="n">
        <v>38.1885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72"/>
      <c r="B94" s="73"/>
      <c r="C94" s="73" t="n">
        <v>37</v>
      </c>
      <c r="D94" s="0" t="n">
        <v>166.0776</v>
      </c>
      <c r="E94" s="0" t="n">
        <v>31.3261</v>
      </c>
      <c r="F94" s="0" t="n">
        <v>37.2682</v>
      </c>
      <c r="G94" s="0" t="n">
        <v>36.6698</v>
      </c>
      <c r="H94" s="0" t="n">
        <v>3040.46</v>
      </c>
      <c r="I94" s="0" t="n">
        <v>17.14</v>
      </c>
      <c r="J94" s="61" t="n">
        <f aca="false">H94/3600</f>
        <v>0.844572222222222</v>
      </c>
      <c r="L94" s="0" t="n">
        <v>157.7344</v>
      </c>
      <c r="M94" s="0" t="n">
        <v>31.3261</v>
      </c>
      <c r="N94" s="0" t="n">
        <v>37.2682</v>
      </c>
      <c r="O94" s="0" t="n">
        <v>36.6698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2"/>
      <c r="B95" s="74" t="s">
        <v>66</v>
      </c>
      <c r="C95" s="74" t="n">
        <v>22</v>
      </c>
      <c r="D95" s="0" t="n">
        <v>772.2806</v>
      </c>
      <c r="E95" s="0" t="n">
        <v>48.4163</v>
      </c>
      <c r="F95" s="0" t="n">
        <v>50.4371</v>
      </c>
      <c r="G95" s="0" t="n">
        <v>51.6331</v>
      </c>
      <c r="H95" s="0" t="n">
        <v>6343.03</v>
      </c>
      <c r="I95" s="0" t="n">
        <v>33.06</v>
      </c>
      <c r="J95" s="54" t="n">
        <f aca="false">H95/3600</f>
        <v>1.76195277777778</v>
      </c>
      <c r="L95" s="0" t="n">
        <v>768.1427</v>
      </c>
      <c r="M95" s="0" t="n">
        <v>48.4163</v>
      </c>
      <c r="N95" s="0" t="n">
        <v>50.4371</v>
      </c>
      <c r="O95" s="0" t="n">
        <v>51.6331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0" t="n">
        <v>466.9834</v>
      </c>
      <c r="E96" s="0" t="n">
        <v>44.3299</v>
      </c>
      <c r="F96" s="0" t="n">
        <v>45.7836</v>
      </c>
      <c r="G96" s="0" t="n">
        <v>46.9053</v>
      </c>
      <c r="H96" s="0" t="n">
        <v>5985.48</v>
      </c>
      <c r="I96" s="0" t="n">
        <v>32.03</v>
      </c>
      <c r="J96" s="57" t="n">
        <f aca="false">H96/3600</f>
        <v>1.66263333333333</v>
      </c>
      <c r="L96" s="0" t="n">
        <v>462.368</v>
      </c>
      <c r="M96" s="0" t="n">
        <v>44.3299</v>
      </c>
      <c r="N96" s="0" t="n">
        <v>45.7836</v>
      </c>
      <c r="O96" s="0" t="n">
        <v>46.9053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72"/>
      <c r="B97" s="72"/>
      <c r="C97" s="72" t="n">
        <v>32</v>
      </c>
      <c r="D97" s="0" t="n">
        <v>286.3738</v>
      </c>
      <c r="E97" s="0" t="n">
        <v>40.2129</v>
      </c>
      <c r="F97" s="0" t="n">
        <v>43.4994</v>
      </c>
      <c r="G97" s="0" t="n">
        <v>44.4553</v>
      </c>
      <c r="H97" s="0" t="n">
        <v>5855.63</v>
      </c>
      <c r="I97" s="0" t="n">
        <v>30.71</v>
      </c>
      <c r="J97" s="57" t="n">
        <f aca="false">H97/3600</f>
        <v>1.62656388888889</v>
      </c>
      <c r="L97" s="0" t="n">
        <v>281.375</v>
      </c>
      <c r="M97" s="0" t="n">
        <v>40.2129</v>
      </c>
      <c r="N97" s="0" t="n">
        <v>43.4994</v>
      </c>
      <c r="O97" s="0" t="n">
        <v>44.4553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86.1152</v>
      </c>
      <c r="E98" s="0" t="n">
        <v>36.3112</v>
      </c>
      <c r="F98" s="0" t="n">
        <v>41.0798</v>
      </c>
      <c r="G98" s="0" t="n">
        <v>43.3652</v>
      </c>
      <c r="H98" s="0" t="n">
        <v>5570.59</v>
      </c>
      <c r="I98" s="0" t="n">
        <v>31.1</v>
      </c>
      <c r="J98" s="61" t="n">
        <f aca="false">H98/3600</f>
        <v>1.54738611111111</v>
      </c>
      <c r="L98" s="0" t="n">
        <v>180.9203</v>
      </c>
      <c r="M98" s="0" t="n">
        <v>36.3112</v>
      </c>
      <c r="N98" s="0" t="n">
        <v>41.0798</v>
      </c>
      <c r="O98" s="0" t="n">
        <v>43.3652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0" t="n">
        <f aca="false">GEOMEAN(I3:I98)</f>
        <v>24.2611413903235</v>
      </c>
      <c r="J106" s="70" t="n">
        <f aca="false">GEOMEAN(J3:J98)</f>
        <v>1.22845482188616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0.834483333333333</v>
      </c>
      <c r="J108" s="70" t="n">
        <f aca="false">SUM(J3:J98)</f>
        <v>151.12125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n">
        <f aca="false">GEOMEAN(I19:I82)</f>
        <v>24.0904317990946</v>
      </c>
      <c r="J113" s="70" t="n">
        <f aca="false">GEOMEAN(J19:J82)</f>
        <v>1.2079541908659</v>
      </c>
      <c r="Q113" s="70" t="e">
        <f aca="false">GEOMEAN(Q19:Q82)</f>
        <v>#NUM!</v>
      </c>
      <c r="R113" s="7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03495.5504</v>
      </c>
      <c r="E3" s="0" t="n">
        <v>43.4957</v>
      </c>
      <c r="F3" s="0" t="n">
        <v>43.0177</v>
      </c>
      <c r="G3" s="0" t="n">
        <v>44.9166</v>
      </c>
      <c r="H3" s="0" t="n">
        <v>7974.75</v>
      </c>
      <c r="I3" s="0" t="n">
        <v>121.25</v>
      </c>
      <c r="J3" s="54" t="n">
        <f aca="false">H3/3600</f>
        <v>2.21520833333333</v>
      </c>
      <c r="L3" s="0" t="n">
        <v>103477.4864</v>
      </c>
      <c r="M3" s="0" t="n">
        <v>43.4957</v>
      </c>
      <c r="N3" s="0" t="n">
        <v>43.0177</v>
      </c>
      <c r="O3" s="0" t="n">
        <v>44.9166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8455.0448</v>
      </c>
      <c r="E4" s="0" t="n">
        <v>40.2561</v>
      </c>
      <c r="F4" s="0" t="n">
        <v>40.2982</v>
      </c>
      <c r="G4" s="0" t="n">
        <v>42.2812</v>
      </c>
      <c r="H4" s="0" t="n">
        <v>7367.41</v>
      </c>
      <c r="I4" s="0" t="n">
        <v>109.13</v>
      </c>
      <c r="J4" s="57" t="n">
        <f aca="false">H4/3600</f>
        <v>2.04650277777778</v>
      </c>
      <c r="L4" s="0" t="n">
        <v>58429.96</v>
      </c>
      <c r="M4" s="0" t="n">
        <v>40.2561</v>
      </c>
      <c r="N4" s="0" t="n">
        <v>40.2982</v>
      </c>
      <c r="O4" s="0" t="n">
        <v>42.2812</v>
      </c>
      <c r="P4" s="0"/>
      <c r="Q4" s="0"/>
      <c r="R4" s="58" t="n">
        <f aca="false">P4/3600</f>
        <v>0</v>
      </c>
      <c r="S4" s="56"/>
      <c r="T4" s="59"/>
      <c r="U4" s="44"/>
      <c r="V4" s="60"/>
      <c r="W4" s="59"/>
      <c r="X4" s="44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3492.7616</v>
      </c>
      <c r="E5" s="0" t="n">
        <v>37.1621</v>
      </c>
      <c r="F5" s="0" t="n">
        <v>38.4212</v>
      </c>
      <c r="G5" s="0" t="n">
        <v>40.3706</v>
      </c>
      <c r="H5" s="0" t="n">
        <v>6910.83</v>
      </c>
      <c r="I5" s="0" t="n">
        <v>101.65</v>
      </c>
      <c r="J5" s="57" t="n">
        <f aca="false">H5/3600</f>
        <v>1.919675</v>
      </c>
      <c r="L5" s="0" t="n">
        <v>33465.336</v>
      </c>
      <c r="M5" s="0" t="n">
        <v>37.1621</v>
      </c>
      <c r="N5" s="0" t="n">
        <v>38.4212</v>
      </c>
      <c r="O5" s="0" t="n">
        <v>40.3706</v>
      </c>
      <c r="P5" s="0"/>
      <c r="Q5" s="0"/>
      <c r="R5" s="58" t="n">
        <f aca="false">P5/3600</f>
        <v>0</v>
      </c>
      <c r="S5" s="56"/>
      <c r="T5" s="59"/>
      <c r="U5" s="44"/>
      <c r="V5" s="60"/>
      <c r="W5" s="59"/>
      <c r="X5" s="44"/>
      <c r="Y5" s="60"/>
    </row>
    <row r="6" customFormat="false" ht="16.5" hidden="false" customHeight="false" outlineLevel="0" collapsed="false">
      <c r="A6" s="11"/>
      <c r="B6" s="18"/>
      <c r="C6" s="18" t="n">
        <v>37</v>
      </c>
      <c r="D6" s="0" t="n">
        <v>19119.1776</v>
      </c>
      <c r="E6" s="0" t="n">
        <v>34.1355</v>
      </c>
      <c r="F6" s="0" t="n">
        <v>37.0972</v>
      </c>
      <c r="G6" s="0" t="n">
        <v>39.0616</v>
      </c>
      <c r="H6" s="0" t="n">
        <v>6500.78</v>
      </c>
      <c r="I6" s="0" t="n">
        <v>92.09</v>
      </c>
      <c r="J6" s="61" t="n">
        <f aca="false">H6/3600</f>
        <v>1.80577222222222</v>
      </c>
      <c r="L6" s="0" t="n">
        <v>19091.4576</v>
      </c>
      <c r="M6" s="0" t="n">
        <v>34.1355</v>
      </c>
      <c r="N6" s="0" t="n">
        <v>37.0972</v>
      </c>
      <c r="O6" s="0" t="n">
        <v>39.0616</v>
      </c>
      <c r="P6" s="0"/>
      <c r="Q6" s="0"/>
      <c r="R6" s="62" t="n">
        <f aca="false">P6/3600</f>
        <v>0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106197.1456</v>
      </c>
      <c r="E7" s="0" t="n">
        <v>43.3476</v>
      </c>
      <c r="F7" s="0" t="n">
        <v>45.8458</v>
      </c>
      <c r="G7" s="0" t="n">
        <v>45.3905</v>
      </c>
      <c r="H7" s="0" t="n">
        <v>8081.35</v>
      </c>
      <c r="I7" s="0" t="n">
        <v>121.87</v>
      </c>
      <c r="J7" s="54" t="n">
        <f aca="false">H7/3600</f>
        <v>2.24481944444444</v>
      </c>
      <c r="L7" s="0" t="n">
        <v>106177.3936</v>
      </c>
      <c r="M7" s="0" t="n">
        <v>43.3476</v>
      </c>
      <c r="N7" s="0" t="n">
        <v>45.8458</v>
      </c>
      <c r="O7" s="0" t="n">
        <v>45.3905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2000.4304</v>
      </c>
      <c r="E8" s="0" t="n">
        <v>39.8517</v>
      </c>
      <c r="F8" s="0" t="n">
        <v>43.363</v>
      </c>
      <c r="G8" s="0" t="n">
        <v>43.4961</v>
      </c>
      <c r="H8" s="0" t="n">
        <v>7800.68</v>
      </c>
      <c r="I8" s="0" t="n">
        <v>148.69</v>
      </c>
      <c r="J8" s="57" t="n">
        <f aca="false">H8/3600</f>
        <v>2.16685555555556</v>
      </c>
      <c r="L8" s="0" t="n">
        <v>61975.008</v>
      </c>
      <c r="M8" s="0" t="n">
        <v>39.8517</v>
      </c>
      <c r="N8" s="0" t="n">
        <v>43.363</v>
      </c>
      <c r="O8" s="0" t="n">
        <v>43.4961</v>
      </c>
      <c r="P8" s="0"/>
      <c r="Q8" s="0"/>
      <c r="R8" s="58" t="n">
        <f aca="false">P8/3600</f>
        <v>0</v>
      </c>
      <c r="S8" s="56"/>
      <c r="T8" s="59"/>
      <c r="U8" s="44"/>
      <c r="V8" s="44"/>
      <c r="W8" s="59"/>
      <c r="X8" s="44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493.0176</v>
      </c>
      <c r="E9" s="0" t="n">
        <v>36.6737</v>
      </c>
      <c r="F9" s="0" t="n">
        <v>41.208</v>
      </c>
      <c r="G9" s="0" t="n">
        <v>41.7058</v>
      </c>
      <c r="H9" s="0" t="n">
        <v>6940.22</v>
      </c>
      <c r="I9" s="0" t="n">
        <v>106.32</v>
      </c>
      <c r="J9" s="57" t="n">
        <f aca="false">H9/3600</f>
        <v>1.92783888888889</v>
      </c>
      <c r="L9" s="0" t="n">
        <v>35465.8656</v>
      </c>
      <c r="M9" s="0" t="n">
        <v>36.6737</v>
      </c>
      <c r="N9" s="0" t="n">
        <v>41.208</v>
      </c>
      <c r="O9" s="0" t="n">
        <v>41.7058</v>
      </c>
      <c r="P9" s="0"/>
      <c r="Q9" s="0"/>
      <c r="R9" s="58" t="n">
        <f aca="false">P9/3600</f>
        <v>0</v>
      </c>
      <c r="S9" s="56"/>
      <c r="T9" s="59"/>
      <c r="U9" s="66"/>
      <c r="V9" s="44"/>
      <c r="W9" s="59"/>
      <c r="X9" s="44"/>
      <c r="Y9" s="60"/>
    </row>
    <row r="10" customFormat="false" ht="16.5" hidden="false" customHeight="false" outlineLevel="0" collapsed="false">
      <c r="A10" s="11"/>
      <c r="B10" s="18"/>
      <c r="C10" s="18" t="n">
        <v>37</v>
      </c>
      <c r="D10" s="0" t="n">
        <v>20933.552</v>
      </c>
      <c r="E10" s="0" t="n">
        <v>33.8263</v>
      </c>
      <c r="F10" s="0" t="n">
        <v>39.5485</v>
      </c>
      <c r="G10" s="0" t="n">
        <v>40.2993</v>
      </c>
      <c r="H10" s="0" t="n">
        <v>6591.72</v>
      </c>
      <c r="I10" s="0" t="n">
        <v>99.19</v>
      </c>
      <c r="J10" s="61" t="n">
        <f aca="false">H10/3600</f>
        <v>1.83103333333333</v>
      </c>
      <c r="L10" s="0" t="n">
        <v>20905.5616</v>
      </c>
      <c r="M10" s="0" t="n">
        <v>33.8263</v>
      </c>
      <c r="N10" s="0" t="n">
        <v>39.5485</v>
      </c>
      <c r="O10" s="0" t="n">
        <v>40.2993</v>
      </c>
      <c r="P10" s="0"/>
      <c r="Q10" s="0"/>
      <c r="R10" s="62" t="n">
        <f aca="false">P10/3600</f>
        <v>0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67"/>
      <c r="B11" s="68" t="s">
        <v>59</v>
      </c>
      <c r="C11" s="68" t="n">
        <v>22</v>
      </c>
      <c r="D11" s="0" t="n">
        <v>394092.6448</v>
      </c>
      <c r="E11" s="0" t="n">
        <v>42.501</v>
      </c>
      <c r="F11" s="0" t="n">
        <v>42.727</v>
      </c>
      <c r="G11" s="0" t="n">
        <v>41.471</v>
      </c>
      <c r="H11" s="0" t="n">
        <v>18661.28</v>
      </c>
      <c r="I11" s="0" t="n">
        <v>258.56</v>
      </c>
      <c r="J11" s="54" t="n">
        <f aca="false">H11/3600</f>
        <v>5.18368888888889</v>
      </c>
      <c r="L11" s="0" t="n">
        <v>394092.0816</v>
      </c>
      <c r="M11" s="0" t="n">
        <v>42.501</v>
      </c>
      <c r="N11" s="0" t="n">
        <v>42.727</v>
      </c>
      <c r="O11" s="0" t="n">
        <v>41.471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7"/>
      <c r="B12" s="67"/>
      <c r="C12" s="67" t="n">
        <v>27</v>
      </c>
      <c r="D12" s="0" t="n">
        <v>252076.6944</v>
      </c>
      <c r="E12" s="0" t="n">
        <v>38.6691</v>
      </c>
      <c r="F12" s="0" t="n">
        <v>39.946</v>
      </c>
      <c r="G12" s="0" t="n">
        <v>37.9412</v>
      </c>
      <c r="H12" s="0" t="n">
        <v>17433.93</v>
      </c>
      <c r="I12" s="0" t="n">
        <v>233.96</v>
      </c>
      <c r="J12" s="57" t="n">
        <f aca="false">H12/3600</f>
        <v>4.84275833333333</v>
      </c>
      <c r="L12" s="0" t="n">
        <v>252052.8064</v>
      </c>
      <c r="M12" s="0" t="n">
        <v>38.6691</v>
      </c>
      <c r="N12" s="0" t="n">
        <v>39.946</v>
      </c>
      <c r="O12" s="0" t="n">
        <v>37.9412</v>
      </c>
      <c r="P12" s="0"/>
      <c r="Q12" s="0"/>
      <c r="R12" s="58" t="n">
        <f aca="false">P12/3600</f>
        <v>0</v>
      </c>
      <c r="S12" s="56"/>
      <c r="T12" s="59"/>
      <c r="U12" s="44"/>
      <c r="V12" s="44"/>
      <c r="W12" s="59"/>
      <c r="X12" s="44"/>
      <c r="Y12" s="60"/>
    </row>
    <row r="13" customFormat="false" ht="15.75" hidden="false" customHeight="false" outlineLevel="0" collapsed="false">
      <c r="A13" s="67"/>
      <c r="B13" s="67"/>
      <c r="C13" s="67" t="n">
        <v>32</v>
      </c>
      <c r="D13" s="0" t="n">
        <v>156220.4384</v>
      </c>
      <c r="E13" s="0" t="n">
        <v>34.6897</v>
      </c>
      <c r="F13" s="0" t="n">
        <v>38.214</v>
      </c>
      <c r="G13" s="0" t="n">
        <v>36.1497</v>
      </c>
      <c r="H13" s="0" t="n">
        <v>15697.06</v>
      </c>
      <c r="I13" s="0" t="n">
        <v>211.45</v>
      </c>
      <c r="J13" s="57" t="n">
        <f aca="false">H13/3600</f>
        <v>4.36029444444444</v>
      </c>
      <c r="L13" s="0" t="n">
        <v>156167.9744</v>
      </c>
      <c r="M13" s="0" t="n">
        <v>34.6897</v>
      </c>
      <c r="N13" s="0" t="n">
        <v>38.214</v>
      </c>
      <c r="O13" s="0" t="n">
        <v>36.1497</v>
      </c>
      <c r="P13" s="0"/>
      <c r="Q13" s="0"/>
      <c r="R13" s="58" t="n">
        <f aca="false">P13/3600</f>
        <v>0</v>
      </c>
      <c r="S13" s="56"/>
      <c r="T13" s="59"/>
      <c r="U13" s="44"/>
      <c r="V13" s="44"/>
      <c r="W13" s="59"/>
      <c r="X13" s="44"/>
      <c r="Y13" s="60"/>
    </row>
    <row r="14" customFormat="false" ht="16.5" hidden="false" customHeight="false" outlineLevel="0" collapsed="false">
      <c r="A14" s="67"/>
      <c r="B14" s="69"/>
      <c r="C14" s="69" t="n">
        <v>37</v>
      </c>
      <c r="D14" s="0" t="n">
        <v>82246.7632</v>
      </c>
      <c r="E14" s="0" t="n">
        <v>30.5973</v>
      </c>
      <c r="F14" s="0" t="n">
        <v>36.8037</v>
      </c>
      <c r="G14" s="0" t="n">
        <v>34.7611</v>
      </c>
      <c r="H14" s="0" t="n">
        <v>14473.26</v>
      </c>
      <c r="I14" s="0" t="n">
        <v>197.7</v>
      </c>
      <c r="J14" s="61" t="n">
        <f aca="false">H14/3600</f>
        <v>4.02035</v>
      </c>
      <c r="L14" s="0" t="n">
        <v>82191.3216</v>
      </c>
      <c r="M14" s="0" t="n">
        <v>30.5973</v>
      </c>
      <c r="N14" s="0" t="n">
        <v>36.8037</v>
      </c>
      <c r="O14" s="0" t="n">
        <v>34.7611</v>
      </c>
      <c r="P14" s="0"/>
      <c r="Q14" s="0"/>
      <c r="R14" s="62" t="n">
        <f aca="false">P14/3600</f>
        <v>0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67"/>
      <c r="B15" s="68" t="s">
        <v>67</v>
      </c>
      <c r="C15" s="68" t="n">
        <v>22</v>
      </c>
      <c r="D15" s="0" t="n">
        <v>101788.0672</v>
      </c>
      <c r="E15" s="0" t="n">
        <v>43.8431</v>
      </c>
      <c r="F15" s="0" t="n">
        <v>46.9683</v>
      </c>
      <c r="G15" s="0" t="n">
        <v>46.5266</v>
      </c>
      <c r="H15" s="0" t="n">
        <v>14392.43</v>
      </c>
      <c r="I15" s="0" t="n">
        <v>199.27</v>
      </c>
      <c r="J15" s="54" t="n">
        <f aca="false">H15/3600</f>
        <v>3.99789722222222</v>
      </c>
      <c r="L15" s="0" t="n">
        <v>101738.8304</v>
      </c>
      <c r="M15" s="0" t="n">
        <v>43.8431</v>
      </c>
      <c r="N15" s="0" t="n">
        <v>46.9683</v>
      </c>
      <c r="O15" s="0" t="n">
        <v>46.5266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7"/>
      <c r="B16" s="67"/>
      <c r="C16" s="67" t="n">
        <v>27</v>
      </c>
      <c r="D16" s="0" t="n">
        <v>48646.8368</v>
      </c>
      <c r="E16" s="0" t="n">
        <v>41.4433</v>
      </c>
      <c r="F16" s="0" t="n">
        <v>45.6346</v>
      </c>
      <c r="G16" s="0" t="n">
        <v>45.2322</v>
      </c>
      <c r="H16" s="0" t="n">
        <v>13079.5</v>
      </c>
      <c r="I16" s="0" t="n">
        <v>175.85</v>
      </c>
      <c r="J16" s="57" t="n">
        <f aca="false">H16/3600</f>
        <v>3.63319444444444</v>
      </c>
      <c r="L16" s="0" t="n">
        <v>48594.5696</v>
      </c>
      <c r="M16" s="0" t="n">
        <v>41.4433</v>
      </c>
      <c r="N16" s="0" t="n">
        <v>45.6346</v>
      </c>
      <c r="O16" s="0" t="n">
        <v>45.2322</v>
      </c>
      <c r="P16" s="0"/>
      <c r="Q16" s="0"/>
      <c r="R16" s="58" t="n">
        <f aca="false">P16/3600</f>
        <v>0</v>
      </c>
      <c r="S16" s="56"/>
      <c r="T16" s="59"/>
      <c r="U16" s="44"/>
      <c r="V16" s="44"/>
      <c r="W16" s="59"/>
      <c r="X16" s="44"/>
      <c r="Y16" s="60"/>
    </row>
    <row r="17" customFormat="false" ht="15.75" hidden="false" customHeight="false" outlineLevel="0" collapsed="false">
      <c r="A17" s="67"/>
      <c r="B17" s="67"/>
      <c r="C17" s="67" t="n">
        <v>32</v>
      </c>
      <c r="D17" s="0" t="n">
        <v>27906.016</v>
      </c>
      <c r="E17" s="0" t="n">
        <v>39.8235</v>
      </c>
      <c r="F17" s="0" t="n">
        <v>44.5128</v>
      </c>
      <c r="G17" s="0" t="n">
        <v>43.9319</v>
      </c>
      <c r="H17" s="0" t="n">
        <v>12511.19</v>
      </c>
      <c r="I17" s="0" t="n">
        <v>182.85</v>
      </c>
      <c r="J17" s="57" t="n">
        <f aca="false">H17/3600</f>
        <v>3.47533055555556</v>
      </c>
      <c r="L17" s="0" t="n">
        <v>27848.9104</v>
      </c>
      <c r="M17" s="0" t="n">
        <v>39.8235</v>
      </c>
      <c r="N17" s="0" t="n">
        <v>44.5128</v>
      </c>
      <c r="O17" s="0" t="n">
        <v>43.9319</v>
      </c>
      <c r="P17" s="0"/>
      <c r="Q17" s="0"/>
      <c r="R17" s="58" t="n">
        <f aca="false">P17/3600</f>
        <v>0</v>
      </c>
      <c r="S17" s="56"/>
      <c r="T17" s="59"/>
      <c r="U17" s="44"/>
      <c r="V17" s="44"/>
      <c r="W17" s="59"/>
      <c r="X17" s="44"/>
      <c r="Y17" s="60"/>
    </row>
    <row r="18" customFormat="false" ht="16.5" hidden="false" customHeight="false" outlineLevel="0" collapsed="false">
      <c r="A18" s="69"/>
      <c r="B18" s="69"/>
      <c r="C18" s="69" t="n">
        <v>37</v>
      </c>
      <c r="D18" s="0" t="n">
        <v>15882.896</v>
      </c>
      <c r="E18" s="0" t="n">
        <v>37.9384</v>
      </c>
      <c r="F18" s="0" t="n">
        <v>43.6047</v>
      </c>
      <c r="G18" s="0" t="n">
        <v>42.684</v>
      </c>
      <c r="H18" s="0" t="n">
        <v>12221.57</v>
      </c>
      <c r="I18" s="0" t="n">
        <v>178.21</v>
      </c>
      <c r="J18" s="61" t="n">
        <f aca="false">H18/3600</f>
        <v>3.39488055555556</v>
      </c>
      <c r="L18" s="0" t="n">
        <v>15821.5456</v>
      </c>
      <c r="M18" s="0" t="n">
        <v>37.9384</v>
      </c>
      <c r="N18" s="0" t="n">
        <v>43.6047</v>
      </c>
      <c r="O18" s="0" t="n">
        <v>42.684</v>
      </c>
      <c r="P18" s="0"/>
      <c r="Q18" s="0"/>
      <c r="R18" s="62" t="n">
        <f aca="false">P18/3600</f>
        <v>0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23168.4496</v>
      </c>
      <c r="E19" s="0" t="n">
        <v>42.8199</v>
      </c>
      <c r="F19" s="0" t="n">
        <v>44.6347</v>
      </c>
      <c r="G19" s="0" t="n">
        <v>46.1273</v>
      </c>
      <c r="H19" s="0" t="n">
        <v>6089.6</v>
      </c>
      <c r="I19" s="0" t="n">
        <v>83.32</v>
      </c>
      <c r="J19" s="54" t="n">
        <f aca="false">H19/3600</f>
        <v>1.69155555555556</v>
      </c>
      <c r="L19" s="0" t="n">
        <v>23158.1528</v>
      </c>
      <c r="M19" s="0" t="n">
        <v>42.8199</v>
      </c>
      <c r="N19" s="0" t="n">
        <v>44.6347</v>
      </c>
      <c r="O19" s="0" t="n">
        <v>46.1273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12763.2168</v>
      </c>
      <c r="E20" s="0" t="n">
        <v>41.0867</v>
      </c>
      <c r="F20" s="0" t="n">
        <v>42.7596</v>
      </c>
      <c r="G20" s="0" t="n">
        <v>43.6894</v>
      </c>
      <c r="H20" s="0" t="n">
        <v>5567.56</v>
      </c>
      <c r="I20" s="0" t="n">
        <v>77.04</v>
      </c>
      <c r="J20" s="57" t="n">
        <f aca="false">H20/3600</f>
        <v>1.54654444444444</v>
      </c>
      <c r="L20" s="0" t="n">
        <v>12751.9736</v>
      </c>
      <c r="M20" s="0" t="n">
        <v>41.0867</v>
      </c>
      <c r="N20" s="0" t="n">
        <v>42.7596</v>
      </c>
      <c r="O20" s="0" t="n">
        <v>43.6894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240.8296</v>
      </c>
      <c r="E21" s="0" t="n">
        <v>38.9783</v>
      </c>
      <c r="F21" s="0" t="n">
        <v>41.2093</v>
      </c>
      <c r="G21" s="0" t="n">
        <v>41.9204</v>
      </c>
      <c r="H21" s="0" t="n">
        <v>5232.77</v>
      </c>
      <c r="I21" s="0" t="n">
        <v>72.22</v>
      </c>
      <c r="J21" s="57" t="n">
        <f aca="false">H21/3600</f>
        <v>1.45354722222222</v>
      </c>
      <c r="L21" s="0" t="n">
        <v>7229.2152</v>
      </c>
      <c r="M21" s="0" t="n">
        <v>38.9783</v>
      </c>
      <c r="N21" s="0" t="n">
        <v>41.2093</v>
      </c>
      <c r="O21" s="0" t="n">
        <v>41.9204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4092.9792</v>
      </c>
      <c r="E22" s="0" t="n">
        <v>36.5136</v>
      </c>
      <c r="F22" s="0" t="n">
        <v>39.7684</v>
      </c>
      <c r="G22" s="0" t="n">
        <v>40.5992</v>
      </c>
      <c r="H22" s="0" t="n">
        <v>5088.65</v>
      </c>
      <c r="I22" s="0" t="n">
        <v>73.27</v>
      </c>
      <c r="J22" s="61" t="n">
        <f aca="false">H22/3600</f>
        <v>1.41351388888889</v>
      </c>
      <c r="L22" s="0" t="n">
        <v>4081.3144</v>
      </c>
      <c r="M22" s="0" t="n">
        <v>36.5136</v>
      </c>
      <c r="N22" s="0" t="n">
        <v>39.7684</v>
      </c>
      <c r="O22" s="0" t="n">
        <v>40.5992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52996.0288</v>
      </c>
      <c r="E23" s="0" t="n">
        <v>41.7705</v>
      </c>
      <c r="F23" s="0" t="n">
        <v>43.4082</v>
      </c>
      <c r="G23" s="0" t="n">
        <v>44.121</v>
      </c>
      <c r="H23" s="0" t="n">
        <v>6827.06</v>
      </c>
      <c r="I23" s="0" t="n">
        <v>104.79</v>
      </c>
      <c r="J23" s="54" t="n">
        <f aca="false">H23/3600</f>
        <v>1.89640555555556</v>
      </c>
      <c r="L23" s="0" t="n">
        <v>52988.8192</v>
      </c>
      <c r="M23" s="0" t="n">
        <v>41.7705</v>
      </c>
      <c r="N23" s="0" t="n">
        <v>43.4082</v>
      </c>
      <c r="O23" s="0" t="n">
        <v>44.121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848.5592</v>
      </c>
      <c r="E24" s="0" t="n">
        <v>38.6596</v>
      </c>
      <c r="F24" s="0" t="n">
        <v>40.8962</v>
      </c>
      <c r="G24" s="0" t="n">
        <v>41.2339</v>
      </c>
      <c r="H24" s="0" t="n">
        <v>6139.8</v>
      </c>
      <c r="I24" s="0" t="n">
        <v>92.26</v>
      </c>
      <c r="J24" s="57" t="n">
        <f aca="false">H24/3600</f>
        <v>1.7055</v>
      </c>
      <c r="L24" s="0" t="n">
        <v>28838.2784</v>
      </c>
      <c r="M24" s="0" t="n">
        <v>38.6596</v>
      </c>
      <c r="N24" s="0" t="n">
        <v>40.8962</v>
      </c>
      <c r="O24" s="0" t="n">
        <v>41.2339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112.1864</v>
      </c>
      <c r="E25" s="0" t="n">
        <v>35.6415</v>
      </c>
      <c r="F25" s="0" t="n">
        <v>39.021</v>
      </c>
      <c r="G25" s="0" t="n">
        <v>39.5349</v>
      </c>
      <c r="H25" s="0" t="n">
        <v>5645.94</v>
      </c>
      <c r="I25" s="0" t="n">
        <v>86.07</v>
      </c>
      <c r="J25" s="57" t="n">
        <f aca="false">H25/3600</f>
        <v>1.56831666666667</v>
      </c>
      <c r="L25" s="0" t="n">
        <v>15100.9392</v>
      </c>
      <c r="M25" s="0" t="n">
        <v>35.6415</v>
      </c>
      <c r="N25" s="0" t="n">
        <v>39.021</v>
      </c>
      <c r="O25" s="0" t="n">
        <v>39.5349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7549.8544</v>
      </c>
      <c r="E26" s="0" t="n">
        <v>32.8137</v>
      </c>
      <c r="F26" s="0" t="n">
        <v>37.6607</v>
      </c>
      <c r="G26" s="0" t="n">
        <v>38.5158</v>
      </c>
      <c r="H26" s="0" t="n">
        <v>5448.84</v>
      </c>
      <c r="I26" s="0" t="n">
        <v>84.41</v>
      </c>
      <c r="J26" s="61" t="n">
        <f aca="false">H26/3600</f>
        <v>1.51356666666667</v>
      </c>
      <c r="L26" s="0" t="n">
        <v>7538.5376</v>
      </c>
      <c r="M26" s="0" t="n">
        <v>32.8137</v>
      </c>
      <c r="N26" s="0" t="n">
        <v>37.6607</v>
      </c>
      <c r="O26" s="0" t="n">
        <v>38.5158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07154.1608</v>
      </c>
      <c r="E27" s="0" t="n">
        <v>40.6629</v>
      </c>
      <c r="F27" s="0" t="n">
        <v>41.7877</v>
      </c>
      <c r="G27" s="0" t="n">
        <v>44.2814</v>
      </c>
      <c r="H27" s="0" t="n">
        <v>14462.9</v>
      </c>
      <c r="I27" s="0" t="n">
        <v>214.18</v>
      </c>
      <c r="J27" s="54" t="n">
        <f aca="false">H27/3600</f>
        <v>4.01747222222222</v>
      </c>
      <c r="L27" s="0" t="n">
        <v>107138.3528</v>
      </c>
      <c r="M27" s="0" t="n">
        <v>40.6629</v>
      </c>
      <c r="N27" s="0" t="n">
        <v>41.7877</v>
      </c>
      <c r="O27" s="0" t="n">
        <v>44.2814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685.7448</v>
      </c>
      <c r="E28" s="0" t="n">
        <v>37.977</v>
      </c>
      <c r="F28" s="0" t="n">
        <v>39.493</v>
      </c>
      <c r="G28" s="0" t="n">
        <v>42.0351</v>
      </c>
      <c r="H28" s="0" t="n">
        <v>12680.2</v>
      </c>
      <c r="I28" s="0" t="n">
        <v>191.35</v>
      </c>
      <c r="J28" s="57" t="n">
        <f aca="false">H28/3600</f>
        <v>3.52227777777778</v>
      </c>
      <c r="L28" s="0" t="n">
        <v>49664.3288</v>
      </c>
      <c r="M28" s="0" t="n">
        <v>37.977</v>
      </c>
      <c r="N28" s="0" t="n">
        <v>39.493</v>
      </c>
      <c r="O28" s="0" t="n">
        <v>42.0351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085.0728</v>
      </c>
      <c r="E29" s="0" t="n">
        <v>35.711</v>
      </c>
      <c r="F29" s="0" t="n">
        <v>38.3341</v>
      </c>
      <c r="G29" s="0" t="n">
        <v>40.198</v>
      </c>
      <c r="H29" s="0" t="n">
        <v>11517.55</v>
      </c>
      <c r="I29" s="0" t="n">
        <v>184.73</v>
      </c>
      <c r="J29" s="57" t="n">
        <f aca="false">H29/3600</f>
        <v>3.19931944444444</v>
      </c>
      <c r="L29" s="0" t="n">
        <v>27062.0656</v>
      </c>
      <c r="M29" s="0" t="n">
        <v>35.711</v>
      </c>
      <c r="N29" s="0" t="n">
        <v>38.3341</v>
      </c>
      <c r="O29" s="0" t="n">
        <v>40.198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4738.1576</v>
      </c>
      <c r="E30" s="0" t="n">
        <v>33.2676</v>
      </c>
      <c r="F30" s="0" t="n">
        <v>37.3965</v>
      </c>
      <c r="G30" s="0" t="n">
        <v>38.7696</v>
      </c>
      <c r="H30" s="0" t="n">
        <v>10926.9</v>
      </c>
      <c r="I30" s="0" t="n">
        <v>164.99</v>
      </c>
      <c r="J30" s="61" t="n">
        <f aca="false">H30/3600</f>
        <v>3.03525</v>
      </c>
      <c r="L30" s="0" t="n">
        <v>14714.412</v>
      </c>
      <c r="M30" s="0" t="n">
        <v>33.2676</v>
      </c>
      <c r="N30" s="0" t="n">
        <v>37.3965</v>
      </c>
      <c r="O30" s="0" t="n">
        <v>38.7696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72764.8608</v>
      </c>
      <c r="E31" s="0" t="n">
        <v>41.3808</v>
      </c>
      <c r="F31" s="0" t="n">
        <v>44.4183</v>
      </c>
      <c r="G31" s="0" t="n">
        <v>46.0129</v>
      </c>
      <c r="H31" s="0" t="n">
        <v>13726.45</v>
      </c>
      <c r="I31" s="0" t="n">
        <v>198.73</v>
      </c>
      <c r="J31" s="54" t="n">
        <f aca="false">H31/3600</f>
        <v>3.81290277777778</v>
      </c>
      <c r="L31" s="0" t="n">
        <v>72749.1784</v>
      </c>
      <c r="M31" s="0" t="n">
        <v>41.3808</v>
      </c>
      <c r="N31" s="0" t="n">
        <v>44.4183</v>
      </c>
      <c r="O31" s="0" t="n">
        <v>46.0129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754.2192</v>
      </c>
      <c r="E32" s="0" t="n">
        <v>38.7508</v>
      </c>
      <c r="F32" s="0" t="n">
        <v>42.7572</v>
      </c>
      <c r="G32" s="0" t="n">
        <v>43.6412</v>
      </c>
      <c r="H32" s="0" t="n">
        <v>12321.76</v>
      </c>
      <c r="I32" s="0" t="n">
        <v>179.48</v>
      </c>
      <c r="J32" s="57" t="n">
        <f aca="false">H32/3600</f>
        <v>3.42271111111111</v>
      </c>
      <c r="L32" s="0" t="n">
        <v>29732.6824</v>
      </c>
      <c r="M32" s="0" t="n">
        <v>38.7508</v>
      </c>
      <c r="N32" s="0" t="n">
        <v>42.7572</v>
      </c>
      <c r="O32" s="0" t="n">
        <v>43.6412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558.2</v>
      </c>
      <c r="E33" s="0" t="n">
        <v>36.9266</v>
      </c>
      <c r="F33" s="0" t="n">
        <v>41.1918</v>
      </c>
      <c r="G33" s="0" t="n">
        <v>41.5854</v>
      </c>
      <c r="H33" s="0" t="n">
        <v>11342.98</v>
      </c>
      <c r="I33" s="0" t="n">
        <v>171.97</v>
      </c>
      <c r="J33" s="57" t="n">
        <f aca="false">H33/3600</f>
        <v>3.15082777777778</v>
      </c>
      <c r="L33" s="0" t="n">
        <v>15535.0528</v>
      </c>
      <c r="M33" s="0" t="n">
        <v>36.9266</v>
      </c>
      <c r="N33" s="0" t="n">
        <v>41.1918</v>
      </c>
      <c r="O33" s="0" t="n">
        <v>41.5854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8804.0256</v>
      </c>
      <c r="E34" s="0" t="n">
        <v>34.9049</v>
      </c>
      <c r="F34" s="0" t="n">
        <v>39.8197</v>
      </c>
      <c r="G34" s="0" t="n">
        <v>39.898</v>
      </c>
      <c r="H34" s="0" t="n">
        <v>10740.05</v>
      </c>
      <c r="I34" s="0" t="n">
        <v>163.5</v>
      </c>
      <c r="J34" s="61" t="n">
        <f aca="false">H34/3600</f>
        <v>2.98334722222222</v>
      </c>
      <c r="L34" s="0" t="n">
        <v>8780.2392</v>
      </c>
      <c r="M34" s="0" t="n">
        <v>34.9049</v>
      </c>
      <c r="N34" s="0" t="n">
        <v>39.8197</v>
      </c>
      <c r="O34" s="0" t="n">
        <v>39.898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183350.8256</v>
      </c>
      <c r="E35" s="0" t="n">
        <v>42.5214</v>
      </c>
      <c r="F35" s="0" t="n">
        <v>42.723</v>
      </c>
      <c r="G35" s="0" t="n">
        <v>44.4608</v>
      </c>
      <c r="H35" s="0" t="n">
        <v>17952.77</v>
      </c>
      <c r="I35" s="0" t="n">
        <v>278.5</v>
      </c>
      <c r="J35" s="54" t="n">
        <f aca="false">H35/3600</f>
        <v>4.98688055555556</v>
      </c>
      <c r="L35" s="0" t="n">
        <v>183333.3</v>
      </c>
      <c r="M35" s="0" t="n">
        <v>42.5214</v>
      </c>
      <c r="N35" s="0" t="n">
        <v>42.723</v>
      </c>
      <c r="O35" s="0" t="n">
        <v>44.4608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916.4536</v>
      </c>
      <c r="E36" s="0" t="n">
        <v>37.0989</v>
      </c>
      <c r="F36" s="0" t="n">
        <v>40.7101</v>
      </c>
      <c r="G36" s="0" t="n">
        <v>42.843</v>
      </c>
      <c r="H36" s="0" t="n">
        <v>15870.42</v>
      </c>
      <c r="I36" s="0" t="n">
        <v>259.13</v>
      </c>
      <c r="J36" s="57" t="n">
        <f aca="false">H36/3600</f>
        <v>4.40845</v>
      </c>
      <c r="L36" s="0" t="n">
        <v>80892.2032</v>
      </c>
      <c r="M36" s="0" t="n">
        <v>37.0989</v>
      </c>
      <c r="N36" s="0" t="n">
        <v>40.7101</v>
      </c>
      <c r="O36" s="0" t="n">
        <v>42.843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579.7728</v>
      </c>
      <c r="E37" s="0" t="n">
        <v>34.4657</v>
      </c>
      <c r="F37" s="0" t="n">
        <v>39.1409</v>
      </c>
      <c r="G37" s="0" t="n">
        <v>41.3572</v>
      </c>
      <c r="H37" s="0" t="n">
        <v>14133.94</v>
      </c>
      <c r="I37" s="0" t="n">
        <v>216.93</v>
      </c>
      <c r="J37" s="57" t="n">
        <f aca="false">H37/3600</f>
        <v>3.92609444444444</v>
      </c>
      <c r="L37" s="0" t="n">
        <v>41552.616</v>
      </c>
      <c r="M37" s="0" t="n">
        <v>34.4657</v>
      </c>
      <c r="N37" s="0" t="n">
        <v>39.1409</v>
      </c>
      <c r="O37" s="0" t="n">
        <v>41.3572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22774.3968</v>
      </c>
      <c r="E38" s="0" t="n">
        <v>31.9931</v>
      </c>
      <c r="F38" s="0" t="n">
        <v>37.9623</v>
      </c>
      <c r="G38" s="0" t="n">
        <v>40.0778</v>
      </c>
      <c r="H38" s="0" t="n">
        <v>13416.05</v>
      </c>
      <c r="I38" s="0" t="n">
        <v>214.26</v>
      </c>
      <c r="J38" s="61" t="n">
        <f aca="false">H38/3600</f>
        <v>3.72668055555556</v>
      </c>
      <c r="L38" s="0" t="n">
        <v>22745.328</v>
      </c>
      <c r="M38" s="0" t="n">
        <v>31.9931</v>
      </c>
      <c r="N38" s="0" t="n">
        <v>37.9623</v>
      </c>
      <c r="O38" s="0" t="n">
        <v>40.0778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20879.8064</v>
      </c>
      <c r="E39" s="0" t="n">
        <v>41.7782</v>
      </c>
      <c r="F39" s="0" t="n">
        <v>43.9141</v>
      </c>
      <c r="G39" s="0" t="n">
        <v>44.5393</v>
      </c>
      <c r="H39" s="0" t="n">
        <v>2779.67</v>
      </c>
      <c r="I39" s="0" t="n">
        <v>46.18</v>
      </c>
      <c r="J39" s="54" t="n">
        <f aca="false">H39/3600</f>
        <v>0.772130555555556</v>
      </c>
      <c r="L39" s="0" t="n">
        <v>20879.6232</v>
      </c>
      <c r="M39" s="0" t="n">
        <v>41.7782</v>
      </c>
      <c r="N39" s="0" t="n">
        <v>43.9141</v>
      </c>
      <c r="O39" s="0" t="n">
        <v>44.5393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1202.0056</v>
      </c>
      <c r="E40" s="0" t="n">
        <v>38.3253</v>
      </c>
      <c r="F40" s="0" t="n">
        <v>41.0825</v>
      </c>
      <c r="G40" s="0" t="n">
        <v>41.459</v>
      </c>
      <c r="H40" s="0" t="n">
        <v>2492.02</v>
      </c>
      <c r="I40" s="0" t="n">
        <v>40.22</v>
      </c>
      <c r="J40" s="57" t="n">
        <f aca="false">H40/3600</f>
        <v>0.692227777777778</v>
      </c>
      <c r="L40" s="0" t="n">
        <v>11200.4552</v>
      </c>
      <c r="M40" s="0" t="n">
        <v>38.3253</v>
      </c>
      <c r="N40" s="0" t="n">
        <v>41.0825</v>
      </c>
      <c r="O40" s="0" t="n">
        <v>41.459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5992.2984</v>
      </c>
      <c r="E41" s="0" t="n">
        <v>35.3522</v>
      </c>
      <c r="F41" s="0" t="n">
        <v>39.095</v>
      </c>
      <c r="G41" s="0" t="n">
        <v>39.281</v>
      </c>
      <c r="H41" s="0" t="n">
        <v>2317.33</v>
      </c>
      <c r="I41" s="0" t="n">
        <v>39.99</v>
      </c>
      <c r="J41" s="57" t="n">
        <f aca="false">H41/3600</f>
        <v>0.643702777777778</v>
      </c>
      <c r="L41" s="0" t="n">
        <v>5988.8416</v>
      </c>
      <c r="M41" s="0" t="n">
        <v>35.3522</v>
      </c>
      <c r="N41" s="0" t="n">
        <v>39.095</v>
      </c>
      <c r="O41" s="0" t="n">
        <v>39.281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3346.5224</v>
      </c>
      <c r="E42" s="0" t="n">
        <v>32.7025</v>
      </c>
      <c r="F42" s="0" t="n">
        <v>37.5779</v>
      </c>
      <c r="G42" s="0" t="n">
        <v>37.4612</v>
      </c>
      <c r="H42" s="0" t="n">
        <v>2137.12</v>
      </c>
      <c r="I42" s="0" t="n">
        <v>32.2</v>
      </c>
      <c r="J42" s="61" t="n">
        <f aca="false">H42/3600</f>
        <v>0.593644444444444</v>
      </c>
      <c r="L42" s="0" t="n">
        <v>3342.2704</v>
      </c>
      <c r="M42" s="0" t="n">
        <v>32.7025</v>
      </c>
      <c r="N42" s="0" t="n">
        <v>37.5779</v>
      </c>
      <c r="O42" s="0" t="n">
        <v>37.4612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23423.1744</v>
      </c>
      <c r="E43" s="0" t="n">
        <v>42.028</v>
      </c>
      <c r="F43" s="0" t="n">
        <v>44.1279</v>
      </c>
      <c r="G43" s="0" t="n">
        <v>45.5761</v>
      </c>
      <c r="H43" s="0" t="n">
        <v>3270.71</v>
      </c>
      <c r="I43" s="0" t="n">
        <v>51.72</v>
      </c>
      <c r="J43" s="54" t="n">
        <f aca="false">H43/3600</f>
        <v>0.908530555555556</v>
      </c>
      <c r="L43" s="0" t="n">
        <v>23420.4872</v>
      </c>
      <c r="M43" s="0" t="n">
        <v>42.028</v>
      </c>
      <c r="N43" s="0" t="n">
        <v>44.1279</v>
      </c>
      <c r="O43" s="0" t="n">
        <v>45.5761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049.5888</v>
      </c>
      <c r="E44" s="0" t="n">
        <v>39.0811</v>
      </c>
      <c r="F44" s="0" t="n">
        <v>41.6952</v>
      </c>
      <c r="G44" s="0" t="n">
        <v>42.8747</v>
      </c>
      <c r="H44" s="0" t="n">
        <v>2960.54</v>
      </c>
      <c r="I44" s="0" t="n">
        <v>45.71</v>
      </c>
      <c r="J44" s="57" t="n">
        <f aca="false">H44/3600</f>
        <v>0.822372222222222</v>
      </c>
      <c r="L44" s="0" t="n">
        <v>14045.1312</v>
      </c>
      <c r="M44" s="0" t="n">
        <v>39.0811</v>
      </c>
      <c r="N44" s="0" t="n">
        <v>41.6952</v>
      </c>
      <c r="O44" s="0" t="n">
        <v>42.8747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303.1096</v>
      </c>
      <c r="E45" s="0" t="n">
        <v>35.9927</v>
      </c>
      <c r="F45" s="0" t="n">
        <v>39.7336</v>
      </c>
      <c r="G45" s="0" t="n">
        <v>40.7082</v>
      </c>
      <c r="H45" s="0" t="n">
        <v>2749.72</v>
      </c>
      <c r="I45" s="0" t="n">
        <v>40.71</v>
      </c>
      <c r="J45" s="57" t="n">
        <f aca="false">H45/3600</f>
        <v>0.763811111111111</v>
      </c>
      <c r="L45" s="0" t="n">
        <v>8297.8832</v>
      </c>
      <c r="M45" s="0" t="n">
        <v>35.9927</v>
      </c>
      <c r="N45" s="0" t="n">
        <v>39.7336</v>
      </c>
      <c r="O45" s="0" t="n">
        <v>40.7082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4769.64</v>
      </c>
      <c r="E46" s="0" t="n">
        <v>32.9021</v>
      </c>
      <c r="F46" s="0" t="n">
        <v>38.2287</v>
      </c>
      <c r="G46" s="0" t="n">
        <v>39.0604</v>
      </c>
      <c r="H46" s="0" t="n">
        <v>2637.7</v>
      </c>
      <c r="I46" s="0" t="n">
        <v>41.26</v>
      </c>
      <c r="J46" s="61" t="n">
        <f aca="false">H46/3600</f>
        <v>0.732694444444444</v>
      </c>
      <c r="L46" s="0" t="n">
        <v>4764.2096</v>
      </c>
      <c r="M46" s="0" t="n">
        <v>32.9021</v>
      </c>
      <c r="N46" s="0" t="n">
        <v>38.2287</v>
      </c>
      <c r="O46" s="0" t="n">
        <v>39.0604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43774.4024</v>
      </c>
      <c r="E47" s="0" t="n">
        <v>41.1474</v>
      </c>
      <c r="F47" s="0" t="n">
        <v>42.5879</v>
      </c>
      <c r="G47" s="0" t="n">
        <v>43.4365</v>
      </c>
      <c r="H47" s="0" t="n">
        <v>3139.71</v>
      </c>
      <c r="I47" s="0" t="n">
        <v>53.55</v>
      </c>
      <c r="J47" s="54" t="n">
        <f aca="false">H47/3600</f>
        <v>0.872141666666667</v>
      </c>
      <c r="L47" s="0" t="n">
        <v>43773.588</v>
      </c>
      <c r="M47" s="0" t="n">
        <v>41.1474</v>
      </c>
      <c r="N47" s="0" t="n">
        <v>42.5879</v>
      </c>
      <c r="O47" s="0" t="n">
        <v>43.4365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129.152</v>
      </c>
      <c r="E48" s="0" t="n">
        <v>36.8965</v>
      </c>
      <c r="F48" s="0" t="n">
        <v>39.3501</v>
      </c>
      <c r="G48" s="0" t="n">
        <v>40.1043</v>
      </c>
      <c r="H48" s="0" t="n">
        <v>2842.16</v>
      </c>
      <c r="I48" s="0" t="n">
        <v>47.81</v>
      </c>
      <c r="J48" s="57" t="n">
        <f aca="false">H48/3600</f>
        <v>0.789488888888889</v>
      </c>
      <c r="L48" s="0" t="n">
        <v>27126.32</v>
      </c>
      <c r="M48" s="0" t="n">
        <v>36.8965</v>
      </c>
      <c r="N48" s="0" t="n">
        <v>39.3501</v>
      </c>
      <c r="O48" s="0" t="n">
        <v>40.1043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247.4224</v>
      </c>
      <c r="E49" s="0" t="n">
        <v>33.0663</v>
      </c>
      <c r="F49" s="0" t="n">
        <v>37.1841</v>
      </c>
      <c r="G49" s="0" t="n">
        <v>37.8162</v>
      </c>
      <c r="H49" s="0" t="n">
        <v>2581.3</v>
      </c>
      <c r="I49" s="0" t="n">
        <v>42.4</v>
      </c>
      <c r="J49" s="57" t="n">
        <f aca="false">H49/3600</f>
        <v>0.717027777777778</v>
      </c>
      <c r="L49" s="0" t="n">
        <v>16243.6648</v>
      </c>
      <c r="M49" s="0" t="n">
        <v>33.0663</v>
      </c>
      <c r="N49" s="0" t="n">
        <v>37.1841</v>
      </c>
      <c r="O49" s="0" t="n">
        <v>37.8162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8865.8944</v>
      </c>
      <c r="E50" s="0" t="n">
        <v>29.3812</v>
      </c>
      <c r="F50" s="0" t="n">
        <v>35.6843</v>
      </c>
      <c r="G50" s="0" t="n">
        <v>36.2364</v>
      </c>
      <c r="H50" s="0" t="n">
        <v>2396.32</v>
      </c>
      <c r="I50" s="0" t="n">
        <v>37.81</v>
      </c>
      <c r="J50" s="61" t="n">
        <f aca="false">H50/3600</f>
        <v>0.665644444444445</v>
      </c>
      <c r="L50" s="0" t="n">
        <v>8861.5296</v>
      </c>
      <c r="M50" s="0" t="n">
        <v>29.3812</v>
      </c>
      <c r="N50" s="0" t="n">
        <v>35.6843</v>
      </c>
      <c r="O50" s="0" t="n">
        <v>36.2364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15247.3864</v>
      </c>
      <c r="E51" s="0" t="n">
        <v>42.4412</v>
      </c>
      <c r="F51" s="0" t="n">
        <v>43.5873</v>
      </c>
      <c r="G51" s="0" t="n">
        <v>44.4457</v>
      </c>
      <c r="H51" s="0" t="n">
        <v>1699.28</v>
      </c>
      <c r="I51" s="0" t="n">
        <v>25.74</v>
      </c>
      <c r="J51" s="54" t="n">
        <f aca="false">H51/3600</f>
        <v>0.472022222222222</v>
      </c>
      <c r="L51" s="0" t="n">
        <v>15245.8456</v>
      </c>
      <c r="M51" s="0" t="n">
        <v>42.4412</v>
      </c>
      <c r="N51" s="0" t="n">
        <v>43.5873</v>
      </c>
      <c r="O51" s="0" t="n">
        <v>44.4457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130.6008</v>
      </c>
      <c r="E52" s="0" t="n">
        <v>38.9825</v>
      </c>
      <c r="F52" s="0" t="n">
        <v>40.2122</v>
      </c>
      <c r="G52" s="0" t="n">
        <v>41.6852</v>
      </c>
      <c r="H52" s="0" t="n">
        <v>1518.85</v>
      </c>
      <c r="I52" s="0" t="n">
        <v>22.58</v>
      </c>
      <c r="J52" s="57" t="n">
        <f aca="false">H52/3600</f>
        <v>0.421902777777778</v>
      </c>
      <c r="L52" s="0" t="n">
        <v>9128.5312</v>
      </c>
      <c r="M52" s="0" t="n">
        <v>38.9825</v>
      </c>
      <c r="N52" s="0" t="n">
        <v>40.2122</v>
      </c>
      <c r="O52" s="0" t="n">
        <v>41.6852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203.2408</v>
      </c>
      <c r="E53" s="0" t="n">
        <v>35.5341</v>
      </c>
      <c r="F53" s="0" t="n">
        <v>37.8889</v>
      </c>
      <c r="G53" s="0" t="n">
        <v>39.7015</v>
      </c>
      <c r="H53" s="0" t="n">
        <v>1404.48</v>
      </c>
      <c r="I53" s="0" t="n">
        <v>20.51</v>
      </c>
      <c r="J53" s="57" t="n">
        <f aca="false">H53/3600</f>
        <v>0.390133333333333</v>
      </c>
      <c r="L53" s="0" t="n">
        <v>5200.772</v>
      </c>
      <c r="M53" s="0" t="n">
        <v>35.5341</v>
      </c>
      <c r="N53" s="0" t="n">
        <v>37.8889</v>
      </c>
      <c r="O53" s="0" t="n">
        <v>39.7015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2633.924</v>
      </c>
      <c r="E54" s="0" t="n">
        <v>32.15</v>
      </c>
      <c r="F54" s="0" t="n">
        <v>36.438</v>
      </c>
      <c r="G54" s="0" t="n">
        <v>38.1853</v>
      </c>
      <c r="H54" s="0" t="n">
        <v>1315.71</v>
      </c>
      <c r="I54" s="0" t="n">
        <v>19.25</v>
      </c>
      <c r="J54" s="61" t="n">
        <f aca="false">H54/3600</f>
        <v>0.365475</v>
      </c>
      <c r="L54" s="0" t="n">
        <v>2631.2072</v>
      </c>
      <c r="M54" s="0" t="n">
        <v>32.15</v>
      </c>
      <c r="N54" s="0" t="n">
        <v>36.438</v>
      </c>
      <c r="O54" s="0" t="n">
        <v>38.1853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5320.4608</v>
      </c>
      <c r="E55" s="0" t="n">
        <v>43.1058</v>
      </c>
      <c r="F55" s="0" t="n">
        <v>45.2336</v>
      </c>
      <c r="G55" s="0" t="n">
        <v>45.0346</v>
      </c>
      <c r="H55" s="0" t="n">
        <v>687.47</v>
      </c>
      <c r="I55" s="0" t="n">
        <v>10.82</v>
      </c>
      <c r="J55" s="54" t="n">
        <f aca="false">H55/3600</f>
        <v>0.190963888888889</v>
      </c>
      <c r="L55" s="0" t="n">
        <v>5320.1096</v>
      </c>
      <c r="M55" s="0" t="n">
        <v>43.1058</v>
      </c>
      <c r="N55" s="0" t="n">
        <v>45.2336</v>
      </c>
      <c r="O55" s="0" t="n">
        <v>45.0346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3171.9672</v>
      </c>
      <c r="E56" s="0" t="n">
        <v>39.4495</v>
      </c>
      <c r="F56" s="0" t="n">
        <v>42.1595</v>
      </c>
      <c r="G56" s="0" t="n">
        <v>41.6793</v>
      </c>
      <c r="H56" s="0" t="n">
        <v>634.11</v>
      </c>
      <c r="I56" s="0" t="n">
        <v>9.19</v>
      </c>
      <c r="J56" s="57" t="n">
        <f aca="false">H56/3600</f>
        <v>0.176141666666667</v>
      </c>
      <c r="L56" s="0" t="n">
        <v>3171.076</v>
      </c>
      <c r="M56" s="0" t="n">
        <v>39.4495</v>
      </c>
      <c r="N56" s="0" t="n">
        <v>42.1595</v>
      </c>
      <c r="O56" s="0" t="n">
        <v>41.6793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3.1888</v>
      </c>
      <c r="E57" s="0" t="n">
        <v>35.9829</v>
      </c>
      <c r="F57" s="0" t="n">
        <v>39.8113</v>
      </c>
      <c r="G57" s="0" t="n">
        <v>39.1561</v>
      </c>
      <c r="H57" s="0" t="n">
        <v>574.92</v>
      </c>
      <c r="I57" s="0" t="n">
        <v>8.11</v>
      </c>
      <c r="J57" s="57" t="n">
        <f aca="false">H57/3600</f>
        <v>0.1597</v>
      </c>
      <c r="L57" s="0" t="n">
        <v>1812.0704</v>
      </c>
      <c r="M57" s="0" t="n">
        <v>35.9829</v>
      </c>
      <c r="N57" s="0" t="n">
        <v>39.8113</v>
      </c>
      <c r="O57" s="0" t="n">
        <v>39.1561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1009.5224</v>
      </c>
      <c r="E58" s="0" t="n">
        <v>32.8061</v>
      </c>
      <c r="F58" s="0" t="n">
        <v>38.0866</v>
      </c>
      <c r="G58" s="0" t="n">
        <v>37.2772</v>
      </c>
      <c r="H58" s="0" t="n">
        <v>540.87</v>
      </c>
      <c r="I58" s="0" t="n">
        <v>7.58</v>
      </c>
      <c r="J58" s="61" t="n">
        <f aca="false">H58/3600</f>
        <v>0.150241666666667</v>
      </c>
      <c r="L58" s="0" t="n">
        <v>1008.3824</v>
      </c>
      <c r="M58" s="0" t="n">
        <v>32.8061</v>
      </c>
      <c r="N58" s="0" t="n">
        <v>38.0866</v>
      </c>
      <c r="O58" s="0" t="n">
        <v>37.2772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3072.244</v>
      </c>
      <c r="E59" s="0" t="n">
        <v>41.2871</v>
      </c>
      <c r="F59" s="0" t="n">
        <v>43.3247</v>
      </c>
      <c r="G59" s="0" t="n">
        <v>44.2903</v>
      </c>
      <c r="H59" s="0" t="n">
        <v>918.94</v>
      </c>
      <c r="I59" s="0" t="n">
        <v>15.35</v>
      </c>
      <c r="J59" s="54" t="n">
        <f aca="false">H59/3600</f>
        <v>0.255261111111111</v>
      </c>
      <c r="L59" s="0" t="n">
        <v>13071.9328</v>
      </c>
      <c r="M59" s="0" t="n">
        <v>41.2871</v>
      </c>
      <c r="N59" s="0" t="n">
        <v>43.3247</v>
      </c>
      <c r="O59" s="0" t="n">
        <v>44.2903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309.4984</v>
      </c>
      <c r="E60" s="0" t="n">
        <v>36.8222</v>
      </c>
      <c r="F60" s="0" t="n">
        <v>40.6071</v>
      </c>
      <c r="G60" s="0" t="n">
        <v>41.6692</v>
      </c>
      <c r="H60" s="0" t="n">
        <v>837.89</v>
      </c>
      <c r="I60" s="0" t="n">
        <v>14.35</v>
      </c>
      <c r="J60" s="57" t="n">
        <f aca="false">H60/3600</f>
        <v>0.232747222222222</v>
      </c>
      <c r="L60" s="0" t="n">
        <v>8308.7176</v>
      </c>
      <c r="M60" s="0" t="n">
        <v>36.8222</v>
      </c>
      <c r="N60" s="0" t="n">
        <v>40.6071</v>
      </c>
      <c r="O60" s="0" t="n">
        <v>41.6692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17.412</v>
      </c>
      <c r="E61" s="0" t="n">
        <v>32.9697</v>
      </c>
      <c r="F61" s="0" t="n">
        <v>38.9246</v>
      </c>
      <c r="G61" s="0" t="n">
        <v>39.7967</v>
      </c>
      <c r="H61" s="0" t="n">
        <v>768.82</v>
      </c>
      <c r="I61" s="0" t="n">
        <v>12.26</v>
      </c>
      <c r="J61" s="57" t="n">
        <f aca="false">H61/3600</f>
        <v>0.213561111111111</v>
      </c>
      <c r="L61" s="0" t="n">
        <v>5116.2656</v>
      </c>
      <c r="M61" s="0" t="n">
        <v>32.9697</v>
      </c>
      <c r="N61" s="0" t="n">
        <v>38.9246</v>
      </c>
      <c r="O61" s="0" t="n">
        <v>39.7967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3037.2144</v>
      </c>
      <c r="E62" s="0" t="n">
        <v>29.4164</v>
      </c>
      <c r="F62" s="0" t="n">
        <v>37.7342</v>
      </c>
      <c r="G62" s="0" t="n">
        <v>38.3433</v>
      </c>
      <c r="H62" s="0" t="n">
        <v>712.16</v>
      </c>
      <c r="I62" s="0" t="n">
        <v>11.39</v>
      </c>
      <c r="J62" s="61" t="n">
        <f aca="false">H62/3600</f>
        <v>0.197822222222222</v>
      </c>
      <c r="L62" s="0" t="n">
        <v>3035.864</v>
      </c>
      <c r="M62" s="0" t="n">
        <v>29.4164</v>
      </c>
      <c r="N62" s="0" t="n">
        <v>37.7342</v>
      </c>
      <c r="O62" s="0" t="n">
        <v>38.3433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1460.5944</v>
      </c>
      <c r="E63" s="0" t="n">
        <v>41.1213</v>
      </c>
      <c r="F63" s="0" t="n">
        <v>42.2522</v>
      </c>
      <c r="G63" s="0" t="n">
        <v>42.9511</v>
      </c>
      <c r="H63" s="0" t="n">
        <v>2303.5</v>
      </c>
      <c r="I63" s="0" t="n">
        <v>16.98</v>
      </c>
      <c r="J63" s="54" t="n">
        <f aca="false">H63/3600</f>
        <v>0.639861111111111</v>
      </c>
      <c r="L63" s="0" t="n">
        <v>11460.5824</v>
      </c>
      <c r="M63" s="0" t="n">
        <v>41.1213</v>
      </c>
      <c r="N63" s="0" t="n">
        <v>42.2522</v>
      </c>
      <c r="O63" s="0" t="n">
        <v>42.9511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78.0992</v>
      </c>
      <c r="E64" s="0" t="n">
        <v>36.7625</v>
      </c>
      <c r="F64" s="0" t="n">
        <v>39.0874</v>
      </c>
      <c r="G64" s="0" t="n">
        <v>39.5841</v>
      </c>
      <c r="H64" s="0" t="n">
        <v>729.72</v>
      </c>
      <c r="I64" s="0" t="n">
        <v>12.42</v>
      </c>
      <c r="J64" s="57" t="n">
        <f aca="false">H64/3600</f>
        <v>0.2027</v>
      </c>
      <c r="L64" s="0" t="n">
        <v>7077.6088</v>
      </c>
      <c r="M64" s="0" t="n">
        <v>36.7625</v>
      </c>
      <c r="N64" s="0" t="n">
        <v>39.0874</v>
      </c>
      <c r="O64" s="0" t="n">
        <v>39.5841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35.8336</v>
      </c>
      <c r="E65" s="0" t="n">
        <v>32.7715</v>
      </c>
      <c r="F65" s="0" t="n">
        <v>36.7992</v>
      </c>
      <c r="G65" s="0" t="n">
        <v>37.2556</v>
      </c>
      <c r="H65" s="0" t="n">
        <v>656.2</v>
      </c>
      <c r="I65" s="0" t="n">
        <v>10.81</v>
      </c>
      <c r="J65" s="57" t="n">
        <f aca="false">H65/3600</f>
        <v>0.182277777777778</v>
      </c>
      <c r="L65" s="0" t="n">
        <v>4034.8848</v>
      </c>
      <c r="M65" s="0" t="n">
        <v>32.7715</v>
      </c>
      <c r="N65" s="0" t="n">
        <v>36.7992</v>
      </c>
      <c r="O65" s="0" t="n">
        <v>37.2556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2083.8656</v>
      </c>
      <c r="E66" s="0" t="n">
        <v>29.2507</v>
      </c>
      <c r="F66" s="0" t="n">
        <v>35.2612</v>
      </c>
      <c r="G66" s="0" t="n">
        <v>35.6928</v>
      </c>
      <c r="H66" s="0" t="n">
        <v>597.51</v>
      </c>
      <c r="I66" s="0" t="n">
        <v>9.31</v>
      </c>
      <c r="J66" s="61" t="n">
        <f aca="false">H66/3600</f>
        <v>0.165975</v>
      </c>
      <c r="L66" s="0" t="n">
        <v>2082.7192</v>
      </c>
      <c r="M66" s="0" t="n">
        <v>29.2507</v>
      </c>
      <c r="N66" s="0" t="n">
        <v>35.2612</v>
      </c>
      <c r="O66" s="0" t="n">
        <v>35.6928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4512.7936</v>
      </c>
      <c r="E67" s="0" t="n">
        <v>42.5671</v>
      </c>
      <c r="F67" s="0" t="n">
        <v>43.1583</v>
      </c>
      <c r="G67" s="0" t="n">
        <v>44.0388</v>
      </c>
      <c r="H67" s="0" t="n">
        <v>438.33</v>
      </c>
      <c r="I67" s="0" t="n">
        <v>7.01</v>
      </c>
      <c r="J67" s="54" t="n">
        <f aca="false">H67/3600</f>
        <v>0.121758333333333</v>
      </c>
      <c r="L67" s="0" t="n">
        <v>4512.644</v>
      </c>
      <c r="M67" s="0" t="n">
        <v>42.5671</v>
      </c>
      <c r="N67" s="0" t="n">
        <v>43.1583</v>
      </c>
      <c r="O67" s="0" t="n">
        <v>44.0388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09.544</v>
      </c>
      <c r="E68" s="0" t="n">
        <v>38.4554</v>
      </c>
      <c r="F68" s="0" t="n">
        <v>39.7427</v>
      </c>
      <c r="G68" s="0" t="n">
        <v>41.0232</v>
      </c>
      <c r="H68" s="0" t="n">
        <v>400.65</v>
      </c>
      <c r="I68" s="0" t="n">
        <v>6.23</v>
      </c>
      <c r="J68" s="57" t="n">
        <f aca="false">H68/3600</f>
        <v>0.111291666666667</v>
      </c>
      <c r="L68" s="0" t="n">
        <v>2709.1728</v>
      </c>
      <c r="M68" s="0" t="n">
        <v>38.4554</v>
      </c>
      <c r="N68" s="0" t="n">
        <v>39.7427</v>
      </c>
      <c r="O68" s="0" t="n">
        <v>41.0232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89.4576</v>
      </c>
      <c r="E69" s="0" t="n">
        <v>34.5992</v>
      </c>
      <c r="F69" s="0" t="n">
        <v>37.5296</v>
      </c>
      <c r="G69" s="0" t="n">
        <v>38.7199</v>
      </c>
      <c r="H69" s="0" t="n">
        <v>365.88</v>
      </c>
      <c r="I69" s="0" t="n">
        <v>5.59</v>
      </c>
      <c r="J69" s="57" t="n">
        <f aca="false">H69/3600</f>
        <v>0.101633333333333</v>
      </c>
      <c r="L69" s="0" t="n">
        <v>1488.8504</v>
      </c>
      <c r="M69" s="0" t="n">
        <v>34.5992</v>
      </c>
      <c r="N69" s="0" t="n">
        <v>37.5296</v>
      </c>
      <c r="O69" s="0" t="n">
        <v>38.7199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750.9768</v>
      </c>
      <c r="E70" s="0" t="n">
        <v>31.3153</v>
      </c>
      <c r="F70" s="0" t="n">
        <v>35.9767</v>
      </c>
      <c r="G70" s="0" t="n">
        <v>37.0068</v>
      </c>
      <c r="H70" s="0" t="n">
        <v>335.17</v>
      </c>
      <c r="I70" s="0" t="n">
        <v>4.81</v>
      </c>
      <c r="J70" s="61" t="n">
        <f aca="false">H70/3600</f>
        <v>0.0931027777777778</v>
      </c>
      <c r="L70" s="0" t="n">
        <v>750.2856</v>
      </c>
      <c r="M70" s="0" t="n">
        <v>31.3153</v>
      </c>
      <c r="N70" s="0" t="n">
        <v>35.9767</v>
      </c>
      <c r="O70" s="0" t="n">
        <v>37.0068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585.5632</v>
      </c>
      <c r="E71" s="0" t="n">
        <v>43.9443</v>
      </c>
      <c r="F71" s="0" t="n">
        <v>46.9409</v>
      </c>
      <c r="G71" s="0" t="n">
        <v>48.0474</v>
      </c>
      <c r="H71" s="0" t="n">
        <v>6702.14</v>
      </c>
      <c r="I71" s="0" t="n">
        <v>101.35</v>
      </c>
      <c r="J71" s="54" t="n">
        <f aca="false">H71/3600</f>
        <v>1.86170555555556</v>
      </c>
      <c r="L71" s="0" t="n">
        <v>30575.2936</v>
      </c>
      <c r="M71" s="0" t="n">
        <v>43.9443</v>
      </c>
      <c r="N71" s="0" t="n">
        <v>46.9409</v>
      </c>
      <c r="O71" s="0" t="n">
        <v>48.0474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18780.3824</v>
      </c>
      <c r="E72" s="0" t="n">
        <v>41.3049</v>
      </c>
      <c r="F72" s="0" t="n">
        <v>44.425</v>
      </c>
      <c r="G72" s="0" t="n">
        <v>45.577</v>
      </c>
      <c r="H72" s="0" t="n">
        <v>6332.2</v>
      </c>
      <c r="I72" s="0" t="n">
        <v>96.14</v>
      </c>
      <c r="J72" s="57" t="n">
        <f aca="false">H72/3600</f>
        <v>1.75894444444444</v>
      </c>
      <c r="L72" s="0" t="n">
        <v>18768.6992</v>
      </c>
      <c r="M72" s="0" t="n">
        <v>41.3049</v>
      </c>
      <c r="N72" s="0" t="n">
        <v>44.425</v>
      </c>
      <c r="O72" s="0" t="n">
        <v>45.577</v>
      </c>
      <c r="P72" s="0"/>
      <c r="Q72" s="0"/>
      <c r="R72" s="57" t="n">
        <f aca="false">P72/3600</f>
        <v>0</v>
      </c>
      <c r="S72" s="56"/>
      <c r="T72" s="59"/>
      <c r="U72" s="44"/>
      <c r="V72" s="44"/>
      <c r="W72" s="59"/>
      <c r="X72" s="44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569.868</v>
      </c>
      <c r="E73" s="0" t="n">
        <v>38.3741</v>
      </c>
      <c r="F73" s="0" t="n">
        <v>42.287</v>
      </c>
      <c r="G73" s="0" t="n">
        <v>43.3705</v>
      </c>
      <c r="H73" s="0" t="n">
        <v>5955.42</v>
      </c>
      <c r="I73" s="0" t="n">
        <v>86.88</v>
      </c>
      <c r="J73" s="57" t="n">
        <f aca="false">H73/3600</f>
        <v>1.65428333333333</v>
      </c>
      <c r="L73" s="0" t="n">
        <v>11557.4816</v>
      </c>
      <c r="M73" s="0" t="n">
        <v>38.3741</v>
      </c>
      <c r="N73" s="0" t="n">
        <v>42.287</v>
      </c>
      <c r="O73" s="0" t="n">
        <v>43.3705</v>
      </c>
      <c r="P73" s="0"/>
      <c r="Q73" s="0"/>
      <c r="R73" s="57" t="n">
        <f aca="false">P73/3600</f>
        <v>0</v>
      </c>
      <c r="S73" s="56"/>
      <c r="T73" s="59"/>
      <c r="U73" s="44"/>
      <c r="V73" s="44"/>
      <c r="W73" s="59"/>
      <c r="X73" s="44"/>
      <c r="Y73" s="60"/>
    </row>
    <row r="74" customFormat="false" ht="16.5" hidden="false" customHeight="false" outlineLevel="0" collapsed="false">
      <c r="A74" s="11"/>
      <c r="B74" s="18"/>
      <c r="C74" s="18" t="n">
        <v>37</v>
      </c>
      <c r="D74" s="0" t="n">
        <v>7080.5</v>
      </c>
      <c r="E74" s="0" t="n">
        <v>35.2638</v>
      </c>
      <c r="F74" s="0" t="n">
        <v>40.7006</v>
      </c>
      <c r="G74" s="0" t="n">
        <v>41.6293</v>
      </c>
      <c r="H74" s="0" t="n">
        <v>5759.67</v>
      </c>
      <c r="I74" s="0" t="n">
        <v>83.95</v>
      </c>
      <c r="J74" s="61" t="n">
        <f aca="false">H74/3600</f>
        <v>1.59990833333333</v>
      </c>
      <c r="L74" s="0" t="n">
        <v>7067.872</v>
      </c>
      <c r="M74" s="0" t="n">
        <v>35.2638</v>
      </c>
      <c r="N74" s="0" t="n">
        <v>40.7006</v>
      </c>
      <c r="O74" s="0" t="n">
        <v>41.6293</v>
      </c>
      <c r="P74" s="0"/>
      <c r="Q74" s="0"/>
      <c r="R74" s="61" t="n">
        <f aca="false">P74/3600</f>
        <v>0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20881.8936</v>
      </c>
      <c r="E75" s="0" t="n">
        <v>44.1846</v>
      </c>
      <c r="F75" s="0" t="n">
        <v>48.1533</v>
      </c>
      <c r="G75" s="0" t="n">
        <v>48.7189</v>
      </c>
      <c r="H75" s="0" t="n">
        <v>6338.63</v>
      </c>
      <c r="I75" s="0" t="n">
        <v>94.14</v>
      </c>
      <c r="J75" s="54" t="n">
        <f aca="false">H75/3600</f>
        <v>1.76073055555556</v>
      </c>
      <c r="L75" s="0" t="n">
        <v>20870.9936</v>
      </c>
      <c r="M75" s="0" t="n">
        <v>44.1846</v>
      </c>
      <c r="N75" s="0" t="n">
        <v>48.1533</v>
      </c>
      <c r="O75" s="0" t="n">
        <v>48.7189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812.4536</v>
      </c>
      <c r="E76" s="0" t="n">
        <v>41.9105</v>
      </c>
      <c r="F76" s="0" t="n">
        <v>45.8245</v>
      </c>
      <c r="G76" s="0" t="n">
        <v>46.1799</v>
      </c>
      <c r="H76" s="0" t="n">
        <v>5936.3</v>
      </c>
      <c r="I76" s="0" t="n">
        <v>84.26</v>
      </c>
      <c r="J76" s="57" t="n">
        <f aca="false">H76/3600</f>
        <v>1.64897222222222</v>
      </c>
      <c r="L76" s="0" t="n">
        <v>11800.2528</v>
      </c>
      <c r="M76" s="0" t="n">
        <v>41.9105</v>
      </c>
      <c r="N76" s="0" t="n">
        <v>45.8245</v>
      </c>
      <c r="O76" s="0" t="n">
        <v>46.1799</v>
      </c>
      <c r="P76" s="0"/>
      <c r="Q76" s="0"/>
      <c r="R76" s="57" t="n">
        <f aca="false">P76/3600</f>
        <v>0</v>
      </c>
      <c r="S76" s="56"/>
      <c r="T76" s="59"/>
      <c r="U76" s="44"/>
      <c r="V76" s="44"/>
      <c r="W76" s="59"/>
      <c r="X76" s="44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821.1792</v>
      </c>
      <c r="E77" s="0" t="n">
        <v>39.4213</v>
      </c>
      <c r="F77" s="0" t="n">
        <v>43.518</v>
      </c>
      <c r="G77" s="0" t="n">
        <v>43.9966</v>
      </c>
      <c r="H77" s="0" t="n">
        <v>5665.66</v>
      </c>
      <c r="I77" s="0" t="n">
        <v>81.16</v>
      </c>
      <c r="J77" s="57" t="n">
        <f aca="false">H77/3600</f>
        <v>1.57379444444444</v>
      </c>
      <c r="L77" s="0" t="n">
        <v>6808.3296</v>
      </c>
      <c r="M77" s="0" t="n">
        <v>39.4213</v>
      </c>
      <c r="N77" s="0" t="n">
        <v>43.518</v>
      </c>
      <c r="O77" s="0" t="n">
        <v>43.9966</v>
      </c>
      <c r="P77" s="0"/>
      <c r="Q77" s="0"/>
      <c r="R77" s="57" t="n">
        <f aca="false">P77/3600</f>
        <v>0</v>
      </c>
      <c r="S77" s="56"/>
      <c r="T77" s="59"/>
      <c r="U77" s="44"/>
      <c r="V77" s="44"/>
      <c r="W77" s="59"/>
      <c r="X77" s="44"/>
      <c r="Y77" s="60"/>
    </row>
    <row r="78" customFormat="false" ht="16.5" hidden="false" customHeight="false" outlineLevel="0" collapsed="false">
      <c r="A78" s="11"/>
      <c r="B78" s="18"/>
      <c r="C78" s="18" t="n">
        <v>37</v>
      </c>
      <c r="D78" s="0" t="n">
        <v>3962.8968</v>
      </c>
      <c r="E78" s="0" t="n">
        <v>36.6799</v>
      </c>
      <c r="F78" s="0" t="n">
        <v>41.6482</v>
      </c>
      <c r="G78" s="0" t="n">
        <v>41.641</v>
      </c>
      <c r="H78" s="0" t="n">
        <v>5531.7</v>
      </c>
      <c r="I78" s="0" t="n">
        <v>78.24</v>
      </c>
      <c r="J78" s="61" t="n">
        <f aca="false">H78/3600</f>
        <v>1.53658333333333</v>
      </c>
      <c r="L78" s="0" t="n">
        <v>3949.5152</v>
      </c>
      <c r="M78" s="0" t="n">
        <v>36.6799</v>
      </c>
      <c r="N78" s="0" t="n">
        <v>41.6482</v>
      </c>
      <c r="O78" s="0" t="n">
        <v>41.641</v>
      </c>
      <c r="P78" s="0"/>
      <c r="Q78" s="0"/>
      <c r="R78" s="61" t="n">
        <f aca="false">P78/3600</f>
        <v>0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2714.4576</v>
      </c>
      <c r="E79" s="0" t="n">
        <v>44.5693</v>
      </c>
      <c r="F79" s="0" t="n">
        <v>47.6042</v>
      </c>
      <c r="G79" s="0" t="n">
        <v>48.4385</v>
      </c>
      <c r="H79" s="0" t="n">
        <v>6328.61</v>
      </c>
      <c r="I79" s="0" t="n">
        <v>92.53</v>
      </c>
      <c r="J79" s="54" t="n">
        <f aca="false">H79/3600</f>
        <v>1.75794722222222</v>
      </c>
      <c r="L79" s="0" t="n">
        <v>22704.9992</v>
      </c>
      <c r="M79" s="0" t="n">
        <v>44.5693</v>
      </c>
      <c r="N79" s="0" t="n">
        <v>47.6042</v>
      </c>
      <c r="O79" s="0" t="n">
        <v>48.4385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691.304</v>
      </c>
      <c r="E80" s="0" t="n">
        <v>42.1884</v>
      </c>
      <c r="F80" s="0" t="n">
        <v>45.1621</v>
      </c>
      <c r="G80" s="0" t="n">
        <v>45.9788</v>
      </c>
      <c r="H80" s="0" t="n">
        <v>6000.98</v>
      </c>
      <c r="I80" s="0" t="n">
        <v>85.17</v>
      </c>
      <c r="J80" s="57" t="n">
        <f aca="false">H80/3600</f>
        <v>1.66693888888889</v>
      </c>
      <c r="L80" s="0" t="n">
        <v>13679.764</v>
      </c>
      <c r="M80" s="0" t="n">
        <v>42.1884</v>
      </c>
      <c r="N80" s="0" t="n">
        <v>45.1621</v>
      </c>
      <c r="O80" s="0" t="n">
        <v>45.9788</v>
      </c>
      <c r="P80" s="0"/>
      <c r="Q80" s="0"/>
      <c r="R80" s="57" t="n">
        <f aca="false">P80/3600</f>
        <v>0</v>
      </c>
      <c r="S80" s="56"/>
      <c r="T80" s="59"/>
      <c r="U80" s="44"/>
      <c r="V80" s="44"/>
      <c r="W80" s="59"/>
      <c r="X80" s="44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364.5792</v>
      </c>
      <c r="E81" s="0" t="n">
        <v>39.4811</v>
      </c>
      <c r="F81" s="0" t="n">
        <v>42.8919</v>
      </c>
      <c r="G81" s="0" t="n">
        <v>43.5887</v>
      </c>
      <c r="H81" s="0" t="n">
        <v>5755.83</v>
      </c>
      <c r="I81" s="0" t="n">
        <v>86.38</v>
      </c>
      <c r="J81" s="57" t="n">
        <f aca="false">H81/3600</f>
        <v>1.59884166666667</v>
      </c>
      <c r="L81" s="0" t="n">
        <v>8352.2752</v>
      </c>
      <c r="M81" s="0" t="n">
        <v>39.4811</v>
      </c>
      <c r="N81" s="0" t="n">
        <v>42.8919</v>
      </c>
      <c r="O81" s="0" t="n">
        <v>43.5887</v>
      </c>
      <c r="P81" s="0"/>
      <c r="Q81" s="0"/>
      <c r="R81" s="57" t="n">
        <f aca="false">P81/3600</f>
        <v>0</v>
      </c>
      <c r="S81" s="56"/>
      <c r="T81" s="59"/>
      <c r="U81" s="44"/>
      <c r="V81" s="44"/>
      <c r="W81" s="59"/>
      <c r="X81" s="44"/>
      <c r="Y81" s="60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5104.1776</v>
      </c>
      <c r="E82" s="0" t="n">
        <v>36.4947</v>
      </c>
      <c r="F82" s="0" t="n">
        <v>41.1052</v>
      </c>
      <c r="G82" s="0" t="n">
        <v>41.7563</v>
      </c>
      <c r="H82" s="0" t="n">
        <v>5575.73</v>
      </c>
      <c r="I82" s="0" t="n">
        <v>79.34</v>
      </c>
      <c r="J82" s="61" t="n">
        <f aca="false">H82/3600</f>
        <v>1.54881388888889</v>
      </c>
      <c r="L82" s="0" t="n">
        <v>5091.4288</v>
      </c>
      <c r="M82" s="0" t="n">
        <v>36.4947</v>
      </c>
      <c r="N82" s="0" t="n">
        <v>41.1052</v>
      </c>
      <c r="O82" s="0" t="n">
        <v>41.7563</v>
      </c>
      <c r="P82" s="0"/>
      <c r="Q82" s="0"/>
      <c r="R82" s="61" t="n">
        <f aca="false">P82/3600</f>
        <v>0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22646.0144</v>
      </c>
      <c r="E83" s="0" t="n">
        <v>41.7581</v>
      </c>
      <c r="F83" s="0" t="n">
        <v>43.8148</v>
      </c>
      <c r="G83" s="0" t="n">
        <v>44.3877</v>
      </c>
      <c r="H83" s="0" t="n">
        <v>2813.31</v>
      </c>
      <c r="I83" s="0" t="n">
        <v>46.29</v>
      </c>
      <c r="J83" s="54" t="n">
        <f aca="false">H83/3600</f>
        <v>0.781475</v>
      </c>
      <c r="L83" s="0" t="n">
        <v>22646.6304</v>
      </c>
      <c r="M83" s="0" t="n">
        <v>41.7581</v>
      </c>
      <c r="N83" s="0" t="n">
        <v>43.8148</v>
      </c>
      <c r="O83" s="0" t="n">
        <v>44.3877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2860.7608</v>
      </c>
      <c r="E84" s="0" t="n">
        <v>38.2388</v>
      </c>
      <c r="F84" s="0" t="n">
        <v>40.6898</v>
      </c>
      <c r="G84" s="0" t="n">
        <v>41.0537</v>
      </c>
      <c r="H84" s="0" t="n">
        <v>2534.16</v>
      </c>
      <c r="I84" s="0" t="n">
        <v>40.84</v>
      </c>
      <c r="J84" s="57" t="n">
        <f aca="false">H84/3600</f>
        <v>0.703933333333333</v>
      </c>
      <c r="L84" s="0" t="n">
        <v>12859.7656</v>
      </c>
      <c r="M84" s="0" t="n">
        <v>38.2388</v>
      </c>
      <c r="N84" s="0" t="n">
        <v>40.6898</v>
      </c>
      <c r="O84" s="0" t="n">
        <v>41.0537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7340.5</v>
      </c>
      <c r="E85" s="0" t="n">
        <v>35.2346</v>
      </c>
      <c r="F85" s="0" t="n">
        <v>38.4128</v>
      </c>
      <c r="G85" s="0" t="n">
        <v>38.6378</v>
      </c>
      <c r="H85" s="0" t="n">
        <v>2315.2</v>
      </c>
      <c r="I85" s="0" t="n">
        <v>36.26</v>
      </c>
      <c r="J85" s="57" t="n">
        <f aca="false">H85/3600</f>
        <v>0.643111111111111</v>
      </c>
      <c r="L85" s="0" t="n">
        <v>7338.3576</v>
      </c>
      <c r="M85" s="0" t="n">
        <v>35.2346</v>
      </c>
      <c r="N85" s="0" t="n">
        <v>38.4128</v>
      </c>
      <c r="O85" s="0" t="n">
        <v>38.6378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4316.432</v>
      </c>
      <c r="E86" s="0" t="n">
        <v>32.4183</v>
      </c>
      <c r="F86" s="0" t="n">
        <v>36.7332</v>
      </c>
      <c r="G86" s="0" t="n">
        <v>36.738</v>
      </c>
      <c r="H86" s="0" t="n">
        <v>2170.82</v>
      </c>
      <c r="I86" s="0" t="n">
        <v>32.58</v>
      </c>
      <c r="J86" s="61" t="n">
        <f aca="false">H86/3600</f>
        <v>0.603005555555556</v>
      </c>
      <c r="L86" s="0" t="n">
        <v>4312.9992</v>
      </c>
      <c r="M86" s="0" t="n">
        <v>32.4183</v>
      </c>
      <c r="N86" s="0" t="n">
        <v>36.7332</v>
      </c>
      <c r="O86" s="0" t="n">
        <v>36.738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24348.3749</v>
      </c>
      <c r="E87" s="0" t="n">
        <v>44.9332</v>
      </c>
      <c r="F87" s="0" t="n">
        <v>46.5305</v>
      </c>
      <c r="G87" s="0" t="n">
        <v>46.7194</v>
      </c>
      <c r="H87" s="0" t="n">
        <v>4927.2</v>
      </c>
      <c r="I87" s="0" t="n">
        <v>80.12</v>
      </c>
      <c r="J87" s="54" t="n">
        <f aca="false">H87/3600</f>
        <v>1.36866666666667</v>
      </c>
      <c r="L87" s="0" t="n">
        <v>24353.2574</v>
      </c>
      <c r="M87" s="0" t="n">
        <v>44.9332</v>
      </c>
      <c r="N87" s="0" t="n">
        <v>46.5305</v>
      </c>
      <c r="O87" s="0" t="n">
        <v>46.7194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16380.1392</v>
      </c>
      <c r="E88" s="0" t="n">
        <v>40.8063</v>
      </c>
      <c r="F88" s="0" t="n">
        <v>43.1424</v>
      </c>
      <c r="G88" s="0" t="n">
        <v>43.0739</v>
      </c>
      <c r="H88" s="0" t="n">
        <v>4698.74</v>
      </c>
      <c r="I88" s="0" t="n">
        <v>75.23</v>
      </c>
      <c r="J88" s="57" t="n">
        <f aca="false">H88/3600</f>
        <v>1.30520555555556</v>
      </c>
      <c r="L88" s="0" t="n">
        <v>16383.6624</v>
      </c>
      <c r="M88" s="0" t="n">
        <v>40.8063</v>
      </c>
      <c r="N88" s="0" t="n">
        <v>43.1424</v>
      </c>
      <c r="O88" s="0" t="n">
        <v>43.0739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0710.2981</v>
      </c>
      <c r="E89" s="0" t="n">
        <v>36.8628</v>
      </c>
      <c r="F89" s="0" t="n">
        <v>40.5691</v>
      </c>
      <c r="G89" s="0" t="n">
        <v>40.2015</v>
      </c>
      <c r="H89" s="0" t="n">
        <v>4412.83</v>
      </c>
      <c r="I89" s="0" t="n">
        <v>69.76</v>
      </c>
      <c r="J89" s="57" t="n">
        <f aca="false">H89/3600</f>
        <v>1.22578611111111</v>
      </c>
      <c r="L89" s="0" t="n">
        <v>10711.5648</v>
      </c>
      <c r="M89" s="0" t="n">
        <v>36.8628</v>
      </c>
      <c r="N89" s="0" t="n">
        <v>40.5691</v>
      </c>
      <c r="O89" s="0" t="n">
        <v>40.2015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6893.6626</v>
      </c>
      <c r="E90" s="0" t="n">
        <v>33.1582</v>
      </c>
      <c r="F90" s="0" t="n">
        <v>38.7203</v>
      </c>
      <c r="G90" s="0" t="n">
        <v>38.0034</v>
      </c>
      <c r="H90" s="0" t="n">
        <v>4234.59</v>
      </c>
      <c r="I90" s="0" t="n">
        <v>64.64</v>
      </c>
      <c r="J90" s="61" t="n">
        <f aca="false">H90/3600</f>
        <v>1.176275</v>
      </c>
      <c r="L90" s="0" t="n">
        <v>6893.2618</v>
      </c>
      <c r="M90" s="0" t="n">
        <v>33.1582</v>
      </c>
      <c r="N90" s="0" t="n">
        <v>38.7203</v>
      </c>
      <c r="O90" s="0" t="n">
        <v>38.0034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37865.3424</v>
      </c>
      <c r="E91" s="0" t="n">
        <v>46.1719</v>
      </c>
      <c r="F91" s="0" t="n">
        <v>44.7296</v>
      </c>
      <c r="G91" s="0" t="n">
        <v>44.8426</v>
      </c>
      <c r="H91" s="0" t="n">
        <v>3625.07</v>
      </c>
      <c r="I91" s="0" t="n">
        <v>60.7</v>
      </c>
      <c r="J91" s="54" t="n">
        <f aca="false">H91/3600</f>
        <v>1.00696388888889</v>
      </c>
      <c r="L91" s="0" t="n">
        <v>37875.2664</v>
      </c>
      <c r="M91" s="0" t="n">
        <v>46.1719</v>
      </c>
      <c r="N91" s="0" t="n">
        <v>44.7296</v>
      </c>
      <c r="O91" s="0" t="n">
        <v>44.8426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8331.0312</v>
      </c>
      <c r="E92" s="0" t="n">
        <v>41.4866</v>
      </c>
      <c r="F92" s="0" t="n">
        <v>40.6855</v>
      </c>
      <c r="G92" s="0" t="n">
        <v>41.0878</v>
      </c>
      <c r="H92" s="0" t="n">
        <v>3522.4</v>
      </c>
      <c r="I92" s="0" t="n">
        <v>58.47</v>
      </c>
      <c r="J92" s="57" t="n">
        <f aca="false">H92/3600</f>
        <v>0.978444444444444</v>
      </c>
      <c r="L92" s="0" t="n">
        <v>28344.824</v>
      </c>
      <c r="M92" s="0" t="n">
        <v>41.4866</v>
      </c>
      <c r="N92" s="0" t="n">
        <v>40.6855</v>
      </c>
      <c r="O92" s="0" t="n">
        <v>41.0878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21191.1552</v>
      </c>
      <c r="E93" s="0" t="n">
        <v>36.6234</v>
      </c>
      <c r="F93" s="0" t="n">
        <v>38.5066</v>
      </c>
      <c r="G93" s="0" t="n">
        <v>38.9569</v>
      </c>
      <c r="H93" s="0" t="n">
        <v>3374.16</v>
      </c>
      <c r="I93" s="0" t="n">
        <v>54.93</v>
      </c>
      <c r="J93" s="57" t="n">
        <f aca="false">H93/3600</f>
        <v>0.937266666666667</v>
      </c>
      <c r="L93" s="0" t="n">
        <v>21209.0576</v>
      </c>
      <c r="M93" s="0" t="n">
        <v>36.6234</v>
      </c>
      <c r="N93" s="0" t="n">
        <v>38.5066</v>
      </c>
      <c r="O93" s="0" t="n">
        <v>38.9569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15173.04</v>
      </c>
      <c r="E94" s="0" t="n">
        <v>31.711</v>
      </c>
      <c r="F94" s="0" t="n">
        <v>37.1665</v>
      </c>
      <c r="G94" s="0" t="n">
        <v>37.2778</v>
      </c>
      <c r="H94" s="0" t="n">
        <v>3290.79</v>
      </c>
      <c r="I94" s="0" t="n">
        <v>54.51</v>
      </c>
      <c r="J94" s="61" t="n">
        <f aca="false">H94/3600</f>
        <v>0.914108333333333</v>
      </c>
      <c r="L94" s="0" t="n">
        <v>15188.6952</v>
      </c>
      <c r="M94" s="0" t="n">
        <v>31.711</v>
      </c>
      <c r="N94" s="0" t="n">
        <v>37.1665</v>
      </c>
      <c r="O94" s="0" t="n">
        <v>37.2778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5406.4704</v>
      </c>
      <c r="E95" s="0" t="n">
        <v>50.3574</v>
      </c>
      <c r="F95" s="0" t="n">
        <v>52.2513</v>
      </c>
      <c r="G95" s="0" t="n">
        <v>53.088</v>
      </c>
      <c r="H95" s="0" t="n">
        <v>4771.27</v>
      </c>
      <c r="I95" s="0" t="n">
        <v>71.45</v>
      </c>
      <c r="J95" s="54" t="n">
        <f aca="false">H95/3600</f>
        <v>1.32535277777778</v>
      </c>
      <c r="L95" s="0" t="n">
        <v>5404.3466</v>
      </c>
      <c r="M95" s="0" t="n">
        <v>50.3574</v>
      </c>
      <c r="N95" s="0" t="n">
        <v>52.2513</v>
      </c>
      <c r="O95" s="0" t="n">
        <v>53.088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3657.679</v>
      </c>
      <c r="E96" s="0" t="n">
        <v>46.5178</v>
      </c>
      <c r="F96" s="0" t="n">
        <v>48.9428</v>
      </c>
      <c r="G96" s="0" t="n">
        <v>49.9835</v>
      </c>
      <c r="H96" s="0" t="n">
        <v>4669.16</v>
      </c>
      <c r="I96" s="0" t="n">
        <v>69.7</v>
      </c>
      <c r="J96" s="57" t="n">
        <f aca="false">H96/3600</f>
        <v>1.29698888888889</v>
      </c>
      <c r="L96" s="0" t="n">
        <v>3654.5402</v>
      </c>
      <c r="M96" s="0" t="n">
        <v>46.5178</v>
      </c>
      <c r="N96" s="0" t="n">
        <v>48.9428</v>
      </c>
      <c r="O96" s="0" t="n">
        <v>49.9835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92.3245</v>
      </c>
      <c r="E97" s="0" t="n">
        <v>42.6254</v>
      </c>
      <c r="F97" s="0" t="n">
        <v>46.3077</v>
      </c>
      <c r="G97" s="0" t="n">
        <v>47.5537</v>
      </c>
      <c r="H97" s="0" t="n">
        <v>4588.21</v>
      </c>
      <c r="I97" s="0" t="n">
        <v>67.72</v>
      </c>
      <c r="J97" s="57" t="n">
        <f aca="false">H97/3600</f>
        <v>1.27450277777778</v>
      </c>
      <c r="L97" s="0" t="n">
        <v>2488.4272</v>
      </c>
      <c r="M97" s="0" t="n">
        <v>42.6254</v>
      </c>
      <c r="N97" s="0" t="n">
        <v>46.3077</v>
      </c>
      <c r="O97" s="0" t="n">
        <v>47.5537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1675.8016</v>
      </c>
      <c r="E98" s="0" t="n">
        <v>38.8441</v>
      </c>
      <c r="F98" s="0" t="n">
        <v>44.2342</v>
      </c>
      <c r="G98" s="0" t="n">
        <v>45.4817</v>
      </c>
      <c r="H98" s="0" t="n">
        <v>4625.41</v>
      </c>
      <c r="I98" s="0" t="n">
        <v>70.46</v>
      </c>
      <c r="J98" s="61" t="n">
        <f aca="false">H98/3600</f>
        <v>1.28483611111111</v>
      </c>
      <c r="L98" s="0" t="n">
        <v>1670.8387</v>
      </c>
      <c r="M98" s="0" t="n">
        <v>38.8441</v>
      </c>
      <c r="N98" s="0" t="n">
        <v>44.2342</v>
      </c>
      <c r="O98" s="0" t="n">
        <v>45.4817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0" t="n">
        <f aca="false">GEOMEAN(I3:I98)</f>
        <v>58.8985066106786</v>
      </c>
      <c r="J106" s="70" t="n">
        <f aca="false">GEOMEAN(J3:J98)</f>
        <v>1.0831168914073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2.33950555555556</v>
      </c>
      <c r="J108" s="70" t="n">
        <f aca="false">SUM(J3:J98)</f>
        <v>156.658638888889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0" t="n">
        <f aca="false">GEOMEAN(I3:I82)</f>
        <v>59.1298078414921</v>
      </c>
      <c r="J113" s="70" t="n">
        <f aca="false">GEOMEAN(J3:J82)</f>
        <v>1.0968888665836</v>
      </c>
      <c r="Q113" s="70" t="e">
        <f aca="false">GEOMEAN(Q3:Q82)</f>
        <v>#NUM!</v>
      </c>
      <c r="R113" s="70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3368.8848</v>
      </c>
      <c r="E3" s="0" t="n">
        <v>41.7913</v>
      </c>
      <c r="F3" s="0" t="n">
        <v>41.5746</v>
      </c>
      <c r="G3" s="0" t="n">
        <v>44.3274</v>
      </c>
      <c r="H3" s="0" t="n">
        <v>13554.65</v>
      </c>
      <c r="I3" s="0" t="n">
        <v>72.71</v>
      </c>
      <c r="J3" s="54" t="n">
        <f aca="false">H3/3600</f>
        <v>3.76518055555556</v>
      </c>
      <c r="L3" s="0" t="n">
        <v>13344.6336</v>
      </c>
      <c r="M3" s="0" t="n">
        <v>41.7913</v>
      </c>
      <c r="N3" s="0" t="n">
        <v>41.5746</v>
      </c>
      <c r="O3" s="0" t="n">
        <v>44.3274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604.8784</v>
      </c>
      <c r="E4" s="0" t="n">
        <v>39.1695</v>
      </c>
      <c r="F4" s="0" t="n">
        <v>39.8638</v>
      </c>
      <c r="G4" s="0" t="n">
        <v>42.3399</v>
      </c>
      <c r="H4" s="0" t="n">
        <v>12025.78</v>
      </c>
      <c r="I4" s="0" t="n">
        <v>62.67</v>
      </c>
      <c r="J4" s="57" t="n">
        <f aca="false">H4/3600</f>
        <v>3.34049444444444</v>
      </c>
      <c r="L4" s="0" t="n">
        <v>5576.5968</v>
      </c>
      <c r="M4" s="0" t="n">
        <v>39.1695</v>
      </c>
      <c r="N4" s="0" t="n">
        <v>39.8638</v>
      </c>
      <c r="O4" s="0" t="n">
        <v>42.3399</v>
      </c>
      <c r="P4" s="0"/>
      <c r="Q4" s="0"/>
      <c r="R4" s="58" t="n">
        <f aca="false">P4/3600</f>
        <v>0</v>
      </c>
      <c r="S4" s="56"/>
      <c r="T4" s="59"/>
      <c r="U4" s="44"/>
      <c r="V4" s="60"/>
      <c r="W4" s="59"/>
      <c r="X4" s="44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816.5424</v>
      </c>
      <c r="E5" s="0" t="n">
        <v>36.4228</v>
      </c>
      <c r="F5" s="0" t="n">
        <v>38.5239</v>
      </c>
      <c r="G5" s="0" t="n">
        <v>40.7242</v>
      </c>
      <c r="H5" s="0" t="n">
        <v>11266.74</v>
      </c>
      <c r="I5" s="0" t="n">
        <v>61.76</v>
      </c>
      <c r="J5" s="57" t="n">
        <f aca="false">H5/3600</f>
        <v>3.12965</v>
      </c>
      <c r="L5" s="0" t="n">
        <v>2785.9056</v>
      </c>
      <c r="M5" s="0" t="n">
        <v>36.4228</v>
      </c>
      <c r="N5" s="0" t="n">
        <v>38.5239</v>
      </c>
      <c r="O5" s="0" t="n">
        <v>40.7242</v>
      </c>
      <c r="P5" s="0"/>
      <c r="Q5" s="0"/>
      <c r="R5" s="58" t="n">
        <f aca="false">P5/3600</f>
        <v>0</v>
      </c>
      <c r="S5" s="56"/>
      <c r="T5" s="59"/>
      <c r="U5" s="44"/>
      <c r="V5" s="60"/>
      <c r="W5" s="59"/>
      <c r="X5" s="44"/>
      <c r="Y5" s="60"/>
    </row>
    <row r="6" customFormat="false" ht="16.5" hidden="false" customHeight="false" outlineLevel="0" collapsed="false">
      <c r="A6" s="11"/>
      <c r="B6" s="18"/>
      <c r="C6" s="18" t="n">
        <v>37</v>
      </c>
      <c r="D6" s="0" t="n">
        <v>1547.5168</v>
      </c>
      <c r="E6" s="0" t="n">
        <v>33.6605</v>
      </c>
      <c r="F6" s="0" t="n">
        <v>37.4487</v>
      </c>
      <c r="G6" s="0" t="n">
        <v>39.5212</v>
      </c>
      <c r="H6" s="0" t="n">
        <v>11052.66</v>
      </c>
      <c r="I6" s="0" t="n">
        <v>59.27</v>
      </c>
      <c r="J6" s="61" t="n">
        <f aca="false">H6/3600</f>
        <v>3.07018333333333</v>
      </c>
      <c r="L6" s="0" t="n">
        <v>1516.0928</v>
      </c>
      <c r="M6" s="0" t="n">
        <v>33.6605</v>
      </c>
      <c r="N6" s="0" t="n">
        <v>37.4487</v>
      </c>
      <c r="O6" s="0" t="n">
        <v>39.5212</v>
      </c>
      <c r="P6" s="0"/>
      <c r="Q6" s="0"/>
      <c r="R6" s="62" t="n">
        <f aca="false">P6/3600</f>
        <v>0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33311.344</v>
      </c>
      <c r="E7" s="0" t="n">
        <v>40.3463</v>
      </c>
      <c r="F7" s="0" t="n">
        <v>45.2083</v>
      </c>
      <c r="G7" s="0" t="n">
        <v>44.8213</v>
      </c>
      <c r="H7" s="0" t="n">
        <v>19517.6</v>
      </c>
      <c r="I7" s="0" t="n">
        <v>110.86</v>
      </c>
      <c r="J7" s="54" t="n">
        <f aca="false">H7/3600</f>
        <v>5.42155555555556</v>
      </c>
      <c r="L7" s="0" t="n">
        <v>33283.7136</v>
      </c>
      <c r="M7" s="0" t="n">
        <v>40.3463</v>
      </c>
      <c r="N7" s="0" t="n">
        <v>45.2083</v>
      </c>
      <c r="O7" s="0" t="n">
        <v>44.8213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161.584</v>
      </c>
      <c r="E8" s="0" t="n">
        <v>37.2836</v>
      </c>
      <c r="F8" s="0" t="n">
        <v>43.2042</v>
      </c>
      <c r="G8" s="0" t="n">
        <v>43.4044</v>
      </c>
      <c r="H8" s="0" t="n">
        <v>16551.04</v>
      </c>
      <c r="I8" s="0" t="n">
        <v>84.89</v>
      </c>
      <c r="J8" s="57" t="n">
        <f aca="false">H8/3600</f>
        <v>4.59751111111111</v>
      </c>
      <c r="L8" s="0" t="n">
        <v>16134.1712</v>
      </c>
      <c r="M8" s="0" t="n">
        <v>37.2836</v>
      </c>
      <c r="N8" s="0" t="n">
        <v>43.2042</v>
      </c>
      <c r="O8" s="0" t="n">
        <v>43.4044</v>
      </c>
      <c r="P8" s="0"/>
      <c r="Q8" s="0"/>
      <c r="R8" s="58" t="n">
        <f aca="false">P8/3600</f>
        <v>0</v>
      </c>
      <c r="S8" s="56"/>
      <c r="T8" s="59"/>
      <c r="U8" s="44"/>
      <c r="V8" s="44"/>
      <c r="W8" s="59"/>
      <c r="X8" s="44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595.4352</v>
      </c>
      <c r="E9" s="0" t="n">
        <v>34.2547</v>
      </c>
      <c r="F9" s="0" t="n">
        <v>41.4595</v>
      </c>
      <c r="G9" s="0" t="n">
        <v>41.9537</v>
      </c>
      <c r="H9" s="0" t="n">
        <v>14807.01</v>
      </c>
      <c r="I9" s="0" t="n">
        <v>74.33</v>
      </c>
      <c r="J9" s="57" t="n">
        <f aca="false">H9/3600</f>
        <v>4.11305833333333</v>
      </c>
      <c r="L9" s="0" t="n">
        <v>8567.7264</v>
      </c>
      <c r="M9" s="0" t="n">
        <v>34.2547</v>
      </c>
      <c r="N9" s="0" t="n">
        <v>41.4595</v>
      </c>
      <c r="O9" s="0" t="n">
        <v>41.9537</v>
      </c>
      <c r="P9" s="0"/>
      <c r="Q9" s="0"/>
      <c r="R9" s="58" t="n">
        <f aca="false">P9/3600</f>
        <v>0</v>
      </c>
      <c r="S9" s="56"/>
      <c r="T9" s="59"/>
      <c r="U9" s="66"/>
      <c r="V9" s="44"/>
      <c r="W9" s="59"/>
      <c r="X9" s="44"/>
      <c r="Y9" s="60"/>
    </row>
    <row r="10" customFormat="false" ht="16.5" hidden="false" customHeight="false" outlineLevel="0" collapsed="false">
      <c r="A10" s="11"/>
      <c r="B10" s="18"/>
      <c r="C10" s="18" t="n">
        <v>37</v>
      </c>
      <c r="D10" s="0" t="n">
        <v>4950.592</v>
      </c>
      <c r="E10" s="0" t="n">
        <v>31.4343</v>
      </c>
      <c r="F10" s="0" t="n">
        <v>40.0381</v>
      </c>
      <c r="G10" s="0" t="n">
        <v>40.7759</v>
      </c>
      <c r="H10" s="0" t="n">
        <v>13437.33</v>
      </c>
      <c r="I10" s="0" t="n">
        <v>68.28</v>
      </c>
      <c r="J10" s="61" t="n">
        <f aca="false">H10/3600</f>
        <v>3.73259166666667</v>
      </c>
      <c r="L10" s="0" t="n">
        <v>4922.728</v>
      </c>
      <c r="M10" s="0" t="n">
        <v>31.4343</v>
      </c>
      <c r="N10" s="0" t="n">
        <v>40.0381</v>
      </c>
      <c r="O10" s="0" t="n">
        <v>40.7759</v>
      </c>
      <c r="P10" s="0"/>
      <c r="Q10" s="0"/>
      <c r="R10" s="62" t="n">
        <f aca="false">P10/3600</f>
        <v>0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67"/>
      <c r="B11" s="68" t="s">
        <v>59</v>
      </c>
      <c r="C11" s="68" t="n">
        <v>22</v>
      </c>
      <c r="D11" s="0" t="n">
        <v>231638.5328</v>
      </c>
      <c r="E11" s="0" t="n">
        <v>39.5766</v>
      </c>
      <c r="F11" s="0" t="n">
        <v>39.8233</v>
      </c>
      <c r="G11" s="0" t="n">
        <v>38.1726</v>
      </c>
      <c r="H11" s="0" t="n">
        <v>60815.71</v>
      </c>
      <c r="I11" s="0" t="n">
        <v>284.53</v>
      </c>
      <c r="J11" s="54" t="n">
        <f aca="false">H11/3600</f>
        <v>16.8932527777778</v>
      </c>
      <c r="L11" s="0" t="n">
        <v>231603.3504</v>
      </c>
      <c r="M11" s="0" t="n">
        <v>39.5766</v>
      </c>
      <c r="N11" s="0" t="n">
        <v>39.8233</v>
      </c>
      <c r="O11" s="0" t="n">
        <v>38.1726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7"/>
      <c r="B12" s="67"/>
      <c r="C12" s="67" t="n">
        <v>27</v>
      </c>
      <c r="D12" s="0" t="n">
        <v>106400.9408</v>
      </c>
      <c r="E12" s="0" t="n">
        <v>33.828</v>
      </c>
      <c r="F12" s="0" t="n">
        <v>38.2696</v>
      </c>
      <c r="G12" s="0" t="n">
        <v>36.6275</v>
      </c>
      <c r="H12" s="0" t="n">
        <v>48586.95</v>
      </c>
      <c r="I12" s="0" t="n">
        <v>254.31</v>
      </c>
      <c r="J12" s="57" t="n">
        <f aca="false">H12/3600</f>
        <v>13.496375</v>
      </c>
      <c r="L12" s="0" t="n">
        <v>0</v>
      </c>
      <c r="M12" s="0" t="s">
        <v>92</v>
      </c>
      <c r="N12" s="0" t="s">
        <v>93</v>
      </c>
      <c r="O12" s="0"/>
      <c r="P12" s="0"/>
      <c r="Q12" s="0"/>
      <c r="R12" s="58" t="n">
        <f aca="false">P12/3600</f>
        <v>0</v>
      </c>
      <c r="S12" s="56"/>
      <c r="T12" s="59"/>
      <c r="U12" s="44"/>
      <c r="V12" s="44"/>
      <c r="W12" s="59"/>
      <c r="X12" s="44"/>
      <c r="Y12" s="60"/>
    </row>
    <row r="13" customFormat="false" ht="15.75" hidden="false" customHeight="false" outlineLevel="0" collapsed="false">
      <c r="A13" s="67"/>
      <c r="B13" s="67"/>
      <c r="C13" s="67" t="n">
        <v>32</v>
      </c>
      <c r="D13" s="0" t="n">
        <v>29318.5248</v>
      </c>
      <c r="E13" s="0" t="n">
        <v>29.445</v>
      </c>
      <c r="F13" s="0" t="n">
        <v>37.1684</v>
      </c>
      <c r="G13" s="0" t="n">
        <v>35.5388</v>
      </c>
      <c r="H13" s="0" t="n">
        <v>33468.17</v>
      </c>
      <c r="I13" s="0" t="n">
        <v>231.53</v>
      </c>
      <c r="J13" s="57" t="n">
        <f aca="false">H13/3600</f>
        <v>9.29671388888889</v>
      </c>
      <c r="L13" s="0" t="n">
        <v>29263.512</v>
      </c>
      <c r="M13" s="0" t="n">
        <v>29.445</v>
      </c>
      <c r="N13" s="0" t="n">
        <v>37.1684</v>
      </c>
      <c r="O13" s="0" t="n">
        <v>35.5388</v>
      </c>
      <c r="P13" s="0"/>
      <c r="Q13" s="0"/>
      <c r="R13" s="58" t="n">
        <f aca="false">P13/3600</f>
        <v>0</v>
      </c>
      <c r="S13" s="56"/>
      <c r="T13" s="59"/>
      <c r="U13" s="44"/>
      <c r="V13" s="44"/>
      <c r="W13" s="59"/>
      <c r="X13" s="44"/>
      <c r="Y13" s="60"/>
    </row>
    <row r="14" customFormat="false" ht="16.5" hidden="false" customHeight="false" outlineLevel="0" collapsed="false">
      <c r="A14" s="67"/>
      <c r="B14" s="69"/>
      <c r="C14" s="69" t="n">
        <v>37</v>
      </c>
      <c r="D14" s="0" t="n">
        <v>8024.0656</v>
      </c>
      <c r="E14" s="0" t="n">
        <v>27.7329</v>
      </c>
      <c r="F14" s="0" t="n">
        <v>36.3322</v>
      </c>
      <c r="G14" s="0" t="n">
        <v>34.6893</v>
      </c>
      <c r="H14" s="0" t="n">
        <v>26478.28</v>
      </c>
      <c r="I14" s="0" t="n">
        <v>137.92</v>
      </c>
      <c r="J14" s="61" t="n">
        <f aca="false">H14/3600</f>
        <v>7.35507777777778</v>
      </c>
      <c r="L14" s="0" t="n">
        <v>7967.2</v>
      </c>
      <c r="M14" s="0" t="n">
        <v>27.7329</v>
      </c>
      <c r="N14" s="0" t="n">
        <v>36.3322</v>
      </c>
      <c r="O14" s="0" t="n">
        <v>34.6893</v>
      </c>
      <c r="P14" s="0"/>
      <c r="Q14" s="0"/>
      <c r="R14" s="62" t="n">
        <f aca="false">P14/3600</f>
        <v>0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67"/>
      <c r="B15" s="68" t="s">
        <v>67</v>
      </c>
      <c r="C15" s="68" t="n">
        <v>22</v>
      </c>
      <c r="D15" s="0" t="n">
        <v>24869.6656</v>
      </c>
      <c r="E15" s="0" t="n">
        <v>41.498</v>
      </c>
      <c r="F15" s="0" t="n">
        <v>46.6396</v>
      </c>
      <c r="G15" s="0" t="n">
        <v>46.3212</v>
      </c>
      <c r="H15" s="0" t="n">
        <v>34369.16</v>
      </c>
      <c r="I15" s="0" t="n">
        <v>162.04</v>
      </c>
      <c r="J15" s="54" t="n">
        <f aca="false">H15/3600</f>
        <v>9.54698888888889</v>
      </c>
      <c r="L15" s="0" t="n">
        <v>24814.848</v>
      </c>
      <c r="M15" s="0" t="n">
        <v>41.498</v>
      </c>
      <c r="N15" s="0" t="n">
        <v>46.6396</v>
      </c>
      <c r="O15" s="0" t="n">
        <v>46.3212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7"/>
      <c r="B16" s="67"/>
      <c r="C16" s="67" t="n">
        <v>27</v>
      </c>
      <c r="D16" s="0" t="n">
        <v>7033.9536</v>
      </c>
      <c r="E16" s="0" t="n">
        <v>39.8917</v>
      </c>
      <c r="F16" s="0" t="n">
        <v>45.5834</v>
      </c>
      <c r="G16" s="0" t="n">
        <v>45.3569</v>
      </c>
      <c r="H16" s="0" t="n">
        <v>27966.35</v>
      </c>
      <c r="I16" s="0" t="n">
        <v>130.02</v>
      </c>
      <c r="J16" s="57" t="n">
        <f aca="false">H16/3600</f>
        <v>7.76843055555556</v>
      </c>
      <c r="L16" s="0" t="n">
        <v>6977.496</v>
      </c>
      <c r="M16" s="0" t="n">
        <v>39.8917</v>
      </c>
      <c r="N16" s="0" t="n">
        <v>45.5834</v>
      </c>
      <c r="O16" s="0" t="n">
        <v>45.3569</v>
      </c>
      <c r="P16" s="0"/>
      <c r="Q16" s="0"/>
      <c r="R16" s="58" t="n">
        <f aca="false">P16/3600</f>
        <v>0</v>
      </c>
      <c r="S16" s="56"/>
      <c r="T16" s="59"/>
      <c r="U16" s="44"/>
      <c r="V16" s="44"/>
      <c r="W16" s="59"/>
      <c r="X16" s="44"/>
      <c r="Y16" s="60"/>
    </row>
    <row r="17" customFormat="false" ht="15.75" hidden="false" customHeight="false" outlineLevel="0" collapsed="false">
      <c r="A17" s="67"/>
      <c r="B17" s="67"/>
      <c r="C17" s="67" t="n">
        <v>32</v>
      </c>
      <c r="D17" s="0" t="n">
        <v>3295.8688</v>
      </c>
      <c r="E17" s="0" t="n">
        <v>38.0792</v>
      </c>
      <c r="F17" s="0" t="n">
        <v>44.6007</v>
      </c>
      <c r="G17" s="0" t="n">
        <v>44.387</v>
      </c>
      <c r="H17" s="0" t="n">
        <v>25813.61</v>
      </c>
      <c r="I17" s="0" t="n">
        <v>123.1</v>
      </c>
      <c r="J17" s="57" t="n">
        <f aca="false">H17/3600</f>
        <v>7.17044722222222</v>
      </c>
      <c r="L17" s="0" t="n">
        <v>3237.4864</v>
      </c>
      <c r="M17" s="0" t="n">
        <v>38.0792</v>
      </c>
      <c r="N17" s="0" t="n">
        <v>44.6007</v>
      </c>
      <c r="O17" s="0" t="n">
        <v>44.387</v>
      </c>
      <c r="P17" s="0"/>
      <c r="Q17" s="0"/>
      <c r="R17" s="58" t="n">
        <f aca="false">P17/3600</f>
        <v>0</v>
      </c>
      <c r="S17" s="56"/>
      <c r="T17" s="59"/>
      <c r="U17" s="44"/>
      <c r="V17" s="44"/>
      <c r="W17" s="59"/>
      <c r="X17" s="44"/>
      <c r="Y17" s="60"/>
    </row>
    <row r="18" customFormat="false" ht="16.5" hidden="false" customHeight="false" outlineLevel="0" collapsed="false">
      <c r="A18" s="69"/>
      <c r="B18" s="69"/>
      <c r="C18" s="69" t="n">
        <v>37</v>
      </c>
      <c r="D18" s="0" t="n">
        <v>1822.4128</v>
      </c>
      <c r="E18" s="0" t="n">
        <v>35.7162</v>
      </c>
      <c r="F18" s="0" t="n">
        <v>43.5589</v>
      </c>
      <c r="G18" s="0" t="n">
        <v>42.9752</v>
      </c>
      <c r="H18" s="0" t="n">
        <v>24246.73</v>
      </c>
      <c r="I18" s="0" t="n">
        <v>123.34</v>
      </c>
      <c r="J18" s="61" t="n">
        <f aca="false">H18/3600</f>
        <v>6.73520277777778</v>
      </c>
      <c r="L18" s="0" t="n">
        <v>1760.9584</v>
      </c>
      <c r="M18" s="0" t="n">
        <v>35.7162</v>
      </c>
      <c r="N18" s="0" t="n">
        <v>43.5589</v>
      </c>
      <c r="O18" s="0" t="n">
        <v>42.9752</v>
      </c>
      <c r="P18" s="0"/>
      <c r="Q18" s="0"/>
      <c r="R18" s="62" t="n">
        <f aca="false">P18/3600</f>
        <v>0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073.2848</v>
      </c>
      <c r="E19" s="0" t="n">
        <v>41.7394</v>
      </c>
      <c r="F19" s="0" t="n">
        <v>43.643</v>
      </c>
      <c r="G19" s="0" t="n">
        <v>45.5112</v>
      </c>
      <c r="H19" s="0" t="n">
        <v>12888.66</v>
      </c>
      <c r="I19" s="0" t="n">
        <v>63.51</v>
      </c>
      <c r="J19" s="54" t="n">
        <f aca="false">H19/3600</f>
        <v>3.58018333333333</v>
      </c>
      <c r="L19" s="0" t="n">
        <v>5062.1616</v>
      </c>
      <c r="M19" s="0" t="n">
        <v>41.7394</v>
      </c>
      <c r="N19" s="0" t="n">
        <v>43.643</v>
      </c>
      <c r="O19" s="0" t="n">
        <v>45.5112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403.1376</v>
      </c>
      <c r="E20" s="0" t="n">
        <v>39.7387</v>
      </c>
      <c r="F20" s="0" t="n">
        <v>42.2996</v>
      </c>
      <c r="G20" s="0" t="n">
        <v>43.5386</v>
      </c>
      <c r="H20" s="0" t="n">
        <v>11306.21</v>
      </c>
      <c r="I20" s="0" t="n">
        <v>56.23</v>
      </c>
      <c r="J20" s="57" t="n">
        <f aca="false">H20/3600</f>
        <v>3.14061388888889</v>
      </c>
      <c r="L20" s="0" t="n">
        <v>2391.8832</v>
      </c>
      <c r="M20" s="0" t="n">
        <v>39.7387</v>
      </c>
      <c r="N20" s="0" t="n">
        <v>42.2996</v>
      </c>
      <c r="O20" s="0" t="n">
        <v>43.5386</v>
      </c>
      <c r="P20" s="0"/>
      <c r="Q20" s="0"/>
      <c r="R20" s="57" t="n">
        <f aca="false">P20/3600</f>
        <v>0</v>
      </c>
      <c r="S20" s="56"/>
      <c r="T20" s="59"/>
      <c r="U20" s="44"/>
      <c r="V20" s="44"/>
      <c r="W20" s="59"/>
      <c r="X20" s="44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20.0984</v>
      </c>
      <c r="E21" s="0" t="n">
        <v>37.1835</v>
      </c>
      <c r="F21" s="0" t="n">
        <v>41.062</v>
      </c>
      <c r="G21" s="0" t="n">
        <v>42.031</v>
      </c>
      <c r="H21" s="0" t="n">
        <v>10335.15</v>
      </c>
      <c r="I21" s="0" t="n">
        <v>52.17</v>
      </c>
      <c r="J21" s="57" t="n">
        <f aca="false">H21/3600</f>
        <v>2.870875</v>
      </c>
      <c r="L21" s="0" t="n">
        <v>1208.6152</v>
      </c>
      <c r="M21" s="0" t="n">
        <v>37.1835</v>
      </c>
      <c r="N21" s="0" t="n">
        <v>41.062</v>
      </c>
      <c r="O21" s="0" t="n">
        <v>42.031</v>
      </c>
      <c r="P21" s="0"/>
      <c r="Q21" s="0"/>
      <c r="R21" s="57" t="n">
        <f aca="false">P21/3600</f>
        <v>0</v>
      </c>
      <c r="S21" s="56"/>
      <c r="T21" s="59"/>
      <c r="U21" s="44"/>
      <c r="V21" s="44"/>
      <c r="W21" s="59"/>
      <c r="X21" s="44"/>
      <c r="Y21" s="60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658.464</v>
      </c>
      <c r="E22" s="0" t="n">
        <v>34.5251</v>
      </c>
      <c r="F22" s="0" t="n">
        <v>39.9469</v>
      </c>
      <c r="G22" s="0" t="n">
        <v>40.9234</v>
      </c>
      <c r="H22" s="0" t="n">
        <v>9656.56</v>
      </c>
      <c r="I22" s="0" t="n">
        <v>50.11</v>
      </c>
      <c r="J22" s="61" t="n">
        <f aca="false">H22/3600</f>
        <v>2.68237777777778</v>
      </c>
      <c r="L22" s="0" t="n">
        <v>646.8488</v>
      </c>
      <c r="M22" s="0" t="n">
        <v>34.5251</v>
      </c>
      <c r="N22" s="0" t="n">
        <v>39.9469</v>
      </c>
      <c r="O22" s="0" t="n">
        <v>40.9234</v>
      </c>
      <c r="P22" s="0"/>
      <c r="Q22" s="0"/>
      <c r="R22" s="61" t="n">
        <f aca="false">P22/3600</f>
        <v>0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733.108</v>
      </c>
      <c r="E23" s="0" t="n">
        <v>40.1378</v>
      </c>
      <c r="F23" s="0" t="n">
        <v>42.5748</v>
      </c>
      <c r="G23" s="0" t="n">
        <v>43.9583</v>
      </c>
      <c r="H23" s="0" t="n">
        <v>11860.02</v>
      </c>
      <c r="I23" s="0" t="n">
        <v>65.91</v>
      </c>
      <c r="J23" s="54" t="n">
        <f aca="false">H23/3600</f>
        <v>3.29445</v>
      </c>
      <c r="L23" s="0" t="n">
        <v>7721.6672</v>
      </c>
      <c r="M23" s="0" t="n">
        <v>40.1378</v>
      </c>
      <c r="N23" s="0" t="n">
        <v>42.5748</v>
      </c>
      <c r="O23" s="0" t="n">
        <v>43.9583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437.6096</v>
      </c>
      <c r="E24" s="0" t="n">
        <v>37.5262</v>
      </c>
      <c r="F24" s="0" t="n">
        <v>40.7753</v>
      </c>
      <c r="G24" s="0" t="n">
        <v>41.572</v>
      </c>
      <c r="H24" s="0" t="n">
        <v>10311.74</v>
      </c>
      <c r="I24" s="0" t="n">
        <v>56.72</v>
      </c>
      <c r="J24" s="57" t="n">
        <f aca="false">H24/3600</f>
        <v>2.86437222222222</v>
      </c>
      <c r="L24" s="0" t="n">
        <v>3426.5008</v>
      </c>
      <c r="M24" s="0" t="n">
        <v>37.5262</v>
      </c>
      <c r="N24" s="0" t="n">
        <v>40.7753</v>
      </c>
      <c r="O24" s="0" t="n">
        <v>41.572</v>
      </c>
      <c r="P24" s="0"/>
      <c r="Q24" s="0"/>
      <c r="R24" s="57" t="n">
        <f aca="false">P24/3600</f>
        <v>0</v>
      </c>
      <c r="S24" s="56"/>
      <c r="T24" s="59"/>
      <c r="U24" s="44"/>
      <c r="V24" s="44"/>
      <c r="W24" s="59"/>
      <c r="X24" s="44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41.6336</v>
      </c>
      <c r="E25" s="0" t="n">
        <v>34.8005</v>
      </c>
      <c r="F25" s="0" t="n">
        <v>39.196</v>
      </c>
      <c r="G25" s="0" t="n">
        <v>39.908</v>
      </c>
      <c r="H25" s="0" t="n">
        <v>9819.09</v>
      </c>
      <c r="I25" s="0" t="n">
        <v>53.59</v>
      </c>
      <c r="J25" s="57" t="n">
        <f aca="false">H25/3600</f>
        <v>2.727525</v>
      </c>
      <c r="L25" s="0" t="n">
        <v>1630.1424</v>
      </c>
      <c r="M25" s="0" t="n">
        <v>34.8005</v>
      </c>
      <c r="N25" s="0" t="n">
        <v>39.196</v>
      </c>
      <c r="O25" s="0" t="n">
        <v>39.908</v>
      </c>
      <c r="P25" s="0"/>
      <c r="Q25" s="0"/>
      <c r="R25" s="57" t="n">
        <f aca="false">P25/3600</f>
        <v>0</v>
      </c>
      <c r="S25" s="56"/>
      <c r="T25" s="59"/>
      <c r="U25" s="44"/>
      <c r="V25" s="44"/>
      <c r="W25" s="59"/>
      <c r="X25" s="44"/>
      <c r="Y25" s="60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807.808</v>
      </c>
      <c r="E26" s="0" t="n">
        <v>32.195</v>
      </c>
      <c r="F26" s="0" t="n">
        <v>37.9266</v>
      </c>
      <c r="G26" s="0" t="n">
        <v>38.8657</v>
      </c>
      <c r="H26" s="0" t="n">
        <v>9246.98</v>
      </c>
      <c r="I26" s="0" t="n">
        <v>54.73</v>
      </c>
      <c r="J26" s="61" t="n">
        <f aca="false">H26/3600</f>
        <v>2.56860555555556</v>
      </c>
      <c r="L26" s="0" t="n">
        <v>796.1176</v>
      </c>
      <c r="M26" s="0" t="n">
        <v>32.195</v>
      </c>
      <c r="N26" s="0" t="n">
        <v>37.9266</v>
      </c>
      <c r="O26" s="0" t="n">
        <v>38.8657</v>
      </c>
      <c r="P26" s="0"/>
      <c r="Q26" s="0"/>
      <c r="R26" s="61" t="n">
        <f aca="false">P26/3600</f>
        <v>0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8674.8632</v>
      </c>
      <c r="E27" s="0" t="n">
        <v>38.5502</v>
      </c>
      <c r="F27" s="0" t="n">
        <v>40.0557</v>
      </c>
      <c r="G27" s="0" t="n">
        <v>43.7294</v>
      </c>
      <c r="H27" s="0" t="n">
        <v>27573.63</v>
      </c>
      <c r="I27" s="0" t="n">
        <v>146.32</v>
      </c>
      <c r="J27" s="54" t="n">
        <f aca="false">H27/3600</f>
        <v>7.65934166666667</v>
      </c>
      <c r="L27" s="0" t="n">
        <v>18652.3224</v>
      </c>
      <c r="M27" s="0" t="n">
        <v>38.5502</v>
      </c>
      <c r="N27" s="0" t="n">
        <v>40.0557</v>
      </c>
      <c r="O27" s="0" t="n">
        <v>43.7294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56.8888</v>
      </c>
      <c r="E28" s="0" t="n">
        <v>36.8771</v>
      </c>
      <c r="F28" s="0" t="n">
        <v>39.1228</v>
      </c>
      <c r="G28" s="0" t="n">
        <v>41.9433</v>
      </c>
      <c r="H28" s="0" t="n">
        <v>22789.54</v>
      </c>
      <c r="I28" s="0" t="n">
        <v>118.87</v>
      </c>
      <c r="J28" s="57" t="n">
        <f aca="false">H28/3600</f>
        <v>6.33042777777778</v>
      </c>
      <c r="L28" s="0" t="n">
        <v>6033.4024</v>
      </c>
      <c r="M28" s="0" t="n">
        <v>36.8771</v>
      </c>
      <c r="N28" s="0" t="n">
        <v>39.1228</v>
      </c>
      <c r="O28" s="0" t="n">
        <v>41.9433</v>
      </c>
      <c r="P28" s="0"/>
      <c r="Q28" s="0"/>
      <c r="R28" s="57" t="n">
        <f aca="false">P28/3600</f>
        <v>0</v>
      </c>
      <c r="S28" s="56"/>
      <c r="T28" s="59"/>
      <c r="U28" s="44"/>
      <c r="V28" s="44"/>
      <c r="W28" s="59"/>
      <c r="X28" s="44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937.5536</v>
      </c>
      <c r="E29" s="0" t="n">
        <v>34.8808</v>
      </c>
      <c r="F29" s="0" t="n">
        <v>38.2598</v>
      </c>
      <c r="G29" s="0" t="n">
        <v>40.2783</v>
      </c>
      <c r="H29" s="0" t="n">
        <v>20927.03</v>
      </c>
      <c r="I29" s="0" t="n">
        <v>119.48</v>
      </c>
      <c r="J29" s="57" t="n">
        <f aca="false">H29/3600</f>
        <v>5.81306388888889</v>
      </c>
      <c r="L29" s="0" t="n">
        <v>2913.6464</v>
      </c>
      <c r="M29" s="0" t="n">
        <v>34.8808</v>
      </c>
      <c r="N29" s="0" t="n">
        <v>38.2598</v>
      </c>
      <c r="O29" s="0" t="n">
        <v>40.2783</v>
      </c>
      <c r="P29" s="0"/>
      <c r="Q29" s="0"/>
      <c r="R29" s="57" t="n">
        <f aca="false">P29/3600</f>
        <v>0</v>
      </c>
      <c r="S29" s="56"/>
      <c r="T29" s="59"/>
      <c r="U29" s="44"/>
      <c r="V29" s="44"/>
      <c r="W29" s="59"/>
      <c r="X29" s="44"/>
      <c r="Y29" s="60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579.38</v>
      </c>
      <c r="E30" s="0" t="n">
        <v>32.5744</v>
      </c>
      <c r="F30" s="0" t="n">
        <v>37.4718</v>
      </c>
      <c r="G30" s="0" t="n">
        <v>38.9272</v>
      </c>
      <c r="H30" s="0" t="n">
        <v>19535.18</v>
      </c>
      <c r="I30" s="0" t="n">
        <v>97.69</v>
      </c>
      <c r="J30" s="61" t="n">
        <f aca="false">H30/3600</f>
        <v>5.42643888888889</v>
      </c>
      <c r="L30" s="0" t="n">
        <v>1555.2256</v>
      </c>
      <c r="M30" s="0" t="n">
        <v>32.5744</v>
      </c>
      <c r="N30" s="0" t="n">
        <v>37.4718</v>
      </c>
      <c r="O30" s="0" t="n">
        <v>38.9272</v>
      </c>
      <c r="P30" s="0"/>
      <c r="Q30" s="0"/>
      <c r="R30" s="61" t="n">
        <f aca="false">P30/3600</f>
        <v>0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8100.7872</v>
      </c>
      <c r="E31" s="0" t="n">
        <v>39.2406</v>
      </c>
      <c r="F31" s="0" t="n">
        <v>43.8887</v>
      </c>
      <c r="G31" s="0" t="n">
        <v>45.1412</v>
      </c>
      <c r="H31" s="0" t="n">
        <v>31959.71</v>
      </c>
      <c r="I31" s="0" t="n">
        <v>3000.195</v>
      </c>
      <c r="J31" s="54" t="n">
        <f aca="false">H31/3600</f>
        <v>8.87769722222222</v>
      </c>
      <c r="L31" s="0" t="n">
        <v>18076.6344</v>
      </c>
      <c r="M31" s="0" t="n">
        <v>39.2406</v>
      </c>
      <c r="N31" s="0" t="n">
        <v>43.8887</v>
      </c>
      <c r="O31" s="0" t="n">
        <v>45.1412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496.7992</v>
      </c>
      <c r="E32" s="0" t="n">
        <v>37.4495</v>
      </c>
      <c r="F32" s="0" t="n">
        <v>42.4858</v>
      </c>
      <c r="G32" s="0" t="n">
        <v>42.9742</v>
      </c>
      <c r="H32" s="0" t="n">
        <v>26296.49</v>
      </c>
      <c r="I32" s="0" t="n">
        <v>129.27</v>
      </c>
      <c r="J32" s="57" t="n">
        <f aca="false">H32/3600</f>
        <v>7.30458055555556</v>
      </c>
      <c r="L32" s="0" t="n">
        <v>6473.6152</v>
      </c>
      <c r="M32" s="0" t="n">
        <v>37.4495</v>
      </c>
      <c r="N32" s="0" t="n">
        <v>42.4858</v>
      </c>
      <c r="O32" s="0" t="n">
        <v>42.9742</v>
      </c>
      <c r="P32" s="0"/>
      <c r="Q32" s="0"/>
      <c r="R32" s="57" t="n">
        <f aca="false">P32/3600</f>
        <v>0</v>
      </c>
      <c r="S32" s="56"/>
      <c r="T32" s="59"/>
      <c r="U32" s="44"/>
      <c r="V32" s="44"/>
      <c r="W32" s="59"/>
      <c r="X32" s="44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72.7216</v>
      </c>
      <c r="E33" s="0" t="n">
        <v>35.4053</v>
      </c>
      <c r="F33" s="0" t="n">
        <v>41.0762</v>
      </c>
      <c r="G33" s="0" t="n">
        <v>40.9558</v>
      </c>
      <c r="H33" s="0" t="n">
        <v>24212.88</v>
      </c>
      <c r="I33" s="0" t="n">
        <v>135.87</v>
      </c>
      <c r="J33" s="57" t="n">
        <f aca="false">H33/3600</f>
        <v>6.7258</v>
      </c>
      <c r="L33" s="0" t="n">
        <v>3149.0592</v>
      </c>
      <c r="M33" s="0" t="n">
        <v>35.4053</v>
      </c>
      <c r="N33" s="0" t="n">
        <v>41.0762</v>
      </c>
      <c r="O33" s="0" t="n">
        <v>40.9558</v>
      </c>
      <c r="P33" s="0"/>
      <c r="Q33" s="0"/>
      <c r="R33" s="57" t="n">
        <f aca="false">P33/3600</f>
        <v>0</v>
      </c>
      <c r="S33" s="56"/>
      <c r="T33" s="59"/>
      <c r="U33" s="44"/>
      <c r="V33" s="44"/>
      <c r="W33" s="59"/>
      <c r="X33" s="44"/>
      <c r="Y33" s="60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1758.9176</v>
      </c>
      <c r="E34" s="0" t="n">
        <v>33.1553</v>
      </c>
      <c r="F34" s="0" t="n">
        <v>39.8372</v>
      </c>
      <c r="G34" s="0" t="n">
        <v>39.3524</v>
      </c>
      <c r="H34" s="0" t="n">
        <v>21912.1</v>
      </c>
      <c r="I34" s="0" t="n">
        <v>109.44</v>
      </c>
      <c r="J34" s="61" t="n">
        <f aca="false">H34/3600</f>
        <v>6.08669444444444</v>
      </c>
      <c r="L34" s="0" t="n">
        <v>1734.928</v>
      </c>
      <c r="M34" s="0" t="n">
        <v>33.1553</v>
      </c>
      <c r="N34" s="0" t="n">
        <v>39.8372</v>
      </c>
      <c r="O34" s="0" t="n">
        <v>39.3524</v>
      </c>
      <c r="P34" s="0"/>
      <c r="Q34" s="0"/>
      <c r="R34" s="61" t="n">
        <f aca="false">P34/3600</f>
        <v>0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40778.884</v>
      </c>
      <c r="E35" s="0" t="n">
        <v>37.5371</v>
      </c>
      <c r="F35" s="0" t="n">
        <v>42.1747</v>
      </c>
      <c r="G35" s="0" t="n">
        <v>44.3585</v>
      </c>
      <c r="H35" s="0" t="n">
        <v>37193.48</v>
      </c>
      <c r="I35" s="0" t="n">
        <v>222.01</v>
      </c>
      <c r="J35" s="54" t="n">
        <f aca="false">H35/3600</f>
        <v>10.3315222222222</v>
      </c>
      <c r="L35" s="0" t="n">
        <v>40744.5256</v>
      </c>
      <c r="M35" s="0" t="n">
        <v>37.5371</v>
      </c>
      <c r="N35" s="0" t="n">
        <v>42.1747</v>
      </c>
      <c r="O35" s="0" t="n">
        <v>44.3585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662.3864</v>
      </c>
      <c r="E36" s="0" t="n">
        <v>35.2681</v>
      </c>
      <c r="F36" s="0" t="n">
        <v>40.8344</v>
      </c>
      <c r="G36" s="0" t="n">
        <v>43.1544</v>
      </c>
      <c r="H36" s="0" t="n">
        <v>27165.35</v>
      </c>
      <c r="I36" s="0" t="n">
        <v>152.44</v>
      </c>
      <c r="J36" s="57" t="n">
        <f aca="false">H36/3600</f>
        <v>7.54593055555556</v>
      </c>
      <c r="L36" s="0" t="n">
        <v>7633.0768</v>
      </c>
      <c r="M36" s="0" t="n">
        <v>35.2681</v>
      </c>
      <c r="N36" s="0" t="n">
        <v>40.8344</v>
      </c>
      <c r="O36" s="0" t="n">
        <v>43.1544</v>
      </c>
      <c r="P36" s="0"/>
      <c r="Q36" s="0"/>
      <c r="R36" s="57" t="n">
        <f aca="false">P36/3600</f>
        <v>0</v>
      </c>
      <c r="S36" s="56"/>
      <c r="T36" s="59"/>
      <c r="U36" s="44"/>
      <c r="V36" s="44"/>
      <c r="W36" s="59"/>
      <c r="X36" s="44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513.5344</v>
      </c>
      <c r="E37" s="0" t="n">
        <v>33.7342</v>
      </c>
      <c r="F37" s="0" t="n">
        <v>39.521</v>
      </c>
      <c r="G37" s="0" t="n">
        <v>41.8859</v>
      </c>
      <c r="H37" s="0" t="n">
        <v>24752.9</v>
      </c>
      <c r="I37" s="0" t="n">
        <v>130.34</v>
      </c>
      <c r="J37" s="57" t="n">
        <f aca="false">H37/3600</f>
        <v>6.87580555555556</v>
      </c>
      <c r="L37" s="0" t="n">
        <v>2482.6408</v>
      </c>
      <c r="M37" s="0" t="n">
        <v>33.7342</v>
      </c>
      <c r="N37" s="0" t="n">
        <v>39.521</v>
      </c>
      <c r="O37" s="0" t="n">
        <v>41.8859</v>
      </c>
      <c r="P37" s="0"/>
      <c r="Q37" s="0"/>
      <c r="R37" s="57" t="n">
        <f aca="false">P37/3600</f>
        <v>0</v>
      </c>
      <c r="S37" s="56"/>
      <c r="T37" s="59"/>
      <c r="U37" s="44"/>
      <c r="V37" s="44"/>
      <c r="W37" s="59"/>
      <c r="X37" s="44"/>
      <c r="Y37" s="60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1190.6536</v>
      </c>
      <c r="E38" s="0" t="n">
        <v>31.7792</v>
      </c>
      <c r="F38" s="0" t="n">
        <v>38.4385</v>
      </c>
      <c r="G38" s="0" t="n">
        <v>40.7356</v>
      </c>
      <c r="H38" s="0" t="n">
        <v>23488.48</v>
      </c>
      <c r="I38" s="0" t="n">
        <v>127.68</v>
      </c>
      <c r="J38" s="61" t="n">
        <f aca="false">H38/3600</f>
        <v>6.52457777777778</v>
      </c>
      <c r="L38" s="0" t="n">
        <v>1157.4912</v>
      </c>
      <c r="M38" s="0" t="n">
        <v>31.7792</v>
      </c>
      <c r="N38" s="0" t="n">
        <v>38.4385</v>
      </c>
      <c r="O38" s="0" t="n">
        <v>40.7356</v>
      </c>
      <c r="P38" s="0"/>
      <c r="Q38" s="0"/>
      <c r="R38" s="61" t="n">
        <f aca="false">P38/3600</f>
        <v>0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548.288</v>
      </c>
      <c r="E39" s="0" t="n">
        <v>40.5164</v>
      </c>
      <c r="F39" s="0" t="n">
        <v>43.1747</v>
      </c>
      <c r="G39" s="0" t="n">
        <v>43.7781</v>
      </c>
      <c r="H39" s="0" t="n">
        <v>5845.12</v>
      </c>
      <c r="I39" s="0" t="n">
        <v>25.53</v>
      </c>
      <c r="J39" s="54" t="n">
        <f aca="false">H39/3600</f>
        <v>1.62364444444444</v>
      </c>
      <c r="L39" s="0" t="n">
        <v>3544.26</v>
      </c>
      <c r="M39" s="0" t="n">
        <v>40.5164</v>
      </c>
      <c r="N39" s="0" t="n">
        <v>43.1747</v>
      </c>
      <c r="O39" s="0" t="n">
        <v>43.7781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737.2688</v>
      </c>
      <c r="E40" s="0" t="n">
        <v>37.295</v>
      </c>
      <c r="F40" s="0" t="n">
        <v>40.7673</v>
      </c>
      <c r="G40" s="0" t="n">
        <v>41.0159</v>
      </c>
      <c r="H40" s="0" t="n">
        <v>5082.89</v>
      </c>
      <c r="I40" s="0" t="n">
        <v>21.72</v>
      </c>
      <c r="J40" s="57" t="n">
        <f aca="false">H40/3600</f>
        <v>1.41191388888889</v>
      </c>
      <c r="L40" s="0" t="n">
        <v>1733.0128</v>
      </c>
      <c r="M40" s="0" t="n">
        <v>37.295</v>
      </c>
      <c r="N40" s="0" t="n">
        <v>40.7673</v>
      </c>
      <c r="O40" s="0" t="n">
        <v>41.0159</v>
      </c>
      <c r="P40" s="0"/>
      <c r="Q40" s="0"/>
      <c r="R40" s="57" t="n">
        <f aca="false">P40/3600</f>
        <v>0</v>
      </c>
      <c r="S40" s="56"/>
      <c r="T40" s="59"/>
      <c r="U40" s="44"/>
      <c r="V40" s="44"/>
      <c r="W40" s="59"/>
      <c r="X40" s="44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74.2968</v>
      </c>
      <c r="E41" s="0" t="n">
        <v>34.3031</v>
      </c>
      <c r="F41" s="0" t="n">
        <v>38.8018</v>
      </c>
      <c r="G41" s="0" t="n">
        <v>38.8019</v>
      </c>
      <c r="H41" s="0" t="n">
        <v>4558.32</v>
      </c>
      <c r="I41" s="0" t="n">
        <v>20.58</v>
      </c>
      <c r="J41" s="57" t="n">
        <f aca="false">H41/3600</f>
        <v>1.2662</v>
      </c>
      <c r="L41" s="0" t="n">
        <v>869.8744</v>
      </c>
      <c r="M41" s="0" t="n">
        <v>34.3031</v>
      </c>
      <c r="N41" s="0" t="n">
        <v>38.8018</v>
      </c>
      <c r="O41" s="0" t="n">
        <v>38.8019</v>
      </c>
      <c r="P41" s="0"/>
      <c r="Q41" s="0"/>
      <c r="R41" s="57" t="n">
        <f aca="false">P41/3600</f>
        <v>0</v>
      </c>
      <c r="S41" s="56"/>
      <c r="T41" s="59"/>
      <c r="U41" s="44"/>
      <c r="V41" s="44"/>
      <c r="W41" s="59"/>
      <c r="X41" s="44"/>
      <c r="Y41" s="60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480.7168</v>
      </c>
      <c r="E42" s="0" t="n">
        <v>31.7021</v>
      </c>
      <c r="F42" s="0" t="n">
        <v>37.3176</v>
      </c>
      <c r="G42" s="0" t="n">
        <v>37.0731</v>
      </c>
      <c r="H42" s="0" t="n">
        <v>4259.65</v>
      </c>
      <c r="I42" s="0" t="n">
        <v>19.23</v>
      </c>
      <c r="J42" s="61" t="n">
        <f aca="false">H42/3600</f>
        <v>1.18323611111111</v>
      </c>
      <c r="L42" s="0" t="n">
        <v>476.2032</v>
      </c>
      <c r="M42" s="0" t="n">
        <v>31.7021</v>
      </c>
      <c r="N42" s="0" t="n">
        <v>37.3176</v>
      </c>
      <c r="O42" s="0" t="n">
        <v>37.0731</v>
      </c>
      <c r="P42" s="0"/>
      <c r="Q42" s="0"/>
      <c r="R42" s="61" t="n">
        <f aca="false">P42/3600</f>
        <v>0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3694.48</v>
      </c>
      <c r="E43" s="0" t="n">
        <v>40.3235</v>
      </c>
      <c r="F43" s="0" t="n">
        <v>43.6781</v>
      </c>
      <c r="G43" s="0" t="n">
        <v>45.2495</v>
      </c>
      <c r="H43" s="0" t="n">
        <v>6452.87</v>
      </c>
      <c r="I43" s="0" t="n">
        <v>29.38</v>
      </c>
      <c r="J43" s="54" t="n">
        <f aca="false">H43/3600</f>
        <v>1.79246388888889</v>
      </c>
      <c r="L43" s="0" t="n">
        <v>3689.264</v>
      </c>
      <c r="M43" s="0" t="n">
        <v>40.3235</v>
      </c>
      <c r="N43" s="0" t="n">
        <v>43.6781</v>
      </c>
      <c r="O43" s="0" t="n">
        <v>45.2495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73.2632</v>
      </c>
      <c r="E44" s="0" t="n">
        <v>37.7318</v>
      </c>
      <c r="F44" s="0" t="n">
        <v>41.7238</v>
      </c>
      <c r="G44" s="0" t="n">
        <v>42.8938</v>
      </c>
      <c r="H44" s="0" t="n">
        <v>5761.88</v>
      </c>
      <c r="I44" s="0" t="n">
        <v>26.24</v>
      </c>
      <c r="J44" s="57" t="n">
        <f aca="false">H44/3600</f>
        <v>1.60052222222222</v>
      </c>
      <c r="L44" s="0" t="n">
        <v>1768.0192</v>
      </c>
      <c r="M44" s="0" t="n">
        <v>37.7318</v>
      </c>
      <c r="N44" s="0" t="n">
        <v>41.7238</v>
      </c>
      <c r="O44" s="0" t="n">
        <v>42.8938</v>
      </c>
      <c r="P44" s="0"/>
      <c r="Q44" s="0"/>
      <c r="R44" s="57" t="n">
        <f aca="false">P44/3600</f>
        <v>0</v>
      </c>
      <c r="S44" s="56"/>
      <c r="T44" s="59"/>
      <c r="U44" s="44"/>
      <c r="V44" s="44"/>
      <c r="W44" s="59"/>
      <c r="X44" s="44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1.5064</v>
      </c>
      <c r="E45" s="0" t="n">
        <v>34.8819</v>
      </c>
      <c r="F45" s="0" t="n">
        <v>40.0167</v>
      </c>
      <c r="G45" s="0" t="n">
        <v>40.9076</v>
      </c>
      <c r="H45" s="0" t="n">
        <v>5375.15</v>
      </c>
      <c r="I45" s="0" t="n">
        <v>24.7</v>
      </c>
      <c r="J45" s="57" t="n">
        <f aca="false">H45/3600</f>
        <v>1.49309722222222</v>
      </c>
      <c r="L45" s="0" t="n">
        <v>916.0784</v>
      </c>
      <c r="M45" s="0" t="n">
        <v>34.8819</v>
      </c>
      <c r="N45" s="0" t="n">
        <v>40.0167</v>
      </c>
      <c r="O45" s="0" t="n">
        <v>40.9076</v>
      </c>
      <c r="P45" s="0"/>
      <c r="Q45" s="0"/>
      <c r="R45" s="57" t="n">
        <f aca="false">P45/3600</f>
        <v>0</v>
      </c>
      <c r="S45" s="56"/>
      <c r="T45" s="59"/>
      <c r="U45" s="44"/>
      <c r="V45" s="44"/>
      <c r="W45" s="59"/>
      <c r="X45" s="44"/>
      <c r="Y45" s="60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508.5064</v>
      </c>
      <c r="E46" s="0" t="n">
        <v>32.027</v>
      </c>
      <c r="F46" s="0" t="n">
        <v>38.588</v>
      </c>
      <c r="G46" s="0" t="n">
        <v>39.3406</v>
      </c>
      <c r="H46" s="0" t="n">
        <v>5050.96</v>
      </c>
      <c r="I46" s="0" t="n">
        <v>23.2</v>
      </c>
      <c r="J46" s="61" t="n">
        <f aca="false">H46/3600</f>
        <v>1.40304444444444</v>
      </c>
      <c r="L46" s="0" t="n">
        <v>502.9088</v>
      </c>
      <c r="M46" s="0" t="n">
        <v>32.027</v>
      </c>
      <c r="N46" s="0" t="n">
        <v>38.588</v>
      </c>
      <c r="O46" s="0" t="n">
        <v>39.3406</v>
      </c>
      <c r="P46" s="0"/>
      <c r="Q46" s="0"/>
      <c r="R46" s="61" t="n">
        <f aca="false">P46/3600</f>
        <v>0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6879.6496</v>
      </c>
      <c r="E47" s="0" t="n">
        <v>38.457</v>
      </c>
      <c r="F47" s="0" t="n">
        <v>41.5253</v>
      </c>
      <c r="G47" s="0" t="n">
        <v>42.5617</v>
      </c>
      <c r="H47" s="0" t="n">
        <v>6358.79</v>
      </c>
      <c r="I47" s="0" t="n">
        <v>31.81</v>
      </c>
      <c r="J47" s="54" t="n">
        <f aca="false">H47/3600</f>
        <v>1.76633055555556</v>
      </c>
      <c r="L47" s="0" t="n">
        <v>6875.3488</v>
      </c>
      <c r="M47" s="0" t="n">
        <v>38.457</v>
      </c>
      <c r="N47" s="0" t="n">
        <v>41.5253</v>
      </c>
      <c r="O47" s="0" t="n">
        <v>42.5617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64.9584</v>
      </c>
      <c r="E48" s="0" t="n">
        <v>34.8649</v>
      </c>
      <c r="F48" s="0" t="n">
        <v>38.94</v>
      </c>
      <c r="G48" s="0" t="n">
        <v>39.8841</v>
      </c>
      <c r="H48" s="0" t="n">
        <v>5289.43</v>
      </c>
      <c r="I48" s="0" t="n">
        <v>26.08</v>
      </c>
      <c r="J48" s="57" t="n">
        <f aca="false">H48/3600</f>
        <v>1.46928611111111</v>
      </c>
      <c r="L48" s="0" t="n">
        <v>3160.6304</v>
      </c>
      <c r="M48" s="0" t="n">
        <v>34.8649</v>
      </c>
      <c r="N48" s="0" t="n">
        <v>38.94</v>
      </c>
      <c r="O48" s="0" t="n">
        <v>39.8841</v>
      </c>
      <c r="P48" s="0"/>
      <c r="Q48" s="0"/>
      <c r="R48" s="57" t="n">
        <f aca="false">P48/3600</f>
        <v>0</v>
      </c>
      <c r="S48" s="56"/>
      <c r="T48" s="59"/>
      <c r="U48" s="44"/>
      <c r="V48" s="44"/>
      <c r="W48" s="59"/>
      <c r="X48" s="44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20.972</v>
      </c>
      <c r="E49" s="0" t="n">
        <v>31.5655</v>
      </c>
      <c r="F49" s="0" t="n">
        <v>37.0914</v>
      </c>
      <c r="G49" s="0" t="n">
        <v>37.9325</v>
      </c>
      <c r="H49" s="0" t="n">
        <v>4669.25</v>
      </c>
      <c r="I49" s="0" t="n">
        <v>23.05</v>
      </c>
      <c r="J49" s="57" t="n">
        <f aca="false">H49/3600</f>
        <v>1.29701388888889</v>
      </c>
      <c r="L49" s="0" t="n">
        <v>1516.6456</v>
      </c>
      <c r="M49" s="0" t="n">
        <v>31.5655</v>
      </c>
      <c r="N49" s="0" t="n">
        <v>37.0914</v>
      </c>
      <c r="O49" s="0" t="n">
        <v>37.9325</v>
      </c>
      <c r="P49" s="0"/>
      <c r="Q49" s="0"/>
      <c r="R49" s="57" t="n">
        <f aca="false">P49/3600</f>
        <v>0</v>
      </c>
      <c r="S49" s="56"/>
      <c r="T49" s="59"/>
      <c r="U49" s="44"/>
      <c r="V49" s="44"/>
      <c r="W49" s="59"/>
      <c r="X49" s="44"/>
      <c r="Y49" s="60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738.3832</v>
      </c>
      <c r="E50" s="0" t="n">
        <v>28.5125</v>
      </c>
      <c r="F50" s="0" t="n">
        <v>35.7866</v>
      </c>
      <c r="G50" s="0" t="n">
        <v>36.494</v>
      </c>
      <c r="H50" s="0" t="n">
        <v>4377.21</v>
      </c>
      <c r="I50" s="0" t="n">
        <v>20.91</v>
      </c>
      <c r="J50" s="61" t="n">
        <f aca="false">H50/3600</f>
        <v>1.21589166666667</v>
      </c>
      <c r="L50" s="0" t="n">
        <v>733.8888</v>
      </c>
      <c r="M50" s="0" t="n">
        <v>28.5125</v>
      </c>
      <c r="N50" s="0" t="n">
        <v>35.7866</v>
      </c>
      <c r="O50" s="0" t="n">
        <v>36.494</v>
      </c>
      <c r="P50" s="0"/>
      <c r="Q50" s="0"/>
      <c r="R50" s="61" t="n">
        <f aca="false">P50/3600</f>
        <v>0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4882.3336</v>
      </c>
      <c r="E51" s="0" t="n">
        <v>39.1663</v>
      </c>
      <c r="F51" s="0" t="n">
        <v>41.5063</v>
      </c>
      <c r="G51" s="0" t="n">
        <v>42.9875</v>
      </c>
      <c r="H51" s="0" t="n">
        <v>4548.71</v>
      </c>
      <c r="I51" s="0" t="n">
        <v>20.93</v>
      </c>
      <c r="J51" s="54" t="n">
        <f aca="false">H51/3600</f>
        <v>1.26353055555556</v>
      </c>
      <c r="L51" s="0" t="n">
        <v>4880.052</v>
      </c>
      <c r="M51" s="0" t="n">
        <v>39.1663</v>
      </c>
      <c r="N51" s="0" t="n">
        <v>41.5063</v>
      </c>
      <c r="O51" s="0" t="n">
        <v>42.9875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89.8608</v>
      </c>
      <c r="E52" s="0" t="n">
        <v>35.8738</v>
      </c>
      <c r="F52" s="0" t="n">
        <v>39.1857</v>
      </c>
      <c r="G52" s="0" t="n">
        <v>40.7885</v>
      </c>
      <c r="H52" s="0" t="n">
        <v>3718.96</v>
      </c>
      <c r="I52" s="0" t="n">
        <v>16.88</v>
      </c>
      <c r="J52" s="57" t="n">
        <f aca="false">H52/3600</f>
        <v>1.03304444444444</v>
      </c>
      <c r="L52" s="0" t="n">
        <v>2087.3736</v>
      </c>
      <c r="M52" s="0" t="n">
        <v>35.8738</v>
      </c>
      <c r="N52" s="0" t="n">
        <v>39.1857</v>
      </c>
      <c r="O52" s="0" t="n">
        <v>40.7885</v>
      </c>
      <c r="P52" s="0"/>
      <c r="Q52" s="0"/>
      <c r="R52" s="57" t="n">
        <f aca="false">P52/3600</f>
        <v>0</v>
      </c>
      <c r="S52" s="56"/>
      <c r="T52" s="59"/>
      <c r="U52" s="44"/>
      <c r="V52" s="44"/>
      <c r="W52" s="59"/>
      <c r="X52" s="44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7.4072</v>
      </c>
      <c r="E53" s="0" t="n">
        <v>32.9049</v>
      </c>
      <c r="F53" s="0" t="n">
        <v>37.3081</v>
      </c>
      <c r="G53" s="0" t="n">
        <v>39.0051</v>
      </c>
      <c r="H53" s="0" t="n">
        <v>3200.38</v>
      </c>
      <c r="I53" s="0" t="n">
        <v>13.95</v>
      </c>
      <c r="J53" s="57" t="n">
        <f aca="false">H53/3600</f>
        <v>0.888994444444444</v>
      </c>
      <c r="L53" s="0" t="n">
        <v>994.8136</v>
      </c>
      <c r="M53" s="0" t="n">
        <v>32.9049</v>
      </c>
      <c r="N53" s="0" t="n">
        <v>37.3081</v>
      </c>
      <c r="O53" s="0" t="n">
        <v>39.0051</v>
      </c>
      <c r="P53" s="0"/>
      <c r="Q53" s="0"/>
      <c r="R53" s="57" t="n">
        <f aca="false">P53/3600</f>
        <v>0</v>
      </c>
      <c r="S53" s="56"/>
      <c r="T53" s="59"/>
      <c r="U53" s="44"/>
      <c r="V53" s="44"/>
      <c r="W53" s="59"/>
      <c r="X53" s="44"/>
      <c r="Y53" s="60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509.2256</v>
      </c>
      <c r="E54" s="0" t="n">
        <v>30.1473</v>
      </c>
      <c r="F54" s="0" t="n">
        <v>35.9212</v>
      </c>
      <c r="G54" s="0" t="n">
        <v>37.5877</v>
      </c>
      <c r="H54" s="0" t="n">
        <v>2893.44</v>
      </c>
      <c r="I54" s="0" t="n">
        <v>14.23</v>
      </c>
      <c r="J54" s="61" t="n">
        <f aca="false">H54/3600</f>
        <v>0.803733333333333</v>
      </c>
      <c r="L54" s="0" t="n">
        <v>506.5424</v>
      </c>
      <c r="M54" s="0" t="n">
        <v>30.1473</v>
      </c>
      <c r="N54" s="0" t="n">
        <v>35.9212</v>
      </c>
      <c r="O54" s="0" t="n">
        <v>37.5877</v>
      </c>
      <c r="P54" s="0"/>
      <c r="Q54" s="0"/>
      <c r="R54" s="61" t="n">
        <f aca="false">P54/3600</f>
        <v>0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18.1648</v>
      </c>
      <c r="E55" s="0" t="n">
        <v>40.8349</v>
      </c>
      <c r="F55" s="0" t="n">
        <v>44.1287</v>
      </c>
      <c r="G55" s="0" t="n">
        <v>43.2353</v>
      </c>
      <c r="H55" s="0" t="n">
        <v>1631.9</v>
      </c>
      <c r="I55" s="0" t="n">
        <v>7.84</v>
      </c>
      <c r="J55" s="54" t="n">
        <f aca="false">H55/3600</f>
        <v>0.453305555555556</v>
      </c>
      <c r="L55" s="0" t="n">
        <v>1517.268</v>
      </c>
      <c r="M55" s="0" t="n">
        <v>40.8349</v>
      </c>
      <c r="N55" s="0" t="n">
        <v>44.1287</v>
      </c>
      <c r="O55" s="0" t="n">
        <v>43.2353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769.6696</v>
      </c>
      <c r="E56" s="0" t="n">
        <v>36.9784</v>
      </c>
      <c r="F56" s="0" t="n">
        <v>41.4769</v>
      </c>
      <c r="G56" s="0" t="n">
        <v>40.2215</v>
      </c>
      <c r="H56" s="0" t="n">
        <v>1415.86</v>
      </c>
      <c r="I56" s="0" t="n">
        <v>6.16</v>
      </c>
      <c r="J56" s="57" t="n">
        <f aca="false">H56/3600</f>
        <v>0.393294444444444</v>
      </c>
      <c r="L56" s="0" t="n">
        <v>768.6776</v>
      </c>
      <c r="M56" s="0" t="n">
        <v>36.9784</v>
      </c>
      <c r="N56" s="0" t="n">
        <v>41.4769</v>
      </c>
      <c r="O56" s="0" t="n">
        <v>40.2215</v>
      </c>
      <c r="P56" s="0"/>
      <c r="Q56" s="0"/>
      <c r="R56" s="57" t="n">
        <f aca="false">P56/3600</f>
        <v>0</v>
      </c>
      <c r="S56" s="56"/>
      <c r="T56" s="59"/>
      <c r="U56" s="44"/>
      <c r="V56" s="44"/>
      <c r="W56" s="59"/>
      <c r="X56" s="44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88.6248</v>
      </c>
      <c r="E57" s="0" t="n">
        <v>33.5337</v>
      </c>
      <c r="F57" s="0" t="n">
        <v>39.4032</v>
      </c>
      <c r="G57" s="0" t="n">
        <v>37.8751</v>
      </c>
      <c r="H57" s="0" t="n">
        <v>1247.38</v>
      </c>
      <c r="I57" s="0" t="n">
        <v>5.46</v>
      </c>
      <c r="J57" s="57" t="n">
        <f aca="false">H57/3600</f>
        <v>0.346494444444445</v>
      </c>
      <c r="L57" s="0" t="n">
        <v>387.5304</v>
      </c>
      <c r="M57" s="0" t="n">
        <v>33.5337</v>
      </c>
      <c r="N57" s="0" t="n">
        <v>39.4032</v>
      </c>
      <c r="O57" s="0" t="n">
        <v>37.8751</v>
      </c>
      <c r="P57" s="0"/>
      <c r="Q57" s="0"/>
      <c r="R57" s="57" t="n">
        <f aca="false">P57/3600</f>
        <v>0</v>
      </c>
      <c r="S57" s="56"/>
      <c r="T57" s="59"/>
      <c r="U57" s="44"/>
      <c r="V57" s="44"/>
      <c r="W57" s="59"/>
      <c r="X57" s="44"/>
      <c r="Y57" s="60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206.6024</v>
      </c>
      <c r="E58" s="0" t="n">
        <v>30.6583</v>
      </c>
      <c r="F58" s="0" t="n">
        <v>37.8892</v>
      </c>
      <c r="G58" s="0" t="n">
        <v>36.1867</v>
      </c>
      <c r="H58" s="0" t="n">
        <v>1136.73</v>
      </c>
      <c r="I58" s="0" t="n">
        <v>5.08</v>
      </c>
      <c r="J58" s="61" t="n">
        <f aca="false">H58/3600</f>
        <v>0.315758333333333</v>
      </c>
      <c r="L58" s="0" t="n">
        <v>205.4648</v>
      </c>
      <c r="M58" s="0" t="n">
        <v>30.6583</v>
      </c>
      <c r="N58" s="0" t="n">
        <v>37.8892</v>
      </c>
      <c r="O58" s="0" t="n">
        <v>36.1867</v>
      </c>
      <c r="P58" s="0"/>
      <c r="Q58" s="0"/>
      <c r="R58" s="61" t="n">
        <f aca="false">P58/3600</f>
        <v>0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632.104</v>
      </c>
      <c r="E59" s="0" t="n">
        <v>38.2034</v>
      </c>
      <c r="F59" s="0" t="n">
        <v>43.1854</v>
      </c>
      <c r="G59" s="0" t="n">
        <v>44.268</v>
      </c>
      <c r="H59" s="0" t="n">
        <v>1808.3</v>
      </c>
      <c r="I59" s="0" t="n">
        <v>11.52</v>
      </c>
      <c r="J59" s="54" t="n">
        <f aca="false">H59/3600</f>
        <v>0.502305555555556</v>
      </c>
      <c r="L59" s="0" t="n">
        <v>1630.7256</v>
      </c>
      <c r="M59" s="0" t="n">
        <v>38.2034</v>
      </c>
      <c r="N59" s="0" t="n">
        <v>43.1854</v>
      </c>
      <c r="O59" s="0" t="n">
        <v>44.268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6.1184</v>
      </c>
      <c r="E60" s="0" t="n">
        <v>34.8405</v>
      </c>
      <c r="F60" s="0" t="n">
        <v>41.0851</v>
      </c>
      <c r="G60" s="0" t="n">
        <v>42.1007</v>
      </c>
      <c r="H60" s="0" t="n">
        <v>1428.37</v>
      </c>
      <c r="I60" s="0" t="n">
        <v>7.86</v>
      </c>
      <c r="J60" s="57" t="n">
        <f aca="false">H60/3600</f>
        <v>0.396769444444444</v>
      </c>
      <c r="L60" s="0" t="n">
        <v>634.8896</v>
      </c>
      <c r="M60" s="0" t="n">
        <v>34.8405</v>
      </c>
      <c r="N60" s="0" t="n">
        <v>41.0851</v>
      </c>
      <c r="O60" s="0" t="n">
        <v>42.1007</v>
      </c>
      <c r="P60" s="0"/>
      <c r="Q60" s="0"/>
      <c r="R60" s="57" t="n">
        <f aca="false">P60/3600</f>
        <v>0</v>
      </c>
      <c r="S60" s="56"/>
      <c r="T60" s="59"/>
      <c r="U60" s="44"/>
      <c r="V60" s="44"/>
      <c r="W60" s="59"/>
      <c r="X60" s="44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8.8096</v>
      </c>
      <c r="E61" s="0" t="n">
        <v>31.8214</v>
      </c>
      <c r="F61" s="0" t="n">
        <v>39.5038</v>
      </c>
      <c r="G61" s="0" t="n">
        <v>40.4269</v>
      </c>
      <c r="H61" s="0" t="n">
        <v>1302.67</v>
      </c>
      <c r="I61" s="0" t="n">
        <v>7</v>
      </c>
      <c r="J61" s="57" t="n">
        <f aca="false">H61/3600</f>
        <v>0.361852777777778</v>
      </c>
      <c r="L61" s="0" t="n">
        <v>287.464</v>
      </c>
      <c r="M61" s="0" t="n">
        <v>31.8214</v>
      </c>
      <c r="N61" s="0" t="n">
        <v>39.5038</v>
      </c>
      <c r="O61" s="0" t="n">
        <v>40.4269</v>
      </c>
      <c r="P61" s="0"/>
      <c r="Q61" s="0"/>
      <c r="R61" s="57" t="n">
        <f aca="false">P61/3600</f>
        <v>0</v>
      </c>
      <c r="S61" s="56"/>
      <c r="T61" s="59"/>
      <c r="U61" s="44"/>
      <c r="V61" s="44"/>
      <c r="W61" s="59"/>
      <c r="X61" s="44"/>
      <c r="Y61" s="60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147.3456</v>
      </c>
      <c r="E62" s="0" t="n">
        <v>28.9352</v>
      </c>
      <c r="F62" s="0" t="n">
        <v>38.2709</v>
      </c>
      <c r="G62" s="0" t="n">
        <v>39.0519</v>
      </c>
      <c r="H62" s="0" t="n">
        <v>1245.95</v>
      </c>
      <c r="I62" s="0" t="n">
        <v>6.72</v>
      </c>
      <c r="J62" s="61" t="n">
        <f aca="false">H62/3600</f>
        <v>0.346097222222222</v>
      </c>
      <c r="L62" s="0" t="n">
        <v>145.8264</v>
      </c>
      <c r="M62" s="0" t="n">
        <v>28.9352</v>
      </c>
      <c r="N62" s="0" t="n">
        <v>38.2709</v>
      </c>
      <c r="O62" s="0" t="n">
        <v>39.0519</v>
      </c>
      <c r="P62" s="0"/>
      <c r="Q62" s="0"/>
      <c r="R62" s="61" t="n">
        <f aca="false">P62/3600</f>
        <v>0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655.5376</v>
      </c>
      <c r="E63" s="0" t="n">
        <v>38.3877</v>
      </c>
      <c r="F63" s="0" t="n">
        <v>41.3778</v>
      </c>
      <c r="G63" s="0" t="n">
        <v>42.3281</v>
      </c>
      <c r="H63" s="0" t="n">
        <v>1474.2</v>
      </c>
      <c r="I63" s="0" t="n">
        <v>7.42</v>
      </c>
      <c r="J63" s="54" t="n">
        <f aca="false">H63/3600</f>
        <v>0.4095</v>
      </c>
      <c r="L63" s="0" t="n">
        <v>1654.448</v>
      </c>
      <c r="M63" s="0" t="n">
        <v>38.3877</v>
      </c>
      <c r="N63" s="0" t="n">
        <v>41.3778</v>
      </c>
      <c r="O63" s="0" t="n">
        <v>42.3281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65.7424</v>
      </c>
      <c r="E64" s="0" t="n">
        <v>34.9255</v>
      </c>
      <c r="F64" s="0" t="n">
        <v>38.763</v>
      </c>
      <c r="G64" s="0" t="n">
        <v>39.5546</v>
      </c>
      <c r="H64" s="0" t="n">
        <v>1258.7</v>
      </c>
      <c r="I64" s="0" t="n">
        <v>6.17</v>
      </c>
      <c r="J64" s="57" t="n">
        <f aca="false">H64/3600</f>
        <v>0.349638888888889</v>
      </c>
      <c r="L64" s="0" t="n">
        <v>764.72</v>
      </c>
      <c r="M64" s="0" t="n">
        <v>34.9255</v>
      </c>
      <c r="N64" s="0" t="n">
        <v>38.763</v>
      </c>
      <c r="O64" s="0" t="n">
        <v>39.5546</v>
      </c>
      <c r="P64" s="0"/>
      <c r="Q64" s="0"/>
      <c r="R64" s="57" t="n">
        <f aca="false">P64/3600</f>
        <v>0</v>
      </c>
      <c r="S64" s="56"/>
      <c r="T64" s="59"/>
      <c r="U64" s="44"/>
      <c r="V64" s="44"/>
      <c r="W64" s="59"/>
      <c r="X64" s="44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2.032</v>
      </c>
      <c r="E65" s="0" t="n">
        <v>31.6194</v>
      </c>
      <c r="F65" s="0" t="n">
        <v>36.7626</v>
      </c>
      <c r="G65" s="0" t="n">
        <v>37.4904</v>
      </c>
      <c r="H65" s="0" t="n">
        <v>1129.72</v>
      </c>
      <c r="I65" s="0" t="n">
        <v>5.57</v>
      </c>
      <c r="J65" s="57" t="n">
        <f aca="false">H65/3600</f>
        <v>0.313811111111111</v>
      </c>
      <c r="L65" s="0" t="n">
        <v>360.952</v>
      </c>
      <c r="M65" s="0" t="n">
        <v>31.6194</v>
      </c>
      <c r="N65" s="0" t="n">
        <v>36.7626</v>
      </c>
      <c r="O65" s="0" t="n">
        <v>37.4904</v>
      </c>
      <c r="P65" s="0"/>
      <c r="Q65" s="0"/>
      <c r="R65" s="57" t="n">
        <f aca="false">P65/3600</f>
        <v>0</v>
      </c>
      <c r="S65" s="56"/>
      <c r="T65" s="59"/>
      <c r="U65" s="44"/>
      <c r="V65" s="44"/>
      <c r="W65" s="59"/>
      <c r="X65" s="44"/>
      <c r="Y65" s="60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172.5792</v>
      </c>
      <c r="E66" s="0" t="n">
        <v>28.6684</v>
      </c>
      <c r="F66" s="0" t="n">
        <v>35.3183</v>
      </c>
      <c r="G66" s="0" t="n">
        <v>36.0132</v>
      </c>
      <c r="H66" s="0" t="n">
        <v>1037.61</v>
      </c>
      <c r="I66" s="0" t="n">
        <v>5.04</v>
      </c>
      <c r="J66" s="61" t="n">
        <f aca="false">H66/3600</f>
        <v>0.288225</v>
      </c>
      <c r="L66" s="0" t="n">
        <v>171.3288</v>
      </c>
      <c r="M66" s="0" t="n">
        <v>28.6684</v>
      </c>
      <c r="N66" s="0" t="n">
        <v>35.3183</v>
      </c>
      <c r="O66" s="0" t="n">
        <v>36.0132</v>
      </c>
      <c r="P66" s="0"/>
      <c r="Q66" s="0"/>
      <c r="R66" s="61" t="n">
        <f aca="false">P66/3600</f>
        <v>0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209.0032</v>
      </c>
      <c r="E67" s="0" t="n">
        <v>39.607</v>
      </c>
      <c r="F67" s="0" t="n">
        <v>41.6749</v>
      </c>
      <c r="G67" s="0" t="n">
        <v>42.7721</v>
      </c>
      <c r="H67" s="0" t="n">
        <v>1111.9</v>
      </c>
      <c r="I67" s="0" t="n">
        <v>5.2</v>
      </c>
      <c r="J67" s="54" t="n">
        <f aca="false">H67/3600</f>
        <v>0.308861111111111</v>
      </c>
      <c r="L67" s="0" t="n">
        <v>1208.4272</v>
      </c>
      <c r="M67" s="0" t="n">
        <v>39.607</v>
      </c>
      <c r="N67" s="0" t="n">
        <v>41.6749</v>
      </c>
      <c r="O67" s="0" t="n">
        <v>42.7721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9.952</v>
      </c>
      <c r="E68" s="0" t="n">
        <v>35.8051</v>
      </c>
      <c r="F68" s="0" t="n">
        <v>38.982</v>
      </c>
      <c r="G68" s="0" t="n">
        <v>40.1926</v>
      </c>
      <c r="H68" s="0" t="n">
        <v>946.17</v>
      </c>
      <c r="I68" s="0" t="n">
        <v>4.35</v>
      </c>
      <c r="J68" s="57" t="n">
        <f aca="false">H68/3600</f>
        <v>0.262825</v>
      </c>
      <c r="L68" s="0" t="n">
        <v>599.3592</v>
      </c>
      <c r="M68" s="0" t="n">
        <v>35.8051</v>
      </c>
      <c r="N68" s="0" t="n">
        <v>38.982</v>
      </c>
      <c r="O68" s="0" t="n">
        <v>40.1926</v>
      </c>
      <c r="P68" s="0"/>
      <c r="Q68" s="0"/>
      <c r="R68" s="57" t="n">
        <f aca="false">P68/3600</f>
        <v>0</v>
      </c>
      <c r="S68" s="56"/>
      <c r="T68" s="59"/>
      <c r="U68" s="44"/>
      <c r="V68" s="44"/>
      <c r="W68" s="59"/>
      <c r="X68" s="44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6.1128</v>
      </c>
      <c r="E69" s="0" t="n">
        <v>32.3364</v>
      </c>
      <c r="F69" s="0" t="n">
        <v>36.9949</v>
      </c>
      <c r="G69" s="0" t="n">
        <v>38.1945</v>
      </c>
      <c r="H69" s="0" t="n">
        <v>810.07</v>
      </c>
      <c r="I69" s="0" t="n">
        <v>3.88</v>
      </c>
      <c r="J69" s="57" t="n">
        <f aca="false">H69/3600</f>
        <v>0.225019444444444</v>
      </c>
      <c r="L69" s="0" t="n">
        <v>295.496</v>
      </c>
      <c r="M69" s="0" t="n">
        <v>32.3364</v>
      </c>
      <c r="N69" s="0" t="n">
        <v>36.9949</v>
      </c>
      <c r="O69" s="0" t="n">
        <v>38.1945</v>
      </c>
      <c r="P69" s="0"/>
      <c r="Q69" s="0"/>
      <c r="R69" s="57" t="n">
        <f aca="false">P69/3600</f>
        <v>0</v>
      </c>
      <c r="S69" s="56"/>
      <c r="T69" s="59"/>
      <c r="U69" s="44"/>
      <c r="V69" s="44"/>
      <c r="W69" s="59"/>
      <c r="X69" s="44"/>
      <c r="Y69" s="60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150.8376</v>
      </c>
      <c r="E70" s="0" t="n">
        <v>29.4666</v>
      </c>
      <c r="F70" s="0" t="n">
        <v>35.5619</v>
      </c>
      <c r="G70" s="0" t="n">
        <v>36.6492</v>
      </c>
      <c r="H70" s="0" t="n">
        <v>717.99</v>
      </c>
      <c r="I70" s="0" t="n">
        <v>3.4</v>
      </c>
      <c r="J70" s="61" t="n">
        <f aca="false">H70/3600</f>
        <v>0.199441666666667</v>
      </c>
      <c r="L70" s="0" t="n">
        <v>150.1688</v>
      </c>
      <c r="M70" s="0" t="n">
        <v>29.4666</v>
      </c>
      <c r="N70" s="0" t="n">
        <v>35.5619</v>
      </c>
      <c r="O70" s="0" t="n">
        <v>36.6492</v>
      </c>
      <c r="P70" s="0"/>
      <c r="Q70" s="0"/>
      <c r="R70" s="61" t="n">
        <f aca="false">P70/3600</f>
        <v>0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4" t="s">
        <v>83</v>
      </c>
      <c r="B71" s="74" t="s">
        <v>68</v>
      </c>
      <c r="C71" s="74" t="n">
        <v>22</v>
      </c>
      <c r="D71" s="0"/>
      <c r="E71" s="0"/>
      <c r="F71" s="0"/>
      <c r="G71" s="0"/>
      <c r="H71" s="0"/>
      <c r="I71" s="0"/>
      <c r="J71" s="75"/>
      <c r="K71" s="76"/>
      <c r="L71" s="77"/>
      <c r="M71" s="78"/>
      <c r="N71" s="78"/>
      <c r="O71" s="78"/>
      <c r="P71" s="78"/>
      <c r="Q71" s="78"/>
      <c r="R71" s="75"/>
      <c r="S71" s="79"/>
      <c r="T71" s="80"/>
      <c r="U71" s="81"/>
      <c r="V71" s="82"/>
      <c r="W71" s="80"/>
      <c r="X71" s="81"/>
      <c r="Y71" s="82"/>
    </row>
    <row r="72" customFormat="false" ht="15.75" hidden="false" customHeight="false" outlineLevel="0" collapsed="false">
      <c r="A72" s="72" t="s">
        <v>84</v>
      </c>
      <c r="B72" s="72"/>
      <c r="C72" s="72" t="n">
        <v>27</v>
      </c>
      <c r="D72" s="0"/>
      <c r="E72" s="0"/>
      <c r="F72" s="0"/>
      <c r="G72" s="0"/>
      <c r="H72" s="0"/>
      <c r="I72" s="0"/>
      <c r="J72" s="83"/>
      <c r="K72" s="76"/>
      <c r="L72" s="84"/>
      <c r="M72" s="85"/>
      <c r="N72" s="85"/>
      <c r="O72" s="85"/>
      <c r="P72" s="85"/>
      <c r="Q72" s="85"/>
      <c r="R72" s="83"/>
      <c r="S72" s="79"/>
      <c r="T72" s="86"/>
      <c r="U72" s="87"/>
      <c r="V72" s="88"/>
      <c r="W72" s="86"/>
      <c r="X72" s="87"/>
      <c r="Y72" s="88"/>
    </row>
    <row r="73" customFormat="false" ht="15.75" hidden="false" customHeight="false" outlineLevel="0" collapsed="false">
      <c r="A73" s="72"/>
      <c r="B73" s="72"/>
      <c r="C73" s="72" t="n">
        <v>32</v>
      </c>
      <c r="D73" s="0"/>
      <c r="E73" s="0"/>
      <c r="F73" s="0"/>
      <c r="G73" s="0"/>
      <c r="H73" s="0"/>
      <c r="I73" s="0"/>
      <c r="J73" s="83"/>
      <c r="K73" s="76"/>
      <c r="L73" s="84"/>
      <c r="M73" s="85"/>
      <c r="N73" s="85"/>
      <c r="O73" s="85"/>
      <c r="P73" s="85"/>
      <c r="Q73" s="85"/>
      <c r="R73" s="83"/>
      <c r="S73" s="79"/>
      <c r="T73" s="86"/>
      <c r="U73" s="87"/>
      <c r="V73" s="88"/>
      <c r="W73" s="86"/>
      <c r="X73" s="87"/>
      <c r="Y73" s="88"/>
    </row>
    <row r="74" customFormat="false" ht="16.5" hidden="false" customHeight="false" outlineLevel="0" collapsed="false">
      <c r="A74" s="72"/>
      <c r="B74" s="73"/>
      <c r="C74" s="73" t="n">
        <v>37</v>
      </c>
      <c r="D74" s="0"/>
      <c r="E74" s="0"/>
      <c r="F74" s="0"/>
      <c r="G74" s="0"/>
      <c r="H74" s="0"/>
      <c r="I74" s="0"/>
      <c r="J74" s="89"/>
      <c r="K74" s="76"/>
      <c r="L74" s="90"/>
      <c r="M74" s="91"/>
      <c r="N74" s="91"/>
      <c r="O74" s="91"/>
      <c r="P74" s="91"/>
      <c r="Q74" s="91"/>
      <c r="R74" s="89"/>
      <c r="S74" s="79"/>
      <c r="T74" s="92"/>
      <c r="U74" s="93"/>
      <c r="V74" s="94"/>
      <c r="W74" s="92"/>
      <c r="X74" s="93"/>
      <c r="Y74" s="94"/>
    </row>
    <row r="75" customFormat="false" ht="15.75" hidden="false" customHeight="false" outlineLevel="0" collapsed="false">
      <c r="A75" s="72"/>
      <c r="B75" s="74" t="s">
        <v>69</v>
      </c>
      <c r="C75" s="74" t="n">
        <v>22</v>
      </c>
      <c r="D75" s="0"/>
      <c r="E75" s="0"/>
      <c r="F75" s="0"/>
      <c r="G75" s="0"/>
      <c r="H75" s="0"/>
      <c r="I75" s="0"/>
      <c r="J75" s="75"/>
      <c r="K75" s="76"/>
      <c r="L75" s="77"/>
      <c r="M75" s="78"/>
      <c r="N75" s="78"/>
      <c r="O75" s="78"/>
      <c r="P75" s="78"/>
      <c r="Q75" s="78"/>
      <c r="R75" s="75"/>
      <c r="S75" s="79"/>
      <c r="T75" s="80"/>
      <c r="U75" s="81"/>
      <c r="V75" s="82"/>
      <c r="W75" s="80"/>
      <c r="X75" s="81"/>
      <c r="Y75" s="82"/>
    </row>
    <row r="76" customFormat="false" ht="15.75" hidden="false" customHeight="false" outlineLevel="0" collapsed="false">
      <c r="A76" s="72"/>
      <c r="B76" s="72"/>
      <c r="C76" s="72" t="n">
        <v>27</v>
      </c>
      <c r="D76" s="0"/>
      <c r="E76" s="0"/>
      <c r="F76" s="0"/>
      <c r="G76" s="0"/>
      <c r="H76" s="0"/>
      <c r="I76" s="0"/>
      <c r="J76" s="83"/>
      <c r="K76" s="76"/>
      <c r="L76" s="84"/>
      <c r="M76" s="85"/>
      <c r="N76" s="85"/>
      <c r="O76" s="85"/>
      <c r="P76" s="85"/>
      <c r="Q76" s="85"/>
      <c r="R76" s="83"/>
      <c r="S76" s="79"/>
      <c r="T76" s="86"/>
      <c r="U76" s="87"/>
      <c r="V76" s="88"/>
      <c r="W76" s="86"/>
      <c r="X76" s="87"/>
      <c r="Y76" s="88"/>
    </row>
    <row r="77" customFormat="false" ht="15.75" hidden="false" customHeight="false" outlineLevel="0" collapsed="false">
      <c r="A77" s="72"/>
      <c r="B77" s="72"/>
      <c r="C77" s="72" t="n">
        <v>32</v>
      </c>
      <c r="D77" s="0"/>
      <c r="E77" s="0"/>
      <c r="F77" s="0"/>
      <c r="G77" s="0"/>
      <c r="H77" s="0"/>
      <c r="I77" s="0"/>
      <c r="J77" s="83"/>
      <c r="K77" s="76"/>
      <c r="L77" s="84"/>
      <c r="M77" s="85"/>
      <c r="N77" s="85"/>
      <c r="O77" s="85"/>
      <c r="P77" s="85"/>
      <c r="Q77" s="85"/>
      <c r="R77" s="83"/>
      <c r="S77" s="79"/>
      <c r="T77" s="86"/>
      <c r="U77" s="87"/>
      <c r="V77" s="88"/>
      <c r="W77" s="86"/>
      <c r="X77" s="87"/>
      <c r="Y77" s="88"/>
    </row>
    <row r="78" customFormat="false" ht="16.5" hidden="false" customHeight="false" outlineLevel="0" collapsed="false">
      <c r="A78" s="72"/>
      <c r="B78" s="73"/>
      <c r="C78" s="73" t="n">
        <v>37</v>
      </c>
      <c r="D78" s="0"/>
      <c r="E78" s="0"/>
      <c r="F78" s="0"/>
      <c r="G78" s="0"/>
      <c r="H78" s="0"/>
      <c r="I78" s="0"/>
      <c r="J78" s="89"/>
      <c r="K78" s="76"/>
      <c r="L78" s="90"/>
      <c r="M78" s="91"/>
      <c r="N78" s="91"/>
      <c r="O78" s="91"/>
      <c r="P78" s="91"/>
      <c r="Q78" s="91"/>
      <c r="R78" s="89"/>
      <c r="S78" s="79"/>
      <c r="T78" s="92"/>
      <c r="U78" s="93"/>
      <c r="V78" s="94"/>
      <c r="W78" s="92"/>
      <c r="X78" s="93"/>
      <c r="Y78" s="94"/>
    </row>
    <row r="79" customFormat="false" ht="15.75" hidden="false" customHeight="false" outlineLevel="0" collapsed="false">
      <c r="A79" s="72"/>
      <c r="B79" s="74" t="s">
        <v>70</v>
      </c>
      <c r="C79" s="74" t="n">
        <v>22</v>
      </c>
      <c r="D79" s="0"/>
      <c r="E79" s="0"/>
      <c r="F79" s="0"/>
      <c r="G79" s="0"/>
      <c r="H79" s="0"/>
      <c r="I79" s="0"/>
      <c r="J79" s="75"/>
      <c r="K79" s="76"/>
      <c r="L79" s="77"/>
      <c r="M79" s="78"/>
      <c r="N79" s="78"/>
      <c r="O79" s="78"/>
      <c r="P79" s="78"/>
      <c r="Q79" s="78"/>
      <c r="R79" s="75"/>
      <c r="S79" s="79"/>
      <c r="T79" s="80"/>
      <c r="U79" s="81"/>
      <c r="V79" s="82"/>
      <c r="W79" s="80"/>
      <c r="X79" s="81"/>
      <c r="Y79" s="82"/>
    </row>
    <row r="80" customFormat="false" ht="15.75" hidden="false" customHeight="false" outlineLevel="0" collapsed="false">
      <c r="A80" s="72"/>
      <c r="B80" s="72"/>
      <c r="C80" s="72" t="n">
        <v>27</v>
      </c>
      <c r="D80" s="0"/>
      <c r="E80" s="0"/>
      <c r="F80" s="0"/>
      <c r="G80" s="0"/>
      <c r="H80" s="0"/>
      <c r="I80" s="0"/>
      <c r="J80" s="83"/>
      <c r="K80" s="76"/>
      <c r="L80" s="84"/>
      <c r="M80" s="85"/>
      <c r="N80" s="85"/>
      <c r="O80" s="85"/>
      <c r="P80" s="85"/>
      <c r="Q80" s="85"/>
      <c r="R80" s="83"/>
      <c r="S80" s="79"/>
      <c r="T80" s="86"/>
      <c r="U80" s="87"/>
      <c r="V80" s="88"/>
      <c r="W80" s="86"/>
      <c r="X80" s="87"/>
      <c r="Y80" s="88"/>
    </row>
    <row r="81" customFormat="false" ht="15.75" hidden="false" customHeight="false" outlineLevel="0" collapsed="false">
      <c r="A81" s="72"/>
      <c r="B81" s="72"/>
      <c r="C81" s="72" t="n">
        <v>32</v>
      </c>
      <c r="D81" s="0"/>
      <c r="E81" s="0"/>
      <c r="F81" s="0"/>
      <c r="G81" s="0"/>
      <c r="H81" s="0"/>
      <c r="I81" s="0"/>
      <c r="J81" s="83"/>
      <c r="K81" s="76"/>
      <c r="L81" s="84"/>
      <c r="M81" s="85"/>
      <c r="N81" s="85"/>
      <c r="O81" s="85"/>
      <c r="P81" s="85"/>
      <c r="Q81" s="85"/>
      <c r="R81" s="83"/>
      <c r="S81" s="79"/>
      <c r="T81" s="86"/>
      <c r="U81" s="87"/>
      <c r="V81" s="88"/>
      <c r="W81" s="86"/>
      <c r="X81" s="87"/>
      <c r="Y81" s="88"/>
    </row>
    <row r="82" customFormat="false" ht="16.5" hidden="false" customHeight="false" outlineLevel="0" collapsed="false">
      <c r="A82" s="73"/>
      <c r="B82" s="73"/>
      <c r="C82" s="73" t="n">
        <v>37</v>
      </c>
      <c r="D82" s="0"/>
      <c r="E82" s="0"/>
      <c r="F82" s="0"/>
      <c r="G82" s="0"/>
      <c r="H82" s="0"/>
      <c r="I82" s="0"/>
      <c r="J82" s="89"/>
      <c r="K82" s="76"/>
      <c r="L82" s="90"/>
      <c r="M82" s="91"/>
      <c r="N82" s="91"/>
      <c r="O82" s="91"/>
      <c r="P82" s="91"/>
      <c r="Q82" s="91"/>
      <c r="R82" s="89"/>
      <c r="S82" s="79"/>
      <c r="T82" s="92"/>
      <c r="U82" s="93"/>
      <c r="V82" s="94"/>
      <c r="W82" s="92"/>
      <c r="X82" s="93"/>
      <c r="Y82" s="94"/>
    </row>
    <row r="83" customFormat="false" ht="15.75" hidden="false" customHeight="false" outlineLevel="0" collapsed="false">
      <c r="A83" s="68" t="s">
        <v>85</v>
      </c>
      <c r="B83" s="68" t="s">
        <v>39</v>
      </c>
      <c r="C83" s="68" t="n">
        <v>22</v>
      </c>
      <c r="D83" s="0" t="n">
        <v>3665.9024</v>
      </c>
      <c r="E83" s="0" t="n">
        <v>40.6639</v>
      </c>
      <c r="F83" s="0" t="n">
        <v>43.0382</v>
      </c>
      <c r="G83" s="0" t="n">
        <v>43.6101</v>
      </c>
      <c r="H83" s="0" t="n">
        <v>5711.9</v>
      </c>
      <c r="I83" s="0" t="n">
        <v>24.67</v>
      </c>
      <c r="J83" s="54" t="n">
        <f aca="false">H83/3600</f>
        <v>1.58663888888889</v>
      </c>
      <c r="L83" s="0" t="n">
        <v>3662.3808</v>
      </c>
      <c r="M83" s="0" t="n">
        <v>40.6639</v>
      </c>
      <c r="N83" s="0" t="n">
        <v>43.0382</v>
      </c>
      <c r="O83" s="0" t="n">
        <v>43.6101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4.7944</v>
      </c>
      <c r="E84" s="0" t="n">
        <v>37.3462</v>
      </c>
      <c r="F84" s="0" t="n">
        <v>40.3592</v>
      </c>
      <c r="G84" s="0" t="n">
        <v>40.6028</v>
      </c>
      <c r="H84" s="0" t="n">
        <v>5048.64</v>
      </c>
      <c r="I84" s="0" t="n">
        <v>21.97</v>
      </c>
      <c r="J84" s="57" t="n">
        <f aca="false">H84/3600</f>
        <v>1.4024</v>
      </c>
      <c r="L84" s="0" t="n">
        <v>1830.7288</v>
      </c>
      <c r="M84" s="0" t="n">
        <v>37.3462</v>
      </c>
      <c r="N84" s="0" t="n">
        <v>40.3592</v>
      </c>
      <c r="O84" s="0" t="n">
        <v>40.6028</v>
      </c>
      <c r="P84" s="0"/>
      <c r="Q84" s="0"/>
      <c r="R84" s="57" t="n">
        <f aca="false">P84/3600</f>
        <v>0</v>
      </c>
      <c r="S84" s="56"/>
      <c r="T84" s="59"/>
      <c r="U84" s="44"/>
      <c r="V84" s="44"/>
      <c r="W84" s="59"/>
      <c r="X84" s="44"/>
      <c r="Y84" s="60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9.1568</v>
      </c>
      <c r="E85" s="0" t="n">
        <v>34.2369</v>
      </c>
      <c r="F85" s="0" t="n">
        <v>38.1592</v>
      </c>
      <c r="G85" s="0" t="n">
        <v>38.1938</v>
      </c>
      <c r="H85" s="0" t="n">
        <v>4595.05</v>
      </c>
      <c r="I85" s="0" t="n">
        <v>20.09</v>
      </c>
      <c r="J85" s="57" t="n">
        <f aca="false">H85/3600</f>
        <v>1.27640277777778</v>
      </c>
      <c r="L85" s="0" t="n">
        <v>934.8504</v>
      </c>
      <c r="M85" s="0" t="n">
        <v>34.2369</v>
      </c>
      <c r="N85" s="0" t="n">
        <v>38.1592</v>
      </c>
      <c r="O85" s="0" t="n">
        <v>38.1938</v>
      </c>
      <c r="P85" s="0"/>
      <c r="Q85" s="0"/>
      <c r="R85" s="57" t="n">
        <f aca="false">P85/3600</f>
        <v>0</v>
      </c>
      <c r="S85" s="56"/>
      <c r="T85" s="59"/>
      <c r="U85" s="44"/>
      <c r="V85" s="44"/>
      <c r="W85" s="59"/>
      <c r="X85" s="44"/>
      <c r="Y85" s="60"/>
    </row>
    <row r="86" customFormat="false" ht="16.5" hidden="false" customHeight="false" outlineLevel="0" collapsed="false">
      <c r="A86" s="67"/>
      <c r="B86" s="69"/>
      <c r="C86" s="69" t="n">
        <v>37</v>
      </c>
      <c r="D86" s="0" t="n">
        <v>517.884</v>
      </c>
      <c r="E86" s="0" t="n">
        <v>31.4726</v>
      </c>
      <c r="F86" s="0" t="n">
        <v>36.5221</v>
      </c>
      <c r="G86" s="0" t="n">
        <v>36.4273</v>
      </c>
      <c r="H86" s="0" t="n">
        <v>4193.85</v>
      </c>
      <c r="I86" s="0" t="n">
        <v>18.63</v>
      </c>
      <c r="J86" s="61" t="n">
        <f aca="false">H86/3600</f>
        <v>1.16495833333333</v>
      </c>
      <c r="L86" s="0" t="n">
        <v>513.4432</v>
      </c>
      <c r="M86" s="0" t="n">
        <v>31.4726</v>
      </c>
      <c r="N86" s="0" t="n">
        <v>36.5221</v>
      </c>
      <c r="O86" s="0" t="n">
        <v>36.4273</v>
      </c>
      <c r="P86" s="0"/>
      <c r="Q86" s="0"/>
      <c r="R86" s="61" t="n">
        <f aca="false">P86/3600</f>
        <v>0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67"/>
      <c r="B87" s="68" t="s">
        <v>57</v>
      </c>
      <c r="C87" s="68" t="n">
        <v>22</v>
      </c>
      <c r="D87" s="0" t="n">
        <v>5577.3768</v>
      </c>
      <c r="E87" s="0" t="n">
        <v>42.4058</v>
      </c>
      <c r="F87" s="0" t="n">
        <v>45.7558</v>
      </c>
      <c r="G87" s="0" t="n">
        <v>45.6811</v>
      </c>
      <c r="H87" s="119" t="n">
        <v>12158.03</v>
      </c>
      <c r="I87" s="119" t="n">
        <v>52.18</v>
      </c>
      <c r="J87" s="54" t="n">
        <f aca="false">H87/3600</f>
        <v>3.37723055555556</v>
      </c>
      <c r="L87" s="0" t="n">
        <v>5574.1214</v>
      </c>
      <c r="M87" s="0" t="n">
        <v>42.4058</v>
      </c>
      <c r="N87" s="0" t="n">
        <v>45.7558</v>
      </c>
      <c r="O87" s="0" t="n">
        <v>45.6811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87.4083</v>
      </c>
      <c r="E88" s="0" t="n">
        <v>38.2759</v>
      </c>
      <c r="F88" s="0" t="n">
        <v>42.8968</v>
      </c>
      <c r="G88" s="0" t="n">
        <v>42.5726</v>
      </c>
      <c r="H88" s="119" t="n">
        <v>10117.75</v>
      </c>
      <c r="I88" s="119" t="n">
        <v>47.61</v>
      </c>
      <c r="J88" s="57" t="n">
        <f aca="false">H88/3600</f>
        <v>2.81048611111111</v>
      </c>
      <c r="L88" s="0" t="n">
        <v>2883.2602</v>
      </c>
      <c r="M88" s="0" t="n">
        <v>38.2759</v>
      </c>
      <c r="N88" s="0" t="n">
        <v>42.8968</v>
      </c>
      <c r="O88" s="0" t="n">
        <v>42.5726</v>
      </c>
      <c r="P88" s="0"/>
      <c r="Q88" s="0"/>
      <c r="R88" s="57" t="n">
        <f aca="false">P88/3600</f>
        <v>0</v>
      </c>
      <c r="S88" s="56"/>
      <c r="T88" s="59"/>
      <c r="U88" s="44"/>
      <c r="V88" s="44"/>
      <c r="W88" s="59"/>
      <c r="X88" s="44"/>
      <c r="Y88" s="60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449.8237</v>
      </c>
      <c r="E89" s="0" t="n">
        <v>34.4652</v>
      </c>
      <c r="F89" s="0" t="n">
        <v>40.6495</v>
      </c>
      <c r="G89" s="0" t="n">
        <v>40.0857</v>
      </c>
      <c r="H89" s="119" t="n">
        <v>8673.76</v>
      </c>
      <c r="I89" s="119" t="n">
        <v>42.7</v>
      </c>
      <c r="J89" s="57" t="n">
        <f aca="false">H89/3600</f>
        <v>2.40937777777778</v>
      </c>
      <c r="L89" s="0" t="n">
        <v>1445.1653</v>
      </c>
      <c r="M89" s="0" t="n">
        <v>34.4652</v>
      </c>
      <c r="N89" s="0" t="n">
        <v>40.6495</v>
      </c>
      <c r="O89" s="0" t="n">
        <v>40.0857</v>
      </c>
      <c r="P89" s="0"/>
      <c r="Q89" s="0"/>
      <c r="R89" s="57" t="n">
        <f aca="false">P89/3600</f>
        <v>0</v>
      </c>
      <c r="S89" s="56"/>
      <c r="T89" s="59"/>
      <c r="U89" s="44"/>
      <c r="V89" s="44"/>
      <c r="W89" s="59"/>
      <c r="X89" s="44"/>
      <c r="Y89" s="60"/>
    </row>
    <row r="90" customFormat="false" ht="16.5" hidden="false" customHeight="false" outlineLevel="0" collapsed="false">
      <c r="A90" s="67"/>
      <c r="B90" s="69"/>
      <c r="C90" s="69" t="n">
        <v>37</v>
      </c>
      <c r="D90" s="0" t="n">
        <v>749.9731</v>
      </c>
      <c r="E90" s="0" t="n">
        <v>31.2777</v>
      </c>
      <c r="F90" s="0" t="n">
        <v>38.9576</v>
      </c>
      <c r="G90" s="0" t="n">
        <v>38.1641</v>
      </c>
      <c r="H90" s="119" t="n">
        <v>7841.17</v>
      </c>
      <c r="I90" s="119" t="n">
        <v>39.15</v>
      </c>
      <c r="J90" s="61" t="n">
        <f aca="false">H90/3600</f>
        <v>2.17810277777778</v>
      </c>
      <c r="L90" s="0" t="n">
        <v>744.925</v>
      </c>
      <c r="M90" s="0" t="n">
        <v>31.2777</v>
      </c>
      <c r="N90" s="0" t="n">
        <v>38.9576</v>
      </c>
      <c r="O90" s="0" t="n">
        <v>38.1641</v>
      </c>
      <c r="P90" s="0"/>
      <c r="Q90" s="0"/>
      <c r="R90" s="61" t="n">
        <f aca="false">P90/3600</f>
        <v>0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67"/>
      <c r="B91" s="68" t="s">
        <v>65</v>
      </c>
      <c r="C91" s="68" t="n">
        <v>22</v>
      </c>
      <c r="D91" s="0" t="n">
        <v>1520.4512</v>
      </c>
      <c r="E91" s="0" t="n">
        <v>47.0533</v>
      </c>
      <c r="F91" s="0" t="n">
        <v>45.4715</v>
      </c>
      <c r="G91" s="0" t="n">
        <v>45.5268</v>
      </c>
      <c r="H91" s="119" t="n">
        <v>4940.82</v>
      </c>
      <c r="I91" s="119" t="n">
        <v>26.17</v>
      </c>
      <c r="J91" s="54" t="n">
        <f aca="false">H91/3600</f>
        <v>1.37245</v>
      </c>
      <c r="L91" s="0" t="n">
        <v>1513.0488</v>
      </c>
      <c r="M91" s="0" t="n">
        <v>47.0533</v>
      </c>
      <c r="N91" s="0" t="n">
        <v>45.4715</v>
      </c>
      <c r="O91" s="0" t="n">
        <v>45.5268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1151.592</v>
      </c>
      <c r="E92" s="0" t="n">
        <v>42.46</v>
      </c>
      <c r="F92" s="0" t="n">
        <v>41.4554</v>
      </c>
      <c r="G92" s="0" t="n">
        <v>41.7228</v>
      </c>
      <c r="H92" s="119" t="n">
        <v>4680.27</v>
      </c>
      <c r="I92" s="119" t="n">
        <v>28.87</v>
      </c>
      <c r="J92" s="57" t="n">
        <f aca="false">H92/3600</f>
        <v>1.300075</v>
      </c>
      <c r="L92" s="0" t="n">
        <v>1144.1408</v>
      </c>
      <c r="M92" s="0" t="n">
        <v>42.46</v>
      </c>
      <c r="N92" s="0" t="n">
        <v>41.4554</v>
      </c>
      <c r="O92" s="0" t="n">
        <v>41.7228</v>
      </c>
      <c r="P92" s="0"/>
      <c r="Q92" s="0"/>
      <c r="R92" s="57" t="n">
        <f aca="false">P92/3600</f>
        <v>0</v>
      </c>
      <c r="S92" s="56"/>
      <c r="T92" s="59"/>
      <c r="U92" s="44"/>
      <c r="V92" s="44"/>
      <c r="W92" s="59"/>
      <c r="X92" s="44"/>
      <c r="Y92" s="60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866.216</v>
      </c>
      <c r="E93" s="0" t="n">
        <v>37.6547</v>
      </c>
      <c r="F93" s="0" t="n">
        <v>39.133</v>
      </c>
      <c r="G93" s="0" t="n">
        <v>39.5393</v>
      </c>
      <c r="H93" s="119" t="n">
        <v>4666.44</v>
      </c>
      <c r="I93" s="119" t="n">
        <v>22.79</v>
      </c>
      <c r="J93" s="57" t="n">
        <f aca="false">H93/3600</f>
        <v>1.29623333333333</v>
      </c>
      <c r="L93" s="0" t="n">
        <v>858.7992</v>
      </c>
      <c r="M93" s="0" t="n">
        <v>37.6547</v>
      </c>
      <c r="N93" s="0" t="n">
        <v>39.133</v>
      </c>
      <c r="O93" s="0" t="n">
        <v>39.5393</v>
      </c>
      <c r="P93" s="0"/>
      <c r="Q93" s="0"/>
      <c r="R93" s="57" t="n">
        <f aca="false">P93/3600</f>
        <v>0</v>
      </c>
      <c r="S93" s="56"/>
      <c r="T93" s="59"/>
      <c r="U93" s="44"/>
      <c r="V93" s="44"/>
      <c r="W93" s="59"/>
      <c r="X93" s="44"/>
      <c r="Y93" s="60"/>
    </row>
    <row r="94" customFormat="false" ht="16.5" hidden="false" customHeight="false" outlineLevel="0" collapsed="false">
      <c r="A94" s="67"/>
      <c r="B94" s="69"/>
      <c r="C94" s="69" t="n">
        <v>37</v>
      </c>
      <c r="D94" s="0" t="n">
        <v>635.7856</v>
      </c>
      <c r="E94" s="0" t="n">
        <v>32.7286</v>
      </c>
      <c r="F94" s="0" t="n">
        <v>37.762</v>
      </c>
      <c r="G94" s="0" t="n">
        <v>38.0494</v>
      </c>
      <c r="H94" s="119" t="n">
        <v>4659.58</v>
      </c>
      <c r="I94" s="119" t="n">
        <v>22.81</v>
      </c>
      <c r="J94" s="61" t="n">
        <f aca="false">H94/3600</f>
        <v>1.29432777777778</v>
      </c>
      <c r="L94" s="0" t="n">
        <v>628.1936</v>
      </c>
      <c r="M94" s="0" t="n">
        <v>32.7286</v>
      </c>
      <c r="N94" s="0" t="n">
        <v>37.762</v>
      </c>
      <c r="O94" s="0" t="n">
        <v>38.0494</v>
      </c>
      <c r="P94" s="0"/>
      <c r="Q94" s="0"/>
      <c r="R94" s="61" t="n">
        <f aca="false">P94/3600</f>
        <v>0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67"/>
      <c r="B95" s="68" t="s">
        <v>66</v>
      </c>
      <c r="C95" s="68" t="n">
        <v>22</v>
      </c>
      <c r="D95" s="0" t="n">
        <v>880.1622</v>
      </c>
      <c r="E95" s="0" t="n">
        <v>50.0231</v>
      </c>
      <c r="F95" s="0" t="n">
        <v>52.7326</v>
      </c>
      <c r="G95" s="0" t="n">
        <v>53.674</v>
      </c>
      <c r="H95" s="119" t="n">
        <v>8408.56</v>
      </c>
      <c r="I95" s="119" t="n">
        <v>46.19</v>
      </c>
      <c r="J95" s="54" t="n">
        <f aca="false">H95/3600</f>
        <v>2.33571111111111</v>
      </c>
      <c r="L95" s="0" t="n">
        <v>875.4925</v>
      </c>
      <c r="M95" s="0" t="n">
        <v>50.0231</v>
      </c>
      <c r="N95" s="0" t="n">
        <v>52.7326</v>
      </c>
      <c r="O95" s="0" t="n">
        <v>53.674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562.2013</v>
      </c>
      <c r="E96" s="0" t="n">
        <v>46.0337</v>
      </c>
      <c r="F96" s="0" t="n">
        <v>49.4277</v>
      </c>
      <c r="G96" s="0" t="n">
        <v>50.5305</v>
      </c>
      <c r="H96" s="119" t="n">
        <v>8026.37</v>
      </c>
      <c r="I96" s="119" t="n">
        <v>40.8</v>
      </c>
      <c r="J96" s="57" t="n">
        <f aca="false">H96/3600</f>
        <v>2.22954722222222</v>
      </c>
      <c r="L96" s="0" t="n">
        <v>557.3043</v>
      </c>
      <c r="M96" s="0" t="n">
        <v>46.0337</v>
      </c>
      <c r="N96" s="0" t="n">
        <v>49.4277</v>
      </c>
      <c r="O96" s="0" t="n">
        <v>50.5305</v>
      </c>
      <c r="P96" s="0"/>
      <c r="Q96" s="0"/>
      <c r="R96" s="57" t="n">
        <f aca="false">P96/3600</f>
        <v>0</v>
      </c>
      <c r="S96" s="56"/>
      <c r="T96" s="59"/>
      <c r="U96" s="44"/>
      <c r="V96" s="44"/>
      <c r="W96" s="59"/>
      <c r="X96" s="44"/>
      <c r="Y96" s="60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371.4474</v>
      </c>
      <c r="E97" s="0" t="n">
        <v>42.1652</v>
      </c>
      <c r="F97" s="0" t="n">
        <v>47.1232</v>
      </c>
      <c r="G97" s="0" t="n">
        <v>48.143</v>
      </c>
      <c r="H97" s="119" t="n">
        <v>7791.08</v>
      </c>
      <c r="I97" s="119" t="n">
        <v>49.32</v>
      </c>
      <c r="J97" s="57" t="n">
        <f aca="false">H97/3600</f>
        <v>2.16418888888889</v>
      </c>
      <c r="L97" s="0" t="n">
        <v>366.4598</v>
      </c>
      <c r="M97" s="0" t="n">
        <v>42.1652</v>
      </c>
      <c r="N97" s="0" t="n">
        <v>47.1232</v>
      </c>
      <c r="O97" s="0" t="n">
        <v>48.143</v>
      </c>
      <c r="P97" s="0"/>
      <c r="Q97" s="0"/>
      <c r="R97" s="57" t="n">
        <f aca="false">P97/3600</f>
        <v>0</v>
      </c>
      <c r="S97" s="56"/>
      <c r="T97" s="59"/>
      <c r="U97" s="44"/>
      <c r="V97" s="44"/>
      <c r="W97" s="59"/>
      <c r="X97" s="44"/>
      <c r="Y97" s="60"/>
    </row>
    <row r="98" customFormat="false" ht="16.5" hidden="false" customHeight="false" outlineLevel="0" collapsed="false">
      <c r="A98" s="69"/>
      <c r="B98" s="69"/>
      <c r="C98" s="69" t="n">
        <v>37</v>
      </c>
      <c r="D98" s="0" t="n">
        <v>253.6845</v>
      </c>
      <c r="E98" s="0" t="n">
        <v>38.5223</v>
      </c>
      <c r="F98" s="0" t="n">
        <v>45.0008</v>
      </c>
      <c r="G98" s="0" t="n">
        <v>46.2427</v>
      </c>
      <c r="H98" s="119" t="n">
        <v>7750.79</v>
      </c>
      <c r="I98" s="119" t="n">
        <v>39.65</v>
      </c>
      <c r="J98" s="61" t="n">
        <f aca="false">H98/3600</f>
        <v>2.15299722222222</v>
      </c>
      <c r="L98" s="0" t="n">
        <v>248.4685</v>
      </c>
      <c r="M98" s="0" t="n">
        <v>38.5223</v>
      </c>
      <c r="N98" s="0" t="n">
        <v>45.0008</v>
      </c>
      <c r="O98" s="0" t="n">
        <v>46.2427</v>
      </c>
      <c r="P98" s="0"/>
      <c r="Q98" s="0"/>
      <c r="R98" s="61" t="n">
        <f aca="false">P98/3600</f>
        <v>0</v>
      </c>
      <c r="S98" s="56"/>
      <c r="T98" s="59"/>
      <c r="U98" s="44"/>
      <c r="V98" s="44"/>
      <c r="W98" s="59"/>
      <c r="X98" s="44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0" t="n">
        <f aca="false">GEOMEAN(I3:I98)</f>
        <v>36.7281018786413</v>
      </c>
      <c r="J106" s="70" t="n">
        <f aca="false">GEOMEAN(J3:J98)</f>
        <v>1.9658282423860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0" t="n">
        <f aca="false">SUM(I3:I98)/3600</f>
        <v>2.21800694444444</v>
      </c>
      <c r="J108" s="70" t="n">
        <f aca="false">SUM(J3:J98)</f>
        <v>275.999872222222</v>
      </c>
      <c r="Q108" s="70" t="n">
        <f aca="false">SUM(Q3:Q98)/3600</f>
        <v>0</v>
      </c>
      <c r="R108" s="7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70" t="n">
        <f aca="false">GEOMEAN(I3:I70)</f>
        <v>37.9337132791649</v>
      </c>
      <c r="J113" s="70" t="n">
        <f aca="false">GEOMEAN(J3:J70)</f>
        <v>2.00743949040996</v>
      </c>
      <c r="Q113" s="70" t="e">
        <f aca="false">GEOMEAN(Q3:Q70)</f>
        <v>#NUM!</v>
      </c>
      <c r="R113" s="70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1" t="e">
        <f aca="false">Q113/I113</f>
        <v>#NUM!</v>
      </c>
      <c r="R114" s="7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5-05T07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