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5">
  <si>
    <t xml:space="preserve">All Intra Main</t>
  </si>
  <si>
    <t xml:space="preserve">All Intra HE10</t>
  </si>
  <si>
    <t xml:space="preserve">Reference:</t>
  </si>
  <si>
    <t xml:space="preserve">CE1 anchor, LCU size = 64</t>
  </si>
  <si>
    <t xml:space="preserve">Y</t>
  </si>
  <si>
    <t xml:space="preserve">U</t>
  </si>
  <si>
    <t xml:space="preserve">V</t>
  </si>
  <si>
    <t xml:space="preserve">Tested:</t>
  </si>
  <si>
    <t xml:space="preserve">Modified I0199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P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3"/>
      <charset val="129"/>
    </font>
    <font>
      <sz val="12"/>
      <color rgb="FFF20884"/>
      <name val="Calibri"/>
      <family val="3"/>
      <charset val="129"/>
    </font>
    <font>
      <b val="true"/>
      <sz val="12"/>
      <color rgb="FFFF9900"/>
      <name val="Calibri"/>
      <family val="3"/>
      <charset val="129"/>
    </font>
    <font>
      <b val="true"/>
      <sz val="12"/>
      <color rgb="FFFFFFFF"/>
      <name val="Calibri"/>
      <family val="3"/>
      <charset val="129"/>
    </font>
    <font>
      <i val="true"/>
      <sz val="12"/>
      <color rgb="FF808080"/>
      <name val="Calibri"/>
      <family val="3"/>
      <charset val="129"/>
    </font>
    <font>
      <sz val="12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2"/>
      <color rgb="FF333399"/>
      <name val="Calibri"/>
      <family val="3"/>
      <charset val="129"/>
    </font>
    <font>
      <sz val="12"/>
      <color rgb="FFFF9900"/>
      <name val="Calibri"/>
      <family val="3"/>
      <charset val="129"/>
    </font>
    <font>
      <sz val="12"/>
      <color rgb="FF993300"/>
      <name val="Calibri"/>
      <family val="3"/>
      <charset val="129"/>
    </font>
    <font>
      <b val="true"/>
      <sz val="12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2"/>
      <color rgb="FF000000"/>
      <name val="Calibri"/>
      <family val="3"/>
      <charset val="129"/>
    </font>
    <font>
      <sz val="12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46189"/>
        <c:axId val="16129347"/>
      </c:scatterChart>
      <c:valAx>
        <c:axId val="2404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47"/>
        <c:crossesAt val="0"/>
        <c:crossBetween val="midCat"/>
      </c:valAx>
      <c:valAx>
        <c:axId val="161293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300990799716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209406494961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877862"/>
        <c:axId val="69352149"/>
      </c:scatterChart>
      <c:valAx>
        <c:axId val="1587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49"/>
        <c:crossesAt val="0"/>
        <c:crossBetween val="midCat"/>
      </c:valAx>
      <c:valAx>
        <c:axId val="69352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438725144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177678238149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53795"/>
        <c:axId val="21024473"/>
      </c:scatterChart>
      <c:valAx>
        <c:axId val="5055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73"/>
        <c:crossesAt val="0"/>
        <c:crossBetween val="midCat"/>
      </c:valAx>
      <c:valAx>
        <c:axId val="210244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I0199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97792"/>
        <c:axId val="46318495"/>
      </c:scatterChart>
      <c:valAx>
        <c:axId val="782977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495"/>
        <c:crossesAt val="0"/>
        <c:crossBetween val="midCat"/>
      </c:valAx>
      <c:valAx>
        <c:axId val="463184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66480965645</cdr:x>
      <cdr:y>0.0910120311394197</cdr:y>
    </cdr:from>
    <cdr:to>
      <cdr:x>0.774233983286908</cdr:x>
      <cdr:y>0.143524416135881</cdr:y>
    </cdr:to>
    <cdr:sp>
      <cdr:nvSpPr>
        <cdr:cNvPr id="1" name="Text Box 4"/>
        <cdr:cNvSpPr/>
      </cdr:nvSpPr>
      <cdr:spPr>
        <a:xfrm>
          <a:off x="2088000" y="462960"/>
          <a:ext cx="391572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0810003733</cdr:x>
      <cdr:y>0.083979692568044</cdr:y>
    </cdr:from>
    <cdr:to>
      <cdr:x>0.765257558790594</cdr:x>
      <cdr:y>0.13700465378649</cdr:y>
    </cdr:to>
    <cdr:sp>
      <cdr:nvSpPr>
        <cdr:cNvPr id="3" name="Text Box 1"/>
        <cdr:cNvSpPr/>
      </cdr:nvSpPr>
      <cdr:spPr>
        <a:xfrm>
          <a:off x="2050560" y="428760"/>
          <a:ext cx="3853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83389324375</cdr:x>
      <cdr:y>0.086229993654375</cdr:y>
    </cdr:from>
    <cdr:to>
      <cdr:x>0.771743187756626</cdr:x>
      <cdr:y>0.141225410702954</cdr:y>
    </cdr:to>
    <cdr:sp>
      <cdr:nvSpPr>
        <cdr:cNvPr id="5" name="Text Box 1"/>
        <cdr:cNvSpPr/>
      </cdr:nvSpPr>
      <cdr:spPr>
        <a:xfrm>
          <a:off x="2086920" y="440280"/>
          <a:ext cx="3867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08253350026</cdr:x>
      <cdr:y>0.0922230839737714</cdr:y>
    </cdr:from>
    <cdr:to>
      <cdr:x>0.756989845597441</cdr:x>
      <cdr:y>0.142988084326306</cdr:y>
    </cdr:to>
    <cdr:sp>
      <cdr:nvSpPr>
        <cdr:cNvPr id="7" name="Text Box 1"/>
        <cdr:cNvSpPr/>
      </cdr:nvSpPr>
      <cdr:spPr>
        <a:xfrm>
          <a:off x="2065320" y="470880"/>
          <a:ext cx="38120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34" activeCellId="0" sqref="L3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4" t="e">
        <f aca="false">'LP-Main'!T112</f>
        <v>#VALUE!</v>
      </c>
      <c r="D48" s="34" t="e">
        <f aca="false">'LP-Main'!U112</f>
        <v>#VALUE!</v>
      </c>
      <c r="E48" s="35" t="e">
        <f aca="false">'LP-Main'!V112</f>
        <v>#VALUE!</v>
      </c>
      <c r="F48" s="34" t="e">
        <f aca="false">'LP-HE10'!T112</f>
        <v>#VALUE!</v>
      </c>
      <c r="G48" s="34" t="e">
        <f aca="false">'LP-HE10'!U112</f>
        <v>#VALUE!</v>
      </c>
      <c r="H48" s="35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O98" activeCellId="0" sqref="L19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3878.6</v>
      </c>
      <c r="I19" s="74" t="n">
        <v>37.75</v>
      </c>
      <c r="J19" s="75" t="n">
        <f aca="false">H19/3600</f>
        <v>6.63294444444444</v>
      </c>
      <c r="L19" s="0" t="n">
        <v>5132.98</v>
      </c>
      <c r="M19" s="0" t="n">
        <v>41.9112</v>
      </c>
      <c r="N19" s="0" t="n">
        <v>43.4191</v>
      </c>
      <c r="O19" s="0" t="n">
        <v>44.9743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21069.9</v>
      </c>
      <c r="I20" s="77" t="n">
        <v>32.04</v>
      </c>
      <c r="J20" s="78" t="n">
        <f aca="false">H20/3600</f>
        <v>5.85275</v>
      </c>
      <c r="L20" s="0" t="n">
        <v>2403.072</v>
      </c>
      <c r="M20" s="0" t="n">
        <v>39.866</v>
      </c>
      <c r="N20" s="0" t="n">
        <v>41.7582</v>
      </c>
      <c r="O20" s="0" t="n">
        <v>42.9103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8839.27</v>
      </c>
      <c r="I21" s="77" t="n">
        <v>26.81</v>
      </c>
      <c r="J21" s="78" t="n">
        <f aca="false">H21/3600</f>
        <v>5.23313055555556</v>
      </c>
      <c r="L21" s="0" t="n">
        <v>1159.6344</v>
      </c>
      <c r="M21" s="0" t="n">
        <v>37.2755</v>
      </c>
      <c r="N21" s="0" t="n">
        <v>40.526</v>
      </c>
      <c r="O21" s="0" t="n">
        <v>41.6359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9.368</v>
      </c>
      <c r="E22" s="80" t="n">
        <v>34.6335</v>
      </c>
      <c r="F22" s="80" t="n">
        <v>39.6615</v>
      </c>
      <c r="G22" s="80" t="n">
        <v>40.8696</v>
      </c>
      <c r="H22" s="80" t="n">
        <v>16980.31</v>
      </c>
      <c r="I22" s="80" t="n">
        <v>25.21</v>
      </c>
      <c r="J22" s="81" t="n">
        <f aca="false">H22/3600</f>
        <v>4.71675277777778</v>
      </c>
      <c r="L22" s="0" t="n">
        <v>566.268</v>
      </c>
      <c r="M22" s="0" t="n">
        <v>34.6338</v>
      </c>
      <c r="N22" s="0" t="n">
        <v>39.6733</v>
      </c>
      <c r="O22" s="0" t="n">
        <v>40.8506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2572.6</v>
      </c>
      <c r="I23" s="74" t="n">
        <v>41.55</v>
      </c>
      <c r="J23" s="75" t="n">
        <f aca="false">H23/3600</f>
        <v>6.27016666666667</v>
      </c>
      <c r="L23" s="0" t="n">
        <v>7801.9352</v>
      </c>
      <c r="M23" s="0" t="n">
        <v>40.019</v>
      </c>
      <c r="N23" s="0" t="n">
        <v>42.0527</v>
      </c>
      <c r="O23" s="0" t="n">
        <v>43.2237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9049.24</v>
      </c>
      <c r="I24" s="77" t="n">
        <v>31.18</v>
      </c>
      <c r="J24" s="78" t="n">
        <f aca="false">H24/3600</f>
        <v>5.29145555555556</v>
      </c>
      <c r="L24" s="0" t="n">
        <v>3143.6344</v>
      </c>
      <c r="M24" s="0" t="n">
        <v>37.0896</v>
      </c>
      <c r="N24" s="0" t="n">
        <v>39.8923</v>
      </c>
      <c r="O24" s="0" t="n">
        <v>40.8866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6763.1</v>
      </c>
      <c r="I25" s="77" t="n">
        <v>25.38</v>
      </c>
      <c r="J25" s="78" t="n">
        <f aca="false">H25/3600</f>
        <v>4.65641666666667</v>
      </c>
      <c r="L25" s="0" t="n">
        <v>1339.54</v>
      </c>
      <c r="M25" s="0" t="n">
        <v>34.2726</v>
      </c>
      <c r="N25" s="0" t="n">
        <v>38.2768</v>
      </c>
      <c r="O25" s="0" t="n">
        <v>39.4943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1.688</v>
      </c>
      <c r="E26" s="80" t="n">
        <v>31.6558</v>
      </c>
      <c r="F26" s="80" t="n">
        <v>37.2001</v>
      </c>
      <c r="G26" s="80" t="n">
        <v>38.7073</v>
      </c>
      <c r="H26" s="80" t="n">
        <v>15483.61</v>
      </c>
      <c r="I26" s="80" t="n">
        <v>23.88</v>
      </c>
      <c r="J26" s="81" t="n">
        <f aca="false">H26/3600</f>
        <v>4.30100277777778</v>
      </c>
      <c r="L26" s="0" t="n">
        <v>579.2992</v>
      </c>
      <c r="M26" s="0" t="n">
        <v>31.6582</v>
      </c>
      <c r="N26" s="0" t="n">
        <v>37.1926</v>
      </c>
      <c r="O26" s="0" t="n">
        <v>38.7275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7273.18</v>
      </c>
      <c r="I27" s="74" t="n">
        <v>78.17</v>
      </c>
      <c r="J27" s="75" t="n">
        <f aca="false">H27/3600</f>
        <v>13.1314388888889</v>
      </c>
      <c r="L27" s="0" t="n">
        <v>19575.2448</v>
      </c>
      <c r="M27" s="0" t="n">
        <v>38.7919</v>
      </c>
      <c r="N27" s="0" t="n">
        <v>40.2032</v>
      </c>
      <c r="O27" s="0" t="n">
        <v>43.517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8399.35</v>
      </c>
      <c r="I28" s="77" t="n">
        <v>56.89</v>
      </c>
      <c r="J28" s="78" t="n">
        <f aca="false">H28/3600</f>
        <v>10.6664861111111</v>
      </c>
      <c r="L28" s="0" t="n">
        <v>5703.3896</v>
      </c>
      <c r="M28" s="0" t="n">
        <v>36.8305</v>
      </c>
      <c r="N28" s="0" t="n">
        <v>38.9826</v>
      </c>
      <c r="O28" s="0" t="n">
        <v>41.5286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4673.08</v>
      </c>
      <c r="I29" s="77" t="n">
        <v>49.95</v>
      </c>
      <c r="J29" s="78" t="n">
        <f aca="false">H29/3600</f>
        <v>9.63141111111111</v>
      </c>
      <c r="L29" s="0" t="n">
        <v>2600.096</v>
      </c>
      <c r="M29" s="0" t="n">
        <v>34.693</v>
      </c>
      <c r="N29" s="0" t="n">
        <v>38.0196</v>
      </c>
      <c r="O29" s="0" t="n">
        <v>39.9104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1904</v>
      </c>
      <c r="E30" s="80" t="n">
        <v>32.3838</v>
      </c>
      <c r="F30" s="80" t="n">
        <v>37.2853</v>
      </c>
      <c r="G30" s="80" t="n">
        <v>38.7102</v>
      </c>
      <c r="H30" s="80" t="n">
        <v>32970.24</v>
      </c>
      <c r="I30" s="80" t="n">
        <v>45.2</v>
      </c>
      <c r="J30" s="81" t="n">
        <f aca="false">H30/3600</f>
        <v>9.1584</v>
      </c>
      <c r="L30" s="0" t="n">
        <v>1287.8504</v>
      </c>
      <c r="M30" s="0" t="n">
        <v>32.3837</v>
      </c>
      <c r="N30" s="0" t="n">
        <v>37.2863</v>
      </c>
      <c r="O30" s="0" t="n">
        <v>38.7108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6009.7</v>
      </c>
      <c r="I31" s="74" t="n">
        <v>86.46</v>
      </c>
      <c r="J31" s="75" t="n">
        <f aca="false">H31/3600</f>
        <v>15.55825</v>
      </c>
      <c r="L31" s="0" t="n">
        <v>19358.7136</v>
      </c>
      <c r="M31" s="0" t="n">
        <v>39.5494</v>
      </c>
      <c r="N31" s="0" t="n">
        <v>43.8555</v>
      </c>
      <c r="O31" s="0" t="n">
        <v>45.1895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6434.93</v>
      </c>
      <c r="I32" s="77" t="n">
        <v>71.05</v>
      </c>
      <c r="J32" s="78" t="n">
        <f aca="false">H32/3600</f>
        <v>12.8985916666667</v>
      </c>
      <c r="L32" s="0" t="n">
        <v>6705.104</v>
      </c>
      <c r="M32" s="0" t="n">
        <v>37.6637</v>
      </c>
      <c r="N32" s="0" t="n">
        <v>42.4187</v>
      </c>
      <c r="O32" s="0" t="n">
        <v>42.957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40785.53</v>
      </c>
      <c r="I33" s="77" t="n">
        <v>59.97</v>
      </c>
      <c r="J33" s="78" t="n">
        <f aca="false">H33/3600</f>
        <v>11.3293138888889</v>
      </c>
      <c r="L33" s="0" t="n">
        <v>3147.5888</v>
      </c>
      <c r="M33" s="0" t="n">
        <v>35.7051</v>
      </c>
      <c r="N33" s="0" t="n">
        <v>41.121</v>
      </c>
      <c r="O33" s="0" t="n">
        <v>41.0447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21.2792</v>
      </c>
      <c r="E34" s="80" t="n">
        <v>33.5896</v>
      </c>
      <c r="F34" s="80" t="n">
        <v>40.0798</v>
      </c>
      <c r="G34" s="80" t="n">
        <v>39.6168</v>
      </c>
      <c r="H34" s="80" t="n">
        <v>37150.01</v>
      </c>
      <c r="I34" s="80" t="n">
        <v>56.04</v>
      </c>
      <c r="J34" s="81" t="n">
        <f aca="false">H34/3600</f>
        <v>10.3194472222222</v>
      </c>
      <c r="L34" s="0" t="n">
        <v>1614.932</v>
      </c>
      <c r="M34" s="0" t="n">
        <v>33.5914</v>
      </c>
      <c r="N34" s="0" t="n">
        <v>40.0803</v>
      </c>
      <c r="O34" s="0" t="n">
        <v>39.6167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64403.22</v>
      </c>
      <c r="I35" s="74" t="n">
        <v>124.19</v>
      </c>
      <c r="J35" s="75" t="n">
        <f aca="false">H35/3600</f>
        <v>17.8897833333333</v>
      </c>
      <c r="L35" s="0" t="n">
        <v>52892.14</v>
      </c>
      <c r="M35" s="0" t="n">
        <v>38.3529</v>
      </c>
      <c r="N35" s="0" t="n">
        <v>42.0889</v>
      </c>
      <c r="O35" s="0" t="n">
        <v>44.2237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44765.7</v>
      </c>
      <c r="I36" s="77" t="n">
        <v>81.71</v>
      </c>
      <c r="J36" s="78" t="n">
        <f aca="false">H36/3600</f>
        <v>12.4349166666667</v>
      </c>
      <c r="L36" s="0" t="n">
        <v>7348.6792</v>
      </c>
      <c r="M36" s="0" t="n">
        <v>35.4749</v>
      </c>
      <c r="N36" s="0" t="n">
        <v>40.6205</v>
      </c>
      <c r="O36" s="0" t="n">
        <v>42.961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8215.15</v>
      </c>
      <c r="I37" s="77" t="n">
        <v>63.06</v>
      </c>
      <c r="J37" s="78" t="n">
        <f aca="false">H37/3600</f>
        <v>10.6153194444444</v>
      </c>
      <c r="L37" s="0" t="n">
        <v>1961.3848</v>
      </c>
      <c r="M37" s="0" t="n">
        <v>33.7014</v>
      </c>
      <c r="N37" s="0" t="n">
        <v>39.3031</v>
      </c>
      <c r="O37" s="0" t="n">
        <v>41.8871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73.8288</v>
      </c>
      <c r="E38" s="80" t="n">
        <v>31.562</v>
      </c>
      <c r="F38" s="80" t="n">
        <v>38.3703</v>
      </c>
      <c r="G38" s="80" t="n">
        <v>41.0542</v>
      </c>
      <c r="H38" s="80" t="n">
        <v>35627.59</v>
      </c>
      <c r="I38" s="80" t="n">
        <v>59.18</v>
      </c>
      <c r="J38" s="81" t="n">
        <f aca="false">H38/3600</f>
        <v>9.89655277777778</v>
      </c>
      <c r="L38" s="0" t="n">
        <v>767.5864</v>
      </c>
      <c r="M38" s="0" t="n">
        <v>31.5686</v>
      </c>
      <c r="N38" s="0" t="n">
        <v>38.3995</v>
      </c>
      <c r="O38" s="0" t="n">
        <v>41.0628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9801.91</v>
      </c>
      <c r="I39" s="74" t="n">
        <v>16.01</v>
      </c>
      <c r="J39" s="75" t="n">
        <f aca="false">H39/3600</f>
        <v>2.72275277777778</v>
      </c>
      <c r="L39" s="0" t="n">
        <v>3600.072</v>
      </c>
      <c r="M39" s="0" t="n">
        <v>40.439</v>
      </c>
      <c r="N39" s="0" t="n">
        <v>43.0094</v>
      </c>
      <c r="O39" s="0" t="n">
        <v>43.6574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8557.72</v>
      </c>
      <c r="I40" s="77" t="n">
        <v>13.52</v>
      </c>
      <c r="J40" s="78" t="n">
        <f aca="false">H40/3600</f>
        <v>2.37714444444444</v>
      </c>
      <c r="L40" s="0" t="n">
        <v>1713.2008</v>
      </c>
      <c r="M40" s="0" t="n">
        <v>37.2273</v>
      </c>
      <c r="N40" s="0" t="n">
        <v>40.413</v>
      </c>
      <c r="O40" s="0" t="n">
        <v>40.7637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7479.05</v>
      </c>
      <c r="I41" s="77" t="n">
        <v>11.5</v>
      </c>
      <c r="J41" s="78" t="n">
        <f aca="false">H41/3600</f>
        <v>2.07751388888889</v>
      </c>
      <c r="L41" s="0" t="n">
        <v>826.7496</v>
      </c>
      <c r="M41" s="0" t="n">
        <v>34.3644</v>
      </c>
      <c r="N41" s="0" t="n">
        <v>38.2591</v>
      </c>
      <c r="O41" s="0" t="n">
        <v>38.4618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0.1992</v>
      </c>
      <c r="E42" s="80" t="n">
        <v>31.8874</v>
      </c>
      <c r="F42" s="80" t="n">
        <v>36.8669</v>
      </c>
      <c r="G42" s="80" t="n">
        <v>36.9718</v>
      </c>
      <c r="H42" s="80" t="n">
        <v>6760.05</v>
      </c>
      <c r="I42" s="80" t="n">
        <v>9.56</v>
      </c>
      <c r="J42" s="81" t="n">
        <f aca="false">H42/3600</f>
        <v>1.87779166666667</v>
      </c>
      <c r="L42" s="0" t="n">
        <v>425.8184</v>
      </c>
      <c r="M42" s="0" t="n">
        <v>31.905</v>
      </c>
      <c r="N42" s="0" t="n">
        <v>36.8588</v>
      </c>
      <c r="O42" s="0" t="n">
        <v>36.963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1079.92</v>
      </c>
      <c r="I43" s="74" t="n">
        <v>17.87</v>
      </c>
      <c r="J43" s="75" t="n">
        <f aca="false">H43/3600</f>
        <v>3.07775555555556</v>
      </c>
      <c r="L43" s="0" t="n">
        <v>4084.6232</v>
      </c>
      <c r="M43" s="0" t="n">
        <v>40.2939</v>
      </c>
      <c r="N43" s="0" t="n">
        <v>43.2292</v>
      </c>
      <c r="O43" s="0" t="n">
        <v>44.6553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9547.49</v>
      </c>
      <c r="I44" s="77" t="n">
        <v>15.6</v>
      </c>
      <c r="J44" s="78" t="n">
        <f aca="false">H44/3600</f>
        <v>2.65208055555556</v>
      </c>
      <c r="L44" s="0" t="n">
        <v>1849.3088</v>
      </c>
      <c r="M44" s="0" t="n">
        <v>37.4308</v>
      </c>
      <c r="N44" s="0" t="n">
        <v>41.0836</v>
      </c>
      <c r="O44" s="0" t="n">
        <v>42.1901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8552.23</v>
      </c>
      <c r="I45" s="77" t="n">
        <v>12.75</v>
      </c>
      <c r="J45" s="78" t="n">
        <f aca="false">H45/3600</f>
        <v>2.37561944444444</v>
      </c>
      <c r="L45" s="0" t="n">
        <v>904.2568</v>
      </c>
      <c r="M45" s="0" t="n">
        <v>34.4587</v>
      </c>
      <c r="N45" s="0" t="n">
        <v>39.3434</v>
      </c>
      <c r="O45" s="0" t="n">
        <v>40.2599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7.6736</v>
      </c>
      <c r="E46" s="80" t="n">
        <v>31.5429</v>
      </c>
      <c r="F46" s="80" t="n">
        <v>38.0864</v>
      </c>
      <c r="G46" s="80" t="n">
        <v>38.8143</v>
      </c>
      <c r="H46" s="80" t="n">
        <v>7833.8</v>
      </c>
      <c r="I46" s="80" t="n">
        <v>12.01</v>
      </c>
      <c r="J46" s="81" t="n">
        <f aca="false">H46/3600</f>
        <v>2.17605555555556</v>
      </c>
      <c r="L46" s="0" t="n">
        <v>462.908</v>
      </c>
      <c r="M46" s="0" t="n">
        <v>31.5391</v>
      </c>
      <c r="N46" s="0" t="n">
        <v>38.0463</v>
      </c>
      <c r="O46" s="0" t="n">
        <v>38.8497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1073.05</v>
      </c>
      <c r="I47" s="74" t="n">
        <v>20.35</v>
      </c>
      <c r="J47" s="75" t="n">
        <f aca="false">H47/3600</f>
        <v>3.07584722222222</v>
      </c>
      <c r="L47" s="0" t="n">
        <v>7869.1112</v>
      </c>
      <c r="M47" s="0" t="n">
        <v>38.4776</v>
      </c>
      <c r="N47" s="0" t="n">
        <v>41.1574</v>
      </c>
      <c r="O47" s="0" t="n">
        <v>42.1067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9192.96</v>
      </c>
      <c r="I48" s="77" t="n">
        <v>16.44</v>
      </c>
      <c r="J48" s="78" t="n">
        <f aca="false">H48/3600</f>
        <v>2.5536</v>
      </c>
      <c r="L48" s="0" t="n">
        <v>3385.4048</v>
      </c>
      <c r="M48" s="0" t="n">
        <v>34.621</v>
      </c>
      <c r="N48" s="0" t="n">
        <v>38.3554</v>
      </c>
      <c r="O48" s="0" t="n">
        <v>39.1864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7847.3</v>
      </c>
      <c r="I49" s="77" t="n">
        <v>13.51</v>
      </c>
      <c r="J49" s="78" t="n">
        <f aca="false">H49/3600</f>
        <v>2.17980555555556</v>
      </c>
      <c r="L49" s="0" t="n">
        <v>1488.1808</v>
      </c>
      <c r="M49" s="0" t="n">
        <v>31.1203</v>
      </c>
      <c r="N49" s="0" t="n">
        <v>36.377</v>
      </c>
      <c r="O49" s="0" t="n">
        <v>37.1644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51.528</v>
      </c>
      <c r="E50" s="80" t="n">
        <v>27.8915</v>
      </c>
      <c r="F50" s="80" t="n">
        <v>35.0502</v>
      </c>
      <c r="G50" s="80" t="n">
        <v>35.8394</v>
      </c>
      <c r="H50" s="80" t="n">
        <v>6921.2</v>
      </c>
      <c r="I50" s="80" t="n">
        <v>10.66</v>
      </c>
      <c r="J50" s="81" t="n">
        <f aca="false">H50/3600</f>
        <v>1.92255555555556</v>
      </c>
      <c r="L50" s="0" t="n">
        <v>648.3568</v>
      </c>
      <c r="M50" s="0" t="n">
        <v>27.8993</v>
      </c>
      <c r="N50" s="0" t="n">
        <v>35.0617</v>
      </c>
      <c r="O50" s="0" t="n">
        <v>35.8213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8056.51</v>
      </c>
      <c r="I51" s="74" t="n">
        <v>13.19</v>
      </c>
      <c r="J51" s="75" t="n">
        <f aca="false">H51/3600</f>
        <v>2.23791944444444</v>
      </c>
      <c r="L51" s="0" t="n">
        <v>5739.8736</v>
      </c>
      <c r="M51" s="0" t="n">
        <v>40.0789</v>
      </c>
      <c r="N51" s="0" t="n">
        <v>41.5211</v>
      </c>
      <c r="O51" s="0" t="n">
        <v>42.8704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860.53</v>
      </c>
      <c r="I52" s="77" t="n">
        <v>10.58</v>
      </c>
      <c r="J52" s="78" t="n">
        <f aca="false">H52/3600</f>
        <v>1.90570277777778</v>
      </c>
      <c r="L52" s="0" t="n">
        <v>2278.5024</v>
      </c>
      <c r="M52" s="0" t="n">
        <v>36.341</v>
      </c>
      <c r="N52" s="0" t="n">
        <v>38.8591</v>
      </c>
      <c r="O52" s="0" t="n">
        <v>40.4714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917.89</v>
      </c>
      <c r="I53" s="77" t="n">
        <v>8.29</v>
      </c>
      <c r="J53" s="78" t="n">
        <f aca="false">H53/3600</f>
        <v>1.64385833333333</v>
      </c>
      <c r="L53" s="0" t="n">
        <v>1008.52</v>
      </c>
      <c r="M53" s="0" t="n">
        <v>33.1392</v>
      </c>
      <c r="N53" s="0" t="n">
        <v>36.9323</v>
      </c>
      <c r="O53" s="0" t="n">
        <v>38.6627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4.7336</v>
      </c>
      <c r="E54" s="80" t="n">
        <v>30.2305</v>
      </c>
      <c r="F54" s="80" t="n">
        <v>35.668</v>
      </c>
      <c r="G54" s="80" t="n">
        <v>37.3568</v>
      </c>
      <c r="H54" s="80" t="n">
        <v>5173.16</v>
      </c>
      <c r="I54" s="80" t="n">
        <v>7</v>
      </c>
      <c r="J54" s="81" t="n">
        <f aca="false">H54/3600</f>
        <v>1.43698888888889</v>
      </c>
      <c r="L54" s="0" t="n">
        <v>461.796</v>
      </c>
      <c r="M54" s="0" t="n">
        <v>30.2341</v>
      </c>
      <c r="N54" s="0" t="n">
        <v>35.6627</v>
      </c>
      <c r="O54" s="0" t="n">
        <v>37.3701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2624.56</v>
      </c>
      <c r="I55" s="74" t="n">
        <v>4.43</v>
      </c>
      <c r="J55" s="75" t="n">
        <f aca="false">H55/3600</f>
        <v>0.729044444444444</v>
      </c>
      <c r="L55" s="0" t="n">
        <v>1715.1936</v>
      </c>
      <c r="M55" s="0" t="n">
        <v>41.1161</v>
      </c>
      <c r="N55" s="0" t="n">
        <v>43.6849</v>
      </c>
      <c r="O55" s="0" t="n">
        <v>43.0977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333.44</v>
      </c>
      <c r="I56" s="77" t="n">
        <v>3.72</v>
      </c>
      <c r="J56" s="78" t="n">
        <f aca="false">H56/3600</f>
        <v>0.648177777777778</v>
      </c>
      <c r="L56" s="0" t="n">
        <v>859.0608</v>
      </c>
      <c r="M56" s="0" t="n">
        <v>37.1718</v>
      </c>
      <c r="N56" s="0" t="n">
        <v>40.9029</v>
      </c>
      <c r="O56" s="0" t="n">
        <v>39.8466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2054.17</v>
      </c>
      <c r="I57" s="77" t="n">
        <v>3.25</v>
      </c>
      <c r="J57" s="78" t="n">
        <f aca="false">H57/3600</f>
        <v>0.570602777777778</v>
      </c>
      <c r="L57" s="0" t="n">
        <v>422.3368</v>
      </c>
      <c r="M57" s="0" t="n">
        <v>33.6506</v>
      </c>
      <c r="N57" s="0" t="n">
        <v>38.8703</v>
      </c>
      <c r="O57" s="0" t="n">
        <v>37.4853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7.1896</v>
      </c>
      <c r="E58" s="80" t="n">
        <v>30.6691</v>
      </c>
      <c r="F58" s="80" t="n">
        <v>37.4657</v>
      </c>
      <c r="G58" s="80" t="n">
        <v>35.8404</v>
      </c>
      <c r="H58" s="80" t="n">
        <v>1838.85</v>
      </c>
      <c r="I58" s="80" t="n">
        <v>2.82</v>
      </c>
      <c r="J58" s="81" t="n">
        <f aca="false">H58/3600</f>
        <v>0.510791666666667</v>
      </c>
      <c r="L58" s="0" t="n">
        <v>214.356</v>
      </c>
      <c r="M58" s="0" t="n">
        <v>30.681</v>
      </c>
      <c r="N58" s="0" t="n">
        <v>37.4345</v>
      </c>
      <c r="O58" s="0" t="n">
        <v>35.8175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2974.16</v>
      </c>
      <c r="I59" s="74" t="n">
        <v>6.16</v>
      </c>
      <c r="J59" s="75" t="n">
        <f aca="false">H59/3600</f>
        <v>0.826155555555556</v>
      </c>
      <c r="L59" s="0" t="n">
        <v>2165.4472</v>
      </c>
      <c r="M59" s="0" t="n">
        <v>38.4377</v>
      </c>
      <c r="N59" s="0" t="n">
        <v>42.6952</v>
      </c>
      <c r="O59" s="0" t="n">
        <v>43.7856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400.45</v>
      </c>
      <c r="I60" s="77" t="n">
        <v>4.67</v>
      </c>
      <c r="J60" s="78" t="n">
        <f aca="false">H60/3600</f>
        <v>0.666791666666667</v>
      </c>
      <c r="L60" s="0" t="n">
        <v>754.9368</v>
      </c>
      <c r="M60" s="0" t="n">
        <v>34.6136</v>
      </c>
      <c r="N60" s="0" t="n">
        <v>40.732</v>
      </c>
      <c r="O60" s="0" t="n">
        <v>41.6677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2061.04</v>
      </c>
      <c r="I61" s="77" t="n">
        <v>3.75</v>
      </c>
      <c r="J61" s="78" t="n">
        <f aca="false">H61/3600</f>
        <v>0.572511111111111</v>
      </c>
      <c r="L61" s="0" t="n">
        <v>295.7912</v>
      </c>
      <c r="M61" s="0" t="n">
        <v>31.4132</v>
      </c>
      <c r="N61" s="0" t="n">
        <v>39.3576</v>
      </c>
      <c r="O61" s="0" t="n">
        <v>40.1792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0.2368</v>
      </c>
      <c r="E62" s="80" t="n">
        <v>28.4117</v>
      </c>
      <c r="F62" s="80" t="n">
        <v>38.3479</v>
      </c>
      <c r="G62" s="80" t="n">
        <v>39.1413</v>
      </c>
      <c r="H62" s="80" t="n">
        <v>1803.72</v>
      </c>
      <c r="I62" s="80" t="n">
        <v>3.2</v>
      </c>
      <c r="J62" s="81" t="n">
        <f aca="false">H62/3600</f>
        <v>0.501033333333333</v>
      </c>
      <c r="L62" s="0" t="n">
        <v>126.812</v>
      </c>
      <c r="M62" s="0" t="n">
        <v>28.4246</v>
      </c>
      <c r="N62" s="0" t="n">
        <v>38.3665</v>
      </c>
      <c r="O62" s="0" t="n">
        <v>39.234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486.24</v>
      </c>
      <c r="I63" s="74" t="n">
        <v>4.71</v>
      </c>
      <c r="J63" s="75" t="n">
        <f aca="false">H63/3600</f>
        <v>0.690622222222222</v>
      </c>
      <c r="L63" s="0" t="n">
        <v>1903.0424</v>
      </c>
      <c r="M63" s="0" t="n">
        <v>38.1614</v>
      </c>
      <c r="N63" s="0" t="n">
        <v>40.7948</v>
      </c>
      <c r="O63" s="0" t="n">
        <v>41.5107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2076.06</v>
      </c>
      <c r="I64" s="77" t="n">
        <v>3.84</v>
      </c>
      <c r="J64" s="78" t="n">
        <f aca="false">H64/3600</f>
        <v>0.576683333333333</v>
      </c>
      <c r="L64" s="0" t="n">
        <v>813.56</v>
      </c>
      <c r="M64" s="0" t="n">
        <v>34.3663</v>
      </c>
      <c r="N64" s="0" t="n">
        <v>38.0504</v>
      </c>
      <c r="O64" s="0" t="n">
        <v>38.6102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754.8</v>
      </c>
      <c r="I65" s="77" t="n">
        <v>3.03</v>
      </c>
      <c r="J65" s="78" t="n">
        <f aca="false">H65/3600</f>
        <v>0.487444444444444</v>
      </c>
      <c r="L65" s="0" t="n">
        <v>351.3736</v>
      </c>
      <c r="M65" s="0" t="n">
        <v>30.8966</v>
      </c>
      <c r="N65" s="0" t="n">
        <v>35.9937</v>
      </c>
      <c r="O65" s="0" t="n">
        <v>36.5709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4.0216</v>
      </c>
      <c r="E66" s="80" t="n">
        <v>27.8441</v>
      </c>
      <c r="F66" s="80" t="n">
        <v>34.5833</v>
      </c>
      <c r="G66" s="80" t="n">
        <v>35.2241</v>
      </c>
      <c r="H66" s="80" t="n">
        <v>1542.73</v>
      </c>
      <c r="I66" s="80" t="n">
        <v>2.58</v>
      </c>
      <c r="J66" s="81" t="n">
        <f aca="false">H66/3600</f>
        <v>0.428536111111111</v>
      </c>
      <c r="L66" s="0" t="n">
        <v>150.5912</v>
      </c>
      <c r="M66" s="0" t="n">
        <v>27.8535</v>
      </c>
      <c r="N66" s="0" t="n">
        <v>34.5895</v>
      </c>
      <c r="O66" s="0" t="n">
        <v>35.1915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878.54</v>
      </c>
      <c r="I67" s="74" t="n">
        <v>3.26</v>
      </c>
      <c r="J67" s="75" t="n">
        <f aca="false">H67/3600</f>
        <v>0.521816666666667</v>
      </c>
      <c r="L67" s="0" t="n">
        <v>1335.4448</v>
      </c>
      <c r="M67" s="0" t="n">
        <v>40.0589</v>
      </c>
      <c r="N67" s="0" t="n">
        <v>41.3064</v>
      </c>
      <c r="O67" s="0" t="n">
        <v>42.3661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723.94</v>
      </c>
      <c r="I68" s="77" t="n">
        <v>3.05</v>
      </c>
      <c r="J68" s="78" t="n">
        <f aca="false">H68/3600</f>
        <v>0.478872222222222</v>
      </c>
      <c r="L68" s="0" t="n">
        <v>639.7136</v>
      </c>
      <c r="M68" s="0" t="n">
        <v>35.9388</v>
      </c>
      <c r="N68" s="0" t="n">
        <v>38.3905</v>
      </c>
      <c r="O68" s="0" t="n">
        <v>39.5965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429.16</v>
      </c>
      <c r="I69" s="77" t="n">
        <v>2.19</v>
      </c>
      <c r="J69" s="78" t="n">
        <f aca="false">H69/3600</f>
        <v>0.396988888888889</v>
      </c>
      <c r="L69" s="0" t="n">
        <v>302.3888</v>
      </c>
      <c r="M69" s="0" t="n">
        <v>32.2864</v>
      </c>
      <c r="N69" s="0" t="n">
        <v>36.3896</v>
      </c>
      <c r="O69" s="0" t="n">
        <v>37.5457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7.1456</v>
      </c>
      <c r="E70" s="80" t="n">
        <v>29.3882</v>
      </c>
      <c r="F70" s="80" t="n">
        <v>34.9628</v>
      </c>
      <c r="G70" s="80" t="n">
        <v>36.0231</v>
      </c>
      <c r="H70" s="80" t="n">
        <v>1240.72</v>
      </c>
      <c r="I70" s="80" t="n">
        <v>1.85</v>
      </c>
      <c r="J70" s="81" t="n">
        <f aca="false">H70/3600</f>
        <v>0.344644444444445</v>
      </c>
      <c r="L70" s="0" t="n">
        <v>145.6784</v>
      </c>
      <c r="M70" s="0" t="n">
        <v>29.3851</v>
      </c>
      <c r="N70" s="0" t="n">
        <v>34.9912</v>
      </c>
      <c r="O70" s="0" t="n">
        <v>36.0563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7073.47</v>
      </c>
      <c r="I71" s="74" t="n">
        <v>27.75</v>
      </c>
      <c r="J71" s="75" t="n">
        <f aca="false">H71/3600</f>
        <v>4.74263055555556</v>
      </c>
      <c r="L71" s="0" t="n">
        <v>2182.3952</v>
      </c>
      <c r="M71" s="0" t="n">
        <v>42.8597</v>
      </c>
      <c r="N71" s="0" t="n">
        <v>46.7166</v>
      </c>
      <c r="O71" s="0" t="n">
        <v>47.9226</v>
      </c>
      <c r="P71" s="0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5496.26</v>
      </c>
      <c r="I72" s="77" t="n">
        <v>22.64</v>
      </c>
      <c r="J72" s="78" t="n">
        <f aca="false">H72/3600</f>
        <v>4.30451666666667</v>
      </c>
      <c r="L72" s="0" t="n">
        <v>862.232</v>
      </c>
      <c r="M72" s="0" t="n">
        <v>40.5229</v>
      </c>
      <c r="N72" s="0" t="n">
        <v>44.543</v>
      </c>
      <c r="O72" s="0" t="n">
        <v>45.7309</v>
      </c>
      <c r="P72" s="0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4767.27</v>
      </c>
      <c r="I73" s="77" t="n">
        <v>20.11</v>
      </c>
      <c r="J73" s="78" t="n">
        <f aca="false">H73/3600</f>
        <v>4.10201944444444</v>
      </c>
      <c r="L73" s="0" t="n">
        <v>427.648</v>
      </c>
      <c r="M73" s="0" t="n">
        <v>37.834</v>
      </c>
      <c r="N73" s="0" t="n">
        <v>42.6893</v>
      </c>
      <c r="O73" s="0" t="n">
        <v>43.8529</v>
      </c>
      <c r="P73" s="0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30.88</v>
      </c>
      <c r="E74" s="80" t="n">
        <v>34.8569</v>
      </c>
      <c r="F74" s="80" t="n">
        <v>41.4379</v>
      </c>
      <c r="G74" s="80" t="n">
        <v>42.4348</v>
      </c>
      <c r="H74" s="80" t="n">
        <v>14185.01</v>
      </c>
      <c r="I74" s="80" t="n">
        <v>18.09</v>
      </c>
      <c r="J74" s="81" t="n">
        <f aca="false">H74/3600</f>
        <v>3.94028055555556</v>
      </c>
      <c r="L74" s="0" t="n">
        <v>224.2512</v>
      </c>
      <c r="M74" s="0" t="n">
        <v>34.8513</v>
      </c>
      <c r="N74" s="0" t="n">
        <v>41.4484</v>
      </c>
      <c r="O74" s="0" t="n">
        <v>42.4324</v>
      </c>
      <c r="P74" s="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6556.58</v>
      </c>
      <c r="I75" s="74" t="n">
        <v>26.99</v>
      </c>
      <c r="J75" s="75" t="n">
        <f aca="false">H75/3600</f>
        <v>4.59905</v>
      </c>
      <c r="L75" s="0" t="n">
        <v>1479.132</v>
      </c>
      <c r="M75" s="0" t="n">
        <v>43.1943</v>
      </c>
      <c r="N75" s="0" t="n">
        <v>48.2836</v>
      </c>
      <c r="O75" s="0" t="n">
        <v>48.9495</v>
      </c>
      <c r="P75" s="0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4976.68</v>
      </c>
      <c r="I76" s="77" t="n">
        <v>23.93</v>
      </c>
      <c r="J76" s="78" t="n">
        <f aca="false">H76/3600</f>
        <v>4.16018888888889</v>
      </c>
      <c r="L76" s="0" t="n">
        <v>408.8</v>
      </c>
      <c r="M76" s="0" t="n">
        <v>41.3953</v>
      </c>
      <c r="N76" s="0" t="n">
        <v>46.4987</v>
      </c>
      <c r="O76" s="0" t="n">
        <v>47.1017</v>
      </c>
      <c r="P76" s="0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4195.4</v>
      </c>
      <c r="I77" s="77" t="n">
        <v>19.5</v>
      </c>
      <c r="J77" s="78" t="n">
        <f aca="false">H77/3600</f>
        <v>3.94316666666667</v>
      </c>
      <c r="L77" s="0" t="n">
        <v>184.812</v>
      </c>
      <c r="M77" s="0" t="n">
        <v>39.2382</v>
      </c>
      <c r="N77" s="0" t="n">
        <v>44.8241</v>
      </c>
      <c r="O77" s="0" t="n">
        <v>45.2777</v>
      </c>
      <c r="P77" s="0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104.592</v>
      </c>
      <c r="E78" s="80" t="n">
        <v>36.7244</v>
      </c>
      <c r="F78" s="80" t="n">
        <v>43.4557</v>
      </c>
      <c r="G78" s="80" t="n">
        <v>43.748</v>
      </c>
      <c r="H78" s="80" t="n">
        <v>13747.12</v>
      </c>
      <c r="I78" s="80" t="n">
        <v>19.94</v>
      </c>
      <c r="J78" s="81" t="n">
        <f aca="false">H78/3600</f>
        <v>3.81864444444444</v>
      </c>
      <c r="L78" s="0" t="n">
        <v>98.1528</v>
      </c>
      <c r="M78" s="0" t="n">
        <v>36.7492</v>
      </c>
      <c r="N78" s="0" t="n">
        <v>43.4856</v>
      </c>
      <c r="O78" s="0" t="n">
        <v>43.7739</v>
      </c>
      <c r="P78" s="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17919.35</v>
      </c>
      <c r="I79" s="74" t="n">
        <v>26.69</v>
      </c>
      <c r="J79" s="75" t="n">
        <f aca="false">H79/3600</f>
        <v>4.97759722222222</v>
      </c>
      <c r="L79" s="0" t="n">
        <v>1949.3504</v>
      </c>
      <c r="M79" s="0" t="n">
        <v>43.4939</v>
      </c>
      <c r="N79" s="0" t="n">
        <v>47.4087</v>
      </c>
      <c r="O79" s="0" t="n">
        <v>48.3396</v>
      </c>
      <c r="P79" s="0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6130.54</v>
      </c>
      <c r="I80" s="77" t="n">
        <v>22.94</v>
      </c>
      <c r="J80" s="78" t="n">
        <f aca="false">H80/3600</f>
        <v>4.48070555555556</v>
      </c>
      <c r="L80" s="0" t="n">
        <v>689.6328</v>
      </c>
      <c r="M80" s="0" t="n">
        <v>41.3352</v>
      </c>
      <c r="N80" s="0" t="n">
        <v>45.4124</v>
      </c>
      <c r="O80" s="0" t="n">
        <v>46.3245</v>
      </c>
      <c r="P80" s="0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5203.15</v>
      </c>
      <c r="I81" s="77" t="n">
        <v>21.13</v>
      </c>
      <c r="J81" s="78" t="n">
        <f aca="false">H81/3600</f>
        <v>4.22309722222222</v>
      </c>
      <c r="L81" s="0" t="n">
        <v>316.4456</v>
      </c>
      <c r="M81" s="0" t="n">
        <v>38.906</v>
      </c>
      <c r="N81" s="0" t="n">
        <v>43.6256</v>
      </c>
      <c r="O81" s="0" t="n">
        <v>44.5666</v>
      </c>
      <c r="P81" s="0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70.2824</v>
      </c>
      <c r="E82" s="80" t="n">
        <v>36.1912</v>
      </c>
      <c r="F82" s="80" t="n">
        <v>42.2581</v>
      </c>
      <c r="G82" s="80" t="n">
        <v>43.1134</v>
      </c>
      <c r="H82" s="80" t="n">
        <v>14589</v>
      </c>
      <c r="I82" s="80" t="n">
        <v>20.46</v>
      </c>
      <c r="J82" s="81" t="n">
        <f aca="false">H82/3600</f>
        <v>4.0525</v>
      </c>
      <c r="L82" s="0" t="n">
        <v>163.584</v>
      </c>
      <c r="M82" s="0" t="n">
        <v>36.1766</v>
      </c>
      <c r="N82" s="0" t="n">
        <v>42.225</v>
      </c>
      <c r="O82" s="0" t="n">
        <v>43.0898</v>
      </c>
      <c r="P82" s="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9752.17</v>
      </c>
      <c r="I83" s="74" t="n">
        <v>16.35</v>
      </c>
      <c r="J83" s="75" t="n">
        <f aca="false">H83/3600</f>
        <v>2.70893611111111</v>
      </c>
      <c r="L83" s="0" t="n">
        <v>3799.9192</v>
      </c>
      <c r="M83" s="0" t="n">
        <v>40.555</v>
      </c>
      <c r="N83" s="0" t="n">
        <v>42.8029</v>
      </c>
      <c r="O83" s="0" t="n">
        <v>43.3806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8454.84</v>
      </c>
      <c r="I84" s="77" t="n">
        <v>13.16</v>
      </c>
      <c r="J84" s="78" t="n">
        <f aca="false">H84/3600</f>
        <v>2.34856666666667</v>
      </c>
      <c r="L84" s="0" t="n">
        <v>1808.3728</v>
      </c>
      <c r="M84" s="0" t="n">
        <v>37.2428</v>
      </c>
      <c r="N84" s="0" t="n">
        <v>39.9245</v>
      </c>
      <c r="O84" s="0" t="n">
        <v>40.2547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7439.82</v>
      </c>
      <c r="I85" s="77" t="n">
        <v>11.65</v>
      </c>
      <c r="J85" s="78" t="n">
        <f aca="false">H85/3600</f>
        <v>2.06661666666667</v>
      </c>
      <c r="L85" s="0" t="n">
        <v>882.4264</v>
      </c>
      <c r="M85" s="0" t="n">
        <v>34.2538</v>
      </c>
      <c r="N85" s="0" t="n">
        <v>37.4963</v>
      </c>
      <c r="O85" s="0" t="n">
        <v>37.8031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65.344</v>
      </c>
      <c r="E86" s="80" t="n">
        <v>31.5543</v>
      </c>
      <c r="F86" s="80" t="n">
        <v>35.915</v>
      </c>
      <c r="G86" s="80" t="n">
        <v>36.0976</v>
      </c>
      <c r="H86" s="80" t="n">
        <v>6681.43</v>
      </c>
      <c r="I86" s="80" t="n">
        <v>9.13</v>
      </c>
      <c r="J86" s="81" t="n">
        <f aca="false">H86/3600</f>
        <v>1.85595277777778</v>
      </c>
      <c r="L86" s="0" t="n">
        <v>460.824</v>
      </c>
      <c r="M86" s="0" t="n">
        <v>31.5628</v>
      </c>
      <c r="N86" s="0" t="n">
        <v>35.9072</v>
      </c>
      <c r="O86" s="0" t="n">
        <v>36.0999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1205.51</v>
      </c>
      <c r="I87" s="74" t="n">
        <v>29.98</v>
      </c>
      <c r="J87" s="75" t="n">
        <f aca="false">H87/3600</f>
        <v>5.89041944444444</v>
      </c>
      <c r="L87" s="0" t="n">
        <v>5687.1907</v>
      </c>
      <c r="M87" s="0" t="n">
        <v>43.0762</v>
      </c>
      <c r="N87" s="0" t="n">
        <v>45.6519</v>
      </c>
      <c r="O87" s="0" t="n">
        <v>45.8969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8499.96</v>
      </c>
      <c r="I88" s="77" t="n">
        <v>27.61</v>
      </c>
      <c r="J88" s="78" t="n">
        <f aca="false">H88/3600</f>
        <v>5.13887777777778</v>
      </c>
      <c r="L88" s="0" t="n">
        <v>2832.4046</v>
      </c>
      <c r="M88" s="0" t="n">
        <v>38.9826</v>
      </c>
      <c r="N88" s="0" t="n">
        <v>42.6842</v>
      </c>
      <c r="O88" s="0" t="n">
        <v>42.7851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5873.06</v>
      </c>
      <c r="I89" s="77" t="n">
        <v>22.53</v>
      </c>
      <c r="J89" s="78" t="n">
        <f aca="false">H89/3600</f>
        <v>4.40918333333333</v>
      </c>
      <c r="L89" s="0" t="n">
        <v>1348.9829</v>
      </c>
      <c r="M89" s="0" t="n">
        <v>35.1715</v>
      </c>
      <c r="N89" s="0" t="n">
        <v>40.4602</v>
      </c>
      <c r="O89" s="0" t="n">
        <v>40.1536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16.2058</v>
      </c>
      <c r="E90" s="80" t="n">
        <v>31.8519</v>
      </c>
      <c r="F90" s="80" t="n">
        <v>38.9161</v>
      </c>
      <c r="G90" s="80" t="n">
        <v>38.1282</v>
      </c>
      <c r="H90" s="80" t="n">
        <v>13888.01</v>
      </c>
      <c r="I90" s="80" t="n">
        <v>19.93</v>
      </c>
      <c r="J90" s="81" t="n">
        <f aca="false">H90/3600</f>
        <v>3.85778055555556</v>
      </c>
      <c r="L90" s="0" t="n">
        <v>615.0979</v>
      </c>
      <c r="M90" s="0" t="n">
        <v>31.8517</v>
      </c>
      <c r="N90" s="0" t="n">
        <v>38.8869</v>
      </c>
      <c r="O90" s="0" t="n">
        <v>38.12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6877.31</v>
      </c>
      <c r="I91" s="74" t="n">
        <v>8.39</v>
      </c>
      <c r="J91" s="75" t="n">
        <f aca="false">H91/3600</f>
        <v>1.91036388888889</v>
      </c>
      <c r="L91" s="0" t="n">
        <v>351.7032</v>
      </c>
      <c r="M91" s="0" t="n">
        <v>46.8776</v>
      </c>
      <c r="N91" s="0" t="n">
        <v>44.8559</v>
      </c>
      <c r="O91" s="0" t="n">
        <v>44.908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6820.58</v>
      </c>
      <c r="I92" s="77" t="n">
        <v>9.18</v>
      </c>
      <c r="J92" s="78" t="n">
        <f aca="false">H92/3600</f>
        <v>1.89460555555556</v>
      </c>
      <c r="L92" s="0" t="n">
        <v>256.1728</v>
      </c>
      <c r="M92" s="0" t="n">
        <v>42.4243</v>
      </c>
      <c r="N92" s="0" t="n">
        <v>40.9187</v>
      </c>
      <c r="O92" s="0" t="n">
        <v>41.1554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6718.4</v>
      </c>
      <c r="I93" s="77" t="n">
        <v>8.37</v>
      </c>
      <c r="J93" s="78" t="n">
        <f aca="false">H93/3600</f>
        <v>1.86622222222222</v>
      </c>
      <c r="L93" s="0" t="n">
        <v>187.5752</v>
      </c>
      <c r="M93" s="0" t="n">
        <v>37.6616</v>
      </c>
      <c r="N93" s="0" t="n">
        <v>38.8901</v>
      </c>
      <c r="O93" s="0" t="n">
        <v>39.1342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36.7464</v>
      </c>
      <c r="E94" s="80" t="n">
        <v>32.8005</v>
      </c>
      <c r="F94" s="80" t="n">
        <v>37.725</v>
      </c>
      <c r="G94" s="80" t="n">
        <v>37.725</v>
      </c>
      <c r="H94" s="80" t="n">
        <v>6730.26</v>
      </c>
      <c r="I94" s="80" t="n">
        <v>8.37</v>
      </c>
      <c r="J94" s="81" t="n">
        <f aca="false">H94/3600</f>
        <v>1.86951666666667</v>
      </c>
      <c r="L94" s="0" t="n">
        <v>133.7488</v>
      </c>
      <c r="M94" s="0" t="n">
        <v>32.7951</v>
      </c>
      <c r="N94" s="0" t="n">
        <v>37.7497</v>
      </c>
      <c r="O94" s="0" t="n">
        <v>37.7162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4434.6</v>
      </c>
      <c r="I95" s="74" t="n">
        <v>21.23</v>
      </c>
      <c r="J95" s="75" t="n">
        <f aca="false">H95/3600</f>
        <v>4.00961111111111</v>
      </c>
      <c r="L95" s="0" t="n">
        <v>688.4077</v>
      </c>
      <c r="M95" s="0" t="n">
        <v>49.0572</v>
      </c>
      <c r="N95" s="0" t="n">
        <v>51.9279</v>
      </c>
      <c r="O95" s="0" t="n">
        <v>53.0549</v>
      </c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3382.77</v>
      </c>
      <c r="I96" s="77" t="n">
        <v>17.38</v>
      </c>
      <c r="J96" s="78" t="n">
        <f aca="false">H96/3600</f>
        <v>3.71743611111111</v>
      </c>
      <c r="L96" s="0" t="n">
        <v>406.7296</v>
      </c>
      <c r="M96" s="0" t="n">
        <v>45.1444</v>
      </c>
      <c r="N96" s="0" t="n">
        <v>48.4132</v>
      </c>
      <c r="O96" s="0" t="n">
        <v>49.8399</v>
      </c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2936.85</v>
      </c>
      <c r="I97" s="77" t="n">
        <v>16.8</v>
      </c>
      <c r="J97" s="78" t="n">
        <f aca="false">H97/3600</f>
        <v>3.59356944444444</v>
      </c>
      <c r="L97" s="0" t="n">
        <v>242.3312</v>
      </c>
      <c r="M97" s="0" t="n">
        <v>41.2845</v>
      </c>
      <c r="N97" s="0" t="n">
        <v>46.1535</v>
      </c>
      <c r="O97" s="0" t="n">
        <v>47.3445</v>
      </c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51.559</v>
      </c>
      <c r="E98" s="80" t="n">
        <v>37.4751</v>
      </c>
      <c r="F98" s="80" t="n">
        <v>44.1795</v>
      </c>
      <c r="G98" s="80" t="n">
        <v>45.7303</v>
      </c>
      <c r="H98" s="80" t="n">
        <v>12643.1</v>
      </c>
      <c r="I98" s="80" t="n">
        <v>17.87</v>
      </c>
      <c r="J98" s="81" t="n">
        <f aca="false">H98/3600</f>
        <v>3.51197222222222</v>
      </c>
      <c r="L98" s="0" t="n">
        <v>150.1962</v>
      </c>
      <c r="M98" s="0" t="n">
        <v>37.5014</v>
      </c>
      <c r="N98" s="0" t="n">
        <v>44.1154</v>
      </c>
      <c r="O98" s="0" t="n">
        <v>45.6285</v>
      </c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2497274766361</v>
      </c>
      <c r="J106" s="82" t="n">
        <f aca="false">GEOMEAN(J3:J98)</f>
        <v>2.73915212532636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192</v>
      </c>
      <c r="J108" s="82" t="n">
        <f aca="false">SUM(J3:J98)</f>
        <v>333.722266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5.3742104453218</v>
      </c>
      <c r="J113" s="82" t="n">
        <f aca="false">GEOMEAN(J19:J82)</f>
        <v>2.6929298929845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0" activeCellId="0" sqref="P2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3" t="n">
        <v>5314.1896</v>
      </c>
      <c r="E19" s="74" t="n">
        <v>41.889</v>
      </c>
      <c r="F19" s="74" t="n">
        <v>43.3694</v>
      </c>
      <c r="G19" s="74" t="n">
        <v>44.9164</v>
      </c>
      <c r="H19" s="74" t="n">
        <v>17331.13</v>
      </c>
      <c r="I19" s="74" t="n">
        <v>36.54</v>
      </c>
      <c r="J19" s="75" t="n">
        <f aca="false">H19/3600</f>
        <v>4.81420277777778</v>
      </c>
      <c r="L19" s="0" t="n">
        <v>5315.8648</v>
      </c>
      <c r="M19" s="0" t="n">
        <v>41.8898</v>
      </c>
      <c r="N19" s="0" t="n">
        <v>43.3772</v>
      </c>
      <c r="O19" s="0" t="n">
        <v>44.9192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78" t="n">
        <f aca="false">H20/3600</f>
        <v>3.92992777777778</v>
      </c>
      <c r="L20" s="0" t="n">
        <v>2468.804</v>
      </c>
      <c r="M20" s="0" t="n">
        <v>39.8489</v>
      </c>
      <c r="N20" s="0" t="n">
        <v>41.6901</v>
      </c>
      <c r="O20" s="0" t="n">
        <v>42.8571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84"/>
      <c r="B21" s="84"/>
      <c r="C21" s="84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78" t="n">
        <f aca="false">H21/3600</f>
        <v>3.43068333333333</v>
      </c>
      <c r="L21" s="0" t="n">
        <v>1194.328</v>
      </c>
      <c r="M21" s="0" t="n">
        <v>37.2562</v>
      </c>
      <c r="N21" s="0" t="n">
        <v>40.4203</v>
      </c>
      <c r="O21" s="0" t="n">
        <v>41.5697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84"/>
      <c r="B22" s="85"/>
      <c r="C22" s="85" t="n">
        <v>37</v>
      </c>
      <c r="D22" s="79" t="n">
        <v>590.832</v>
      </c>
      <c r="E22" s="80" t="n">
        <v>34.6066</v>
      </c>
      <c r="F22" s="80" t="n">
        <v>39.5965</v>
      </c>
      <c r="G22" s="80" t="n">
        <v>40.7989</v>
      </c>
      <c r="H22" s="80" t="n">
        <v>10801.53</v>
      </c>
      <c r="I22" s="80" t="n">
        <v>21.65</v>
      </c>
      <c r="J22" s="81" t="n">
        <f aca="false">H22/3600</f>
        <v>3.000425</v>
      </c>
      <c r="L22" s="0" t="n">
        <v>588.392</v>
      </c>
      <c r="M22" s="0" t="n">
        <v>34.6039</v>
      </c>
      <c r="N22" s="0" t="n">
        <v>39.5955</v>
      </c>
      <c r="O22" s="0" t="n">
        <v>40.8063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3" t="n">
        <v>8277.2704</v>
      </c>
      <c r="E23" s="74" t="n">
        <v>39.9607</v>
      </c>
      <c r="F23" s="74" t="n">
        <v>42.0091</v>
      </c>
      <c r="G23" s="74" t="n">
        <v>43.1856</v>
      </c>
      <c r="H23" s="74" t="n">
        <v>15418.85</v>
      </c>
      <c r="I23" s="74" t="n">
        <v>35.69</v>
      </c>
      <c r="J23" s="75" t="n">
        <f aca="false">H23/3600</f>
        <v>4.28301388888889</v>
      </c>
      <c r="L23" s="0" t="n">
        <v>8277.4544</v>
      </c>
      <c r="M23" s="0" t="n">
        <v>39.9606</v>
      </c>
      <c r="N23" s="0" t="n">
        <v>42.0129</v>
      </c>
      <c r="O23" s="0" t="n">
        <v>43.1858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84"/>
      <c r="B24" s="84"/>
      <c r="C24" s="84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78" t="n">
        <f aca="false">H24/3600</f>
        <v>3.41076388888889</v>
      </c>
      <c r="L24" s="0" t="n">
        <v>3245.5944</v>
      </c>
      <c r="M24" s="0" t="n">
        <v>37.0678</v>
      </c>
      <c r="N24" s="0" t="n">
        <v>39.8799</v>
      </c>
      <c r="O24" s="0" t="n">
        <v>40.8607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84"/>
      <c r="B25" s="84"/>
      <c r="C25" s="84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78" t="n">
        <f aca="false">H25/3600</f>
        <v>3.16871111111111</v>
      </c>
      <c r="L25" s="0" t="n">
        <v>1370.012</v>
      </c>
      <c r="M25" s="0" t="n">
        <v>34.2769</v>
      </c>
      <c r="N25" s="0" t="n">
        <v>38.2616</v>
      </c>
      <c r="O25" s="0" t="n">
        <v>39.4528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84"/>
      <c r="B26" s="85"/>
      <c r="C26" s="85" t="n">
        <v>37</v>
      </c>
      <c r="D26" s="79" t="n">
        <v>597.6064</v>
      </c>
      <c r="E26" s="80" t="n">
        <v>31.6772</v>
      </c>
      <c r="F26" s="80" t="n">
        <v>37.1636</v>
      </c>
      <c r="G26" s="80" t="n">
        <v>38.6855</v>
      </c>
      <c r="H26" s="80" t="n">
        <v>9175.94</v>
      </c>
      <c r="I26" s="80" t="n">
        <v>21.68</v>
      </c>
      <c r="J26" s="81" t="n">
        <f aca="false">H26/3600</f>
        <v>2.54887222222222</v>
      </c>
      <c r="L26" s="0" t="n">
        <v>594.5944</v>
      </c>
      <c r="M26" s="0" t="n">
        <v>31.6739</v>
      </c>
      <c r="N26" s="0" t="n">
        <v>37.1746</v>
      </c>
      <c r="O26" s="0" t="n">
        <v>38.679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3" t="n">
        <v>22111.7128</v>
      </c>
      <c r="E27" s="74" t="n">
        <v>38.7282</v>
      </c>
      <c r="F27" s="74" t="n">
        <v>40.1435</v>
      </c>
      <c r="G27" s="74" t="n">
        <v>43.4331</v>
      </c>
      <c r="H27" s="74" t="n">
        <v>33822.88</v>
      </c>
      <c r="I27" s="74" t="n">
        <v>75.33</v>
      </c>
      <c r="J27" s="75" t="n">
        <f aca="false">H27/3600</f>
        <v>9.39524444444444</v>
      </c>
      <c r="L27" s="0" t="n">
        <v>22120.9976</v>
      </c>
      <c r="M27" s="0" t="n">
        <v>38.7282</v>
      </c>
      <c r="N27" s="0" t="n">
        <v>40.1456</v>
      </c>
      <c r="O27" s="0" t="n">
        <v>43.436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84"/>
      <c r="B28" s="84"/>
      <c r="C28" s="84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78" t="n">
        <f aca="false">H28/3600</f>
        <v>7.11978055555556</v>
      </c>
      <c r="L28" s="0" t="n">
        <v>5995.8136</v>
      </c>
      <c r="M28" s="0" t="n">
        <v>36.7757</v>
      </c>
      <c r="N28" s="0" t="n">
        <v>38.9478</v>
      </c>
      <c r="O28" s="0" t="n">
        <v>41.5157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84"/>
      <c r="B29" s="84"/>
      <c r="C29" s="84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78" t="n">
        <f aca="false">H29/3600</f>
        <v>6.05569444444445</v>
      </c>
      <c r="L29" s="0" t="n">
        <v>2676.4776</v>
      </c>
      <c r="M29" s="0" t="n">
        <v>34.6482</v>
      </c>
      <c r="N29" s="0" t="n">
        <v>37.9828</v>
      </c>
      <c r="O29" s="0" t="n">
        <v>39.8526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84"/>
      <c r="B30" s="85"/>
      <c r="C30" s="85" t="n">
        <v>37</v>
      </c>
      <c r="D30" s="79" t="n">
        <v>1324.56</v>
      </c>
      <c r="E30" s="80" t="n">
        <v>32.3552</v>
      </c>
      <c r="F30" s="80" t="n">
        <v>37.2321</v>
      </c>
      <c r="G30" s="80" t="n">
        <v>38.6542</v>
      </c>
      <c r="H30" s="80" t="n">
        <v>19572</v>
      </c>
      <c r="I30" s="80" t="n">
        <v>41.98</v>
      </c>
      <c r="J30" s="81" t="n">
        <f aca="false">H30/3600</f>
        <v>5.43666666666667</v>
      </c>
      <c r="L30" s="0" t="n">
        <v>1319.8608</v>
      </c>
      <c r="M30" s="0" t="n">
        <v>32.3555</v>
      </c>
      <c r="N30" s="0" t="n">
        <v>37.2342</v>
      </c>
      <c r="O30" s="0" t="n">
        <v>38.6536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3" t="n">
        <v>20705.428</v>
      </c>
      <c r="E31" s="74" t="n">
        <v>39.5206</v>
      </c>
      <c r="F31" s="74" t="n">
        <v>43.7867</v>
      </c>
      <c r="G31" s="74" t="n">
        <v>45.1184</v>
      </c>
      <c r="H31" s="74" t="n">
        <v>41611.63</v>
      </c>
      <c r="I31" s="74" t="n">
        <v>86.38</v>
      </c>
      <c r="J31" s="75" t="n">
        <f aca="false">H31/3600</f>
        <v>11.5587861111111</v>
      </c>
      <c r="L31" s="0" t="n">
        <v>20709.3064</v>
      </c>
      <c r="M31" s="0" t="n">
        <v>39.5211</v>
      </c>
      <c r="N31" s="0" t="n">
        <v>43.791</v>
      </c>
      <c r="O31" s="0" t="n">
        <v>45.1185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84"/>
      <c r="B32" s="84"/>
      <c r="C32" s="84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78" t="n">
        <f aca="false">H32/3600</f>
        <v>9.11608333333333</v>
      </c>
      <c r="L32" s="0" t="n">
        <v>7045.2808</v>
      </c>
      <c r="M32" s="0" t="n">
        <v>37.6244</v>
      </c>
      <c r="N32" s="0" t="n">
        <v>42.3106</v>
      </c>
      <c r="O32" s="0" t="n">
        <v>42.8791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84"/>
      <c r="B33" s="84"/>
      <c r="C33" s="84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78" t="n">
        <f aca="false">H33/3600</f>
        <v>7.60388611111111</v>
      </c>
      <c r="L33" s="0" t="n">
        <v>3268.1552</v>
      </c>
      <c r="M33" s="0" t="n">
        <v>35.6587</v>
      </c>
      <c r="N33" s="0" t="n">
        <v>40.9843</v>
      </c>
      <c r="O33" s="0" t="n">
        <v>40.9377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84"/>
      <c r="B34" s="85"/>
      <c r="C34" s="85" t="n">
        <v>37</v>
      </c>
      <c r="D34" s="79" t="n">
        <v>1676.0832</v>
      </c>
      <c r="E34" s="80" t="n">
        <v>33.539</v>
      </c>
      <c r="F34" s="80" t="n">
        <v>39.9714</v>
      </c>
      <c r="G34" s="80" t="n">
        <v>39.5234</v>
      </c>
      <c r="H34" s="80" t="n">
        <v>23897.69</v>
      </c>
      <c r="I34" s="80" t="n">
        <v>50.56</v>
      </c>
      <c r="J34" s="81" t="n">
        <f aca="false">H34/3600</f>
        <v>6.63824722222222</v>
      </c>
      <c r="L34" s="0" t="n">
        <v>1670.6552</v>
      </c>
      <c r="M34" s="0" t="n">
        <v>33.5424</v>
      </c>
      <c r="N34" s="0" t="n">
        <v>39.97</v>
      </c>
      <c r="O34" s="0" t="n">
        <v>39.5205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3" t="n">
        <v>64213.3272</v>
      </c>
      <c r="E35" s="74" t="n">
        <v>38.4563</v>
      </c>
      <c r="F35" s="74" t="n">
        <v>41.9141</v>
      </c>
      <c r="G35" s="74" t="n">
        <v>44.0971</v>
      </c>
      <c r="H35" s="74" t="n">
        <v>47676</v>
      </c>
      <c r="I35" s="74" t="n">
        <v>124.46</v>
      </c>
      <c r="J35" s="75" t="n">
        <f aca="false">H35/3600</f>
        <v>13.2433333333333</v>
      </c>
      <c r="L35" s="0" t="n">
        <v>0</v>
      </c>
      <c r="M35" s="0" t="s">
        <v>92</v>
      </c>
      <c r="N35" s="0" t="s">
        <v>94</v>
      </c>
      <c r="O35" s="0"/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84"/>
      <c r="B36" s="84"/>
      <c r="C36" s="84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78" t="n">
        <f aca="false">H36/3600</f>
        <v>7.96638333333333</v>
      </c>
      <c r="L36" s="0" t="n">
        <v>9375.3824</v>
      </c>
      <c r="M36" s="0" t="n">
        <v>35.2538</v>
      </c>
      <c r="N36" s="0" t="n">
        <v>40.5445</v>
      </c>
      <c r="O36" s="0" t="n">
        <v>42.8864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84"/>
      <c r="B37" s="84"/>
      <c r="C37" s="84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78" t="n">
        <f aca="false">H37/3600</f>
        <v>6.29473055555556</v>
      </c>
      <c r="L37" s="0" t="n">
        <v>2312.608</v>
      </c>
      <c r="M37" s="0" t="n">
        <v>33.5593</v>
      </c>
      <c r="N37" s="0" t="n">
        <v>39.2916</v>
      </c>
      <c r="O37" s="0" t="n">
        <v>41.817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85"/>
      <c r="B38" s="85"/>
      <c r="C38" s="85" t="n">
        <v>37</v>
      </c>
      <c r="D38" s="79" t="n">
        <v>853.3784</v>
      </c>
      <c r="E38" s="80" t="n">
        <v>31.4834</v>
      </c>
      <c r="F38" s="80" t="n">
        <v>38.3213</v>
      </c>
      <c r="G38" s="80" t="n">
        <v>41.051</v>
      </c>
      <c r="H38" s="80" t="n">
        <v>20410.49</v>
      </c>
      <c r="I38" s="80" t="n">
        <v>50.53</v>
      </c>
      <c r="J38" s="81" t="n">
        <f aca="false">H38/3600</f>
        <v>5.66958055555556</v>
      </c>
      <c r="L38" s="0" t="n">
        <v>845.64</v>
      </c>
      <c r="M38" s="0" t="n">
        <v>31.4863</v>
      </c>
      <c r="N38" s="0" t="n">
        <v>38.367</v>
      </c>
      <c r="O38" s="0" t="n">
        <v>41.0196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3" t="n">
        <v>3883.7424</v>
      </c>
      <c r="E39" s="74" t="n">
        <v>40.3211</v>
      </c>
      <c r="F39" s="74" t="n">
        <v>42.8989</v>
      </c>
      <c r="G39" s="74" t="n">
        <v>43.5115</v>
      </c>
      <c r="H39" s="74" t="n">
        <v>7134.34</v>
      </c>
      <c r="I39" s="74" t="n">
        <v>14.94</v>
      </c>
      <c r="J39" s="75" t="n">
        <f aca="false">H39/3600</f>
        <v>1.98176111111111</v>
      </c>
      <c r="L39" s="0" t="n">
        <v>3883.736</v>
      </c>
      <c r="M39" s="0" t="n">
        <v>40.3241</v>
      </c>
      <c r="N39" s="0" t="n">
        <v>42.9137</v>
      </c>
      <c r="O39" s="0" t="n">
        <v>43.5176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78" t="n">
        <f aca="false">H40/3600</f>
        <v>1.64493055555556</v>
      </c>
      <c r="L40" s="0" t="n">
        <v>1806.46</v>
      </c>
      <c r="M40" s="0" t="n">
        <v>37.1066</v>
      </c>
      <c r="N40" s="0" t="n">
        <v>40.3142</v>
      </c>
      <c r="O40" s="0" t="n">
        <v>40.6119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84"/>
      <c r="B41" s="84"/>
      <c r="C41" s="84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78" t="n">
        <f aca="false">H41/3600</f>
        <v>1.37611388888889</v>
      </c>
      <c r="L41" s="0" t="n">
        <v>862.5904</v>
      </c>
      <c r="M41" s="0" t="n">
        <v>34.2462</v>
      </c>
      <c r="N41" s="0" t="n">
        <v>38.2181</v>
      </c>
      <c r="O41" s="0" t="n">
        <v>38.3836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84"/>
      <c r="B42" s="85"/>
      <c r="C42" s="85" t="n">
        <v>37</v>
      </c>
      <c r="D42" s="79" t="n">
        <v>446.0768</v>
      </c>
      <c r="E42" s="80" t="n">
        <v>31.7714</v>
      </c>
      <c r="F42" s="80" t="n">
        <v>36.8187</v>
      </c>
      <c r="G42" s="80" t="n">
        <v>36.8298</v>
      </c>
      <c r="H42" s="80" t="n">
        <v>4324.94</v>
      </c>
      <c r="I42" s="80" t="n">
        <v>9.12</v>
      </c>
      <c r="J42" s="81" t="n">
        <f aca="false">H42/3600</f>
        <v>1.20137222222222</v>
      </c>
      <c r="L42" s="0" t="n">
        <v>442.1584</v>
      </c>
      <c r="M42" s="0" t="n">
        <v>31.7853</v>
      </c>
      <c r="N42" s="0" t="n">
        <v>36.8124</v>
      </c>
      <c r="O42" s="0" t="n">
        <v>36.8521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3" t="n">
        <v>4495.6216</v>
      </c>
      <c r="E43" s="74" t="n">
        <v>40.2045</v>
      </c>
      <c r="F43" s="74" t="n">
        <v>43.1839</v>
      </c>
      <c r="G43" s="74" t="n">
        <v>44.6136</v>
      </c>
      <c r="H43" s="74" t="n">
        <v>7973.95</v>
      </c>
      <c r="I43" s="74" t="n">
        <v>16.98</v>
      </c>
      <c r="J43" s="75" t="n">
        <f aca="false">H43/3600</f>
        <v>2.21498611111111</v>
      </c>
      <c r="L43" s="0" t="n">
        <v>4494.9832</v>
      </c>
      <c r="M43" s="0" t="n">
        <v>40.2071</v>
      </c>
      <c r="N43" s="0" t="n">
        <v>43.1899</v>
      </c>
      <c r="O43" s="0" t="n">
        <v>44.619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84"/>
      <c r="B44" s="84"/>
      <c r="C44" s="84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78" t="n">
        <f aca="false">H44/3600</f>
        <v>1.78121388888889</v>
      </c>
      <c r="L44" s="0" t="n">
        <v>1964.1312</v>
      </c>
      <c r="M44" s="0" t="n">
        <v>37.3369</v>
      </c>
      <c r="N44" s="0" t="n">
        <v>41.0652</v>
      </c>
      <c r="O44" s="0" t="n">
        <v>42.147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84"/>
      <c r="B45" s="84"/>
      <c r="C45" s="84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78" t="n">
        <f aca="false">H45/3600</f>
        <v>1.51556666666667</v>
      </c>
      <c r="L45" s="0" t="n">
        <v>939.4472</v>
      </c>
      <c r="M45" s="0" t="n">
        <v>34.4032</v>
      </c>
      <c r="N45" s="0" t="n">
        <v>39.3356</v>
      </c>
      <c r="O45" s="0" t="n">
        <v>40.2243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84"/>
      <c r="B46" s="85"/>
      <c r="C46" s="85" t="n">
        <v>37</v>
      </c>
      <c r="D46" s="79" t="n">
        <v>480.3816</v>
      </c>
      <c r="E46" s="80" t="n">
        <v>31.5094</v>
      </c>
      <c r="F46" s="80" t="n">
        <v>38.0136</v>
      </c>
      <c r="G46" s="80" t="n">
        <v>38.799</v>
      </c>
      <c r="H46" s="80" t="n">
        <v>4835.37</v>
      </c>
      <c r="I46" s="80" t="n">
        <v>10.5</v>
      </c>
      <c r="J46" s="81" t="n">
        <f aca="false">H46/3600</f>
        <v>1.34315833333333</v>
      </c>
      <c r="L46" s="0" t="n">
        <v>475.7464</v>
      </c>
      <c r="M46" s="0" t="n">
        <v>31.5186</v>
      </c>
      <c r="N46" s="0" t="n">
        <v>38.042</v>
      </c>
      <c r="O46" s="0" t="n">
        <v>38.7859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3" t="n">
        <v>9262.7696</v>
      </c>
      <c r="E47" s="74" t="n">
        <v>38.288</v>
      </c>
      <c r="F47" s="74" t="n">
        <v>41.0465</v>
      </c>
      <c r="G47" s="74" t="n">
        <v>41.9875</v>
      </c>
      <c r="H47" s="74" t="n">
        <v>8216.02</v>
      </c>
      <c r="I47" s="74" t="n">
        <v>18.27</v>
      </c>
      <c r="J47" s="75" t="n">
        <f aca="false">H47/3600</f>
        <v>2.28222777777778</v>
      </c>
      <c r="L47" s="0" t="n">
        <v>9263.8096</v>
      </c>
      <c r="M47" s="0" t="n">
        <v>38.2886</v>
      </c>
      <c r="N47" s="0" t="n">
        <v>41.0448</v>
      </c>
      <c r="O47" s="0" t="n">
        <v>41.9927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84"/>
      <c r="B48" s="84"/>
      <c r="C48" s="84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78" t="n">
        <f aca="false">H48/3600</f>
        <v>1.74695833333333</v>
      </c>
      <c r="L48" s="0" t="n">
        <v>3704.4536</v>
      </c>
      <c r="M48" s="0" t="n">
        <v>34.3929</v>
      </c>
      <c r="N48" s="0" t="n">
        <v>38.3234</v>
      </c>
      <c r="O48" s="0" t="n">
        <v>39.1562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84"/>
      <c r="B49" s="84"/>
      <c r="C49" s="84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78" t="n">
        <f aca="false">H49/3600</f>
        <v>1.40301388888889</v>
      </c>
      <c r="L49" s="0" t="n">
        <v>1570.3504</v>
      </c>
      <c r="M49" s="0" t="n">
        <v>31.0321</v>
      </c>
      <c r="N49" s="0" t="n">
        <v>36.3726</v>
      </c>
      <c r="O49" s="0" t="n">
        <v>37.1371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84"/>
      <c r="B50" s="85"/>
      <c r="C50" s="85" t="n">
        <v>37</v>
      </c>
      <c r="D50" s="79" t="n">
        <v>668.6088</v>
      </c>
      <c r="E50" s="80" t="n">
        <v>27.8707</v>
      </c>
      <c r="F50" s="80" t="n">
        <v>35.0337</v>
      </c>
      <c r="G50" s="80" t="n">
        <v>35.8023</v>
      </c>
      <c r="H50" s="80" t="n">
        <v>4230.27</v>
      </c>
      <c r="I50" s="80" t="n">
        <v>9.61</v>
      </c>
      <c r="J50" s="81" t="n">
        <f aca="false">H50/3600</f>
        <v>1.175075</v>
      </c>
      <c r="L50" s="0" t="n">
        <v>665.6944</v>
      </c>
      <c r="M50" s="0" t="n">
        <v>27.8686</v>
      </c>
      <c r="N50" s="0" t="n">
        <v>35.0336</v>
      </c>
      <c r="O50" s="0" t="n">
        <v>35.8175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3" t="n">
        <v>6124.284</v>
      </c>
      <c r="E51" s="74" t="n">
        <v>40.0886</v>
      </c>
      <c r="F51" s="74" t="n">
        <v>41.4348</v>
      </c>
      <c r="G51" s="74" t="n">
        <v>42.812</v>
      </c>
      <c r="H51" s="74" t="n">
        <v>6326.22</v>
      </c>
      <c r="I51" s="74" t="n">
        <v>12.75</v>
      </c>
      <c r="J51" s="75" t="n">
        <f aca="false">H51/3600</f>
        <v>1.75728333333333</v>
      </c>
      <c r="L51" s="0" t="n">
        <v>6122.156</v>
      </c>
      <c r="M51" s="0" t="n">
        <v>40.0898</v>
      </c>
      <c r="N51" s="0" t="n">
        <v>41.4401</v>
      </c>
      <c r="O51" s="0" t="n">
        <v>42.8136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84"/>
      <c r="B52" s="84"/>
      <c r="C52" s="84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78" t="n">
        <f aca="false">H52/3600</f>
        <v>1.51959444444444</v>
      </c>
      <c r="L52" s="0" t="n">
        <v>2387.7744</v>
      </c>
      <c r="M52" s="0" t="n">
        <v>36.2489</v>
      </c>
      <c r="N52" s="0" t="n">
        <v>38.7855</v>
      </c>
      <c r="O52" s="0" t="n">
        <v>40.4001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84"/>
      <c r="B53" s="84"/>
      <c r="C53" s="84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78" t="n">
        <f aca="false">H53/3600</f>
        <v>1.17506111111111</v>
      </c>
      <c r="L53" s="0" t="n">
        <v>1033.8952</v>
      </c>
      <c r="M53" s="0" t="n">
        <v>33.0645</v>
      </c>
      <c r="N53" s="0" t="n">
        <v>36.8832</v>
      </c>
      <c r="O53" s="0" t="n">
        <v>38.592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85"/>
      <c r="B54" s="85"/>
      <c r="C54" s="85" t="n">
        <v>37</v>
      </c>
      <c r="D54" s="79" t="n">
        <v>473.004</v>
      </c>
      <c r="E54" s="80" t="n">
        <v>30.2038</v>
      </c>
      <c r="F54" s="80" t="n">
        <v>35.5977</v>
      </c>
      <c r="G54" s="80" t="n">
        <v>37.2894</v>
      </c>
      <c r="H54" s="80" t="n">
        <v>3560.45</v>
      </c>
      <c r="I54" s="80" t="n">
        <v>6.6</v>
      </c>
      <c r="J54" s="81" t="n">
        <f aca="false">H54/3600</f>
        <v>0.989013888888889</v>
      </c>
      <c r="L54" s="0" t="n">
        <v>469.9872</v>
      </c>
      <c r="M54" s="0" t="n">
        <v>30.2058</v>
      </c>
      <c r="N54" s="0" t="n">
        <v>35.6114</v>
      </c>
      <c r="O54" s="0" t="n">
        <v>37.2949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3" t="n">
        <v>1770.1</v>
      </c>
      <c r="E55" s="74" t="n">
        <v>41.0595</v>
      </c>
      <c r="F55" s="74" t="n">
        <v>43.6339</v>
      </c>
      <c r="G55" s="74" t="n">
        <v>43.0582</v>
      </c>
      <c r="H55" s="74" t="n">
        <v>1957.64</v>
      </c>
      <c r="I55" s="74" t="n">
        <v>4.4</v>
      </c>
      <c r="J55" s="75" t="n">
        <f aca="false">H55/3600</f>
        <v>0.543788888888889</v>
      </c>
      <c r="L55" s="0" t="n">
        <v>1769.8248</v>
      </c>
      <c r="M55" s="0" t="n">
        <v>41.0619</v>
      </c>
      <c r="N55" s="0" t="n">
        <v>43.6476</v>
      </c>
      <c r="O55" s="0" t="n">
        <v>43.0684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78" t="n">
        <f aca="false">H56/3600</f>
        <v>0.464483333333333</v>
      </c>
      <c r="L56" s="0" t="n">
        <v>880.5192</v>
      </c>
      <c r="M56" s="0" t="n">
        <v>37.1266</v>
      </c>
      <c r="N56" s="0" t="n">
        <v>40.8322</v>
      </c>
      <c r="O56" s="0" t="n">
        <v>39.8285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84"/>
      <c r="B57" s="84"/>
      <c r="C57" s="84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78" t="n">
        <f aca="false">H57/3600</f>
        <v>0.398683333333333</v>
      </c>
      <c r="L57" s="0" t="n">
        <v>432.0616</v>
      </c>
      <c r="M57" s="0" t="n">
        <v>33.6219</v>
      </c>
      <c r="N57" s="0" t="n">
        <v>38.8418</v>
      </c>
      <c r="O57" s="0" t="n">
        <v>37.4694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84"/>
      <c r="B58" s="85"/>
      <c r="C58" s="85" t="n">
        <v>37</v>
      </c>
      <c r="D58" s="79" t="n">
        <v>222.508</v>
      </c>
      <c r="E58" s="80" t="n">
        <v>30.6467</v>
      </c>
      <c r="F58" s="80" t="n">
        <v>37.4239</v>
      </c>
      <c r="G58" s="80" t="n">
        <v>35.819</v>
      </c>
      <c r="H58" s="80" t="n">
        <v>1225.66</v>
      </c>
      <c r="I58" s="80" t="n">
        <v>2.66</v>
      </c>
      <c r="J58" s="81" t="n">
        <f aca="false">H58/3600</f>
        <v>0.340461111111111</v>
      </c>
      <c r="L58" s="0" t="n">
        <v>219.2448</v>
      </c>
      <c r="M58" s="0" t="n">
        <v>30.6548</v>
      </c>
      <c r="N58" s="0" t="n">
        <v>37.4294</v>
      </c>
      <c r="O58" s="0" t="n">
        <v>35.8312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3" t="n">
        <v>2755.5024</v>
      </c>
      <c r="E59" s="74" t="n">
        <v>38.3094</v>
      </c>
      <c r="F59" s="74" t="n">
        <v>42.6434</v>
      </c>
      <c r="G59" s="74" t="n">
        <v>43.7039</v>
      </c>
      <c r="H59" s="74" t="n">
        <v>2146.31</v>
      </c>
      <c r="I59" s="74" t="n">
        <v>5.49</v>
      </c>
      <c r="J59" s="75" t="n">
        <f aca="false">H59/3600</f>
        <v>0.596197222222222</v>
      </c>
      <c r="L59" s="0" t="n">
        <v>2758.4</v>
      </c>
      <c r="M59" s="0" t="n">
        <v>38.3102</v>
      </c>
      <c r="N59" s="0" t="n">
        <v>42.6387</v>
      </c>
      <c r="O59" s="0" t="n">
        <v>43.7013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84"/>
      <c r="B60" s="84"/>
      <c r="C60" s="84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78" t="n">
        <f aca="false">H60/3600</f>
        <v>0.441458333333333</v>
      </c>
      <c r="L60" s="0" t="n">
        <v>911.9176</v>
      </c>
      <c r="M60" s="0" t="n">
        <v>34.239</v>
      </c>
      <c r="N60" s="0" t="n">
        <v>40.7089</v>
      </c>
      <c r="O60" s="0" t="n">
        <v>41.6616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84"/>
      <c r="B61" s="84"/>
      <c r="C61" s="84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78" t="n">
        <f aca="false">H61/3600</f>
        <v>0.339147222222222</v>
      </c>
      <c r="L61" s="0" t="n">
        <v>332.828</v>
      </c>
      <c r="M61" s="0" t="n">
        <v>31.1587</v>
      </c>
      <c r="N61" s="0" t="n">
        <v>39.3632</v>
      </c>
      <c r="O61" s="0" t="n">
        <v>40.1336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84"/>
      <c r="B62" s="85"/>
      <c r="C62" s="85" t="n">
        <v>37</v>
      </c>
      <c r="D62" s="79" t="n">
        <v>134.7816</v>
      </c>
      <c r="E62" s="80" t="n">
        <v>28.3026</v>
      </c>
      <c r="F62" s="80" t="n">
        <v>38.3284</v>
      </c>
      <c r="G62" s="80" t="n">
        <v>39.2386</v>
      </c>
      <c r="H62" s="80" t="n">
        <v>1040.09</v>
      </c>
      <c r="I62" s="80" t="n">
        <v>2.83</v>
      </c>
      <c r="J62" s="81" t="n">
        <f aca="false">H62/3600</f>
        <v>0.288913888888889</v>
      </c>
      <c r="L62" s="0" t="n">
        <v>131.764</v>
      </c>
      <c r="M62" s="0" t="n">
        <v>28.3176</v>
      </c>
      <c r="N62" s="0" t="n">
        <v>38.3033</v>
      </c>
      <c r="O62" s="0" t="n">
        <v>39.2234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3" t="n">
        <v>2134.1544</v>
      </c>
      <c r="E63" s="74" t="n">
        <v>38.0137</v>
      </c>
      <c r="F63" s="74" t="n">
        <v>40.7375</v>
      </c>
      <c r="G63" s="74" t="n">
        <v>41.4563</v>
      </c>
      <c r="H63" s="74" t="n">
        <v>1807.71</v>
      </c>
      <c r="I63" s="74" t="n">
        <v>4.49</v>
      </c>
      <c r="J63" s="75" t="n">
        <f aca="false">H63/3600</f>
        <v>0.502141666666667</v>
      </c>
      <c r="L63" s="0" t="n">
        <v>2136.1992</v>
      </c>
      <c r="M63" s="0" t="n">
        <v>38.0179</v>
      </c>
      <c r="N63" s="0" t="n">
        <v>40.7452</v>
      </c>
      <c r="O63" s="0" t="n">
        <v>41.4658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84"/>
      <c r="B64" s="84"/>
      <c r="C64" s="84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78" t="n">
        <f aca="false">H64/3600</f>
        <v>0.383669444444444</v>
      </c>
      <c r="L64" s="0" t="n">
        <v>860.6704</v>
      </c>
      <c r="M64" s="0" t="n">
        <v>34.2491</v>
      </c>
      <c r="N64" s="0" t="n">
        <v>38.0068</v>
      </c>
      <c r="O64" s="0" t="n">
        <v>38.5872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84"/>
      <c r="B65" s="84"/>
      <c r="C65" s="84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78" t="n">
        <f aca="false">H65/3600</f>
        <v>0.307766666666667</v>
      </c>
      <c r="L65" s="0" t="n">
        <v>362.6112</v>
      </c>
      <c r="M65" s="0" t="n">
        <v>30.8531</v>
      </c>
      <c r="N65" s="0" t="n">
        <v>35.9675</v>
      </c>
      <c r="O65" s="0" t="n">
        <v>36.5773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84"/>
      <c r="B66" s="85"/>
      <c r="C66" s="85" t="n">
        <v>37</v>
      </c>
      <c r="D66" s="79" t="n">
        <v>157.1304</v>
      </c>
      <c r="E66" s="80" t="n">
        <v>27.8596</v>
      </c>
      <c r="F66" s="80" t="n">
        <v>34.5421</v>
      </c>
      <c r="G66" s="80" t="n">
        <v>35.1824</v>
      </c>
      <c r="H66" s="80" t="n">
        <v>937.17</v>
      </c>
      <c r="I66" s="80" t="n">
        <v>2.35</v>
      </c>
      <c r="J66" s="81" t="n">
        <f aca="false">H66/3600</f>
        <v>0.260325</v>
      </c>
      <c r="L66" s="0" t="n">
        <v>153.6016</v>
      </c>
      <c r="M66" s="0" t="n">
        <v>27.8612</v>
      </c>
      <c r="N66" s="0" t="n">
        <v>34.5722</v>
      </c>
      <c r="O66" s="0" t="n">
        <v>35.1385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3" t="n">
        <v>1382.9136</v>
      </c>
      <c r="E67" s="74" t="n">
        <v>39.9582</v>
      </c>
      <c r="F67" s="74" t="n">
        <v>41.247</v>
      </c>
      <c r="G67" s="74" t="n">
        <v>42.3089</v>
      </c>
      <c r="H67" s="74" t="n">
        <v>1444.01</v>
      </c>
      <c r="I67" s="74" t="n">
        <v>3.12</v>
      </c>
      <c r="J67" s="75" t="n">
        <f aca="false">H67/3600</f>
        <v>0.401113888888889</v>
      </c>
      <c r="L67" s="0" t="n">
        <v>1382.6176</v>
      </c>
      <c r="M67" s="0" t="n">
        <v>39.9602</v>
      </c>
      <c r="N67" s="0" t="n">
        <v>41.2348</v>
      </c>
      <c r="O67" s="0" t="n">
        <v>42.325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84"/>
      <c r="B68" s="84"/>
      <c r="C68" s="84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78" t="n">
        <f aca="false">H68/3600</f>
        <v>0.339816666666667</v>
      </c>
      <c r="L68" s="0" t="n">
        <v>651.616</v>
      </c>
      <c r="M68" s="0" t="n">
        <v>35.882</v>
      </c>
      <c r="N68" s="0" t="n">
        <v>38.3718</v>
      </c>
      <c r="O68" s="0" t="n">
        <v>39.5537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84"/>
      <c r="B69" s="84"/>
      <c r="C69" s="84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78" t="n">
        <f aca="false">H69/3600</f>
        <v>0.281630555555556</v>
      </c>
      <c r="L69" s="0" t="n">
        <v>306.036</v>
      </c>
      <c r="M69" s="0" t="n">
        <v>32.268</v>
      </c>
      <c r="N69" s="0" t="n">
        <v>36.3771</v>
      </c>
      <c r="O69" s="0" t="n">
        <v>37.4649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85"/>
      <c r="B70" s="85"/>
      <c r="C70" s="85" t="n">
        <v>37</v>
      </c>
      <c r="D70" s="79" t="n">
        <v>149.4696</v>
      </c>
      <c r="E70" s="80" t="n">
        <v>29.388</v>
      </c>
      <c r="F70" s="80" t="n">
        <v>34.9844</v>
      </c>
      <c r="G70" s="80" t="n">
        <v>35.9998</v>
      </c>
      <c r="H70" s="80" t="n">
        <v>839.13</v>
      </c>
      <c r="I70" s="80" t="n">
        <v>1.75</v>
      </c>
      <c r="J70" s="81" t="n">
        <f aca="false">H70/3600</f>
        <v>0.233091666666667</v>
      </c>
      <c r="L70" s="0" t="n">
        <v>147.748</v>
      </c>
      <c r="M70" s="0" t="n">
        <v>29.3966</v>
      </c>
      <c r="N70" s="0" t="n">
        <v>34.994</v>
      </c>
      <c r="O70" s="0" t="n">
        <v>36.0338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3" t="n">
        <v>2405.7928</v>
      </c>
      <c r="E71" s="74" t="n">
        <v>42.7434</v>
      </c>
      <c r="F71" s="74" t="n">
        <v>46.6534</v>
      </c>
      <c r="G71" s="74" t="n">
        <v>47.8816</v>
      </c>
      <c r="H71" s="74" t="n">
        <v>10677.39</v>
      </c>
      <c r="I71" s="74" t="n">
        <v>23.95</v>
      </c>
      <c r="J71" s="75" t="n">
        <f aca="false">H71/3600</f>
        <v>2.96594166666667</v>
      </c>
      <c r="L71" s="0" t="n">
        <v>2402.1696</v>
      </c>
      <c r="M71" s="0" t="n">
        <v>42.7464</v>
      </c>
      <c r="N71" s="0" t="n">
        <v>46.675</v>
      </c>
      <c r="O71" s="0" t="n">
        <v>47.8982</v>
      </c>
      <c r="P71" s="0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78" t="n">
        <f aca="false">H72/3600</f>
        <v>2.55613611111111</v>
      </c>
      <c r="L72" s="0" t="n">
        <v>896.3528</v>
      </c>
      <c r="M72" s="0" t="n">
        <v>40.4513</v>
      </c>
      <c r="N72" s="0" t="n">
        <v>44.5198</v>
      </c>
      <c r="O72" s="0" t="n">
        <v>45.7264</v>
      </c>
      <c r="P72" s="0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78" t="n">
        <f aca="false">H73/3600</f>
        <v>2.467975</v>
      </c>
      <c r="L73" s="0" t="n">
        <v>439.2312</v>
      </c>
      <c r="M73" s="0" t="n">
        <v>37.7894</v>
      </c>
      <c r="N73" s="0" t="n">
        <v>42.6348</v>
      </c>
      <c r="O73" s="0" t="n">
        <v>43.7878</v>
      </c>
      <c r="P73" s="0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79" t="n">
        <v>236.1552</v>
      </c>
      <c r="E74" s="80" t="n">
        <v>34.8108</v>
      </c>
      <c r="F74" s="80" t="n">
        <v>41.3708</v>
      </c>
      <c r="G74" s="80" t="n">
        <v>42.4518</v>
      </c>
      <c r="H74" s="80" t="n">
        <v>8120.62</v>
      </c>
      <c r="I74" s="80" t="n">
        <v>17.48</v>
      </c>
      <c r="J74" s="81" t="n">
        <f aca="false">H74/3600</f>
        <v>2.25572777777778</v>
      </c>
      <c r="L74" s="0" t="n">
        <v>229.7168</v>
      </c>
      <c r="M74" s="0" t="n">
        <v>34.8196</v>
      </c>
      <c r="N74" s="0" t="n">
        <v>41.3931</v>
      </c>
      <c r="O74" s="0" t="n">
        <v>42.4091</v>
      </c>
      <c r="P74" s="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3" t="n">
        <v>1818.9416</v>
      </c>
      <c r="E75" s="74" t="n">
        <v>43.0685</v>
      </c>
      <c r="F75" s="74" t="n">
        <v>48.1878</v>
      </c>
      <c r="G75" s="74" t="n">
        <v>48.9148</v>
      </c>
      <c r="H75" s="74" t="n">
        <v>10073.27</v>
      </c>
      <c r="I75" s="74" t="n">
        <v>24.9</v>
      </c>
      <c r="J75" s="75" t="n">
        <f aca="false">H75/3600</f>
        <v>2.79813055555556</v>
      </c>
      <c r="L75" s="0" t="n">
        <v>1814.3088</v>
      </c>
      <c r="M75" s="0" t="n">
        <v>43.0706</v>
      </c>
      <c r="N75" s="0" t="n">
        <v>48.2134</v>
      </c>
      <c r="O75" s="0" t="n">
        <v>48.9191</v>
      </c>
      <c r="P75" s="0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78" t="n">
        <f aca="false">H76/3600</f>
        <v>2.37881388888889</v>
      </c>
      <c r="L76" s="0" t="n">
        <v>449.576</v>
      </c>
      <c r="M76" s="0" t="n">
        <v>41.2986</v>
      </c>
      <c r="N76" s="0" t="n">
        <v>46.4335</v>
      </c>
      <c r="O76" s="0" t="n">
        <v>47.0442</v>
      </c>
      <c r="P76" s="0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78" t="n">
        <f aca="false">H77/3600</f>
        <v>2.23171944444444</v>
      </c>
      <c r="L77" s="0" t="n">
        <v>192.7368</v>
      </c>
      <c r="M77" s="0" t="n">
        <v>39.153</v>
      </c>
      <c r="N77" s="0" t="n">
        <v>44.734</v>
      </c>
      <c r="O77" s="0" t="n">
        <v>45.1843</v>
      </c>
      <c r="P77" s="0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79" t="n">
        <v>106.5352</v>
      </c>
      <c r="E78" s="80" t="n">
        <v>36.6531</v>
      </c>
      <c r="F78" s="80" t="n">
        <v>43.3139</v>
      </c>
      <c r="G78" s="80" t="n">
        <v>43.643</v>
      </c>
      <c r="H78" s="80" t="n">
        <v>7718.85</v>
      </c>
      <c r="I78" s="80" t="n">
        <v>17.55</v>
      </c>
      <c r="J78" s="81" t="n">
        <f aca="false">H78/3600</f>
        <v>2.144125</v>
      </c>
      <c r="L78" s="0" t="n">
        <v>100.064</v>
      </c>
      <c r="M78" s="0" t="n">
        <v>36.6695</v>
      </c>
      <c r="N78" s="0" t="n">
        <v>43.3515</v>
      </c>
      <c r="O78" s="0" t="n">
        <v>43.658</v>
      </c>
      <c r="P78" s="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3" t="n">
        <v>2157.0176</v>
      </c>
      <c r="E79" s="74" t="n">
        <v>43.4155</v>
      </c>
      <c r="F79" s="74" t="n">
        <v>47.3013</v>
      </c>
      <c r="G79" s="74" t="n">
        <v>48.2288</v>
      </c>
      <c r="H79" s="74" t="n">
        <v>11091.84</v>
      </c>
      <c r="I79" s="74" t="n">
        <v>25.03</v>
      </c>
      <c r="J79" s="75" t="n">
        <f aca="false">H79/3600</f>
        <v>3.08106666666667</v>
      </c>
      <c r="L79" s="0" t="n">
        <v>2155.624</v>
      </c>
      <c r="M79" s="0" t="n">
        <v>43.4155</v>
      </c>
      <c r="N79" s="0" t="n">
        <v>47.312</v>
      </c>
      <c r="O79" s="0" t="n">
        <v>48.2211</v>
      </c>
      <c r="P79" s="0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78" t="n">
        <f aca="false">H80/3600</f>
        <v>2.65780555555556</v>
      </c>
      <c r="L80" s="0" t="n">
        <v>726.9</v>
      </c>
      <c r="M80" s="0" t="n">
        <v>41.2737</v>
      </c>
      <c r="N80" s="0" t="n">
        <v>45.359</v>
      </c>
      <c r="O80" s="0" t="n">
        <v>46.1774</v>
      </c>
      <c r="P80" s="0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78" t="n">
        <f aca="false">H81/3600</f>
        <v>2.44862222222222</v>
      </c>
      <c r="L81" s="0" t="n">
        <v>327.5568</v>
      </c>
      <c r="M81" s="0" t="n">
        <v>38.8547</v>
      </c>
      <c r="N81" s="0" t="n">
        <v>43.4929</v>
      </c>
      <c r="O81" s="0" t="n">
        <v>44.3917</v>
      </c>
      <c r="P81" s="0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79" t="n">
        <v>174.5176</v>
      </c>
      <c r="E82" s="80" t="n">
        <v>36.1369</v>
      </c>
      <c r="F82" s="80" t="n">
        <v>42.0846</v>
      </c>
      <c r="G82" s="80" t="n">
        <v>42.9219</v>
      </c>
      <c r="H82" s="80" t="n">
        <v>8326.67</v>
      </c>
      <c r="I82" s="80" t="n">
        <v>18.24</v>
      </c>
      <c r="J82" s="81" t="n">
        <f aca="false">H82/3600</f>
        <v>2.31296388888889</v>
      </c>
      <c r="L82" s="0" t="n">
        <v>168.3072</v>
      </c>
      <c r="M82" s="0" t="n">
        <v>36.1465</v>
      </c>
      <c r="N82" s="0" t="n">
        <v>42.1103</v>
      </c>
      <c r="O82" s="0" t="n">
        <v>42.933</v>
      </c>
      <c r="P82" s="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3" t="n">
        <v>4233.1048</v>
      </c>
      <c r="E83" s="74" t="n">
        <v>40.4182</v>
      </c>
      <c r="F83" s="74" t="n">
        <v>42.6847</v>
      </c>
      <c r="G83" s="74" t="n">
        <v>43.2606</v>
      </c>
      <c r="H83" s="74" t="n">
        <v>7083.17</v>
      </c>
      <c r="I83" s="74" t="n">
        <v>15.15</v>
      </c>
      <c r="J83" s="75" t="n">
        <f aca="false">H83/3600</f>
        <v>1.96754722222222</v>
      </c>
      <c r="L83" s="0" t="n">
        <v>4237.4536</v>
      </c>
      <c r="M83" s="0" t="n">
        <v>40.421</v>
      </c>
      <c r="N83" s="0" t="n">
        <v>42.7102</v>
      </c>
      <c r="O83" s="0" t="n">
        <v>43.2659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84"/>
      <c r="B84" s="84"/>
      <c r="C84" s="84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78" t="n">
        <f aca="false">H84/3600</f>
        <v>1.63386666666667</v>
      </c>
      <c r="L84" s="0" t="n">
        <v>1967.788</v>
      </c>
      <c r="M84" s="0" t="n">
        <v>37.0579</v>
      </c>
      <c r="N84" s="0" t="n">
        <v>39.8389</v>
      </c>
      <c r="O84" s="0" t="n">
        <v>40.1399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84"/>
      <c r="B85" s="84"/>
      <c r="C85" s="84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78" t="n">
        <f aca="false">H85/3600</f>
        <v>1.37080277777778</v>
      </c>
      <c r="L85" s="0" t="n">
        <v>938.4408</v>
      </c>
      <c r="M85" s="0" t="n">
        <v>34.064</v>
      </c>
      <c r="N85" s="0" t="n">
        <v>37.5153</v>
      </c>
      <c r="O85" s="0" t="n">
        <v>37.7378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84"/>
      <c r="B86" s="85"/>
      <c r="C86" s="85" t="n">
        <v>37</v>
      </c>
      <c r="D86" s="79" t="n">
        <v>486.0144</v>
      </c>
      <c r="E86" s="80" t="n">
        <v>31.4199</v>
      </c>
      <c r="F86" s="80" t="n">
        <v>35.9023</v>
      </c>
      <c r="G86" s="80" t="n">
        <v>36.0137</v>
      </c>
      <c r="H86" s="80" t="n">
        <v>4292.46</v>
      </c>
      <c r="I86" s="80" t="n">
        <v>9.01</v>
      </c>
      <c r="J86" s="81" t="n">
        <f aca="false">H86/3600</f>
        <v>1.19235</v>
      </c>
      <c r="L86" s="0" t="n">
        <v>482.2944</v>
      </c>
      <c r="M86" s="0" t="n">
        <v>31.4357</v>
      </c>
      <c r="N86" s="0" t="n">
        <v>35.9139</v>
      </c>
      <c r="O86" s="0" t="n">
        <v>35.9941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3" t="n">
        <v>5830.068</v>
      </c>
      <c r="E87" s="74" t="n">
        <v>43.0118</v>
      </c>
      <c r="F87" s="74" t="n">
        <v>45.5058</v>
      </c>
      <c r="G87" s="74" t="n">
        <v>45.787</v>
      </c>
      <c r="H87" s="74" t="n">
        <v>15986.07</v>
      </c>
      <c r="I87" s="74" t="n">
        <v>29.78</v>
      </c>
      <c r="J87" s="75" t="n">
        <f aca="false">H87/3600</f>
        <v>4.440575</v>
      </c>
      <c r="L87" s="0" t="n">
        <v>5830.0205</v>
      </c>
      <c r="M87" s="0" t="n">
        <v>43.0133</v>
      </c>
      <c r="N87" s="0" t="n">
        <v>45.5158</v>
      </c>
      <c r="O87" s="0" t="n">
        <v>45.7994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84"/>
      <c r="B88" s="84"/>
      <c r="C88" s="84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78" t="n">
        <f aca="false">H88/3600</f>
        <v>3.70378055555556</v>
      </c>
      <c r="L88" s="0" t="n">
        <v>2898.108</v>
      </c>
      <c r="M88" s="0" t="n">
        <v>38.9301</v>
      </c>
      <c r="N88" s="0" t="n">
        <v>42.5594</v>
      </c>
      <c r="O88" s="0" t="n">
        <v>42.6786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84"/>
      <c r="B89" s="84"/>
      <c r="C89" s="84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78" t="n">
        <f aca="false">H89/3600</f>
        <v>3.01845555555556</v>
      </c>
      <c r="L89" s="0" t="n">
        <v>1383.3418</v>
      </c>
      <c r="M89" s="0" t="n">
        <v>35.1283</v>
      </c>
      <c r="N89" s="0" t="n">
        <v>40.3425</v>
      </c>
      <c r="O89" s="0" t="n">
        <v>40.0723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84"/>
      <c r="B90" s="85"/>
      <c r="C90" s="85" t="n">
        <v>37</v>
      </c>
      <c r="D90" s="79" t="n">
        <v>634.0834</v>
      </c>
      <c r="E90" s="80" t="n">
        <v>31.7987</v>
      </c>
      <c r="F90" s="80" t="n">
        <v>38.7897</v>
      </c>
      <c r="G90" s="80" t="n">
        <v>38.0822</v>
      </c>
      <c r="H90" s="80" t="n">
        <v>9152.12</v>
      </c>
      <c r="I90" s="80" t="n">
        <v>18.99</v>
      </c>
      <c r="J90" s="81" t="n">
        <f aca="false">H90/3600</f>
        <v>2.54225555555556</v>
      </c>
      <c r="L90" s="0" t="n">
        <v>631.0392</v>
      </c>
      <c r="M90" s="0" t="n">
        <v>31.8016</v>
      </c>
      <c r="N90" s="0" t="n">
        <v>38.8138</v>
      </c>
      <c r="O90" s="0" t="n">
        <v>38.0594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3" t="n">
        <v>351.8864</v>
      </c>
      <c r="E91" s="74" t="n">
        <v>46.8672</v>
      </c>
      <c r="F91" s="74" t="n">
        <v>44.8416</v>
      </c>
      <c r="G91" s="74" t="n">
        <v>44.9072</v>
      </c>
      <c r="H91" s="74" t="n">
        <v>3997.61</v>
      </c>
      <c r="I91" s="74" t="n">
        <v>8.44</v>
      </c>
      <c r="J91" s="75" t="n">
        <f aca="false">H91/3600</f>
        <v>1.11044722222222</v>
      </c>
      <c r="L91" s="0" t="n">
        <v>351.0328</v>
      </c>
      <c r="M91" s="0" t="n">
        <v>46.8584</v>
      </c>
      <c r="N91" s="0" t="n">
        <v>44.8432</v>
      </c>
      <c r="O91" s="0" t="n">
        <v>44.923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84"/>
      <c r="B92" s="84"/>
      <c r="C92" s="84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78" t="n">
        <f aca="false">H92/3600</f>
        <v>1.09279722222222</v>
      </c>
      <c r="L92" s="0" t="n">
        <v>255.6272</v>
      </c>
      <c r="M92" s="0" t="n">
        <v>42.3663</v>
      </c>
      <c r="N92" s="0" t="n">
        <v>40.946</v>
      </c>
      <c r="O92" s="0" t="n">
        <v>41.1317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84"/>
      <c r="B93" s="84"/>
      <c r="C93" s="84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78" t="n">
        <f aca="false">H93/3600</f>
        <v>1.06561666666667</v>
      </c>
      <c r="L93" s="0" t="n">
        <v>187.292</v>
      </c>
      <c r="M93" s="0" t="n">
        <v>37.6341</v>
      </c>
      <c r="N93" s="0" t="n">
        <v>38.9087</v>
      </c>
      <c r="O93" s="0" t="n">
        <v>39.084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84"/>
      <c r="B94" s="85"/>
      <c r="C94" s="85" t="n">
        <v>37</v>
      </c>
      <c r="D94" s="79" t="n">
        <v>136.0816</v>
      </c>
      <c r="E94" s="80" t="n">
        <v>32.7819</v>
      </c>
      <c r="F94" s="80" t="n">
        <v>37.7834</v>
      </c>
      <c r="G94" s="80" t="n">
        <v>37.6965</v>
      </c>
      <c r="H94" s="80" t="n">
        <v>3792.78</v>
      </c>
      <c r="I94" s="80" t="n">
        <v>8.88</v>
      </c>
      <c r="J94" s="81" t="n">
        <f aca="false">H94/3600</f>
        <v>1.05355</v>
      </c>
      <c r="L94" s="0" t="n">
        <v>133.8664</v>
      </c>
      <c r="M94" s="0" t="n">
        <v>32.7846</v>
      </c>
      <c r="N94" s="0" t="n">
        <v>37.7709</v>
      </c>
      <c r="O94" s="0" t="n">
        <v>37.6658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3" t="n">
        <v>717.2454</v>
      </c>
      <c r="E95" s="74" t="n">
        <v>49.0069</v>
      </c>
      <c r="F95" s="74" t="n">
        <v>51.8162</v>
      </c>
      <c r="G95" s="74" t="n">
        <v>52.8197</v>
      </c>
      <c r="H95" s="74" t="n">
        <v>8796.17</v>
      </c>
      <c r="I95" s="74" t="n">
        <v>17.83</v>
      </c>
      <c r="J95" s="75" t="n">
        <f aca="false">H95/3600</f>
        <v>2.44338055555556</v>
      </c>
      <c r="L95" s="0" t="n">
        <v>714.9645</v>
      </c>
      <c r="M95" s="0" t="n">
        <v>49.031</v>
      </c>
      <c r="N95" s="0" t="n">
        <v>51.9112</v>
      </c>
      <c r="O95" s="0" t="n">
        <v>52.9116</v>
      </c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84"/>
      <c r="B96" s="84"/>
      <c r="C96" s="84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78" t="n">
        <f aca="false">H96/3600</f>
        <v>2.32642222222222</v>
      </c>
      <c r="L96" s="0" t="n">
        <v>421.576</v>
      </c>
      <c r="M96" s="0" t="n">
        <v>45.1082</v>
      </c>
      <c r="N96" s="0" t="n">
        <v>48.3282</v>
      </c>
      <c r="O96" s="0" t="n">
        <v>49.7693</v>
      </c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84"/>
      <c r="B97" s="84"/>
      <c r="C97" s="84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78" t="n">
        <f aca="false">H97/3600</f>
        <v>2.19381111111111</v>
      </c>
      <c r="L97" s="0" t="n">
        <v>247.0944</v>
      </c>
      <c r="M97" s="0" t="n">
        <v>41.2283</v>
      </c>
      <c r="N97" s="0" t="n">
        <v>46.0429</v>
      </c>
      <c r="O97" s="0" t="n">
        <v>47.2319</v>
      </c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85"/>
      <c r="B98" s="85"/>
      <c r="C98" s="85" t="n">
        <v>37</v>
      </c>
      <c r="D98" s="79" t="n">
        <v>153.3085</v>
      </c>
      <c r="E98" s="80" t="n">
        <v>37.397</v>
      </c>
      <c r="F98" s="80" t="n">
        <v>43.8389</v>
      </c>
      <c r="G98" s="80" t="n">
        <v>45.384</v>
      </c>
      <c r="H98" s="80" t="n">
        <v>7542.91</v>
      </c>
      <c r="I98" s="80" t="n">
        <v>16.18</v>
      </c>
      <c r="J98" s="81" t="n">
        <f aca="false">H98/3600</f>
        <v>2.09525277777778</v>
      </c>
      <c r="L98" s="0" t="n">
        <v>151.7574</v>
      </c>
      <c r="M98" s="0" t="n">
        <v>37.4359</v>
      </c>
      <c r="N98" s="0" t="n">
        <v>43.9251</v>
      </c>
      <c r="O98" s="0" t="n">
        <v>45.2773</v>
      </c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4.2505983589571</v>
      </c>
      <c r="J106" s="82" t="n">
        <f aca="false">GEOMEAN(J3:J98)</f>
        <v>1.7888693857149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88225</v>
      </c>
      <c r="J108" s="82" t="n">
        <f aca="false">SUM(J3:J98)</f>
        <v>219.4649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2533323262365</v>
      </c>
      <c r="J113" s="82" t="n">
        <f aca="false">GEOMEAN(J19:J82)</f>
        <v>1.76764433023977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N51" activeCellId="0" sqref="N5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odified I0199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 t="e">
        <f aca="false">AVERAGE(C10,C23,C36,C49)</f>
        <v>#VALUE!</v>
      </c>
      <c r="D55" s="36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1944.3952</v>
      </c>
      <c r="E3" s="55" t="n">
        <v>43.3674</v>
      </c>
      <c r="F3" s="55" t="n">
        <v>42.8969</v>
      </c>
      <c r="G3" s="55" t="n">
        <v>44.7284</v>
      </c>
      <c r="H3" s="55" t="n">
        <v>4712.85</v>
      </c>
      <c r="I3" s="55" t="n">
        <v>69.27</v>
      </c>
      <c r="J3" s="56" t="n">
        <f aca="false">H3/3600</f>
        <v>1.309125</v>
      </c>
      <c r="L3" s="0" t="n">
        <v>101947.0224</v>
      </c>
      <c r="M3" s="0" t="n">
        <v>43.3679</v>
      </c>
      <c r="N3" s="0" t="n">
        <v>42.9001</v>
      </c>
      <c r="O3" s="0" t="n">
        <v>44.7325</v>
      </c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96.9168</v>
      </c>
      <c r="E4" s="59" t="n">
        <v>40.1919</v>
      </c>
      <c r="F4" s="59" t="n">
        <v>40.2221</v>
      </c>
      <c r="G4" s="59" t="n">
        <v>42.2235</v>
      </c>
      <c r="H4" s="59" t="n">
        <v>4106.02</v>
      </c>
      <c r="I4" s="59" t="n">
        <v>58.68</v>
      </c>
      <c r="J4" s="60" t="n">
        <f aca="false">H4/3600</f>
        <v>1.14056111111111</v>
      </c>
      <c r="L4" s="0" t="n">
        <v>57408.8192</v>
      </c>
      <c r="M4" s="0" t="n">
        <v>40.193</v>
      </c>
      <c r="N4" s="0" t="n">
        <v>40.2273</v>
      </c>
      <c r="O4" s="0" t="n">
        <v>42.2302</v>
      </c>
      <c r="P4" s="59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28.8608</v>
      </c>
      <c r="E5" s="59" t="n">
        <v>37.1438</v>
      </c>
      <c r="F5" s="59" t="n">
        <v>38.3446</v>
      </c>
      <c r="G5" s="59" t="n">
        <v>40.4556</v>
      </c>
      <c r="H5" s="59" t="n">
        <v>3684.02</v>
      </c>
      <c r="I5" s="59" t="n">
        <v>54.8</v>
      </c>
      <c r="J5" s="60" t="n">
        <f aca="false">H5/3600</f>
        <v>1.02333888888889</v>
      </c>
      <c r="L5" s="0" t="n">
        <v>32733.4288</v>
      </c>
      <c r="M5" s="0" t="n">
        <v>37.1455</v>
      </c>
      <c r="N5" s="0" t="n">
        <v>38.3478</v>
      </c>
      <c r="O5" s="0" t="n">
        <v>40.4586</v>
      </c>
      <c r="P5" s="59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383.82</v>
      </c>
      <c r="I6" s="64" t="n">
        <v>48.72</v>
      </c>
      <c r="J6" s="65" t="n">
        <f aca="false">H6/3600</f>
        <v>0.93995</v>
      </c>
      <c r="L6" s="0" t="n">
        <v>18485.416</v>
      </c>
      <c r="M6" s="0" t="n">
        <v>34.1189</v>
      </c>
      <c r="N6" s="0" t="n">
        <v>37.064</v>
      </c>
      <c r="O6" s="0" t="n">
        <v>39.2977</v>
      </c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4758.7376</v>
      </c>
      <c r="E7" s="55" t="n">
        <v>43.2432</v>
      </c>
      <c r="F7" s="55" t="n">
        <v>45.5304</v>
      </c>
      <c r="G7" s="55" t="n">
        <v>45.2709</v>
      </c>
      <c r="H7" s="55" t="n">
        <v>4769.52</v>
      </c>
      <c r="I7" s="55" t="n">
        <v>69.25</v>
      </c>
      <c r="J7" s="56" t="n">
        <f aca="false">H7/3600</f>
        <v>1.32486666666667</v>
      </c>
      <c r="L7" s="0" t="n">
        <v>104766.7856</v>
      </c>
      <c r="M7" s="0" t="n">
        <v>43.2435</v>
      </c>
      <c r="N7" s="0" t="n">
        <v>45.5344</v>
      </c>
      <c r="O7" s="0" t="n">
        <v>45.2751</v>
      </c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98.8576</v>
      </c>
      <c r="E8" s="59" t="n">
        <v>39.8282</v>
      </c>
      <c r="F8" s="59" t="n">
        <v>43.1011</v>
      </c>
      <c r="G8" s="59" t="n">
        <v>43.4065</v>
      </c>
      <c r="H8" s="59" t="n">
        <v>4185.33</v>
      </c>
      <c r="I8" s="59" t="n">
        <v>60.2</v>
      </c>
      <c r="J8" s="60" t="n">
        <f aca="false">H8/3600</f>
        <v>1.16259166666667</v>
      </c>
      <c r="L8" s="0" t="n">
        <v>60910.7856</v>
      </c>
      <c r="M8" s="0" t="n">
        <v>39.829</v>
      </c>
      <c r="N8" s="0" t="n">
        <v>43.1071</v>
      </c>
      <c r="O8" s="0" t="n">
        <v>43.4147</v>
      </c>
      <c r="P8" s="59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71.1952</v>
      </c>
      <c r="E9" s="59" t="n">
        <v>36.7159</v>
      </c>
      <c r="F9" s="59" t="n">
        <v>41.1004</v>
      </c>
      <c r="G9" s="59" t="n">
        <v>41.7572</v>
      </c>
      <c r="H9" s="59" t="n">
        <v>3777.12</v>
      </c>
      <c r="I9" s="59" t="n">
        <v>58.23</v>
      </c>
      <c r="J9" s="60" t="n">
        <f aca="false">H9/3600</f>
        <v>1.0492</v>
      </c>
      <c r="L9" s="0" t="n">
        <v>34875.6</v>
      </c>
      <c r="M9" s="0" t="n">
        <v>36.7172</v>
      </c>
      <c r="N9" s="0" t="n">
        <v>41.105</v>
      </c>
      <c r="O9" s="0" t="n">
        <v>41.7616</v>
      </c>
      <c r="P9" s="59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449.86</v>
      </c>
      <c r="I10" s="64" t="n">
        <v>51.15</v>
      </c>
      <c r="J10" s="65" t="n">
        <f aca="false">H10/3600</f>
        <v>0.958294444444444</v>
      </c>
      <c r="L10" s="0" t="n">
        <v>20461.6752</v>
      </c>
      <c r="M10" s="0" t="n">
        <v>33.8565</v>
      </c>
      <c r="N10" s="0" t="n">
        <v>39.6462</v>
      </c>
      <c r="O10" s="0" t="n">
        <v>40.5325</v>
      </c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404468.6144</v>
      </c>
      <c r="E11" s="55" t="n">
        <v>42.2512</v>
      </c>
      <c r="F11" s="55" t="n">
        <v>40.9239</v>
      </c>
      <c r="G11" s="55" t="n">
        <v>40.4314</v>
      </c>
      <c r="H11" s="55" t="n">
        <v>11488.2</v>
      </c>
      <c r="I11" s="55" t="n">
        <v>141.59</v>
      </c>
      <c r="J11" s="56" t="n">
        <f aca="false">H11/3600</f>
        <v>3.19116666666667</v>
      </c>
      <c r="L11" s="0" t="n">
        <v>404454.84</v>
      </c>
      <c r="M11" s="0" t="n">
        <v>42.2512</v>
      </c>
      <c r="N11" s="0" t="n">
        <v>40.9259</v>
      </c>
      <c r="O11" s="0" t="n">
        <v>40.4324</v>
      </c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248518.424</v>
      </c>
      <c r="E12" s="59" t="n">
        <v>38.6693</v>
      </c>
      <c r="F12" s="59" t="n">
        <v>38.4683</v>
      </c>
      <c r="G12" s="59" t="n">
        <v>37.1212</v>
      </c>
      <c r="H12" s="59" t="n">
        <v>9991.22</v>
      </c>
      <c r="I12" s="59" t="n">
        <v>121.05</v>
      </c>
      <c r="J12" s="60" t="n">
        <f aca="false">H12/3600</f>
        <v>2.77533888888889</v>
      </c>
      <c r="L12" s="0" t="n">
        <v>248543.8656</v>
      </c>
      <c r="M12" s="0" t="n">
        <v>38.6698</v>
      </c>
      <c r="N12" s="0" t="n">
        <v>38.4726</v>
      </c>
      <c r="O12" s="0" t="n">
        <v>37.1248</v>
      </c>
      <c r="P12" s="59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153947.1216</v>
      </c>
      <c r="E13" s="59" t="n">
        <v>34.7666</v>
      </c>
      <c r="F13" s="59" t="n">
        <v>36.8698</v>
      </c>
      <c r="G13" s="59" t="n">
        <v>35.6465</v>
      </c>
      <c r="H13" s="59" t="n">
        <v>8835.43</v>
      </c>
      <c r="I13" s="59" t="n">
        <v>107.74</v>
      </c>
      <c r="J13" s="60" t="n">
        <f aca="false">H13/3600</f>
        <v>2.45428611111111</v>
      </c>
      <c r="L13" s="0" t="n">
        <v>153960.992</v>
      </c>
      <c r="M13" s="0" t="n">
        <v>34.7677</v>
      </c>
      <c r="N13" s="0" t="n">
        <v>36.8728</v>
      </c>
      <c r="O13" s="0" t="n">
        <v>35.6497</v>
      </c>
      <c r="P13" s="59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7773.31</v>
      </c>
      <c r="I14" s="64" t="n">
        <v>102.98</v>
      </c>
      <c r="J14" s="65" t="n">
        <f aca="false">H14/3600</f>
        <v>2.15925277777778</v>
      </c>
      <c r="L14" s="0" t="n">
        <v>81648.12</v>
      </c>
      <c r="M14" s="0" t="n">
        <v>30.6746</v>
      </c>
      <c r="N14" s="0" t="n">
        <v>35.6761</v>
      </c>
      <c r="O14" s="0" t="n">
        <v>34.5123</v>
      </c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100580.9104</v>
      </c>
      <c r="E15" s="55" t="n">
        <v>43.6773</v>
      </c>
      <c r="F15" s="55" t="n">
        <v>46.4162</v>
      </c>
      <c r="G15" s="55" t="n">
        <v>46.0615</v>
      </c>
      <c r="H15" s="55" t="n">
        <v>7983.77</v>
      </c>
      <c r="I15" s="55" t="n">
        <v>100.92</v>
      </c>
      <c r="J15" s="56" t="n">
        <f aca="false">H15/3600</f>
        <v>2.21771388888889</v>
      </c>
      <c r="L15" s="0" t="n">
        <v>100577.5792</v>
      </c>
      <c r="M15" s="0" t="n">
        <v>43.678</v>
      </c>
      <c r="N15" s="0" t="n">
        <v>46.4192</v>
      </c>
      <c r="O15" s="0" t="n">
        <v>46.064</v>
      </c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46319.9696</v>
      </c>
      <c r="E16" s="59" t="n">
        <v>41.3245</v>
      </c>
      <c r="F16" s="59" t="n">
        <v>45.584</v>
      </c>
      <c r="G16" s="59" t="n">
        <v>45.3479</v>
      </c>
      <c r="H16" s="59" t="n">
        <v>6800.73</v>
      </c>
      <c r="I16" s="59" t="n">
        <v>91.88</v>
      </c>
      <c r="J16" s="60" t="n">
        <f aca="false">H16/3600</f>
        <v>1.88909166666667</v>
      </c>
      <c r="L16" s="0" t="n">
        <v>46328.6976</v>
      </c>
      <c r="M16" s="0" t="n">
        <v>41.3262</v>
      </c>
      <c r="N16" s="0" t="n">
        <v>45.5856</v>
      </c>
      <c r="O16" s="0" t="n">
        <v>45.3494</v>
      </c>
      <c r="P16" s="59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5948.4768</v>
      </c>
      <c r="E17" s="59" t="n">
        <v>39.7783</v>
      </c>
      <c r="F17" s="59" t="n">
        <v>44.9825</v>
      </c>
      <c r="G17" s="59" t="n">
        <v>44.9103</v>
      </c>
      <c r="H17" s="59" t="n">
        <v>6231.47</v>
      </c>
      <c r="I17" s="59" t="n">
        <v>82.78</v>
      </c>
      <c r="J17" s="60" t="n">
        <f aca="false">H17/3600</f>
        <v>1.73096388888889</v>
      </c>
      <c r="L17" s="0" t="n">
        <v>25959.0048</v>
      </c>
      <c r="M17" s="0" t="n">
        <v>39.7804</v>
      </c>
      <c r="N17" s="0" t="n">
        <v>44.9829</v>
      </c>
      <c r="O17" s="0" t="n">
        <v>44.9105</v>
      </c>
      <c r="P17" s="59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5962.4</v>
      </c>
      <c r="I18" s="64" t="n">
        <v>81.49</v>
      </c>
      <c r="J18" s="65" t="n">
        <f aca="false">H18/3600</f>
        <v>1.65622222222222</v>
      </c>
      <c r="L18" s="0" t="n">
        <v>14455.472</v>
      </c>
      <c r="M18" s="0" t="n">
        <v>38.0733</v>
      </c>
      <c r="N18" s="0" t="n">
        <v>44.5008</v>
      </c>
      <c r="O18" s="0" t="n">
        <v>44.4231</v>
      </c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302.08</v>
      </c>
      <c r="E19" s="74" t="n">
        <v>42.6972</v>
      </c>
      <c r="F19" s="74" t="n">
        <v>44.4455</v>
      </c>
      <c r="G19" s="74" t="n">
        <v>45.9258</v>
      </c>
      <c r="H19" s="74" t="n">
        <v>3407.91</v>
      </c>
      <c r="I19" s="74" t="n">
        <v>41.25</v>
      </c>
      <c r="J19" s="75" t="n">
        <f aca="false">H19/3600</f>
        <v>0.946641666666667</v>
      </c>
      <c r="L19" s="0" t="n">
        <v>22305.0264</v>
      </c>
      <c r="M19" s="0" t="n">
        <v>42.6978</v>
      </c>
      <c r="N19" s="0" t="n">
        <v>44.4492</v>
      </c>
      <c r="O19" s="0" t="n">
        <v>45.9305</v>
      </c>
      <c r="P19" s="74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2916.99</v>
      </c>
      <c r="I20" s="77" t="n">
        <v>36.79</v>
      </c>
      <c r="J20" s="78" t="n">
        <f aca="false">H20/3600</f>
        <v>0.810275</v>
      </c>
      <c r="L20" s="0" t="n">
        <v>12143.112</v>
      </c>
      <c r="M20" s="0" t="n">
        <v>41.0124</v>
      </c>
      <c r="N20" s="0" t="n">
        <v>42.5845</v>
      </c>
      <c r="O20" s="0" t="n">
        <v>43.5988</v>
      </c>
      <c r="P20" s="77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656.1</v>
      </c>
      <c r="I21" s="77" t="n">
        <v>33.7</v>
      </c>
      <c r="J21" s="78" t="n">
        <f aca="false">H21/3600</f>
        <v>0.737805555555556</v>
      </c>
      <c r="L21" s="0" t="n">
        <v>6829.036</v>
      </c>
      <c r="M21" s="0" t="n">
        <v>38.9562</v>
      </c>
      <c r="N21" s="0" t="n">
        <v>41.1131</v>
      </c>
      <c r="O21" s="0" t="n">
        <v>42.0502</v>
      </c>
      <c r="P21" s="77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1.088</v>
      </c>
      <c r="E22" s="80" t="n">
        <v>36.5107</v>
      </c>
      <c r="F22" s="80" t="n">
        <v>40.0631</v>
      </c>
      <c r="G22" s="80" t="n">
        <v>41.1479</v>
      </c>
      <c r="H22" s="80" t="n">
        <v>2518.5</v>
      </c>
      <c r="I22" s="80" t="n">
        <v>32.5</v>
      </c>
      <c r="J22" s="81" t="n">
        <f aca="false">H22/3600</f>
        <v>0.699583333333333</v>
      </c>
      <c r="L22" s="0" t="n">
        <v>3799.84</v>
      </c>
      <c r="M22" s="0" t="n">
        <v>36.512</v>
      </c>
      <c r="N22" s="0" t="n">
        <v>40.0635</v>
      </c>
      <c r="O22" s="0" t="n">
        <v>41.1485</v>
      </c>
      <c r="P22" s="8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52698.5</v>
      </c>
      <c r="E23" s="74" t="n">
        <v>41.6864</v>
      </c>
      <c r="F23" s="74" t="n">
        <v>43.2185</v>
      </c>
      <c r="G23" s="74" t="n">
        <v>44.0625</v>
      </c>
      <c r="H23" s="74" t="n">
        <v>4063.78</v>
      </c>
      <c r="I23" s="74" t="n">
        <v>57.55</v>
      </c>
      <c r="J23" s="75" t="n">
        <f aca="false">H23/3600</f>
        <v>1.12882777777778</v>
      </c>
      <c r="L23" s="0" t="n">
        <v>52700.2048</v>
      </c>
      <c r="M23" s="0" t="n">
        <v>41.6868</v>
      </c>
      <c r="N23" s="0" t="n">
        <v>43.2216</v>
      </c>
      <c r="O23" s="0" t="n">
        <v>44.0659</v>
      </c>
      <c r="P23" s="74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421.76</v>
      </c>
      <c r="I24" s="77" t="n">
        <v>50.59</v>
      </c>
      <c r="J24" s="78" t="n">
        <f aca="false">H24/3600</f>
        <v>0.950488888888889</v>
      </c>
      <c r="L24" s="0" t="n">
        <v>28598.1352</v>
      </c>
      <c r="M24" s="0" t="n">
        <v>38.6145</v>
      </c>
      <c r="N24" s="0" t="n">
        <v>40.5766</v>
      </c>
      <c r="O24" s="0" t="n">
        <v>41.2901</v>
      </c>
      <c r="P24" s="77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2965.57</v>
      </c>
      <c r="I25" s="77" t="n">
        <v>43.1</v>
      </c>
      <c r="J25" s="78" t="n">
        <f aca="false">H25/3600</f>
        <v>0.823769444444444</v>
      </c>
      <c r="L25" s="0" t="n">
        <v>14843.14</v>
      </c>
      <c r="M25" s="0" t="n">
        <v>35.6265</v>
      </c>
      <c r="N25" s="0" t="n">
        <v>38.6211</v>
      </c>
      <c r="O25" s="0" t="n">
        <v>39.6637</v>
      </c>
      <c r="P25" s="77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90.2664</v>
      </c>
      <c r="E26" s="80" t="n">
        <v>32.7907</v>
      </c>
      <c r="F26" s="80" t="n">
        <v>37.347</v>
      </c>
      <c r="G26" s="80" t="n">
        <v>38.8294</v>
      </c>
      <c r="H26" s="80" t="n">
        <v>2711.17</v>
      </c>
      <c r="I26" s="80" t="n">
        <v>37.08</v>
      </c>
      <c r="J26" s="81" t="n">
        <f aca="false">H26/3600</f>
        <v>0.753102777777778</v>
      </c>
      <c r="L26" s="0" t="n">
        <v>7291.3304</v>
      </c>
      <c r="M26" s="0" t="n">
        <v>32.7921</v>
      </c>
      <c r="N26" s="0" t="n">
        <v>37.3479</v>
      </c>
      <c r="O26" s="0" t="n">
        <v>38.8303</v>
      </c>
      <c r="P26" s="8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05806.856</v>
      </c>
      <c r="E27" s="74" t="n">
        <v>40.6015</v>
      </c>
      <c r="F27" s="74" t="n">
        <v>41.669</v>
      </c>
      <c r="G27" s="74" t="n">
        <v>44.1262</v>
      </c>
      <c r="H27" s="74" t="n">
        <v>8793.27</v>
      </c>
      <c r="I27" s="74" t="n">
        <v>120.48</v>
      </c>
      <c r="J27" s="75" t="n">
        <f aca="false">H27/3600</f>
        <v>2.442575</v>
      </c>
      <c r="L27" s="0" t="n">
        <v>105805.1744</v>
      </c>
      <c r="M27" s="0" t="n">
        <v>40.6017</v>
      </c>
      <c r="N27" s="0" t="n">
        <v>41.6713</v>
      </c>
      <c r="O27" s="0" t="n">
        <v>44.1297</v>
      </c>
      <c r="P27" s="74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088.67</v>
      </c>
      <c r="I28" s="77" t="n">
        <v>97.69</v>
      </c>
      <c r="J28" s="78" t="n">
        <f aca="false">H28/3600</f>
        <v>1.969075</v>
      </c>
      <c r="L28" s="0" t="n">
        <v>48632.6064</v>
      </c>
      <c r="M28" s="0" t="n">
        <v>37.9363</v>
      </c>
      <c r="N28" s="0" t="n">
        <v>39.409</v>
      </c>
      <c r="O28" s="0" t="n">
        <v>41.9987</v>
      </c>
      <c r="P28" s="77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136.06</v>
      </c>
      <c r="I29" s="77" t="n">
        <v>89.4</v>
      </c>
      <c r="J29" s="78" t="n">
        <f aca="false">H29/3600</f>
        <v>1.70446111111111</v>
      </c>
      <c r="L29" s="0" t="n">
        <v>26333.3912</v>
      </c>
      <c r="M29" s="0" t="n">
        <v>35.7041</v>
      </c>
      <c r="N29" s="0" t="n">
        <v>38.3037</v>
      </c>
      <c r="O29" s="0" t="n">
        <v>40.268</v>
      </c>
      <c r="P29" s="77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62.5056</v>
      </c>
      <c r="E30" s="80" t="n">
        <v>33.2757</v>
      </c>
      <c r="F30" s="80" t="n">
        <v>37.4622</v>
      </c>
      <c r="G30" s="80" t="n">
        <v>38.9593</v>
      </c>
      <c r="H30" s="80" t="n">
        <v>5572.79</v>
      </c>
      <c r="I30" s="80" t="n">
        <v>76.84</v>
      </c>
      <c r="J30" s="81" t="n">
        <f aca="false">H30/3600</f>
        <v>1.54799722222222</v>
      </c>
      <c r="L30" s="0" t="n">
        <v>14264.4528</v>
      </c>
      <c r="M30" s="0" t="n">
        <v>33.2771</v>
      </c>
      <c r="N30" s="0" t="n">
        <v>37.4636</v>
      </c>
      <c r="O30" s="0" t="n">
        <v>38.9619</v>
      </c>
      <c r="P30" s="8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71250.656</v>
      </c>
      <c r="E31" s="74" t="n">
        <v>41.2872</v>
      </c>
      <c r="F31" s="74" t="n">
        <v>44.3605</v>
      </c>
      <c r="G31" s="74" t="n">
        <v>45.9246</v>
      </c>
      <c r="H31" s="74" t="n">
        <v>8035.89</v>
      </c>
      <c r="I31" s="74" t="n">
        <v>107.78</v>
      </c>
      <c r="J31" s="75" t="n">
        <f aca="false">H31/3600</f>
        <v>2.23219166666667</v>
      </c>
      <c r="L31" s="0" t="n">
        <v>71254.996</v>
      </c>
      <c r="M31" s="0" t="n">
        <v>41.2875</v>
      </c>
      <c r="N31" s="0" t="n">
        <v>44.3652</v>
      </c>
      <c r="O31" s="0" t="n">
        <v>45.9311</v>
      </c>
      <c r="P31" s="74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6529.52</v>
      </c>
      <c r="I32" s="77" t="n">
        <v>89.86</v>
      </c>
      <c r="J32" s="78" t="n">
        <f aca="false">H32/3600</f>
        <v>1.81375555555556</v>
      </c>
      <c r="L32" s="0" t="n">
        <v>29148.748</v>
      </c>
      <c r="M32" s="0" t="n">
        <v>38.7197</v>
      </c>
      <c r="N32" s="0" t="n">
        <v>42.8367</v>
      </c>
      <c r="O32" s="0" t="n">
        <v>43.7423</v>
      </c>
      <c r="P32" s="77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740.16</v>
      </c>
      <c r="I33" s="77" t="n">
        <v>79.9</v>
      </c>
      <c r="J33" s="78" t="n">
        <f aca="false">H33/3600</f>
        <v>1.59448888888889</v>
      </c>
      <c r="L33" s="0" t="n">
        <v>15161.6184</v>
      </c>
      <c r="M33" s="0" t="n">
        <v>36.9429</v>
      </c>
      <c r="N33" s="0" t="n">
        <v>41.4407</v>
      </c>
      <c r="O33" s="0" t="n">
        <v>41.8282</v>
      </c>
      <c r="P33" s="77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44.6368</v>
      </c>
      <c r="E34" s="80" t="n">
        <v>34.9628</v>
      </c>
      <c r="F34" s="80" t="n">
        <v>40.3337</v>
      </c>
      <c r="G34" s="80" t="n">
        <v>40.3792</v>
      </c>
      <c r="H34" s="80" t="n">
        <v>5409.48</v>
      </c>
      <c r="I34" s="80" t="n">
        <v>72.49</v>
      </c>
      <c r="J34" s="81" t="n">
        <f aca="false">H34/3600</f>
        <v>1.50263333333333</v>
      </c>
      <c r="L34" s="0" t="n">
        <v>8440.6064</v>
      </c>
      <c r="M34" s="0" t="n">
        <v>34.965</v>
      </c>
      <c r="N34" s="0" t="n">
        <v>40.3355</v>
      </c>
      <c r="O34" s="0" t="n">
        <v>40.3817</v>
      </c>
      <c r="P34" s="8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179344.6104</v>
      </c>
      <c r="E35" s="74" t="n">
        <v>42.3299</v>
      </c>
      <c r="F35" s="74" t="n">
        <v>42.6767</v>
      </c>
      <c r="G35" s="74" t="n">
        <v>44.4237</v>
      </c>
      <c r="H35" s="74" t="n">
        <v>11088.85</v>
      </c>
      <c r="I35" s="74" t="n">
        <v>163.15</v>
      </c>
      <c r="J35" s="75" t="n">
        <f aca="false">H35/3600</f>
        <v>3.08023611111111</v>
      </c>
      <c r="L35" s="0" t="n">
        <v>179346.992</v>
      </c>
      <c r="M35" s="0" t="n">
        <v>42.33</v>
      </c>
      <c r="N35" s="0" t="n">
        <v>42.6796</v>
      </c>
      <c r="O35" s="0" t="n">
        <v>44.4271</v>
      </c>
      <c r="P35" s="74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035.12</v>
      </c>
      <c r="I36" s="77" t="n">
        <v>128.18</v>
      </c>
      <c r="J36" s="78" t="n">
        <f aca="false">H36/3600</f>
        <v>2.50975555555556</v>
      </c>
      <c r="L36" s="0" t="n">
        <v>79032.7224</v>
      </c>
      <c r="M36" s="0" t="n">
        <v>37.0858</v>
      </c>
      <c r="N36" s="0" t="n">
        <v>40.7235</v>
      </c>
      <c r="O36" s="0" t="n">
        <v>42.8932</v>
      </c>
      <c r="P36" s="77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7633.88</v>
      </c>
      <c r="I37" s="77" t="n">
        <v>109.99</v>
      </c>
      <c r="J37" s="78" t="n">
        <f aca="false">H37/3600</f>
        <v>2.12052222222222</v>
      </c>
      <c r="L37" s="0" t="n">
        <v>40228.5712</v>
      </c>
      <c r="M37" s="0" t="n">
        <v>34.4867</v>
      </c>
      <c r="N37" s="0" t="n">
        <v>39.2406</v>
      </c>
      <c r="O37" s="0" t="n">
        <v>41.6667</v>
      </c>
      <c r="P37" s="77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19.3832</v>
      </c>
      <c r="E38" s="80" t="n">
        <v>32.0334</v>
      </c>
      <c r="F38" s="80" t="n">
        <v>38.2331</v>
      </c>
      <c r="G38" s="80" t="n">
        <v>40.7571</v>
      </c>
      <c r="H38" s="80" t="n">
        <v>6926.68</v>
      </c>
      <c r="I38" s="80" t="n">
        <v>98.24</v>
      </c>
      <c r="J38" s="81" t="n">
        <f aca="false">H38/3600</f>
        <v>1.92407777777778</v>
      </c>
      <c r="L38" s="0" t="n">
        <v>21717.9352</v>
      </c>
      <c r="M38" s="0" t="n">
        <v>32.0339</v>
      </c>
      <c r="N38" s="0" t="n">
        <v>38.2352</v>
      </c>
      <c r="O38" s="0" t="n">
        <v>40.7589</v>
      </c>
      <c r="P38" s="8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77.9616</v>
      </c>
      <c r="E39" s="74" t="n">
        <v>41.7539</v>
      </c>
      <c r="F39" s="74" t="n">
        <v>43.8021</v>
      </c>
      <c r="G39" s="74" t="n">
        <v>44.4173</v>
      </c>
      <c r="H39" s="74" t="n">
        <v>1675.51</v>
      </c>
      <c r="I39" s="74" t="n">
        <v>25.61</v>
      </c>
      <c r="J39" s="75" t="n">
        <f aca="false">H39/3600</f>
        <v>0.465419444444444</v>
      </c>
      <c r="L39" s="0" t="n">
        <v>20783.2088</v>
      </c>
      <c r="M39" s="0" t="n">
        <v>41.7543</v>
      </c>
      <c r="N39" s="0" t="n">
        <v>43.8064</v>
      </c>
      <c r="O39" s="0" t="n">
        <v>44.4222</v>
      </c>
      <c r="P39" s="74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429.57</v>
      </c>
      <c r="I40" s="77" t="n">
        <v>21.61</v>
      </c>
      <c r="J40" s="78" t="n">
        <f aca="false">H40/3600</f>
        <v>0.397102777777778</v>
      </c>
      <c r="L40" s="0" t="n">
        <v>11281.532</v>
      </c>
      <c r="M40" s="0" t="n">
        <v>38.3689</v>
      </c>
      <c r="N40" s="0" t="n">
        <v>41.0077</v>
      </c>
      <c r="O40" s="0" t="n">
        <v>41.2546</v>
      </c>
      <c r="P40" s="77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256.73</v>
      </c>
      <c r="I41" s="77" t="n">
        <v>18.28</v>
      </c>
      <c r="J41" s="78" t="n">
        <f aca="false">H41/3600</f>
        <v>0.349091666666667</v>
      </c>
      <c r="L41" s="0" t="n">
        <v>6045.9648</v>
      </c>
      <c r="M41" s="0" t="n">
        <v>35.4071</v>
      </c>
      <c r="N41" s="0" t="n">
        <v>38.765</v>
      </c>
      <c r="O41" s="0" t="n">
        <v>38.8227</v>
      </c>
      <c r="P41" s="77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1.8872</v>
      </c>
      <c r="E42" s="80" t="n">
        <v>32.7753</v>
      </c>
      <c r="F42" s="80" t="n">
        <v>37.1418</v>
      </c>
      <c r="G42" s="80" t="n">
        <v>37.0494</v>
      </c>
      <c r="H42" s="80" t="n">
        <v>1115.73</v>
      </c>
      <c r="I42" s="80" t="n">
        <v>15.41</v>
      </c>
      <c r="J42" s="81" t="n">
        <f aca="false">H42/3600</f>
        <v>0.309925</v>
      </c>
      <c r="L42" s="0" t="n">
        <v>3341.204</v>
      </c>
      <c r="M42" s="0" t="n">
        <v>32.7754</v>
      </c>
      <c r="N42" s="0" t="n">
        <v>37.1434</v>
      </c>
      <c r="O42" s="0" t="n">
        <v>37.0515</v>
      </c>
      <c r="P42" s="8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23336.0792</v>
      </c>
      <c r="E43" s="74" t="n">
        <v>41.9304</v>
      </c>
      <c r="F43" s="74" t="n">
        <v>43.988</v>
      </c>
      <c r="G43" s="74" t="n">
        <v>45.3836</v>
      </c>
      <c r="H43" s="74" t="n">
        <v>1962.01</v>
      </c>
      <c r="I43" s="74" t="n">
        <v>28.72</v>
      </c>
      <c r="J43" s="75" t="n">
        <f aca="false">H43/3600</f>
        <v>0.545002777777778</v>
      </c>
      <c r="L43" s="0" t="n">
        <v>23339.4592</v>
      </c>
      <c r="M43" s="0" t="n">
        <v>41.9309</v>
      </c>
      <c r="N43" s="0" t="n">
        <v>43.9933</v>
      </c>
      <c r="O43" s="0" t="n">
        <v>45.3904</v>
      </c>
      <c r="P43" s="74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694.87</v>
      </c>
      <c r="I44" s="77" t="n">
        <v>24.73</v>
      </c>
      <c r="J44" s="78" t="n">
        <f aca="false">H44/3600</f>
        <v>0.470797222222222</v>
      </c>
      <c r="L44" s="0" t="n">
        <v>13924.5832</v>
      </c>
      <c r="M44" s="0" t="n">
        <v>39.033</v>
      </c>
      <c r="N44" s="0" t="n">
        <v>41.5748</v>
      </c>
      <c r="O44" s="0" t="n">
        <v>42.7271</v>
      </c>
      <c r="P44" s="77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18.09</v>
      </c>
      <c r="I45" s="77" t="n">
        <v>22.71</v>
      </c>
      <c r="J45" s="78" t="n">
        <f aca="false">H45/3600</f>
        <v>0.421691666666667</v>
      </c>
      <c r="L45" s="0" t="n">
        <v>8191.8312</v>
      </c>
      <c r="M45" s="0" t="n">
        <v>35.9851</v>
      </c>
      <c r="N45" s="0" t="n">
        <v>39.6427</v>
      </c>
      <c r="O45" s="0" t="n">
        <v>40.6271</v>
      </c>
      <c r="P45" s="77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78.396</v>
      </c>
      <c r="E46" s="80" t="n">
        <v>32.9036</v>
      </c>
      <c r="F46" s="80" t="n">
        <v>38.2277</v>
      </c>
      <c r="G46" s="80" t="n">
        <v>39.1346</v>
      </c>
      <c r="H46" s="80" t="n">
        <v>1364.08</v>
      </c>
      <c r="I46" s="80" t="n">
        <v>19.31</v>
      </c>
      <c r="J46" s="81" t="n">
        <f aca="false">H46/3600</f>
        <v>0.378911111111111</v>
      </c>
      <c r="L46" s="0" t="n">
        <v>4679.3</v>
      </c>
      <c r="M46" s="0" t="n">
        <v>32.9059</v>
      </c>
      <c r="N46" s="0" t="n">
        <v>38.2319</v>
      </c>
      <c r="O46" s="0" t="n">
        <v>39.1387</v>
      </c>
      <c r="P46" s="8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43670.0568</v>
      </c>
      <c r="E47" s="74" t="n">
        <v>41.0627</v>
      </c>
      <c r="F47" s="74" t="n">
        <v>42.4478</v>
      </c>
      <c r="G47" s="74" t="n">
        <v>43.2958</v>
      </c>
      <c r="H47" s="74" t="n">
        <v>2042.7</v>
      </c>
      <c r="I47" s="74" t="n">
        <v>32.36</v>
      </c>
      <c r="J47" s="75" t="n">
        <f aca="false">H47/3600</f>
        <v>0.567416666666667</v>
      </c>
      <c r="L47" s="0" t="n">
        <v>43670.6992</v>
      </c>
      <c r="M47" s="0" t="n">
        <v>41.0627</v>
      </c>
      <c r="N47" s="0" t="n">
        <v>42.4511</v>
      </c>
      <c r="O47" s="0" t="n">
        <v>43.3</v>
      </c>
      <c r="P47" s="74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767.59</v>
      </c>
      <c r="I48" s="77" t="n">
        <v>27.44</v>
      </c>
      <c r="J48" s="78" t="n">
        <f aca="false">H48/3600</f>
        <v>0.490997222222222</v>
      </c>
      <c r="L48" s="0" t="n">
        <v>27054.5584</v>
      </c>
      <c r="M48" s="0" t="n">
        <v>36.8543</v>
      </c>
      <c r="N48" s="0" t="n">
        <v>39.2221</v>
      </c>
      <c r="O48" s="0" t="n">
        <v>39.9905</v>
      </c>
      <c r="P48" s="77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541.23</v>
      </c>
      <c r="I49" s="77" t="n">
        <v>24.4</v>
      </c>
      <c r="J49" s="78" t="n">
        <f aca="false">H49/3600</f>
        <v>0.428119444444444</v>
      </c>
      <c r="L49" s="0" t="n">
        <v>16123.1096</v>
      </c>
      <c r="M49" s="0" t="n">
        <v>33.051</v>
      </c>
      <c r="N49" s="0" t="n">
        <v>37.0355</v>
      </c>
      <c r="O49" s="0" t="n">
        <v>37.7014</v>
      </c>
      <c r="P49" s="77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50.9272</v>
      </c>
      <c r="E50" s="80" t="n">
        <v>29.3696</v>
      </c>
      <c r="F50" s="80" t="n">
        <v>35.5208</v>
      </c>
      <c r="G50" s="80" t="n">
        <v>36.1491</v>
      </c>
      <c r="H50" s="80" t="n">
        <v>1342.5</v>
      </c>
      <c r="I50" s="80" t="n">
        <v>20.76</v>
      </c>
      <c r="J50" s="81" t="n">
        <f aca="false">H50/3600</f>
        <v>0.372916666666667</v>
      </c>
      <c r="L50" s="0" t="n">
        <v>8755.012</v>
      </c>
      <c r="M50" s="0" t="n">
        <v>29.3707</v>
      </c>
      <c r="N50" s="0" t="n">
        <v>35.5245</v>
      </c>
      <c r="O50" s="0" t="n">
        <v>36.1525</v>
      </c>
      <c r="P50" s="8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14959.1256</v>
      </c>
      <c r="E51" s="74" t="n">
        <v>42.2738</v>
      </c>
      <c r="F51" s="74" t="n">
        <v>43.4815</v>
      </c>
      <c r="G51" s="74" t="n">
        <v>44.3117</v>
      </c>
      <c r="H51" s="74" t="n">
        <v>1009.96</v>
      </c>
      <c r="I51" s="74" t="n">
        <v>14.15</v>
      </c>
      <c r="J51" s="75" t="n">
        <f aca="false">H51/3600</f>
        <v>0.280544444444444</v>
      </c>
      <c r="L51" s="0" t="n">
        <v>14960.2984</v>
      </c>
      <c r="M51" s="0" t="n">
        <v>42.2743</v>
      </c>
      <c r="N51" s="0" t="n">
        <v>43.4838</v>
      </c>
      <c r="O51" s="0" t="n">
        <v>44.3153</v>
      </c>
      <c r="P51" s="74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877.38</v>
      </c>
      <c r="I52" s="77" t="n">
        <v>12.18</v>
      </c>
      <c r="J52" s="78" t="n">
        <f aca="false">H52/3600</f>
        <v>0.243716666666667</v>
      </c>
      <c r="L52" s="0" t="n">
        <v>8963.9112</v>
      </c>
      <c r="M52" s="0" t="n">
        <v>38.8984</v>
      </c>
      <c r="N52" s="0" t="n">
        <v>40.1678</v>
      </c>
      <c r="O52" s="0" t="n">
        <v>41.5677</v>
      </c>
      <c r="P52" s="77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777.23</v>
      </c>
      <c r="I53" s="77" t="n">
        <v>10.92</v>
      </c>
      <c r="J53" s="78" t="n">
        <f aca="false">H53/3600</f>
        <v>0.215897222222222</v>
      </c>
      <c r="L53" s="0" t="n">
        <v>5100.416</v>
      </c>
      <c r="M53" s="0" t="n">
        <v>35.4952</v>
      </c>
      <c r="N53" s="0" t="n">
        <v>37.8047</v>
      </c>
      <c r="O53" s="0" t="n">
        <v>39.612</v>
      </c>
      <c r="P53" s="77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7.2544</v>
      </c>
      <c r="E54" s="80" t="n">
        <v>32.1229</v>
      </c>
      <c r="F54" s="80" t="n">
        <v>36.3577</v>
      </c>
      <c r="G54" s="80" t="n">
        <v>38.1529</v>
      </c>
      <c r="H54" s="80" t="n">
        <v>689.91</v>
      </c>
      <c r="I54" s="80" t="n">
        <v>9.63</v>
      </c>
      <c r="J54" s="81" t="n">
        <f aca="false">H54/3600</f>
        <v>0.191641666666667</v>
      </c>
      <c r="L54" s="0" t="n">
        <v>2577.7768</v>
      </c>
      <c r="M54" s="0" t="n">
        <v>32.1243</v>
      </c>
      <c r="N54" s="0" t="n">
        <v>36.3607</v>
      </c>
      <c r="O54" s="0" t="n">
        <v>38.157</v>
      </c>
      <c r="P54" s="8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16.6224</v>
      </c>
      <c r="E55" s="74" t="n">
        <v>42.9719</v>
      </c>
      <c r="F55" s="74" t="n">
        <v>45.0374</v>
      </c>
      <c r="G55" s="74" t="n">
        <v>44.8467</v>
      </c>
      <c r="H55" s="74" t="n">
        <v>394.35</v>
      </c>
      <c r="I55" s="74" t="n">
        <v>6.12</v>
      </c>
      <c r="J55" s="75" t="n">
        <f aca="false">H55/3600</f>
        <v>0.109541666666667</v>
      </c>
      <c r="L55" s="0" t="n">
        <v>5319.6512</v>
      </c>
      <c r="M55" s="0" t="n">
        <v>42.9727</v>
      </c>
      <c r="N55" s="0" t="n">
        <v>45.0454</v>
      </c>
      <c r="O55" s="0" t="n">
        <v>44.854</v>
      </c>
      <c r="P55" s="74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45.59</v>
      </c>
      <c r="I56" s="77" t="n">
        <v>5.41</v>
      </c>
      <c r="J56" s="78" t="n">
        <f aca="false">H56/3600</f>
        <v>0.0959972222222222</v>
      </c>
      <c r="L56" s="0" t="n">
        <v>3167.2152</v>
      </c>
      <c r="M56" s="0" t="n">
        <v>39.3976</v>
      </c>
      <c r="N56" s="0" t="n">
        <v>41.9602</v>
      </c>
      <c r="O56" s="0" t="n">
        <v>41.5173</v>
      </c>
      <c r="P56" s="77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05.12</v>
      </c>
      <c r="I57" s="77" t="n">
        <v>4.71</v>
      </c>
      <c r="J57" s="78" t="n">
        <f aca="false">H57/3600</f>
        <v>0.0847555555555556</v>
      </c>
      <c r="L57" s="0" t="n">
        <v>1815.1416</v>
      </c>
      <c r="M57" s="0" t="n">
        <v>35.9927</v>
      </c>
      <c r="N57" s="0" t="n">
        <v>39.5797</v>
      </c>
      <c r="O57" s="0" t="n">
        <v>38.9639</v>
      </c>
      <c r="P57" s="77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8416</v>
      </c>
      <c r="E58" s="80" t="n">
        <v>32.8158</v>
      </c>
      <c r="F58" s="80" t="n">
        <v>37.9243</v>
      </c>
      <c r="G58" s="80" t="n">
        <v>37.1139</v>
      </c>
      <c r="H58" s="80" t="n">
        <v>276.02</v>
      </c>
      <c r="I58" s="80" t="n">
        <v>4.25</v>
      </c>
      <c r="J58" s="81" t="n">
        <f aca="false">H58/3600</f>
        <v>0.0766722222222222</v>
      </c>
      <c r="L58" s="0" t="n">
        <v>1010.1592</v>
      </c>
      <c r="M58" s="0" t="n">
        <v>32.8185</v>
      </c>
      <c r="N58" s="0" t="n">
        <v>37.9264</v>
      </c>
      <c r="O58" s="0" t="n">
        <v>37.1175</v>
      </c>
      <c r="P58" s="8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2968.496</v>
      </c>
      <c r="E59" s="74" t="n">
        <v>41.1788</v>
      </c>
      <c r="F59" s="74" t="n">
        <v>43.1996</v>
      </c>
      <c r="G59" s="74" t="n">
        <v>44.1678</v>
      </c>
      <c r="H59" s="74" t="n">
        <v>580.6</v>
      </c>
      <c r="I59" s="74" t="n">
        <v>9.72</v>
      </c>
      <c r="J59" s="75" t="n">
        <f aca="false">H59/3600</f>
        <v>0.161277777777778</v>
      </c>
      <c r="L59" s="0" t="n">
        <v>12971.0952</v>
      </c>
      <c r="M59" s="0" t="n">
        <v>41.1789</v>
      </c>
      <c r="N59" s="0" t="n">
        <v>43.2036</v>
      </c>
      <c r="O59" s="0" t="n">
        <v>44.1739</v>
      </c>
      <c r="P59" s="74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06.78</v>
      </c>
      <c r="I60" s="77" t="n">
        <v>8.09</v>
      </c>
      <c r="J60" s="78" t="n">
        <f aca="false">H60/3600</f>
        <v>0.140772222222222</v>
      </c>
      <c r="L60" s="0" t="n">
        <v>8230.4848</v>
      </c>
      <c r="M60" s="0" t="n">
        <v>36.7979</v>
      </c>
      <c r="N60" s="0" t="n">
        <v>40.5786</v>
      </c>
      <c r="O60" s="0" t="n">
        <v>41.6107</v>
      </c>
      <c r="P60" s="77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39.55</v>
      </c>
      <c r="I61" s="77" t="n">
        <v>7.03</v>
      </c>
      <c r="J61" s="78" t="n">
        <f aca="false">H61/3600</f>
        <v>0.122097222222222</v>
      </c>
      <c r="L61" s="0" t="n">
        <v>5058.3808</v>
      </c>
      <c r="M61" s="0" t="n">
        <v>32.9868</v>
      </c>
      <c r="N61" s="0" t="n">
        <v>38.9599</v>
      </c>
      <c r="O61" s="0" t="n">
        <v>39.8378</v>
      </c>
      <c r="P61" s="77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6.8624</v>
      </c>
      <c r="E62" s="80" t="n">
        <v>29.4364</v>
      </c>
      <c r="F62" s="80" t="n">
        <v>37.9084</v>
      </c>
      <c r="G62" s="80" t="n">
        <v>38.5955</v>
      </c>
      <c r="H62" s="80" t="n">
        <v>386.3</v>
      </c>
      <c r="I62" s="80" t="n">
        <v>6.26</v>
      </c>
      <c r="J62" s="81" t="n">
        <f aca="false">H62/3600</f>
        <v>0.107305555555556</v>
      </c>
      <c r="L62" s="0" t="n">
        <v>2999.512</v>
      </c>
      <c r="M62" s="0" t="n">
        <v>29.4368</v>
      </c>
      <c r="N62" s="0" t="n">
        <v>37.9105</v>
      </c>
      <c r="O62" s="0" t="n">
        <v>38.5986</v>
      </c>
      <c r="P62" s="8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1413.7704</v>
      </c>
      <c r="E63" s="74" t="n">
        <v>41.0213</v>
      </c>
      <c r="F63" s="74" t="n">
        <v>42.1153</v>
      </c>
      <c r="G63" s="74" t="n">
        <v>42.8049</v>
      </c>
      <c r="H63" s="74" t="n">
        <v>508.09</v>
      </c>
      <c r="I63" s="74" t="n">
        <v>8.53</v>
      </c>
      <c r="J63" s="75" t="n">
        <f aca="false">H63/3600</f>
        <v>0.141136111111111</v>
      </c>
      <c r="L63" s="0" t="n">
        <v>11415.1776</v>
      </c>
      <c r="M63" s="0" t="n">
        <v>41.0214</v>
      </c>
      <c r="N63" s="0" t="n">
        <v>42.1187</v>
      </c>
      <c r="O63" s="0" t="n">
        <v>42.8088</v>
      </c>
      <c r="P63" s="74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38.81</v>
      </c>
      <c r="I64" s="77" t="n">
        <v>7.23</v>
      </c>
      <c r="J64" s="78" t="n">
        <f aca="false">H64/3600</f>
        <v>0.121891666666667</v>
      </c>
      <c r="L64" s="0" t="n">
        <v>7042.3072</v>
      </c>
      <c r="M64" s="0" t="n">
        <v>36.7144</v>
      </c>
      <c r="N64" s="0" t="n">
        <v>38.9523</v>
      </c>
      <c r="O64" s="0" t="n">
        <v>39.4519</v>
      </c>
      <c r="P64" s="77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377.31</v>
      </c>
      <c r="I65" s="77" t="n">
        <v>6.27</v>
      </c>
      <c r="J65" s="78" t="n">
        <f aca="false">H65/3600</f>
        <v>0.104808333333333</v>
      </c>
      <c r="L65" s="0" t="n">
        <v>4009.2928</v>
      </c>
      <c r="M65" s="0" t="n">
        <v>32.7505</v>
      </c>
      <c r="N65" s="0" t="n">
        <v>36.6519</v>
      </c>
      <c r="O65" s="0" t="n">
        <v>37.0676</v>
      </c>
      <c r="P65" s="77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9.96</v>
      </c>
      <c r="E66" s="80" t="n">
        <v>29.2265</v>
      </c>
      <c r="F66" s="80" t="n">
        <v>35.0844</v>
      </c>
      <c r="G66" s="80" t="n">
        <v>35.4796</v>
      </c>
      <c r="H66" s="80" t="n">
        <v>325.21</v>
      </c>
      <c r="I66" s="80" t="n">
        <v>5.32</v>
      </c>
      <c r="J66" s="81" t="n">
        <f aca="false">H66/3600</f>
        <v>0.0903361111111111</v>
      </c>
      <c r="L66" s="0" t="n">
        <v>2071.64</v>
      </c>
      <c r="M66" s="0" t="n">
        <v>29.2278</v>
      </c>
      <c r="N66" s="0" t="n">
        <v>35.0876</v>
      </c>
      <c r="O66" s="0" t="n">
        <v>35.4837</v>
      </c>
      <c r="P66" s="8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4459.2296</v>
      </c>
      <c r="E67" s="74" t="n">
        <v>42.4178</v>
      </c>
      <c r="F67" s="74" t="n">
        <v>43.0494</v>
      </c>
      <c r="G67" s="74" t="n">
        <v>43.8913</v>
      </c>
      <c r="H67" s="74" t="n">
        <v>262.06</v>
      </c>
      <c r="I67" s="74" t="n">
        <v>4.15</v>
      </c>
      <c r="J67" s="75" t="n">
        <f aca="false">H67/3600</f>
        <v>0.0727944444444444</v>
      </c>
      <c r="L67" s="0" t="n">
        <v>4460.6416</v>
      </c>
      <c r="M67" s="0" t="n">
        <v>42.4181</v>
      </c>
      <c r="N67" s="0" t="n">
        <v>43.0523</v>
      </c>
      <c r="O67" s="0" t="n">
        <v>43.8956</v>
      </c>
      <c r="P67" s="74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26.72</v>
      </c>
      <c r="I68" s="77" t="n">
        <v>3.59</v>
      </c>
      <c r="J68" s="78" t="n">
        <f aca="false">H68/3600</f>
        <v>0.0629777777777778</v>
      </c>
      <c r="L68" s="0" t="n">
        <v>2682.7528</v>
      </c>
      <c r="M68" s="0" t="n">
        <v>38.4066</v>
      </c>
      <c r="N68" s="0" t="n">
        <v>39.629</v>
      </c>
      <c r="O68" s="0" t="n">
        <v>40.8853</v>
      </c>
      <c r="P68" s="77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197.77</v>
      </c>
      <c r="I69" s="77" t="n">
        <v>3.15</v>
      </c>
      <c r="J69" s="78" t="n">
        <f aca="false">H69/3600</f>
        <v>0.0549361111111111</v>
      </c>
      <c r="L69" s="0" t="n">
        <v>1476.6088</v>
      </c>
      <c r="M69" s="0" t="n">
        <v>34.5933</v>
      </c>
      <c r="N69" s="0" t="n">
        <v>37.3608</v>
      </c>
      <c r="O69" s="0" t="n">
        <v>38.5812</v>
      </c>
      <c r="P69" s="77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4.628</v>
      </c>
      <c r="E70" s="80" t="n">
        <v>31.3014</v>
      </c>
      <c r="F70" s="80" t="n">
        <v>35.7696</v>
      </c>
      <c r="G70" s="80" t="n">
        <v>36.8764</v>
      </c>
      <c r="H70" s="80" t="n">
        <v>173.64</v>
      </c>
      <c r="I70" s="80" t="n">
        <v>2.69</v>
      </c>
      <c r="J70" s="81" t="n">
        <f aca="false">H70/3600</f>
        <v>0.0482333333333333</v>
      </c>
      <c r="L70" s="0" t="n">
        <v>745.2912</v>
      </c>
      <c r="M70" s="0" t="n">
        <v>31.3029</v>
      </c>
      <c r="N70" s="0" t="n">
        <v>35.7741</v>
      </c>
      <c r="O70" s="0" t="n">
        <v>36.8826</v>
      </c>
      <c r="P70" s="8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28.024</v>
      </c>
      <c r="E71" s="74" t="n">
        <v>43.8129</v>
      </c>
      <c r="F71" s="74" t="n">
        <v>46.7965</v>
      </c>
      <c r="G71" s="74" t="n">
        <v>47.9056</v>
      </c>
      <c r="H71" s="74" t="n">
        <v>3829.87</v>
      </c>
      <c r="I71" s="74" t="n">
        <v>55.53</v>
      </c>
      <c r="J71" s="75" t="n">
        <f aca="false">H71/3600</f>
        <v>1.06385277777778</v>
      </c>
      <c r="L71" s="0" t="n">
        <v>30233.7128</v>
      </c>
      <c r="M71" s="0" t="n">
        <v>43.8135</v>
      </c>
      <c r="N71" s="0" t="n">
        <v>46.807</v>
      </c>
      <c r="O71" s="0" t="n">
        <v>47.9156</v>
      </c>
      <c r="P71" s="74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400.7</v>
      </c>
      <c r="I72" s="77" t="n">
        <v>50.6</v>
      </c>
      <c r="J72" s="78" t="n">
        <f aca="false">H72/3600</f>
        <v>0.944638888888889</v>
      </c>
      <c r="L72" s="0" t="n">
        <v>18492.4904</v>
      </c>
      <c r="M72" s="0" t="n">
        <v>41.256</v>
      </c>
      <c r="N72" s="0" t="n">
        <v>44.453</v>
      </c>
      <c r="O72" s="0" t="n">
        <v>45.6571</v>
      </c>
      <c r="P72" s="77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142.47</v>
      </c>
      <c r="I73" s="77" t="n">
        <v>46.94</v>
      </c>
      <c r="J73" s="78" t="n">
        <f aca="false">H73/3600</f>
        <v>0.872908333333333</v>
      </c>
      <c r="L73" s="0" t="n">
        <v>11362.6272</v>
      </c>
      <c r="M73" s="0" t="n">
        <v>38.3887</v>
      </c>
      <c r="N73" s="0" t="n">
        <v>42.474</v>
      </c>
      <c r="O73" s="0" t="n">
        <v>43.667</v>
      </c>
      <c r="P73" s="77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17.628</v>
      </c>
      <c r="E74" s="80" t="n">
        <v>35.2868</v>
      </c>
      <c r="F74" s="80" t="n">
        <v>41.1364</v>
      </c>
      <c r="G74" s="80" t="n">
        <v>42.2042</v>
      </c>
      <c r="H74" s="80" t="n">
        <v>2946.86</v>
      </c>
      <c r="I74" s="80" t="n">
        <v>42.12</v>
      </c>
      <c r="J74" s="81" t="n">
        <f aca="false">H74/3600</f>
        <v>0.818572222222222</v>
      </c>
      <c r="L74" s="0" t="n">
        <v>6918.0024</v>
      </c>
      <c r="M74" s="0" t="n">
        <v>35.2896</v>
      </c>
      <c r="N74" s="0" t="n">
        <v>41.1389</v>
      </c>
      <c r="O74" s="0" t="n">
        <v>42.2066</v>
      </c>
      <c r="P74" s="8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20113.3976</v>
      </c>
      <c r="E75" s="74" t="n">
        <v>44.0519</v>
      </c>
      <c r="F75" s="74" t="n">
        <v>48.0654</v>
      </c>
      <c r="G75" s="74" t="n">
        <v>48.597</v>
      </c>
      <c r="H75" s="74" t="n">
        <v>3492.65</v>
      </c>
      <c r="I75" s="74" t="n">
        <v>48.32</v>
      </c>
      <c r="J75" s="75" t="n">
        <f aca="false">H75/3600</f>
        <v>0.970180555555556</v>
      </c>
      <c r="L75" s="0" t="n">
        <v>20112.456</v>
      </c>
      <c r="M75" s="0" t="n">
        <v>44.0524</v>
      </c>
      <c r="N75" s="0" t="n">
        <v>48.0739</v>
      </c>
      <c r="O75" s="0" t="n">
        <v>48.6048</v>
      </c>
      <c r="P75" s="74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123.95</v>
      </c>
      <c r="I76" s="77" t="n">
        <v>44.29</v>
      </c>
      <c r="J76" s="78" t="n">
        <f aca="false">H76/3600</f>
        <v>0.867763888888889</v>
      </c>
      <c r="L76" s="0" t="n">
        <v>11179.6456</v>
      </c>
      <c r="M76" s="0" t="n">
        <v>41.8636</v>
      </c>
      <c r="N76" s="0" t="n">
        <v>46.1318</v>
      </c>
      <c r="O76" s="0" t="n">
        <v>46.6514</v>
      </c>
      <c r="P76" s="77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2905.27</v>
      </c>
      <c r="I77" s="77" t="n">
        <v>41.13</v>
      </c>
      <c r="J77" s="78" t="n">
        <f aca="false">H77/3600</f>
        <v>0.807019444444444</v>
      </c>
      <c r="L77" s="0" t="n">
        <v>6396.8272</v>
      </c>
      <c r="M77" s="0" t="n">
        <v>39.5168</v>
      </c>
      <c r="N77" s="0" t="n">
        <v>44.2501</v>
      </c>
      <c r="O77" s="0" t="n">
        <v>44.7683</v>
      </c>
      <c r="P77" s="77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9.688</v>
      </c>
      <c r="E78" s="80" t="n">
        <v>36.9281</v>
      </c>
      <c r="F78" s="80" t="n">
        <v>42.7582</v>
      </c>
      <c r="G78" s="80" t="n">
        <v>43.1838</v>
      </c>
      <c r="H78" s="80" t="n">
        <v>2722.39</v>
      </c>
      <c r="I78" s="80" t="n">
        <v>38.46</v>
      </c>
      <c r="J78" s="81" t="n">
        <f aca="false">H78/3600</f>
        <v>0.756219444444444</v>
      </c>
      <c r="L78" s="0" t="n">
        <v>3705.4944</v>
      </c>
      <c r="M78" s="0" t="n">
        <v>36.931</v>
      </c>
      <c r="N78" s="0" t="n">
        <v>42.7622</v>
      </c>
      <c r="O78" s="0" t="n">
        <v>43.1867</v>
      </c>
      <c r="P78" s="8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22185.8024</v>
      </c>
      <c r="E79" s="74" t="n">
        <v>44.4207</v>
      </c>
      <c r="F79" s="74" t="n">
        <v>47.4878</v>
      </c>
      <c r="G79" s="74" t="n">
        <v>48.2932</v>
      </c>
      <c r="H79" s="74" t="n">
        <v>3559.79</v>
      </c>
      <c r="I79" s="74" t="n">
        <v>49.07</v>
      </c>
      <c r="J79" s="75" t="n">
        <f aca="false">H79/3600</f>
        <v>0.988830555555556</v>
      </c>
      <c r="L79" s="0" t="n">
        <v>22188.9544</v>
      </c>
      <c r="M79" s="0" t="n">
        <v>44.4213</v>
      </c>
      <c r="N79" s="0" t="n">
        <v>47.4972</v>
      </c>
      <c r="O79" s="0" t="n">
        <v>48.3023</v>
      </c>
      <c r="P79" s="74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170.39</v>
      </c>
      <c r="I80" s="77" t="n">
        <v>45.79</v>
      </c>
      <c r="J80" s="78" t="n">
        <f aca="false">H80/3600</f>
        <v>0.880663888888889</v>
      </c>
      <c r="L80" s="0" t="n">
        <v>13227.3656</v>
      </c>
      <c r="M80" s="0" t="n">
        <v>42.108</v>
      </c>
      <c r="N80" s="0" t="n">
        <v>45.3719</v>
      </c>
      <c r="O80" s="0" t="n">
        <v>46.27</v>
      </c>
      <c r="P80" s="77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2967.24</v>
      </c>
      <c r="I81" s="77" t="n">
        <v>41.65</v>
      </c>
      <c r="J81" s="78" t="n">
        <f aca="false">H81/3600</f>
        <v>0.824233333333333</v>
      </c>
      <c r="L81" s="0" t="n">
        <v>8019.4688</v>
      </c>
      <c r="M81" s="0" t="n">
        <v>39.478</v>
      </c>
      <c r="N81" s="0" t="n">
        <v>43.3989</v>
      </c>
      <c r="O81" s="0" t="n">
        <v>44.352</v>
      </c>
      <c r="P81" s="77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3.2336</v>
      </c>
      <c r="E82" s="80" t="n">
        <v>36.5839</v>
      </c>
      <c r="F82" s="80" t="n">
        <v>41.9682</v>
      </c>
      <c r="G82" s="80" t="n">
        <v>42.8347</v>
      </c>
      <c r="H82" s="80" t="n">
        <v>2803.48</v>
      </c>
      <c r="I82" s="80" t="n">
        <v>39.62</v>
      </c>
      <c r="J82" s="81" t="n">
        <f aca="false">H82/3600</f>
        <v>0.778744444444445</v>
      </c>
      <c r="L82" s="0" t="n">
        <v>4851.1048</v>
      </c>
      <c r="M82" s="0" t="n">
        <v>36.5863</v>
      </c>
      <c r="N82" s="0" t="n">
        <v>41.9706</v>
      </c>
      <c r="O82" s="0" t="n">
        <v>42.838</v>
      </c>
      <c r="P82" s="8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833.784</v>
      </c>
      <c r="E83" s="74" t="n">
        <v>41.9569</v>
      </c>
      <c r="F83" s="74" t="n">
        <v>43.738</v>
      </c>
      <c r="G83" s="74" t="n">
        <v>44.3095</v>
      </c>
      <c r="H83" s="74" t="n">
        <v>1717.35</v>
      </c>
      <c r="I83" s="74" t="n">
        <v>26.5</v>
      </c>
      <c r="J83" s="75" t="n">
        <f aca="false">H83/3600</f>
        <v>0.477041666666667</v>
      </c>
      <c r="L83" s="0" t="n">
        <v>22839.1376</v>
      </c>
      <c r="M83" s="0" t="n">
        <v>41.9573</v>
      </c>
      <c r="N83" s="0" t="n">
        <v>43.7421</v>
      </c>
      <c r="O83" s="0" t="n">
        <v>44.3143</v>
      </c>
      <c r="P83" s="74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480.13</v>
      </c>
      <c r="I84" s="77" t="n">
        <v>22.53</v>
      </c>
      <c r="J84" s="78" t="n">
        <f aca="false">H84/3600</f>
        <v>0.411147222222222</v>
      </c>
      <c r="L84" s="0" t="n">
        <v>13166.0264</v>
      </c>
      <c r="M84" s="0" t="n">
        <v>38.4984</v>
      </c>
      <c r="N84" s="0" t="n">
        <v>40.6648</v>
      </c>
      <c r="O84" s="0" t="n">
        <v>40.9257</v>
      </c>
      <c r="P84" s="77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291.25</v>
      </c>
      <c r="I85" s="77" t="n">
        <v>19.24</v>
      </c>
      <c r="J85" s="78" t="n">
        <f aca="false">H85/3600</f>
        <v>0.358680555555556</v>
      </c>
      <c r="L85" s="0" t="n">
        <v>7552.144</v>
      </c>
      <c r="M85" s="0" t="n">
        <v>35.3944</v>
      </c>
      <c r="N85" s="0" t="n">
        <v>38.1525</v>
      </c>
      <c r="O85" s="0" t="n">
        <v>38.273</v>
      </c>
      <c r="P85" s="77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432.4152</v>
      </c>
      <c r="E86" s="80" t="n">
        <v>32.5134</v>
      </c>
      <c r="F86" s="80" t="n">
        <v>36.3082</v>
      </c>
      <c r="G86" s="80" t="n">
        <v>36.3366</v>
      </c>
      <c r="H86" s="80" t="n">
        <v>1169.39</v>
      </c>
      <c r="I86" s="80" t="n">
        <v>16.48</v>
      </c>
      <c r="J86" s="81" t="n">
        <f aca="false">H86/3600</f>
        <v>0.324830555555556</v>
      </c>
      <c r="L86" s="0" t="n">
        <v>4432.8888</v>
      </c>
      <c r="M86" s="0" t="n">
        <v>32.5139</v>
      </c>
      <c r="N86" s="0" t="n">
        <v>36.3093</v>
      </c>
      <c r="O86" s="0" t="n">
        <v>36.3389</v>
      </c>
      <c r="P86" s="8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24548.3414</v>
      </c>
      <c r="E87" s="74" t="n">
        <v>44.8284</v>
      </c>
      <c r="F87" s="74" t="n">
        <v>46.4114</v>
      </c>
      <c r="G87" s="74" t="n">
        <v>46.7092</v>
      </c>
      <c r="H87" s="74" t="n">
        <v>3104.89</v>
      </c>
      <c r="I87" s="74" t="n">
        <v>45.73</v>
      </c>
      <c r="J87" s="75" t="n">
        <f aca="false">H87/3600</f>
        <v>0.862469444444444</v>
      </c>
      <c r="L87" s="0" t="n">
        <v>24552.3456</v>
      </c>
      <c r="M87" s="0" t="n">
        <v>44.8293</v>
      </c>
      <c r="N87" s="0" t="n">
        <v>46.4176</v>
      </c>
      <c r="O87" s="0" t="n">
        <v>46.7146</v>
      </c>
      <c r="P87" s="74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782.6</v>
      </c>
      <c r="I88" s="77" t="n">
        <v>40.68</v>
      </c>
      <c r="J88" s="78" t="n">
        <f aca="false">H88/3600</f>
        <v>0.772944444444444</v>
      </c>
      <c r="L88" s="0" t="n">
        <v>16458.2462</v>
      </c>
      <c r="M88" s="0" t="n">
        <v>40.807</v>
      </c>
      <c r="N88" s="0" t="n">
        <v>43.0155</v>
      </c>
      <c r="O88" s="0" t="n">
        <v>43.2635</v>
      </c>
      <c r="P88" s="77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530.11</v>
      </c>
      <c r="I89" s="77" t="n">
        <v>36.9</v>
      </c>
      <c r="J89" s="78" t="n">
        <f aca="false">H89/3600</f>
        <v>0.702808333333333</v>
      </c>
      <c r="L89" s="0" t="n">
        <v>10766.5099</v>
      </c>
      <c r="M89" s="0" t="n">
        <v>36.9383</v>
      </c>
      <c r="N89" s="0" t="n">
        <v>40.5975</v>
      </c>
      <c r="O89" s="0" t="n">
        <v>40.4762</v>
      </c>
      <c r="P89" s="77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34.1352</v>
      </c>
      <c r="E90" s="80" t="n">
        <v>33.2549</v>
      </c>
      <c r="F90" s="80" t="n">
        <v>38.9049</v>
      </c>
      <c r="G90" s="80" t="n">
        <v>38.308</v>
      </c>
      <c r="H90" s="80" t="n">
        <v>2301.72</v>
      </c>
      <c r="I90" s="80" t="n">
        <v>33.12</v>
      </c>
      <c r="J90" s="81" t="n">
        <f aca="false">H90/3600</f>
        <v>0.639366666666667</v>
      </c>
      <c r="L90" s="0" t="n">
        <v>6934.8264</v>
      </c>
      <c r="M90" s="0" t="n">
        <v>33.2545</v>
      </c>
      <c r="N90" s="0" t="n">
        <v>38.9077</v>
      </c>
      <c r="O90" s="0" t="n">
        <v>38.3092</v>
      </c>
      <c r="P90" s="8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7937.3288</v>
      </c>
      <c r="E91" s="74" t="n">
        <v>46.3665</v>
      </c>
      <c r="F91" s="74" t="n">
        <v>44.7111</v>
      </c>
      <c r="G91" s="74" t="n">
        <v>44.8656</v>
      </c>
      <c r="H91" s="74" t="n">
        <v>2305.2</v>
      </c>
      <c r="I91" s="74" t="n">
        <v>34.18</v>
      </c>
      <c r="J91" s="75" t="n">
        <f aca="false">H91/3600</f>
        <v>0.640333333333333</v>
      </c>
      <c r="L91" s="0" t="n">
        <v>37940.4792</v>
      </c>
      <c r="M91" s="0" t="n">
        <v>46.3672</v>
      </c>
      <c r="N91" s="0" t="n">
        <v>44.7137</v>
      </c>
      <c r="O91" s="0" t="n">
        <v>44.8686</v>
      </c>
      <c r="P91" s="74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162.62</v>
      </c>
      <c r="I92" s="77" t="n">
        <v>31.52</v>
      </c>
      <c r="J92" s="78" t="n">
        <f aca="false">H92/3600</f>
        <v>0.600727777777778</v>
      </c>
      <c r="L92" s="0" t="n">
        <v>28450.0344</v>
      </c>
      <c r="M92" s="0" t="n">
        <v>41.8278</v>
      </c>
      <c r="N92" s="0" t="n">
        <v>40.8212</v>
      </c>
      <c r="O92" s="0" t="n">
        <v>41.0359</v>
      </c>
      <c r="P92" s="77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021.64</v>
      </c>
      <c r="I93" s="77" t="n">
        <v>29.69</v>
      </c>
      <c r="J93" s="78" t="n">
        <f aca="false">H93/3600</f>
        <v>0.561566666666667</v>
      </c>
      <c r="L93" s="0" t="n">
        <v>21251.7656</v>
      </c>
      <c r="M93" s="0" t="n">
        <v>37.0369</v>
      </c>
      <c r="N93" s="0" t="n">
        <v>38.8227</v>
      </c>
      <c r="O93" s="0" t="n">
        <v>38.8844</v>
      </c>
      <c r="P93" s="77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5148.7872</v>
      </c>
      <c r="E94" s="80" t="n">
        <v>32.0698</v>
      </c>
      <c r="F94" s="80" t="n">
        <v>37.7369</v>
      </c>
      <c r="G94" s="80" t="n">
        <v>37.2984</v>
      </c>
      <c r="H94" s="80" t="n">
        <v>1890.98</v>
      </c>
      <c r="I94" s="80" t="n">
        <v>28.03</v>
      </c>
      <c r="J94" s="81" t="n">
        <f aca="false">H94/3600</f>
        <v>0.525272222222222</v>
      </c>
      <c r="L94" s="0" t="n">
        <v>15152.0568</v>
      </c>
      <c r="M94" s="0" t="n">
        <v>32.07</v>
      </c>
      <c r="N94" s="0" t="n">
        <v>37.7396</v>
      </c>
      <c r="O94" s="0" t="n">
        <v>37.3009</v>
      </c>
      <c r="P94" s="8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5362.1885</v>
      </c>
      <c r="E95" s="74" t="n">
        <v>50.6446</v>
      </c>
      <c r="F95" s="74" t="n">
        <v>53.1421</v>
      </c>
      <c r="G95" s="74" t="n">
        <v>54.0465</v>
      </c>
      <c r="H95" s="74" t="n">
        <v>2547.99</v>
      </c>
      <c r="I95" s="74" t="n">
        <v>36.61</v>
      </c>
      <c r="J95" s="75" t="n">
        <f aca="false">H95/3600</f>
        <v>0.707775</v>
      </c>
      <c r="L95" s="0" t="n">
        <v>5361.4102</v>
      </c>
      <c r="M95" s="0" t="n">
        <v>50.6465</v>
      </c>
      <c r="N95" s="0" t="n">
        <v>53.1492</v>
      </c>
      <c r="O95" s="0" t="n">
        <v>54.0537</v>
      </c>
      <c r="P95" s="74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415.2</v>
      </c>
      <c r="I96" s="77" t="n">
        <v>33.81</v>
      </c>
      <c r="J96" s="78" t="n">
        <f aca="false">H96/3600</f>
        <v>0.670888888888889</v>
      </c>
      <c r="L96" s="0" t="n">
        <v>3625.8403</v>
      </c>
      <c r="M96" s="0" t="n">
        <v>46.9562</v>
      </c>
      <c r="N96" s="0" t="n">
        <v>49.6467</v>
      </c>
      <c r="O96" s="0" t="n">
        <v>50.7122</v>
      </c>
      <c r="P96" s="77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323.1</v>
      </c>
      <c r="I97" s="77" t="n">
        <v>32.54</v>
      </c>
      <c r="J97" s="78" t="n">
        <f aca="false">H97/3600</f>
        <v>0.645305555555556</v>
      </c>
      <c r="L97" s="0" t="n">
        <v>2452.7318</v>
      </c>
      <c r="M97" s="0" t="n">
        <v>43.2515</v>
      </c>
      <c r="N97" s="0" t="n">
        <v>46.9096</v>
      </c>
      <c r="O97" s="0" t="n">
        <v>48.1684</v>
      </c>
      <c r="P97" s="77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626.9994</v>
      </c>
      <c r="E98" s="80" t="n">
        <v>39.3511</v>
      </c>
      <c r="F98" s="80" t="n">
        <v>44.7856</v>
      </c>
      <c r="G98" s="80" t="n">
        <v>45.8185</v>
      </c>
      <c r="H98" s="80" t="n">
        <v>2240.31</v>
      </c>
      <c r="I98" s="80" t="n">
        <v>31.23</v>
      </c>
      <c r="J98" s="81" t="n">
        <f aca="false">H98/3600</f>
        <v>0.622308333333333</v>
      </c>
      <c r="L98" s="0" t="n">
        <v>1627.1069</v>
      </c>
      <c r="M98" s="0" t="n">
        <v>39.3503</v>
      </c>
      <c r="N98" s="0" t="n">
        <v>44.7921</v>
      </c>
      <c r="O98" s="0" t="n">
        <v>45.8239</v>
      </c>
      <c r="P98" s="8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0.8777324455933</v>
      </c>
      <c r="J106" s="82" t="n">
        <f aca="false">GEOMEAN(J3:J98)</f>
        <v>0.59296857432084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20287222222222</v>
      </c>
      <c r="J108" s="82" t="n">
        <f aca="false">SUM(J3:J98)</f>
        <v>86.096047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1.0097526788447</v>
      </c>
      <c r="J113" s="82" t="n">
        <f aca="false">GEOMEAN(J3:J82)</f>
        <v>0.596356170061204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8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36.7072</v>
      </c>
      <c r="E3" s="55" t="n">
        <v>41.6427</v>
      </c>
      <c r="F3" s="55" t="n">
        <v>41.5011</v>
      </c>
      <c r="G3" s="55" t="n">
        <v>44.1567</v>
      </c>
      <c r="H3" s="55" t="n">
        <v>13811.23</v>
      </c>
      <c r="I3" s="55" t="n">
        <v>35.96</v>
      </c>
      <c r="J3" s="56" t="n">
        <f aca="false">H3/3600</f>
        <v>3.83645277777778</v>
      </c>
      <c r="L3" s="0" t="n">
        <v>13037.5056</v>
      </c>
      <c r="M3" s="0" t="n">
        <v>41.6432</v>
      </c>
      <c r="N3" s="0" t="n">
        <v>41.5047</v>
      </c>
      <c r="O3" s="0" t="n">
        <v>44.1589</v>
      </c>
      <c r="P3" s="0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5.0896</v>
      </c>
      <c r="E4" s="59" t="n">
        <v>39.147</v>
      </c>
      <c r="F4" s="59" t="n">
        <v>39.7896</v>
      </c>
      <c r="G4" s="59" t="n">
        <v>42.2692</v>
      </c>
      <c r="H4" s="59" t="n">
        <v>12292.7</v>
      </c>
      <c r="I4" s="59" t="n">
        <v>28.37</v>
      </c>
      <c r="J4" s="60" t="n">
        <f aca="false">H4/3600</f>
        <v>3.41463888888889</v>
      </c>
      <c r="L4" s="0" t="n">
        <v>5303.7664</v>
      </c>
      <c r="M4" s="0" t="n">
        <v>39.1483</v>
      </c>
      <c r="N4" s="0" t="n">
        <v>39.7919</v>
      </c>
      <c r="O4" s="0" t="n">
        <v>42.2751</v>
      </c>
      <c r="P4" s="0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59.7968</v>
      </c>
      <c r="E5" s="59" t="n">
        <v>36.5967</v>
      </c>
      <c r="F5" s="59" t="n">
        <v>38.4445</v>
      </c>
      <c r="G5" s="59" t="n">
        <v>40.7876</v>
      </c>
      <c r="H5" s="59" t="n">
        <v>11544.95</v>
      </c>
      <c r="I5" s="59" t="n">
        <v>24.78</v>
      </c>
      <c r="J5" s="60" t="n">
        <f aca="false">H5/3600</f>
        <v>3.20693055555556</v>
      </c>
      <c r="L5" s="0" t="n">
        <v>2556.5712</v>
      </c>
      <c r="M5" s="0" t="n">
        <v>36.5988</v>
      </c>
      <c r="N5" s="0" t="n">
        <v>38.4479</v>
      </c>
      <c r="O5" s="0" t="n">
        <v>40.7897</v>
      </c>
      <c r="P5" s="0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4.0672</v>
      </c>
      <c r="E6" s="64" t="n">
        <v>33.94</v>
      </c>
      <c r="F6" s="64" t="n">
        <v>37.4043</v>
      </c>
      <c r="G6" s="64" t="n">
        <v>39.726</v>
      </c>
      <c r="H6" s="64" t="n">
        <v>11142.99</v>
      </c>
      <c r="I6" s="64" t="n">
        <v>23.29</v>
      </c>
      <c r="J6" s="65" t="n">
        <f aca="false">H6/3600</f>
        <v>3.095275</v>
      </c>
      <c r="L6" s="0" t="n">
        <v>1329.1808</v>
      </c>
      <c r="M6" s="0" t="n">
        <v>33.9392</v>
      </c>
      <c r="N6" s="0" t="n">
        <v>37.4062</v>
      </c>
      <c r="O6" s="0" t="n">
        <v>39.7342</v>
      </c>
      <c r="P6" s="0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783.4944</v>
      </c>
      <c r="E7" s="55" t="n">
        <v>40.1549</v>
      </c>
      <c r="F7" s="55" t="n">
        <v>44.8619</v>
      </c>
      <c r="G7" s="55" t="n">
        <v>44.6477</v>
      </c>
      <c r="H7" s="55" t="n">
        <v>19041.38</v>
      </c>
      <c r="I7" s="55" t="n">
        <v>46.42</v>
      </c>
      <c r="J7" s="56" t="n">
        <f aca="false">H7/3600</f>
        <v>5.28927222222222</v>
      </c>
      <c r="L7" s="0" t="n">
        <v>32777.5632</v>
      </c>
      <c r="M7" s="0" t="n">
        <v>40.1548</v>
      </c>
      <c r="N7" s="0" t="n">
        <v>44.8641</v>
      </c>
      <c r="O7" s="0" t="n">
        <v>44.652</v>
      </c>
      <c r="P7" s="0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795.7696</v>
      </c>
      <c r="E8" s="59" t="n">
        <v>37.1637</v>
      </c>
      <c r="F8" s="59" t="n">
        <v>42.916</v>
      </c>
      <c r="G8" s="59" t="n">
        <v>43.2455</v>
      </c>
      <c r="H8" s="59" t="n">
        <v>16542.19</v>
      </c>
      <c r="I8" s="59" t="n">
        <v>38.11</v>
      </c>
      <c r="J8" s="60" t="n">
        <f aca="false">H8/3600</f>
        <v>4.59505277777778</v>
      </c>
      <c r="L8" s="0" t="n">
        <v>15792.7296</v>
      </c>
      <c r="M8" s="0" t="n">
        <v>37.1645</v>
      </c>
      <c r="N8" s="0" t="n">
        <v>42.9207</v>
      </c>
      <c r="O8" s="0" t="n">
        <v>43.2521</v>
      </c>
      <c r="P8" s="0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20.8736</v>
      </c>
      <c r="E9" s="59" t="n">
        <v>34.2071</v>
      </c>
      <c r="F9" s="59" t="n">
        <v>41.3055</v>
      </c>
      <c r="G9" s="59" t="n">
        <v>41.9405</v>
      </c>
      <c r="H9" s="59" t="n">
        <v>15011.84</v>
      </c>
      <c r="I9" s="59" t="n">
        <v>32.88</v>
      </c>
      <c r="J9" s="60" t="n">
        <f aca="false">H9/3600</f>
        <v>4.16995555555556</v>
      </c>
      <c r="L9" s="0" t="n">
        <v>8316.4608</v>
      </c>
      <c r="M9" s="0" t="n">
        <v>34.2075</v>
      </c>
      <c r="N9" s="0" t="n">
        <v>41.3097</v>
      </c>
      <c r="O9" s="0" t="n">
        <v>41.9435</v>
      </c>
      <c r="P9" s="0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60.1984</v>
      </c>
      <c r="E10" s="64" t="n">
        <v>31.4435</v>
      </c>
      <c r="F10" s="64" t="n">
        <v>40.0725</v>
      </c>
      <c r="G10" s="64" t="n">
        <v>40.9077</v>
      </c>
      <c r="H10" s="64" t="n">
        <v>14064.03</v>
      </c>
      <c r="I10" s="64" t="n">
        <v>32.87</v>
      </c>
      <c r="J10" s="65" t="n">
        <f aca="false">H10/3600</f>
        <v>3.906675</v>
      </c>
      <c r="L10" s="0" t="n">
        <v>4660.1712</v>
      </c>
      <c r="M10" s="0" t="n">
        <v>31.4474</v>
      </c>
      <c r="N10" s="0" t="n">
        <v>40.0758</v>
      </c>
      <c r="O10" s="0" t="n">
        <v>40.9162</v>
      </c>
      <c r="P10" s="0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84"/>
      <c r="B11" s="71" t="s">
        <v>59</v>
      </c>
      <c r="C11" s="71" t="n">
        <v>22</v>
      </c>
      <c r="D11" s="54" t="n">
        <v>216384.4944</v>
      </c>
      <c r="E11" s="55" t="n">
        <v>39.1055</v>
      </c>
      <c r="F11" s="55" t="n">
        <v>39.1128</v>
      </c>
      <c r="G11" s="55" t="n">
        <v>37.6887</v>
      </c>
      <c r="H11" s="55" t="n">
        <v>52953.53</v>
      </c>
      <c r="I11" s="55" t="n">
        <v>125.41</v>
      </c>
      <c r="J11" s="56" t="n">
        <f aca="false">H11/3600</f>
        <v>14.7093138888889</v>
      </c>
      <c r="L11" s="0" t="n">
        <v>216370.136</v>
      </c>
      <c r="M11" s="0" t="n">
        <v>39.1059</v>
      </c>
      <c r="N11" s="0" t="n">
        <v>39.1151</v>
      </c>
      <c r="O11" s="0" t="n">
        <v>37.6931</v>
      </c>
      <c r="P11" s="0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84"/>
      <c r="B12" s="70"/>
      <c r="C12" s="70" t="n">
        <v>27</v>
      </c>
      <c r="D12" s="58" t="n">
        <v>102642.6256</v>
      </c>
      <c r="E12" s="59" t="n">
        <v>33.7864</v>
      </c>
      <c r="F12" s="59" t="n">
        <v>37.8351</v>
      </c>
      <c r="G12" s="59" t="n">
        <v>36.4158</v>
      </c>
      <c r="H12" s="59" t="n">
        <v>44094.12</v>
      </c>
      <c r="I12" s="59" t="n">
        <v>113.03</v>
      </c>
      <c r="J12" s="60" t="n">
        <f aca="false">H12/3600</f>
        <v>12.2483666666667</v>
      </c>
      <c r="L12" s="0" t="n">
        <v>102671.312</v>
      </c>
      <c r="M12" s="0" t="n">
        <v>33.789</v>
      </c>
      <c r="N12" s="0" t="n">
        <v>37.8368</v>
      </c>
      <c r="O12" s="0" t="n">
        <v>36.4174</v>
      </c>
      <c r="P12" s="0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84"/>
      <c r="B13" s="70"/>
      <c r="C13" s="70" t="n">
        <v>32</v>
      </c>
      <c r="D13" s="58" t="n">
        <v>29225.712</v>
      </c>
      <c r="E13" s="59" t="n">
        <v>29.525</v>
      </c>
      <c r="F13" s="59" t="n">
        <v>36.7105</v>
      </c>
      <c r="G13" s="59" t="n">
        <v>35.3704</v>
      </c>
      <c r="H13" s="59" t="n">
        <v>32077.21</v>
      </c>
      <c r="I13" s="59" t="n">
        <v>82.91</v>
      </c>
      <c r="J13" s="60" t="n">
        <f aca="false">H13/3600</f>
        <v>8.91033611111111</v>
      </c>
      <c r="L13" s="0" t="n">
        <v>29229.9968</v>
      </c>
      <c r="M13" s="0" t="n">
        <v>29.5278</v>
      </c>
      <c r="N13" s="0" t="n">
        <v>36.7096</v>
      </c>
      <c r="O13" s="0" t="n">
        <v>35.3721</v>
      </c>
      <c r="P13" s="0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84"/>
      <c r="B14" s="72"/>
      <c r="C14" s="72" t="n">
        <v>37</v>
      </c>
      <c r="D14" s="63" t="n">
        <v>7117.7392</v>
      </c>
      <c r="E14" s="64" t="n">
        <v>27.9023</v>
      </c>
      <c r="F14" s="64" t="n">
        <v>35.7768</v>
      </c>
      <c r="G14" s="64" t="n">
        <v>34.5184</v>
      </c>
      <c r="H14" s="64" t="n">
        <v>26573.4</v>
      </c>
      <c r="I14" s="64" t="n">
        <v>56.8</v>
      </c>
      <c r="J14" s="65" t="n">
        <f aca="false">H14/3600</f>
        <v>7.3815</v>
      </c>
      <c r="L14" s="0" t="n">
        <v>7112.6704</v>
      </c>
      <c r="M14" s="0" t="n">
        <v>27.9052</v>
      </c>
      <c r="N14" s="0" t="n">
        <v>35.78</v>
      </c>
      <c r="O14" s="0" t="n">
        <v>34.5192</v>
      </c>
      <c r="P14" s="0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84"/>
      <c r="B15" s="71" t="s">
        <v>67</v>
      </c>
      <c r="C15" s="71" t="n">
        <v>22</v>
      </c>
      <c r="D15" s="54" t="n">
        <v>23639.7312</v>
      </c>
      <c r="E15" s="55" t="n">
        <v>41.3636</v>
      </c>
      <c r="F15" s="55" t="n">
        <v>46.2025</v>
      </c>
      <c r="G15" s="55" t="n">
        <v>45.8817</v>
      </c>
      <c r="H15" s="55" t="n">
        <v>35258.65</v>
      </c>
      <c r="I15" s="55" t="n">
        <v>70.76</v>
      </c>
      <c r="J15" s="56" t="n">
        <f aca="false">H15/3600</f>
        <v>9.79406944444444</v>
      </c>
      <c r="L15" s="0" t="n">
        <v>23637.0864</v>
      </c>
      <c r="M15" s="0" t="n">
        <v>41.3656</v>
      </c>
      <c r="N15" s="0" t="n">
        <v>46.2068</v>
      </c>
      <c r="O15" s="0" t="n">
        <v>45.8855</v>
      </c>
      <c r="P15" s="0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84"/>
      <c r="B16" s="70"/>
      <c r="C16" s="70" t="n">
        <v>27</v>
      </c>
      <c r="D16" s="58" t="n">
        <v>5955.928</v>
      </c>
      <c r="E16" s="59" t="n">
        <v>39.9907</v>
      </c>
      <c r="F16" s="59" t="n">
        <v>45.4714</v>
      </c>
      <c r="G16" s="59" t="n">
        <v>45.2777</v>
      </c>
      <c r="H16" s="59" t="n">
        <v>29536.3</v>
      </c>
      <c r="I16" s="59" t="n">
        <v>58.51</v>
      </c>
      <c r="J16" s="60" t="n">
        <f aca="false">H16/3600</f>
        <v>8.20452777777778</v>
      </c>
      <c r="L16" s="0" t="n">
        <v>5950.8144</v>
      </c>
      <c r="M16" s="0" t="n">
        <v>39.9944</v>
      </c>
      <c r="N16" s="0" t="n">
        <v>45.473</v>
      </c>
      <c r="O16" s="0" t="n">
        <v>45.2774</v>
      </c>
      <c r="P16" s="0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84"/>
      <c r="B17" s="70"/>
      <c r="C17" s="70" t="n">
        <v>32</v>
      </c>
      <c r="D17" s="58" t="n">
        <v>2458.464</v>
      </c>
      <c r="E17" s="59" t="n">
        <v>38.7117</v>
      </c>
      <c r="F17" s="59" t="n">
        <v>44.8946</v>
      </c>
      <c r="G17" s="59" t="n">
        <v>44.8576</v>
      </c>
      <c r="H17" s="59" t="n">
        <v>26871.98</v>
      </c>
      <c r="I17" s="59" t="n">
        <v>50.6</v>
      </c>
      <c r="J17" s="60" t="n">
        <f aca="false">H17/3600</f>
        <v>7.46443888888889</v>
      </c>
      <c r="L17" s="0" t="n">
        <v>2446.3632</v>
      </c>
      <c r="M17" s="0" t="n">
        <v>38.7154</v>
      </c>
      <c r="N17" s="0" t="n">
        <v>44.8975</v>
      </c>
      <c r="O17" s="0" t="n">
        <v>44.8647</v>
      </c>
      <c r="P17" s="0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85"/>
      <c r="B18" s="72"/>
      <c r="C18" s="72" t="n">
        <v>37</v>
      </c>
      <c r="D18" s="63" t="n">
        <v>1192.9744</v>
      </c>
      <c r="E18" s="64" t="n">
        <v>36.9903</v>
      </c>
      <c r="F18" s="64" t="n">
        <v>44.4146</v>
      </c>
      <c r="G18" s="64" t="n">
        <v>44.5215</v>
      </c>
      <c r="H18" s="64" t="n">
        <v>25456.08</v>
      </c>
      <c r="I18" s="64" t="n">
        <v>50.62</v>
      </c>
      <c r="J18" s="65" t="n">
        <f aca="false">H18/3600</f>
        <v>7.07113333333333</v>
      </c>
      <c r="L18" s="0" t="n">
        <v>1183.68</v>
      </c>
      <c r="M18" s="0" t="n">
        <v>36.9929</v>
      </c>
      <c r="N18" s="0" t="n">
        <v>44.4318</v>
      </c>
      <c r="O18" s="0" t="n">
        <v>44.5189</v>
      </c>
      <c r="P18" s="0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95.2216</v>
      </c>
      <c r="E19" s="74" t="n">
        <v>41.6008</v>
      </c>
      <c r="F19" s="74" t="n">
        <v>43.4635</v>
      </c>
      <c r="G19" s="74" t="n">
        <v>45.2443</v>
      </c>
      <c r="H19" s="74" t="n">
        <v>12716.83</v>
      </c>
      <c r="I19" s="74" t="n">
        <v>29.8</v>
      </c>
      <c r="J19" s="75" t="n">
        <f aca="false">H19/3600</f>
        <v>3.53245277777778</v>
      </c>
      <c r="L19" s="0" t="n">
        <v>4796.2936</v>
      </c>
      <c r="M19" s="0" t="n">
        <v>41.6023</v>
      </c>
      <c r="N19" s="0" t="n">
        <v>43.4709</v>
      </c>
      <c r="O19" s="0" t="n">
        <v>45.2523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190.452</v>
      </c>
      <c r="E20" s="77" t="n">
        <v>39.7495</v>
      </c>
      <c r="F20" s="77" t="n">
        <v>42.0909</v>
      </c>
      <c r="G20" s="77" t="n">
        <v>43.3971</v>
      </c>
      <c r="H20" s="77" t="n">
        <v>11400.86</v>
      </c>
      <c r="I20" s="77" t="n">
        <v>25.21</v>
      </c>
      <c r="J20" s="78" t="n">
        <f aca="false">H20/3600</f>
        <v>3.16690555555556</v>
      </c>
      <c r="L20" s="0" t="n">
        <v>2189.64</v>
      </c>
      <c r="M20" s="0" t="n">
        <v>39.7527</v>
      </c>
      <c r="N20" s="0" t="n">
        <v>42.0936</v>
      </c>
      <c r="O20" s="0" t="n">
        <v>43.4056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3.2456</v>
      </c>
      <c r="E21" s="77" t="n">
        <v>37.4447</v>
      </c>
      <c r="F21" s="77" t="n">
        <v>40.9028</v>
      </c>
      <c r="G21" s="77" t="n">
        <v>42.0828</v>
      </c>
      <c r="H21" s="77" t="n">
        <v>10476.94</v>
      </c>
      <c r="I21" s="77" t="n">
        <v>22.74</v>
      </c>
      <c r="J21" s="78" t="n">
        <f aca="false">H21/3600</f>
        <v>2.91026111111111</v>
      </c>
      <c r="L21" s="0" t="n">
        <v>1071.8368</v>
      </c>
      <c r="M21" s="0" t="n">
        <v>37.4477</v>
      </c>
      <c r="N21" s="0" t="n">
        <v>40.9068</v>
      </c>
      <c r="O21" s="0" t="n">
        <v>42.0796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6.4432</v>
      </c>
      <c r="E22" s="80" t="n">
        <v>35.0617</v>
      </c>
      <c r="F22" s="80" t="n">
        <v>40.0367</v>
      </c>
      <c r="G22" s="80" t="n">
        <v>41.2496</v>
      </c>
      <c r="H22" s="80" t="n">
        <v>9895.02</v>
      </c>
      <c r="I22" s="80" t="n">
        <v>22.22</v>
      </c>
      <c r="J22" s="81" t="n">
        <f aca="false">H22/3600</f>
        <v>2.74861666666667</v>
      </c>
      <c r="L22" s="0" t="n">
        <v>543.6784</v>
      </c>
      <c r="M22" s="0" t="n">
        <v>35.0647</v>
      </c>
      <c r="N22" s="0" t="n">
        <v>40.0436</v>
      </c>
      <c r="O22" s="0" t="n">
        <v>41.2525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624.1096</v>
      </c>
      <c r="E23" s="74" t="n">
        <v>40.0522</v>
      </c>
      <c r="F23" s="74" t="n">
        <v>42.363</v>
      </c>
      <c r="G23" s="74" t="n">
        <v>43.7522</v>
      </c>
      <c r="H23" s="74" t="n">
        <v>11755.92</v>
      </c>
      <c r="I23" s="74" t="n">
        <v>30.37</v>
      </c>
      <c r="J23" s="75" t="n">
        <f aca="false">H23/3600</f>
        <v>3.26553333333333</v>
      </c>
      <c r="L23" s="0" t="n">
        <v>7626.1928</v>
      </c>
      <c r="M23" s="0" t="n">
        <v>40.0545</v>
      </c>
      <c r="N23" s="0" t="n">
        <v>42.3643</v>
      </c>
      <c r="O23" s="0" t="n">
        <v>43.7534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32.0736</v>
      </c>
      <c r="E24" s="77" t="n">
        <v>37.5426</v>
      </c>
      <c r="F24" s="77" t="n">
        <v>40.4839</v>
      </c>
      <c r="G24" s="77" t="n">
        <v>41.5148</v>
      </c>
      <c r="H24" s="77" t="n">
        <v>10315.68</v>
      </c>
      <c r="I24" s="77" t="n">
        <v>25.01</v>
      </c>
      <c r="J24" s="78" t="n">
        <f aca="false">H24/3600</f>
        <v>2.86546666666667</v>
      </c>
      <c r="L24" s="0" t="n">
        <v>3330.2696</v>
      </c>
      <c r="M24" s="0" t="n">
        <v>37.5432</v>
      </c>
      <c r="N24" s="0" t="n">
        <v>40.4871</v>
      </c>
      <c r="O24" s="0" t="n">
        <v>41.5178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45.3344</v>
      </c>
      <c r="E25" s="77" t="n">
        <v>34.9502</v>
      </c>
      <c r="F25" s="77" t="n">
        <v>38.8854</v>
      </c>
      <c r="G25" s="77" t="n">
        <v>39.9742</v>
      </c>
      <c r="H25" s="77" t="n">
        <v>9617.54</v>
      </c>
      <c r="I25" s="77" t="n">
        <v>24.44</v>
      </c>
      <c r="J25" s="78" t="n">
        <f aca="false">H25/3600</f>
        <v>2.67153888888889</v>
      </c>
      <c r="L25" s="0" t="n">
        <v>1543.6304</v>
      </c>
      <c r="M25" s="0" t="n">
        <v>34.9511</v>
      </c>
      <c r="N25" s="0" t="n">
        <v>38.8901</v>
      </c>
      <c r="O25" s="0" t="n">
        <v>39.978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3.9272</v>
      </c>
      <c r="E26" s="80" t="n">
        <v>32.4415</v>
      </c>
      <c r="F26" s="80" t="n">
        <v>37.7</v>
      </c>
      <c r="G26" s="80" t="n">
        <v>39.0754</v>
      </c>
      <c r="H26" s="80" t="n">
        <v>9194.46</v>
      </c>
      <c r="I26" s="80" t="n">
        <v>20.29</v>
      </c>
      <c r="J26" s="81" t="n">
        <f aca="false">H26/3600</f>
        <v>2.55401666666667</v>
      </c>
      <c r="L26" s="0" t="n">
        <v>721.7744</v>
      </c>
      <c r="M26" s="0" t="n">
        <v>32.4423</v>
      </c>
      <c r="N26" s="0" t="n">
        <v>37.7013</v>
      </c>
      <c r="O26" s="0" t="n">
        <v>39.0748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8078.912</v>
      </c>
      <c r="E27" s="74" t="n">
        <v>38.4642</v>
      </c>
      <c r="F27" s="74" t="n">
        <v>40.0743</v>
      </c>
      <c r="G27" s="74" t="n">
        <v>43.5568</v>
      </c>
      <c r="H27" s="74" t="n">
        <v>27324.07</v>
      </c>
      <c r="I27" s="74" t="n">
        <v>61.72</v>
      </c>
      <c r="J27" s="75" t="n">
        <f aca="false">H27/3600</f>
        <v>7.59001944444445</v>
      </c>
      <c r="L27" s="0" t="n">
        <v>18089.3792</v>
      </c>
      <c r="M27" s="0" t="n">
        <v>38.4649</v>
      </c>
      <c r="N27" s="0" t="n">
        <v>40.076</v>
      </c>
      <c r="O27" s="0" t="n">
        <v>43.5614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26.2504</v>
      </c>
      <c r="E28" s="77" t="n">
        <v>36.8494</v>
      </c>
      <c r="F28" s="77" t="n">
        <v>39.0585</v>
      </c>
      <c r="G28" s="77" t="n">
        <v>41.8492</v>
      </c>
      <c r="H28" s="77" t="n">
        <v>22917.92</v>
      </c>
      <c r="I28" s="77" t="n">
        <v>46.07</v>
      </c>
      <c r="J28" s="78" t="n">
        <f aca="false">H28/3600</f>
        <v>6.36608888888889</v>
      </c>
      <c r="L28" s="0" t="n">
        <v>5723.8064</v>
      </c>
      <c r="M28" s="0" t="n">
        <v>36.8503</v>
      </c>
      <c r="N28" s="0" t="n">
        <v>39.0615</v>
      </c>
      <c r="O28" s="0" t="n">
        <v>41.8499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87.0992</v>
      </c>
      <c r="E29" s="77" t="n">
        <v>34.9472</v>
      </c>
      <c r="F29" s="77" t="n">
        <v>38.2279</v>
      </c>
      <c r="G29" s="77" t="n">
        <v>40.3172</v>
      </c>
      <c r="H29" s="77" t="n">
        <v>20928.93</v>
      </c>
      <c r="I29" s="77" t="n">
        <v>43.28</v>
      </c>
      <c r="J29" s="78" t="n">
        <f aca="false">H29/3600</f>
        <v>5.81359166666667</v>
      </c>
      <c r="L29" s="0" t="n">
        <v>2680.9896</v>
      </c>
      <c r="M29" s="0" t="n">
        <v>34.9468</v>
      </c>
      <c r="N29" s="0" t="n">
        <v>38.2305</v>
      </c>
      <c r="O29" s="0" t="n">
        <v>40.3215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1.9544</v>
      </c>
      <c r="E30" s="80" t="n">
        <v>32.7744</v>
      </c>
      <c r="F30" s="80" t="n">
        <v>37.5256</v>
      </c>
      <c r="G30" s="80" t="n">
        <v>39.151</v>
      </c>
      <c r="H30" s="80" t="n">
        <v>19905.79</v>
      </c>
      <c r="I30" s="80" t="n">
        <v>38.52</v>
      </c>
      <c r="J30" s="81" t="n">
        <f aca="false">H30/3600</f>
        <v>5.52938611111111</v>
      </c>
      <c r="L30" s="0" t="n">
        <v>1375.6496</v>
      </c>
      <c r="M30" s="0" t="n">
        <v>32.7745</v>
      </c>
      <c r="N30" s="0" t="n">
        <v>37.5283</v>
      </c>
      <c r="O30" s="0" t="n">
        <v>39.1502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7307.3992</v>
      </c>
      <c r="E31" s="74" t="n">
        <v>39.1495</v>
      </c>
      <c r="F31" s="74" t="n">
        <v>43.75</v>
      </c>
      <c r="G31" s="74" t="n">
        <v>44.9555</v>
      </c>
      <c r="H31" s="74" t="n">
        <v>30780.31</v>
      </c>
      <c r="I31" s="74" t="n">
        <v>67.57</v>
      </c>
      <c r="J31" s="75" t="n">
        <f aca="false">H31/3600</f>
        <v>8.55008611111111</v>
      </c>
      <c r="L31" s="0" t="n">
        <v>17314.7248</v>
      </c>
      <c r="M31" s="0" t="n">
        <v>39.1513</v>
      </c>
      <c r="N31" s="0" t="n">
        <v>43.7538</v>
      </c>
      <c r="O31" s="0" t="n">
        <v>44.9609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37.9616</v>
      </c>
      <c r="E32" s="77" t="n">
        <v>37.4723</v>
      </c>
      <c r="F32" s="77" t="n">
        <v>42.478</v>
      </c>
      <c r="G32" s="77" t="n">
        <v>42.9817</v>
      </c>
      <c r="H32" s="77" t="n">
        <v>26825.39</v>
      </c>
      <c r="I32" s="77" t="n">
        <v>55.28</v>
      </c>
      <c r="J32" s="78" t="n">
        <f aca="false">H32/3600</f>
        <v>7.45149722222222</v>
      </c>
      <c r="L32" s="0" t="n">
        <v>6034.144</v>
      </c>
      <c r="M32" s="0" t="n">
        <v>37.4763</v>
      </c>
      <c r="N32" s="0" t="n">
        <v>42.4827</v>
      </c>
      <c r="O32" s="0" t="n">
        <v>42.9861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31.5104</v>
      </c>
      <c r="E33" s="77" t="n">
        <v>35.6214</v>
      </c>
      <c r="F33" s="77" t="n">
        <v>41.255</v>
      </c>
      <c r="G33" s="77" t="n">
        <v>41.1991</v>
      </c>
      <c r="H33" s="77" t="n">
        <v>24371.74</v>
      </c>
      <c r="I33" s="77" t="n">
        <v>48.76</v>
      </c>
      <c r="J33" s="78" t="n">
        <f aca="false">H33/3600</f>
        <v>6.76992777777778</v>
      </c>
      <c r="L33" s="0" t="n">
        <v>2829.3496</v>
      </c>
      <c r="M33" s="0" t="n">
        <v>35.6258</v>
      </c>
      <c r="N33" s="0" t="n">
        <v>41.2556</v>
      </c>
      <c r="O33" s="0" t="n">
        <v>41.1978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87.8392</v>
      </c>
      <c r="E34" s="80" t="n">
        <v>33.6324</v>
      </c>
      <c r="F34" s="80" t="n">
        <v>40.2903</v>
      </c>
      <c r="G34" s="80" t="n">
        <v>39.8938</v>
      </c>
      <c r="H34" s="80" t="n">
        <v>22861.32</v>
      </c>
      <c r="I34" s="80" t="n">
        <v>47.78</v>
      </c>
      <c r="J34" s="81" t="n">
        <f aca="false">H34/3600</f>
        <v>6.35036666666667</v>
      </c>
      <c r="L34" s="0" t="n">
        <v>1482.5496</v>
      </c>
      <c r="M34" s="0" t="n">
        <v>33.6359</v>
      </c>
      <c r="N34" s="0" t="n">
        <v>40.2938</v>
      </c>
      <c r="O34" s="0" t="n">
        <v>39.8922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39205.7624</v>
      </c>
      <c r="E35" s="74" t="n">
        <v>37.3982</v>
      </c>
      <c r="F35" s="74" t="n">
        <v>42.0859</v>
      </c>
      <c r="G35" s="74" t="n">
        <v>44.2598</v>
      </c>
      <c r="H35" s="74" t="n">
        <v>35907.31</v>
      </c>
      <c r="I35" s="74" t="n">
        <v>99.31</v>
      </c>
      <c r="J35" s="75" t="n">
        <f aca="false">H35/3600</f>
        <v>9.97425277777778</v>
      </c>
      <c r="L35" s="0" t="n">
        <v>39210.972</v>
      </c>
      <c r="M35" s="0" t="n">
        <v>37.3989</v>
      </c>
      <c r="N35" s="0" t="n">
        <v>42.0853</v>
      </c>
      <c r="O35" s="0" t="n">
        <v>44.2628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241.0096</v>
      </c>
      <c r="E36" s="77" t="n">
        <v>35.2827</v>
      </c>
      <c r="F36" s="77" t="n">
        <v>40.7896</v>
      </c>
      <c r="G36" s="77" t="n">
        <v>43.1108</v>
      </c>
      <c r="H36" s="77" t="n">
        <v>26899.5</v>
      </c>
      <c r="I36" s="77" t="n">
        <v>59.35</v>
      </c>
      <c r="J36" s="78" t="n">
        <f aca="false">H36/3600</f>
        <v>7.47208333333333</v>
      </c>
      <c r="L36" s="0" t="n">
        <v>7238.0976</v>
      </c>
      <c r="M36" s="0" t="n">
        <v>35.2841</v>
      </c>
      <c r="N36" s="0" t="n">
        <v>40.794</v>
      </c>
      <c r="O36" s="0" t="n">
        <v>43.1164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59.944</v>
      </c>
      <c r="E37" s="77" t="n">
        <v>33.8452</v>
      </c>
      <c r="F37" s="77" t="n">
        <v>39.5888</v>
      </c>
      <c r="G37" s="77" t="n">
        <v>42.0707</v>
      </c>
      <c r="H37" s="77" t="n">
        <v>24809.79</v>
      </c>
      <c r="I37" s="77" t="n">
        <v>56.44</v>
      </c>
      <c r="J37" s="78" t="n">
        <f aca="false">H37/3600</f>
        <v>6.89160833333333</v>
      </c>
      <c r="L37" s="0" t="n">
        <v>0</v>
      </c>
      <c r="M37" s="0" t="s">
        <v>92</v>
      </c>
      <c r="N37" s="0" t="s">
        <v>93</v>
      </c>
      <c r="O37" s="0"/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2.7864</v>
      </c>
      <c r="E38" s="80" t="n">
        <v>31.9884</v>
      </c>
      <c r="F38" s="80" t="n">
        <v>38.6784</v>
      </c>
      <c r="G38" s="80" t="n">
        <v>41.2701</v>
      </c>
      <c r="H38" s="80" t="n">
        <v>23722.05</v>
      </c>
      <c r="I38" s="80" t="n">
        <v>52.39</v>
      </c>
      <c r="J38" s="81" t="n">
        <f aca="false">H38/3600</f>
        <v>6.58945833333333</v>
      </c>
      <c r="L38" s="0" t="n">
        <v>974.0352</v>
      </c>
      <c r="M38" s="0" t="n">
        <v>31.989</v>
      </c>
      <c r="N38" s="0" t="n">
        <v>38.6795</v>
      </c>
      <c r="O38" s="0" t="n">
        <v>41.2713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46.5112</v>
      </c>
      <c r="E39" s="74" t="n">
        <v>40.4244</v>
      </c>
      <c r="F39" s="74" t="n">
        <v>43.0001</v>
      </c>
      <c r="G39" s="74" t="n">
        <v>43.5515</v>
      </c>
      <c r="H39" s="74" t="n">
        <v>5593.2</v>
      </c>
      <c r="I39" s="74" t="n">
        <v>12.13</v>
      </c>
      <c r="J39" s="75" t="n">
        <f aca="false">H39/3600</f>
        <v>1.55366666666667</v>
      </c>
      <c r="L39" s="0" t="n">
        <v>3442.8624</v>
      </c>
      <c r="M39" s="0" t="n">
        <v>40.4253</v>
      </c>
      <c r="N39" s="0" t="n">
        <v>43.0071</v>
      </c>
      <c r="O39" s="0" t="n">
        <v>43.558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667.4528</v>
      </c>
      <c r="E40" s="77" t="n">
        <v>37.3256</v>
      </c>
      <c r="F40" s="77" t="n">
        <v>40.6426</v>
      </c>
      <c r="G40" s="77" t="n">
        <v>40.8171</v>
      </c>
      <c r="H40" s="77" t="n">
        <v>4917.21</v>
      </c>
      <c r="I40" s="77" t="n">
        <v>10.2</v>
      </c>
      <c r="J40" s="78" t="n">
        <f aca="false">H40/3600</f>
        <v>1.36589166666667</v>
      </c>
      <c r="L40" s="0" t="n">
        <v>1663.6864</v>
      </c>
      <c r="M40" s="0" t="n">
        <v>37.3249</v>
      </c>
      <c r="N40" s="0" t="n">
        <v>40.6466</v>
      </c>
      <c r="O40" s="0" t="n">
        <v>40.8162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4.5424</v>
      </c>
      <c r="E41" s="77" t="n">
        <v>34.4039</v>
      </c>
      <c r="F41" s="77" t="n">
        <v>38.6241</v>
      </c>
      <c r="G41" s="77" t="n">
        <v>38.5818</v>
      </c>
      <c r="H41" s="77" t="n">
        <v>4437.17</v>
      </c>
      <c r="I41" s="77" t="n">
        <v>8.88</v>
      </c>
      <c r="J41" s="78" t="n">
        <f aca="false">H41/3600</f>
        <v>1.23254722222222</v>
      </c>
      <c r="L41" s="0" t="n">
        <v>820.8632</v>
      </c>
      <c r="M41" s="0" t="n">
        <v>34.4078</v>
      </c>
      <c r="N41" s="0" t="n">
        <v>38.6208</v>
      </c>
      <c r="O41" s="0" t="n">
        <v>38.5751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9.7968</v>
      </c>
      <c r="E42" s="80" t="n">
        <v>31.9178</v>
      </c>
      <c r="F42" s="80" t="n">
        <v>37.1255</v>
      </c>
      <c r="G42" s="80" t="n">
        <v>36.9464</v>
      </c>
      <c r="H42" s="80" t="n">
        <v>4122.27</v>
      </c>
      <c r="I42" s="80" t="n">
        <v>7.97</v>
      </c>
      <c r="J42" s="81" t="n">
        <f aca="false">H42/3600</f>
        <v>1.145075</v>
      </c>
      <c r="L42" s="0" t="n">
        <v>435.22</v>
      </c>
      <c r="M42" s="0" t="n">
        <v>31.9134</v>
      </c>
      <c r="N42" s="0" t="n">
        <v>37.1289</v>
      </c>
      <c r="O42" s="0" t="n">
        <v>36.9381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3635.1728</v>
      </c>
      <c r="E43" s="74" t="n">
        <v>40.1816</v>
      </c>
      <c r="F43" s="74" t="n">
        <v>43.4962</v>
      </c>
      <c r="G43" s="74" t="n">
        <v>44.9955</v>
      </c>
      <c r="H43" s="74" t="n">
        <v>6159.52</v>
      </c>
      <c r="I43" s="74" t="n">
        <v>13.39</v>
      </c>
      <c r="J43" s="75" t="n">
        <f aca="false">H43/3600</f>
        <v>1.71097777777778</v>
      </c>
      <c r="L43" s="0" t="n">
        <v>3633.76</v>
      </c>
      <c r="M43" s="0" t="n">
        <v>40.1831</v>
      </c>
      <c r="N43" s="0" t="n">
        <v>43.493</v>
      </c>
      <c r="O43" s="0" t="n">
        <v>44.9963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11.7688</v>
      </c>
      <c r="E44" s="77" t="n">
        <v>37.659</v>
      </c>
      <c r="F44" s="77" t="n">
        <v>41.558</v>
      </c>
      <c r="G44" s="77" t="n">
        <v>42.7008</v>
      </c>
      <c r="H44" s="77" t="n">
        <v>5479.83</v>
      </c>
      <c r="I44" s="77" t="n">
        <v>11.49</v>
      </c>
      <c r="J44" s="78" t="n">
        <f aca="false">H44/3600</f>
        <v>1.522175</v>
      </c>
      <c r="L44" s="0" t="n">
        <v>1707.0232</v>
      </c>
      <c r="M44" s="0" t="n">
        <v>37.6619</v>
      </c>
      <c r="N44" s="0" t="n">
        <v>41.5689</v>
      </c>
      <c r="O44" s="0" t="n">
        <v>42.7131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5.4072</v>
      </c>
      <c r="E45" s="77" t="n">
        <v>34.9132</v>
      </c>
      <c r="F45" s="77" t="n">
        <v>39.8938</v>
      </c>
      <c r="G45" s="77" t="n">
        <v>40.8244</v>
      </c>
      <c r="H45" s="77" t="n">
        <v>5062.86</v>
      </c>
      <c r="I45" s="77" t="n">
        <v>10.22</v>
      </c>
      <c r="J45" s="78" t="n">
        <f aca="false">H45/3600</f>
        <v>1.40635</v>
      </c>
      <c r="L45" s="0" t="n">
        <v>860.9952</v>
      </c>
      <c r="M45" s="0" t="n">
        <v>34.9108</v>
      </c>
      <c r="N45" s="0" t="n">
        <v>39.8909</v>
      </c>
      <c r="O45" s="0" t="n">
        <v>40.8332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0.4784</v>
      </c>
      <c r="E46" s="80" t="n">
        <v>32.1665</v>
      </c>
      <c r="F46" s="80" t="n">
        <v>38.5965</v>
      </c>
      <c r="G46" s="80" t="n">
        <v>39.4539</v>
      </c>
      <c r="H46" s="80" t="n">
        <v>4798.03</v>
      </c>
      <c r="I46" s="80" t="n">
        <v>9.45</v>
      </c>
      <c r="J46" s="81" t="n">
        <f aca="false">H46/3600</f>
        <v>1.33278611111111</v>
      </c>
      <c r="L46" s="0" t="n">
        <v>455.5232</v>
      </c>
      <c r="M46" s="0" t="n">
        <v>32.1677</v>
      </c>
      <c r="N46" s="0" t="n">
        <v>38.6205</v>
      </c>
      <c r="O46" s="0" t="n">
        <v>39.4659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6752.2592</v>
      </c>
      <c r="E47" s="74" t="n">
        <v>38.2192</v>
      </c>
      <c r="F47" s="74" t="n">
        <v>41.289</v>
      </c>
      <c r="G47" s="74" t="n">
        <v>42.33</v>
      </c>
      <c r="H47" s="74" t="n">
        <v>5915.34</v>
      </c>
      <c r="I47" s="74" t="n">
        <v>14.93</v>
      </c>
      <c r="J47" s="75" t="n">
        <f aca="false">H47/3600</f>
        <v>1.64315</v>
      </c>
      <c r="L47" s="0" t="n">
        <v>6749.248</v>
      </c>
      <c r="M47" s="0" t="n">
        <v>38.2197</v>
      </c>
      <c r="N47" s="0" t="n">
        <v>41.288</v>
      </c>
      <c r="O47" s="0" t="n">
        <v>42.3316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088.9104</v>
      </c>
      <c r="E48" s="77" t="n">
        <v>34.6932</v>
      </c>
      <c r="F48" s="77" t="n">
        <v>38.8003</v>
      </c>
      <c r="G48" s="77" t="n">
        <v>39.7208</v>
      </c>
      <c r="H48" s="77" t="n">
        <v>4974.91</v>
      </c>
      <c r="I48" s="77" t="n">
        <v>11.67</v>
      </c>
      <c r="J48" s="78" t="n">
        <f aca="false">H48/3600</f>
        <v>1.38191944444444</v>
      </c>
      <c r="L48" s="0" t="n">
        <v>3086.6056</v>
      </c>
      <c r="M48" s="0" t="n">
        <v>34.6912</v>
      </c>
      <c r="N48" s="0" t="n">
        <v>38.802</v>
      </c>
      <c r="O48" s="0" t="n">
        <v>39.7171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61.9632</v>
      </c>
      <c r="E49" s="77" t="n">
        <v>31.5376</v>
      </c>
      <c r="F49" s="77" t="n">
        <v>36.9977</v>
      </c>
      <c r="G49" s="77" t="n">
        <v>37.8066</v>
      </c>
      <c r="H49" s="77" t="n">
        <v>4429.32</v>
      </c>
      <c r="I49" s="77" t="n">
        <v>9.96</v>
      </c>
      <c r="J49" s="78" t="n">
        <f aca="false">H49/3600</f>
        <v>1.23036666666667</v>
      </c>
      <c r="L49" s="0" t="n">
        <v>1457.4752</v>
      </c>
      <c r="M49" s="0" t="n">
        <v>31.5361</v>
      </c>
      <c r="N49" s="0" t="n">
        <v>37.0014</v>
      </c>
      <c r="O49" s="0" t="n">
        <v>37.8084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2.4704</v>
      </c>
      <c r="E50" s="80" t="n">
        <v>28.6078</v>
      </c>
      <c r="F50" s="80" t="n">
        <v>35.7156</v>
      </c>
      <c r="G50" s="80" t="n">
        <v>36.4197</v>
      </c>
      <c r="H50" s="80" t="n">
        <v>4085.8</v>
      </c>
      <c r="I50" s="80" t="n">
        <v>8.76</v>
      </c>
      <c r="J50" s="81" t="n">
        <f aca="false">H50/3600</f>
        <v>1.13494444444444</v>
      </c>
      <c r="L50" s="0" t="n">
        <v>688.1448</v>
      </c>
      <c r="M50" s="0" t="n">
        <v>28.6073</v>
      </c>
      <c r="N50" s="0" t="n">
        <v>35.7167</v>
      </c>
      <c r="O50" s="0" t="n">
        <v>36.4285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4776.4984</v>
      </c>
      <c r="E51" s="74" t="n">
        <v>39.0167</v>
      </c>
      <c r="F51" s="74" t="n">
        <v>41.3438</v>
      </c>
      <c r="G51" s="74" t="n">
        <v>42.8066</v>
      </c>
      <c r="H51" s="74" t="n">
        <v>4275.8</v>
      </c>
      <c r="I51" s="74" t="n">
        <v>9.88</v>
      </c>
      <c r="J51" s="75" t="n">
        <f aca="false">H51/3600</f>
        <v>1.18772222222222</v>
      </c>
      <c r="L51" s="0" t="n">
        <v>4778.7032</v>
      </c>
      <c r="M51" s="0" t="n">
        <v>39.0194</v>
      </c>
      <c r="N51" s="0" t="n">
        <v>41.3461</v>
      </c>
      <c r="O51" s="0" t="n">
        <v>42.8136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29.8808</v>
      </c>
      <c r="E52" s="77" t="n">
        <v>35.8197</v>
      </c>
      <c r="F52" s="77" t="n">
        <v>39.0428</v>
      </c>
      <c r="G52" s="77" t="n">
        <v>40.6492</v>
      </c>
      <c r="H52" s="77" t="n">
        <v>3614.04</v>
      </c>
      <c r="I52" s="77" t="n">
        <v>8.1</v>
      </c>
      <c r="J52" s="78" t="n">
        <f aca="false">H52/3600</f>
        <v>1.0039</v>
      </c>
      <c r="L52" s="0" t="n">
        <v>2030.5296</v>
      </c>
      <c r="M52" s="0" t="n">
        <v>35.8212</v>
      </c>
      <c r="N52" s="0" t="n">
        <v>39.0481</v>
      </c>
      <c r="O52" s="0" t="n">
        <v>40.6573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55.3064</v>
      </c>
      <c r="E53" s="77" t="n">
        <v>32.9499</v>
      </c>
      <c r="F53" s="77" t="n">
        <v>37.1934</v>
      </c>
      <c r="G53" s="77" t="n">
        <v>38.941</v>
      </c>
      <c r="H53" s="77" t="n">
        <v>3147.1</v>
      </c>
      <c r="I53" s="77" t="n">
        <v>6.53</v>
      </c>
      <c r="J53" s="78" t="n">
        <f aca="false">H53/3600</f>
        <v>0.874194444444444</v>
      </c>
      <c r="L53" s="0" t="n">
        <v>953.024</v>
      </c>
      <c r="M53" s="0" t="n">
        <v>32.9521</v>
      </c>
      <c r="N53" s="0" t="n">
        <v>37.202</v>
      </c>
      <c r="O53" s="0" t="n">
        <v>38.9358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8.684</v>
      </c>
      <c r="E54" s="80" t="n">
        <v>30.3067</v>
      </c>
      <c r="F54" s="80" t="n">
        <v>35.9143</v>
      </c>
      <c r="G54" s="80" t="n">
        <v>37.63</v>
      </c>
      <c r="H54" s="80" t="n">
        <v>2855.96</v>
      </c>
      <c r="I54" s="80" t="n">
        <v>5.99</v>
      </c>
      <c r="J54" s="81" t="n">
        <f aca="false">H54/3600</f>
        <v>0.793322222222222</v>
      </c>
      <c r="L54" s="0" t="n">
        <v>466.688</v>
      </c>
      <c r="M54" s="0" t="n">
        <v>30.3102</v>
      </c>
      <c r="N54" s="0" t="n">
        <v>35.9084</v>
      </c>
      <c r="O54" s="0" t="n">
        <v>37.6384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3.692</v>
      </c>
      <c r="E55" s="74" t="n">
        <v>40.647</v>
      </c>
      <c r="F55" s="74" t="n">
        <v>43.8489</v>
      </c>
      <c r="G55" s="74" t="n">
        <v>43.0006</v>
      </c>
      <c r="H55" s="74" t="n">
        <v>1460.78</v>
      </c>
      <c r="I55" s="74" t="n">
        <v>3.73</v>
      </c>
      <c r="J55" s="75" t="n">
        <f aca="false">H55/3600</f>
        <v>0.405772222222222</v>
      </c>
      <c r="L55" s="0" t="n">
        <v>1502.5056</v>
      </c>
      <c r="M55" s="0" t="n">
        <v>40.6476</v>
      </c>
      <c r="N55" s="0" t="n">
        <v>43.8585</v>
      </c>
      <c r="O55" s="0" t="n">
        <v>43.0116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756.44</v>
      </c>
      <c r="E56" s="77" t="n">
        <v>36.8974</v>
      </c>
      <c r="F56" s="77" t="n">
        <v>41.252</v>
      </c>
      <c r="G56" s="77" t="n">
        <v>40.0092</v>
      </c>
      <c r="H56" s="77" t="n">
        <v>1293.55</v>
      </c>
      <c r="I56" s="77" t="n">
        <v>3.24</v>
      </c>
      <c r="J56" s="78" t="n">
        <f aca="false">H56/3600</f>
        <v>0.359319444444444</v>
      </c>
      <c r="L56" s="0" t="n">
        <v>754.9064</v>
      </c>
      <c r="M56" s="0" t="n">
        <v>36.9001</v>
      </c>
      <c r="N56" s="0" t="n">
        <v>41.2633</v>
      </c>
      <c r="O56" s="0" t="n">
        <v>40.0128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78.4216</v>
      </c>
      <c r="E57" s="77" t="n">
        <v>33.551</v>
      </c>
      <c r="F57" s="77" t="n">
        <v>39.2243</v>
      </c>
      <c r="G57" s="77" t="n">
        <v>37.7272</v>
      </c>
      <c r="H57" s="77" t="n">
        <v>1152.96</v>
      </c>
      <c r="I57" s="77" t="n">
        <v>2.81</v>
      </c>
      <c r="J57" s="78" t="n">
        <f aca="false">H57/3600</f>
        <v>0.320266666666667</v>
      </c>
      <c r="L57" s="0" t="n">
        <v>375.676</v>
      </c>
      <c r="M57" s="0" t="n">
        <v>33.5529</v>
      </c>
      <c r="N57" s="0" t="n">
        <v>39.2355</v>
      </c>
      <c r="O57" s="0" t="n">
        <v>37.714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8.4824</v>
      </c>
      <c r="E58" s="80" t="n">
        <v>30.7557</v>
      </c>
      <c r="F58" s="80" t="n">
        <v>37.7358</v>
      </c>
      <c r="G58" s="80" t="n">
        <v>36.1212</v>
      </c>
      <c r="H58" s="80" t="n">
        <v>1060.08</v>
      </c>
      <c r="I58" s="80" t="n">
        <v>2.51</v>
      </c>
      <c r="J58" s="81" t="n">
        <f aca="false">H58/3600</f>
        <v>0.294466666666667</v>
      </c>
      <c r="L58" s="0" t="n">
        <v>195.7664</v>
      </c>
      <c r="M58" s="0" t="n">
        <v>30.7648</v>
      </c>
      <c r="N58" s="0" t="n">
        <v>37.7481</v>
      </c>
      <c r="O58" s="0" t="n">
        <v>36.1302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602.7848</v>
      </c>
      <c r="E59" s="74" t="n">
        <v>37.9765</v>
      </c>
      <c r="F59" s="74" t="n">
        <v>43.0436</v>
      </c>
      <c r="G59" s="74" t="n">
        <v>44.0656</v>
      </c>
      <c r="H59" s="74" t="n">
        <v>1595.43</v>
      </c>
      <c r="I59" s="74" t="n">
        <v>4.57</v>
      </c>
      <c r="J59" s="75" t="n">
        <f aca="false">H59/3600</f>
        <v>0.443175</v>
      </c>
      <c r="L59" s="0" t="n">
        <v>1602.4824</v>
      </c>
      <c r="M59" s="0" t="n">
        <v>37.9767</v>
      </c>
      <c r="N59" s="0" t="n">
        <v>43.0429</v>
      </c>
      <c r="O59" s="0" t="n">
        <v>44.0701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29.0952</v>
      </c>
      <c r="E60" s="77" t="n">
        <v>34.6254</v>
      </c>
      <c r="F60" s="77" t="n">
        <v>41.0106</v>
      </c>
      <c r="G60" s="77" t="n">
        <v>42.0038</v>
      </c>
      <c r="H60" s="77" t="n">
        <v>1298.86</v>
      </c>
      <c r="I60" s="77" t="n">
        <v>3.63</v>
      </c>
      <c r="J60" s="78" t="n">
        <f aca="false">H60/3600</f>
        <v>0.360794444444444</v>
      </c>
      <c r="L60" s="0" t="n">
        <v>627.4024</v>
      </c>
      <c r="M60" s="0" t="n">
        <v>34.6265</v>
      </c>
      <c r="N60" s="0" t="n">
        <v>41.0254</v>
      </c>
      <c r="O60" s="0" t="n">
        <v>42.0134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4.7184</v>
      </c>
      <c r="E61" s="77" t="n">
        <v>31.8018</v>
      </c>
      <c r="F61" s="77" t="n">
        <v>39.5461</v>
      </c>
      <c r="G61" s="77" t="n">
        <v>40.4837</v>
      </c>
      <c r="H61" s="77" t="n">
        <v>1175.06</v>
      </c>
      <c r="I61" s="77" t="n">
        <v>3.16</v>
      </c>
      <c r="J61" s="78" t="n">
        <f aca="false">H61/3600</f>
        <v>0.326405555555556</v>
      </c>
      <c r="L61" s="0" t="n">
        <v>281.5856</v>
      </c>
      <c r="M61" s="0" t="n">
        <v>31.7999</v>
      </c>
      <c r="N61" s="0" t="n">
        <v>39.5512</v>
      </c>
      <c r="O61" s="0" t="n">
        <v>40.4751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3.1168</v>
      </c>
      <c r="E62" s="80" t="n">
        <v>29.0717</v>
      </c>
      <c r="F62" s="80" t="n">
        <v>38.4465</v>
      </c>
      <c r="G62" s="80" t="n">
        <v>39.3147</v>
      </c>
      <c r="H62" s="80" t="n">
        <v>1119.03</v>
      </c>
      <c r="I62" s="80" t="n">
        <v>2.97</v>
      </c>
      <c r="J62" s="81" t="n">
        <f aca="false">H62/3600</f>
        <v>0.310841666666667</v>
      </c>
      <c r="L62" s="0" t="n">
        <v>139.24</v>
      </c>
      <c r="M62" s="0" t="n">
        <v>29.067</v>
      </c>
      <c r="N62" s="0" t="n">
        <v>38.4565</v>
      </c>
      <c r="O62" s="0" t="n">
        <v>39.318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627.3504</v>
      </c>
      <c r="E63" s="74" t="n">
        <v>38.1972</v>
      </c>
      <c r="F63" s="74" t="n">
        <v>41.2003</v>
      </c>
      <c r="G63" s="74" t="n">
        <v>42.1217</v>
      </c>
      <c r="H63" s="74" t="n">
        <v>1320.5</v>
      </c>
      <c r="I63" s="74" t="n">
        <v>3.78</v>
      </c>
      <c r="J63" s="75" t="n">
        <f aca="false">H63/3600</f>
        <v>0.366805555555556</v>
      </c>
      <c r="L63" s="0" t="n">
        <v>1625.9</v>
      </c>
      <c r="M63" s="0" t="n">
        <v>38.1956</v>
      </c>
      <c r="N63" s="0" t="n">
        <v>41.2</v>
      </c>
      <c r="O63" s="0" t="n">
        <v>42.1202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49.6728</v>
      </c>
      <c r="E64" s="77" t="n">
        <v>34.7944</v>
      </c>
      <c r="F64" s="77" t="n">
        <v>38.6768</v>
      </c>
      <c r="G64" s="77" t="n">
        <v>39.4181</v>
      </c>
      <c r="H64" s="77" t="n">
        <v>1120.81</v>
      </c>
      <c r="I64" s="77" t="n">
        <v>3.09</v>
      </c>
      <c r="J64" s="78" t="n">
        <f aca="false">H64/3600</f>
        <v>0.311336111111111</v>
      </c>
      <c r="L64" s="0" t="n">
        <v>747.796</v>
      </c>
      <c r="M64" s="0" t="n">
        <v>34.7969</v>
      </c>
      <c r="N64" s="0" t="n">
        <v>38.6756</v>
      </c>
      <c r="O64" s="0" t="n">
        <v>39.4191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3.9688</v>
      </c>
      <c r="E65" s="77" t="n">
        <v>31.6076</v>
      </c>
      <c r="F65" s="77" t="n">
        <v>36.7338</v>
      </c>
      <c r="G65" s="77" t="n">
        <v>37.3884</v>
      </c>
      <c r="H65" s="77" t="n">
        <v>997.37</v>
      </c>
      <c r="I65" s="77" t="n">
        <v>2.66</v>
      </c>
      <c r="J65" s="78" t="n">
        <f aca="false">H65/3600</f>
        <v>0.277047222222222</v>
      </c>
      <c r="L65" s="0" t="n">
        <v>351.348</v>
      </c>
      <c r="M65" s="0" t="n">
        <v>31.6081</v>
      </c>
      <c r="N65" s="0" t="n">
        <v>36.7348</v>
      </c>
      <c r="O65" s="0" t="n">
        <v>37.39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7.4904</v>
      </c>
      <c r="E66" s="80" t="n">
        <v>28.708</v>
      </c>
      <c r="F66" s="80" t="n">
        <v>35.3201</v>
      </c>
      <c r="G66" s="80" t="n">
        <v>35.9026</v>
      </c>
      <c r="H66" s="80" t="n">
        <v>924.78</v>
      </c>
      <c r="I66" s="80" t="n">
        <v>2.37</v>
      </c>
      <c r="J66" s="81" t="n">
        <f aca="false">H66/3600</f>
        <v>0.256883333333333</v>
      </c>
      <c r="L66" s="0" t="n">
        <v>164.668</v>
      </c>
      <c r="M66" s="0" t="n">
        <v>28.7079</v>
      </c>
      <c r="N66" s="0" t="n">
        <v>35.3232</v>
      </c>
      <c r="O66" s="0" t="n">
        <v>35.9017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195.3112</v>
      </c>
      <c r="E67" s="74" t="n">
        <v>39.4454</v>
      </c>
      <c r="F67" s="74" t="n">
        <v>41.4834</v>
      </c>
      <c r="G67" s="74" t="n">
        <v>42.5662</v>
      </c>
      <c r="H67" s="74" t="n">
        <v>979.71</v>
      </c>
      <c r="I67" s="74" t="n">
        <v>2.69</v>
      </c>
      <c r="J67" s="75" t="n">
        <f aca="false">H67/3600</f>
        <v>0.272141666666667</v>
      </c>
      <c r="L67" s="0" t="n">
        <v>1193.6168</v>
      </c>
      <c r="M67" s="0" t="n">
        <v>39.4403</v>
      </c>
      <c r="N67" s="0" t="n">
        <v>41.4894</v>
      </c>
      <c r="O67" s="0" t="n">
        <v>42.5631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1.3272</v>
      </c>
      <c r="E68" s="77" t="n">
        <v>35.7235</v>
      </c>
      <c r="F68" s="77" t="n">
        <v>38.7868</v>
      </c>
      <c r="G68" s="77" t="n">
        <v>40.0095</v>
      </c>
      <c r="H68" s="77" t="n">
        <v>844.09</v>
      </c>
      <c r="I68" s="77" t="n">
        <v>2.25</v>
      </c>
      <c r="J68" s="78" t="n">
        <f aca="false">H68/3600</f>
        <v>0.234469444444444</v>
      </c>
      <c r="L68" s="0" t="n">
        <v>590.0688</v>
      </c>
      <c r="M68" s="0" t="n">
        <v>35.7261</v>
      </c>
      <c r="N68" s="0" t="n">
        <v>38.783</v>
      </c>
      <c r="O68" s="0" t="n">
        <v>40.0204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0.424</v>
      </c>
      <c r="E69" s="77" t="n">
        <v>32.3177</v>
      </c>
      <c r="F69" s="77" t="n">
        <v>36.8295</v>
      </c>
      <c r="G69" s="77" t="n">
        <v>38.0627</v>
      </c>
      <c r="H69" s="77" t="n">
        <v>731.5</v>
      </c>
      <c r="I69" s="77" t="n">
        <v>1.9</v>
      </c>
      <c r="J69" s="78" t="n">
        <f aca="false">H69/3600</f>
        <v>0.203194444444444</v>
      </c>
      <c r="L69" s="0" t="n">
        <v>288.7888</v>
      </c>
      <c r="M69" s="0" t="n">
        <v>32.3177</v>
      </c>
      <c r="N69" s="0" t="n">
        <v>36.8139</v>
      </c>
      <c r="O69" s="0" t="n">
        <v>38.0471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7712</v>
      </c>
      <c r="E70" s="80" t="n">
        <v>29.5349</v>
      </c>
      <c r="F70" s="80" t="n">
        <v>35.3949</v>
      </c>
      <c r="G70" s="80" t="n">
        <v>36.5492</v>
      </c>
      <c r="H70" s="80" t="n">
        <v>659.22</v>
      </c>
      <c r="I70" s="80" t="n">
        <v>1.73</v>
      </c>
      <c r="J70" s="81" t="n">
        <f aca="false">H70/3600</f>
        <v>0.183116666666667</v>
      </c>
      <c r="L70" s="0" t="n">
        <v>142.8464</v>
      </c>
      <c r="M70" s="0" t="n">
        <v>29.5291</v>
      </c>
      <c r="N70" s="0" t="n">
        <v>35.3896</v>
      </c>
      <c r="O70" s="0" t="n">
        <v>36.5405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88"/>
      <c r="R71" s="89"/>
      <c r="S71" s="91"/>
      <c r="T71" s="92"/>
      <c r="U71" s="93"/>
      <c r="V71" s="94"/>
      <c r="W71" s="92"/>
      <c r="X71" s="93"/>
      <c r="Y71" s="94"/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96"/>
      <c r="R72" s="97"/>
      <c r="S72" s="91"/>
      <c r="T72" s="98"/>
      <c r="U72" s="99"/>
      <c r="V72" s="100"/>
      <c r="W72" s="98"/>
      <c r="X72" s="99"/>
      <c r="Y72" s="100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96"/>
      <c r="R73" s="97"/>
      <c r="S73" s="91"/>
      <c r="T73" s="98"/>
      <c r="U73" s="99"/>
      <c r="V73" s="100"/>
      <c r="W73" s="98"/>
      <c r="X73" s="99"/>
      <c r="Y73" s="100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102"/>
      <c r="R74" s="103"/>
      <c r="S74" s="91"/>
      <c r="T74" s="104"/>
      <c r="U74" s="105"/>
      <c r="V74" s="106"/>
      <c r="W74" s="104"/>
      <c r="X74" s="105"/>
      <c r="Y74" s="106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88"/>
      <c r="R75" s="89"/>
      <c r="S75" s="91"/>
      <c r="T75" s="92"/>
      <c r="U75" s="93"/>
      <c r="V75" s="94"/>
      <c r="W75" s="92"/>
      <c r="X75" s="93"/>
      <c r="Y75" s="94"/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96"/>
      <c r="R76" s="97"/>
      <c r="S76" s="91"/>
      <c r="T76" s="98"/>
      <c r="U76" s="99"/>
      <c r="V76" s="100"/>
      <c r="W76" s="98"/>
      <c r="X76" s="99"/>
      <c r="Y76" s="100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96"/>
      <c r="R77" s="97"/>
      <c r="S77" s="91"/>
      <c r="T77" s="98"/>
      <c r="U77" s="99"/>
      <c r="V77" s="100"/>
      <c r="W77" s="98"/>
      <c r="X77" s="99"/>
      <c r="Y77" s="100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102"/>
      <c r="R78" s="103"/>
      <c r="S78" s="91"/>
      <c r="T78" s="104"/>
      <c r="U78" s="105"/>
      <c r="V78" s="106"/>
      <c r="W78" s="104"/>
      <c r="X78" s="105"/>
      <c r="Y78" s="106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88"/>
      <c r="R79" s="89"/>
      <c r="S79" s="91"/>
      <c r="T79" s="92"/>
      <c r="U79" s="93"/>
      <c r="V79" s="94"/>
      <c r="W79" s="92"/>
      <c r="X79" s="93"/>
      <c r="Y79" s="94"/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96"/>
      <c r="R80" s="97"/>
      <c r="S80" s="91"/>
      <c r="T80" s="98"/>
      <c r="U80" s="99"/>
      <c r="V80" s="100"/>
      <c r="W80" s="98"/>
      <c r="X80" s="99"/>
      <c r="Y80" s="100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96"/>
      <c r="R81" s="97"/>
      <c r="S81" s="91"/>
      <c r="T81" s="98"/>
      <c r="U81" s="99"/>
      <c r="V81" s="100"/>
      <c r="W81" s="98"/>
      <c r="X81" s="99"/>
      <c r="Y81" s="100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102"/>
      <c r="R82" s="103"/>
      <c r="S82" s="91"/>
      <c r="T82" s="104"/>
      <c r="U82" s="105"/>
      <c r="V82" s="106"/>
      <c r="W82" s="104"/>
      <c r="X82" s="105"/>
      <c r="Y82" s="106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86.5936</v>
      </c>
      <c r="E83" s="74" t="n">
        <v>40.5551</v>
      </c>
      <c r="F83" s="74" t="n">
        <v>42.9176</v>
      </c>
      <c r="G83" s="74" t="n">
        <v>43.4426</v>
      </c>
      <c r="H83" s="74" t="n">
        <v>5647.5</v>
      </c>
      <c r="I83" s="74" t="n">
        <v>11.93</v>
      </c>
      <c r="J83" s="75" t="n">
        <f aca="false">H83/3600</f>
        <v>1.56875</v>
      </c>
      <c r="L83" s="0" t="n">
        <v>3583.636</v>
      </c>
      <c r="M83" s="0" t="n">
        <v>40.5546</v>
      </c>
      <c r="N83" s="0" t="n">
        <v>42.9235</v>
      </c>
      <c r="O83" s="0" t="n">
        <v>43.4471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779.1392</v>
      </c>
      <c r="E84" s="77" t="n">
        <v>37.3578</v>
      </c>
      <c r="F84" s="77" t="n">
        <v>40.3118</v>
      </c>
      <c r="G84" s="77" t="n">
        <v>40.5114</v>
      </c>
      <c r="H84" s="77" t="n">
        <v>4915.71</v>
      </c>
      <c r="I84" s="77" t="n">
        <v>10.98</v>
      </c>
      <c r="J84" s="78" t="n">
        <f aca="false">H84/3600</f>
        <v>1.365475</v>
      </c>
      <c r="L84" s="0" t="n">
        <v>1775.616</v>
      </c>
      <c r="M84" s="0" t="n">
        <v>37.3609</v>
      </c>
      <c r="N84" s="0" t="n">
        <v>40.3141</v>
      </c>
      <c r="O84" s="0" t="n">
        <v>40.5109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902.336</v>
      </c>
      <c r="E85" s="77" t="n">
        <v>34.3212</v>
      </c>
      <c r="F85" s="77" t="n">
        <v>38.0618</v>
      </c>
      <c r="G85" s="77" t="n">
        <v>38.0852</v>
      </c>
      <c r="H85" s="77" t="n">
        <v>4427.21</v>
      </c>
      <c r="I85" s="77" t="n">
        <v>9.16</v>
      </c>
      <c r="J85" s="78" t="n">
        <f aca="false">H85/3600</f>
        <v>1.22978055555556</v>
      </c>
      <c r="L85" s="0" t="n">
        <v>898.7776</v>
      </c>
      <c r="M85" s="0" t="n">
        <v>34.3243</v>
      </c>
      <c r="N85" s="0" t="n">
        <v>38.0691</v>
      </c>
      <c r="O85" s="0" t="n">
        <v>38.083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88.9008</v>
      </c>
      <c r="E86" s="80" t="n">
        <v>31.6648</v>
      </c>
      <c r="F86" s="80" t="n">
        <v>36.3613</v>
      </c>
      <c r="G86" s="80" t="n">
        <v>36.2874</v>
      </c>
      <c r="H86" s="80" t="n">
        <v>4162.34</v>
      </c>
      <c r="I86" s="80" t="n">
        <v>8.14</v>
      </c>
      <c r="J86" s="81" t="n">
        <f aca="false">H86/3600</f>
        <v>1.15620555555556</v>
      </c>
      <c r="L86" s="0" t="n">
        <v>485.132</v>
      </c>
      <c r="M86" s="0" t="n">
        <v>31.6642</v>
      </c>
      <c r="N86" s="0" t="n">
        <v>36.3587</v>
      </c>
      <c r="O86" s="0" t="n">
        <v>36.282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456.0054</v>
      </c>
      <c r="E87" s="74" t="n">
        <v>42.3588</v>
      </c>
      <c r="F87" s="74" t="n">
        <v>45.6429</v>
      </c>
      <c r="G87" s="74" t="n">
        <v>45.6824</v>
      </c>
      <c r="H87" s="74" t="n">
        <v>12158.1</v>
      </c>
      <c r="I87" s="74" t="n">
        <v>26.36</v>
      </c>
      <c r="J87" s="75" t="n">
        <f aca="false">H87/3600</f>
        <v>3.37725</v>
      </c>
      <c r="L87" s="0" t="n">
        <v>5458.1472</v>
      </c>
      <c r="M87" s="0" t="n">
        <v>42.3612</v>
      </c>
      <c r="N87" s="0" t="n">
        <v>45.6472</v>
      </c>
      <c r="O87" s="0" t="n">
        <v>45.6913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799.3317</v>
      </c>
      <c r="E88" s="77" t="n">
        <v>38.3843</v>
      </c>
      <c r="F88" s="77" t="n">
        <v>42.7853</v>
      </c>
      <c r="G88" s="77" t="n">
        <v>42.7806</v>
      </c>
      <c r="H88" s="77" t="n">
        <v>10465.43</v>
      </c>
      <c r="I88" s="77" t="n">
        <v>22.09</v>
      </c>
      <c r="J88" s="78" t="n">
        <f aca="false">H88/3600</f>
        <v>2.90706388888889</v>
      </c>
      <c r="L88" s="0" t="n">
        <v>2798.7005</v>
      </c>
      <c r="M88" s="0" t="n">
        <v>38.3847</v>
      </c>
      <c r="N88" s="0" t="n">
        <v>42.7962</v>
      </c>
      <c r="O88" s="0" t="n">
        <v>42.7834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80.5674</v>
      </c>
      <c r="E89" s="77" t="n">
        <v>34.6751</v>
      </c>
      <c r="F89" s="77" t="n">
        <v>40.6572</v>
      </c>
      <c r="G89" s="77" t="n">
        <v>40.3972</v>
      </c>
      <c r="H89" s="77" t="n">
        <v>9094.92</v>
      </c>
      <c r="I89" s="77" t="n">
        <v>19.36</v>
      </c>
      <c r="J89" s="78" t="n">
        <f aca="false">H89/3600</f>
        <v>2.52636666666667</v>
      </c>
      <c r="L89" s="0" t="n">
        <v>1380.4738</v>
      </c>
      <c r="M89" s="0" t="n">
        <v>34.681</v>
      </c>
      <c r="N89" s="0" t="n">
        <v>40.6581</v>
      </c>
      <c r="O89" s="0" t="n">
        <v>40.3957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7.2422</v>
      </c>
      <c r="E90" s="80" t="n">
        <v>31.6178</v>
      </c>
      <c r="F90" s="80" t="n">
        <v>39.1603</v>
      </c>
      <c r="G90" s="80" t="n">
        <v>38.5246</v>
      </c>
      <c r="H90" s="80" t="n">
        <v>8226.62</v>
      </c>
      <c r="I90" s="80" t="n">
        <v>17.2</v>
      </c>
      <c r="J90" s="81" t="n">
        <f aca="false">H90/3600</f>
        <v>2.28517222222222</v>
      </c>
      <c r="L90" s="0" t="n">
        <v>695.0189</v>
      </c>
      <c r="M90" s="0" t="n">
        <v>31.6191</v>
      </c>
      <c r="N90" s="0" t="n">
        <v>39.163</v>
      </c>
      <c r="O90" s="0" t="n">
        <v>38.5214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1504.9912</v>
      </c>
      <c r="E91" s="74" t="n">
        <v>47.4881</v>
      </c>
      <c r="F91" s="74" t="n">
        <v>45.4394</v>
      </c>
      <c r="G91" s="74" t="n">
        <v>45.5337</v>
      </c>
      <c r="H91" s="74" t="n">
        <v>4568.03</v>
      </c>
      <c r="I91" s="74" t="n">
        <v>8.36</v>
      </c>
      <c r="J91" s="75" t="n">
        <f aca="false">H91/3600</f>
        <v>1.26889722222222</v>
      </c>
      <c r="L91" s="0" t="n">
        <v>1500.4928</v>
      </c>
      <c r="M91" s="0" t="n">
        <v>47.4941</v>
      </c>
      <c r="N91" s="0" t="n">
        <v>45.4424</v>
      </c>
      <c r="O91" s="0" t="n">
        <v>45.5424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1127.076</v>
      </c>
      <c r="E92" s="77" t="n">
        <v>43.2115</v>
      </c>
      <c r="F92" s="77" t="n">
        <v>41.5144</v>
      </c>
      <c r="G92" s="77" t="n">
        <v>41.6365</v>
      </c>
      <c r="H92" s="77" t="n">
        <v>4546.69</v>
      </c>
      <c r="I92" s="77" t="n">
        <v>8.52</v>
      </c>
      <c r="J92" s="78" t="n">
        <f aca="false">H92/3600</f>
        <v>1.26296944444444</v>
      </c>
      <c r="L92" s="0" t="n">
        <v>1125.8056</v>
      </c>
      <c r="M92" s="0" t="n">
        <v>43.2204</v>
      </c>
      <c r="N92" s="0" t="n">
        <v>41.5192</v>
      </c>
      <c r="O92" s="0" t="n">
        <v>41.6464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843.844</v>
      </c>
      <c r="E93" s="77" t="n">
        <v>38.4238</v>
      </c>
      <c r="F93" s="77" t="n">
        <v>39.3383</v>
      </c>
      <c r="G93" s="77" t="n">
        <v>39.4693</v>
      </c>
      <c r="H93" s="77" t="n">
        <v>4538.63</v>
      </c>
      <c r="I93" s="77" t="n">
        <v>9.03</v>
      </c>
      <c r="J93" s="78" t="n">
        <f aca="false">H93/3600</f>
        <v>1.26073055555556</v>
      </c>
      <c r="L93" s="0" t="n">
        <v>842.6024</v>
      </c>
      <c r="M93" s="0" t="n">
        <v>38.4267</v>
      </c>
      <c r="N93" s="0" t="n">
        <v>39.337</v>
      </c>
      <c r="O93" s="0" t="n">
        <v>39.4753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609.0104</v>
      </c>
      <c r="E94" s="80" t="n">
        <v>33.5706</v>
      </c>
      <c r="F94" s="80" t="n">
        <v>38.1994</v>
      </c>
      <c r="G94" s="80" t="n">
        <v>37.9396</v>
      </c>
      <c r="H94" s="80" t="n">
        <v>4484.01</v>
      </c>
      <c r="I94" s="80" t="n">
        <v>8.51</v>
      </c>
      <c r="J94" s="81" t="n">
        <f aca="false">H94/3600</f>
        <v>1.24555833333333</v>
      </c>
      <c r="L94" s="0" t="n">
        <v>605.8312</v>
      </c>
      <c r="M94" s="0" t="n">
        <v>33.5724</v>
      </c>
      <c r="N94" s="0" t="n">
        <v>38.2031</v>
      </c>
      <c r="O94" s="0" t="n">
        <v>37.9481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846.3277</v>
      </c>
      <c r="E95" s="74" t="n">
        <v>50.2082</v>
      </c>
      <c r="F95" s="74" t="n">
        <v>53.1151</v>
      </c>
      <c r="G95" s="74" t="n">
        <v>54.1255</v>
      </c>
      <c r="H95" s="74" t="n">
        <v>8023.72</v>
      </c>
      <c r="I95" s="74" t="n">
        <v>16.81</v>
      </c>
      <c r="J95" s="75" t="n">
        <f aca="false">H95/3600</f>
        <v>2.22881111111111</v>
      </c>
      <c r="L95" s="0"/>
      <c r="M95" s="0"/>
      <c r="N95" s="0"/>
      <c r="O95" s="0"/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526.2506</v>
      </c>
      <c r="E96" s="77" t="n">
        <v>46.3935</v>
      </c>
      <c r="F96" s="77" t="n">
        <v>49.8237</v>
      </c>
      <c r="G96" s="77" t="n">
        <v>50.9832</v>
      </c>
      <c r="H96" s="77" t="n">
        <v>7801.66</v>
      </c>
      <c r="I96" s="77" t="n">
        <v>16.8</v>
      </c>
      <c r="J96" s="78" t="n">
        <f aca="false">H96/3600</f>
        <v>2.16712777777778</v>
      </c>
      <c r="L96" s="0"/>
      <c r="M96" s="0"/>
      <c r="N96" s="0"/>
      <c r="O96" s="0"/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336.5046</v>
      </c>
      <c r="E97" s="77" t="n">
        <v>42.727</v>
      </c>
      <c r="F97" s="77" t="n">
        <v>47.311</v>
      </c>
      <c r="G97" s="77" t="n">
        <v>48.5748</v>
      </c>
      <c r="H97" s="77" t="n">
        <v>7583.31</v>
      </c>
      <c r="I97" s="77" t="n">
        <v>15.96</v>
      </c>
      <c r="J97" s="78" t="n">
        <f aca="false">H97/3600</f>
        <v>2.106475</v>
      </c>
      <c r="L97" s="0"/>
      <c r="M97" s="0"/>
      <c r="N97" s="0"/>
      <c r="O97" s="0"/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219.9555</v>
      </c>
      <c r="E98" s="80" t="n">
        <v>39.0754</v>
      </c>
      <c r="F98" s="80" t="n">
        <v>45.3015</v>
      </c>
      <c r="G98" s="80" t="n">
        <v>46.7035</v>
      </c>
      <c r="H98" s="80" t="n">
        <v>7421.41</v>
      </c>
      <c r="I98" s="80" t="n">
        <v>16.04</v>
      </c>
      <c r="J98" s="81" t="n">
        <f aca="false">H98/3600</f>
        <v>2.06150277777778</v>
      </c>
      <c r="L98" s="0"/>
      <c r="M98" s="0"/>
      <c r="N98" s="0"/>
      <c r="O98" s="0"/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5.4494028954039</v>
      </c>
      <c r="J106" s="82" t="n">
        <f aca="false">GEOMEAN(J3:J98)</f>
        <v>1.9046921123421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05488888888889</v>
      </c>
      <c r="J108" s="82" t="n">
        <f aca="false">SUM(J3:J98)</f>
        <v>271.824258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6.0617244914075</v>
      </c>
      <c r="J113" s="82" t="n">
        <f aca="false">GEOMEAN(J3:J70)</f>
        <v>1.93836676110773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3" activeCellId="0" sqref="H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895.82</v>
      </c>
      <c r="I19" s="74" t="n">
        <v>31.16</v>
      </c>
      <c r="J19" s="75" t="n">
        <f aca="false">H19/3600</f>
        <v>5.52661666666667</v>
      </c>
      <c r="L19" s="0" t="n">
        <v>5195.228</v>
      </c>
      <c r="M19" s="0" t="n">
        <v>41.6759</v>
      </c>
      <c r="N19" s="0" t="n">
        <v>43.254</v>
      </c>
      <c r="O19" s="0" t="n">
        <v>44.7231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8025.69</v>
      </c>
      <c r="I20" s="77" t="n">
        <v>27.18</v>
      </c>
      <c r="J20" s="78" t="n">
        <f aca="false">H20/3600</f>
        <v>5.00713611111111</v>
      </c>
      <c r="L20" s="0" t="n">
        <v>2410.6992</v>
      </c>
      <c r="M20" s="0" t="n">
        <v>39.6624</v>
      </c>
      <c r="N20" s="0" t="n">
        <v>41.5977</v>
      </c>
      <c r="O20" s="0" t="n">
        <v>42.7592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6555.85</v>
      </c>
      <c r="I21" s="77" t="n">
        <v>22.89</v>
      </c>
      <c r="J21" s="78" t="n">
        <f aca="false">H21/3600</f>
        <v>4.59884722222222</v>
      </c>
      <c r="L21" s="0" t="n">
        <v>1156.9536</v>
      </c>
      <c r="M21" s="0" t="n">
        <v>37.1312</v>
      </c>
      <c r="N21" s="0" t="n">
        <v>40.2922</v>
      </c>
      <c r="O21" s="0" t="n">
        <v>41.4808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5.9672</v>
      </c>
      <c r="E22" s="80" t="n">
        <v>34.5372</v>
      </c>
      <c r="F22" s="80" t="n">
        <v>39.433</v>
      </c>
      <c r="G22" s="80" t="n">
        <v>40.75</v>
      </c>
      <c r="H22" s="80" t="n">
        <v>15300.7</v>
      </c>
      <c r="I22" s="80" t="n">
        <v>20.1</v>
      </c>
      <c r="J22" s="81" t="n">
        <f aca="false">H22/3600</f>
        <v>4.25019444444444</v>
      </c>
      <c r="L22" s="0" t="n">
        <v>564.1352</v>
      </c>
      <c r="M22" s="0" t="n">
        <v>34.539</v>
      </c>
      <c r="N22" s="0" t="n">
        <v>39.4543</v>
      </c>
      <c r="O22" s="0" t="n">
        <v>40.745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8019.86</v>
      </c>
      <c r="I23" s="74" t="n">
        <v>34.57</v>
      </c>
      <c r="J23" s="75" t="n">
        <f aca="false">H23/3600</f>
        <v>5.00551666666667</v>
      </c>
      <c r="L23" s="0" t="n">
        <v>7868.7112</v>
      </c>
      <c r="M23" s="0" t="n">
        <v>39.8736</v>
      </c>
      <c r="N23" s="0" t="n">
        <v>41.8831</v>
      </c>
      <c r="O23" s="0" t="n">
        <v>42.9898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5995.47</v>
      </c>
      <c r="I24" s="77" t="n">
        <v>26.83</v>
      </c>
      <c r="J24" s="78" t="n">
        <f aca="false">H24/3600</f>
        <v>4.44318611111111</v>
      </c>
      <c r="L24" s="0" t="n">
        <v>3158.6016</v>
      </c>
      <c r="M24" s="0" t="n">
        <v>36.9737</v>
      </c>
      <c r="N24" s="0" t="n">
        <v>39.748</v>
      </c>
      <c r="O24" s="0" t="n">
        <v>40.7438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4661.69</v>
      </c>
      <c r="I25" s="77" t="n">
        <v>21.57</v>
      </c>
      <c r="J25" s="78" t="n">
        <f aca="false">H25/3600</f>
        <v>4.07269166666667</v>
      </c>
      <c r="L25" s="0" t="n">
        <v>1337.3472</v>
      </c>
      <c r="M25" s="0" t="n">
        <v>34.1785</v>
      </c>
      <c r="N25" s="0" t="n">
        <v>38.1193</v>
      </c>
      <c r="O25" s="0" t="n">
        <v>39.3697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1.4064</v>
      </c>
      <c r="E26" s="80" t="n">
        <v>31.5889</v>
      </c>
      <c r="F26" s="80" t="n">
        <v>36.9807</v>
      </c>
      <c r="G26" s="80" t="n">
        <v>38.5968</v>
      </c>
      <c r="H26" s="80" t="n">
        <v>13877.57</v>
      </c>
      <c r="I26" s="80" t="n">
        <v>19.3</v>
      </c>
      <c r="J26" s="81" t="n">
        <f aca="false">H26/3600</f>
        <v>3.85488055555556</v>
      </c>
      <c r="L26" s="0" t="n">
        <v>578.2992</v>
      </c>
      <c r="M26" s="0" t="n">
        <v>31.5905</v>
      </c>
      <c r="N26" s="0" t="n">
        <v>36.9877</v>
      </c>
      <c r="O26" s="0" t="n">
        <v>38.6108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40639.2</v>
      </c>
      <c r="I27" s="74" t="n">
        <v>73.73</v>
      </c>
      <c r="J27" s="75" t="n">
        <f aca="false">H27/3600</f>
        <v>11.2886666666667</v>
      </c>
      <c r="L27" s="0" t="n">
        <v>19546.208</v>
      </c>
      <c r="M27" s="0" t="n">
        <v>38.6624</v>
      </c>
      <c r="N27" s="0" t="n">
        <v>40.1017</v>
      </c>
      <c r="O27" s="0" t="n">
        <v>43.2873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32827.9</v>
      </c>
      <c r="I28" s="77" t="n">
        <v>48.68</v>
      </c>
      <c r="J28" s="78" t="n">
        <f aca="false">H28/3600</f>
        <v>9.11886111111111</v>
      </c>
      <c r="L28" s="0" t="n">
        <v>5714.8328</v>
      </c>
      <c r="M28" s="0" t="n">
        <v>36.6945</v>
      </c>
      <c r="N28" s="0" t="n">
        <v>38.862</v>
      </c>
      <c r="O28" s="0" t="n">
        <v>41.3603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30131.47</v>
      </c>
      <c r="I29" s="77" t="n">
        <v>38.93</v>
      </c>
      <c r="J29" s="78" t="n">
        <f aca="false">H29/3600</f>
        <v>8.36985277777778</v>
      </c>
      <c r="L29" s="0" t="n">
        <v>2587.3592</v>
      </c>
      <c r="M29" s="0" t="n">
        <v>34.5654</v>
      </c>
      <c r="N29" s="0" t="n">
        <v>37.9118</v>
      </c>
      <c r="O29" s="0" t="n">
        <v>39.7632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83.6496</v>
      </c>
      <c r="E30" s="80" t="n">
        <v>32.2672</v>
      </c>
      <c r="F30" s="80" t="n">
        <v>37.1727</v>
      </c>
      <c r="G30" s="80" t="n">
        <v>38.587</v>
      </c>
      <c r="H30" s="80" t="n">
        <v>28308.35</v>
      </c>
      <c r="I30" s="80" t="n">
        <v>36.32</v>
      </c>
      <c r="J30" s="81" t="n">
        <f aca="false">H30/3600</f>
        <v>7.86343055555556</v>
      </c>
      <c r="L30" s="0" t="n">
        <v>1277.3424</v>
      </c>
      <c r="M30" s="0" t="n">
        <v>32.2648</v>
      </c>
      <c r="N30" s="0" t="n">
        <v>37.17</v>
      </c>
      <c r="O30" s="0" t="n">
        <v>38.59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5467.37</v>
      </c>
      <c r="I31" s="74" t="n">
        <v>73.5</v>
      </c>
      <c r="J31" s="75" t="n">
        <f aca="false">H31/3600</f>
        <v>12.629825</v>
      </c>
      <c r="L31" s="0" t="n">
        <v>19738.0136</v>
      </c>
      <c r="M31" s="0" t="n">
        <v>39.4015</v>
      </c>
      <c r="N31" s="0" t="n">
        <v>43.5962</v>
      </c>
      <c r="O31" s="0" t="n">
        <v>44.7898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9258.04</v>
      </c>
      <c r="I32" s="77" t="n">
        <v>60.9</v>
      </c>
      <c r="J32" s="78" t="n">
        <f aca="false">H32/3600</f>
        <v>10.9050111111111</v>
      </c>
      <c r="L32" s="0" t="n">
        <v>6749.0464</v>
      </c>
      <c r="M32" s="0" t="n">
        <v>37.4851</v>
      </c>
      <c r="N32" s="0" t="n">
        <v>42.1415</v>
      </c>
      <c r="O32" s="0" t="n">
        <v>42.6082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5381.79</v>
      </c>
      <c r="I33" s="77" t="n">
        <v>52.1</v>
      </c>
      <c r="J33" s="78" t="n">
        <f aca="false">H33/3600</f>
        <v>9.828275</v>
      </c>
      <c r="L33" s="0" t="n">
        <v>3120.4616</v>
      </c>
      <c r="M33" s="0" t="n">
        <v>35.501</v>
      </c>
      <c r="N33" s="0" t="n">
        <v>40.8214</v>
      </c>
      <c r="O33" s="0" t="n">
        <v>40.732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97.5688</v>
      </c>
      <c r="E34" s="80" t="n">
        <v>33.3714</v>
      </c>
      <c r="F34" s="80" t="n">
        <v>39.8384</v>
      </c>
      <c r="G34" s="80" t="n">
        <v>39.3777</v>
      </c>
      <c r="H34" s="80" t="n">
        <v>32843.27</v>
      </c>
      <c r="I34" s="80" t="n">
        <v>43.66</v>
      </c>
      <c r="J34" s="81" t="n">
        <f aca="false">H34/3600</f>
        <v>9.12313055555556</v>
      </c>
      <c r="L34" s="0" t="n">
        <v>1591.9464</v>
      </c>
      <c r="M34" s="0" t="n">
        <v>33.3748</v>
      </c>
      <c r="N34" s="0" t="n">
        <v>39.8262</v>
      </c>
      <c r="O34" s="0" t="n">
        <v>39.3718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51658.89</v>
      </c>
      <c r="I35" s="74" t="n">
        <v>113.36</v>
      </c>
      <c r="J35" s="75" t="n">
        <f aca="false">H35/3600</f>
        <v>14.3496916666667</v>
      </c>
      <c r="L35" s="0" t="n">
        <v>51975.0592</v>
      </c>
      <c r="M35" s="0" t="n">
        <v>38.192</v>
      </c>
      <c r="N35" s="0" t="n">
        <v>41.9141</v>
      </c>
      <c r="O35" s="0" t="n">
        <v>44.0504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7414.32</v>
      </c>
      <c r="I36" s="77" t="n">
        <v>62.23</v>
      </c>
      <c r="J36" s="78" t="n">
        <f aca="false">H36/3600</f>
        <v>10.3928666666667</v>
      </c>
      <c r="L36" s="0" t="n">
        <v>7405.732</v>
      </c>
      <c r="M36" s="0" t="n">
        <v>35.3798</v>
      </c>
      <c r="N36" s="0" t="n">
        <v>40.4184</v>
      </c>
      <c r="O36" s="0" t="n">
        <v>42.7708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34084.99</v>
      </c>
      <c r="I37" s="77" t="n">
        <v>54.64</v>
      </c>
      <c r="J37" s="78" t="n">
        <f aca="false">H37/3600</f>
        <v>9.46805277777778</v>
      </c>
      <c r="L37" s="0" t="n">
        <v>1990.9416</v>
      </c>
      <c r="M37" s="0" t="n">
        <v>33.5729</v>
      </c>
      <c r="N37" s="0" t="n">
        <v>39.1427</v>
      </c>
      <c r="O37" s="0" t="n">
        <v>41.7294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78.404</v>
      </c>
      <c r="E38" s="80" t="n">
        <v>31.3837</v>
      </c>
      <c r="F38" s="80" t="n">
        <v>38.263</v>
      </c>
      <c r="G38" s="80" t="n">
        <v>40.9324</v>
      </c>
      <c r="H38" s="80" t="n">
        <v>32517.76</v>
      </c>
      <c r="I38" s="80" t="n">
        <v>46.47</v>
      </c>
      <c r="J38" s="81" t="n">
        <f aca="false">H38/3600</f>
        <v>9.03271111111111</v>
      </c>
      <c r="L38" s="0" t="n">
        <v>771.5856</v>
      </c>
      <c r="M38" s="0" t="n">
        <v>31.3878</v>
      </c>
      <c r="N38" s="0" t="n">
        <v>38.2627</v>
      </c>
      <c r="O38" s="0" t="n">
        <v>40.9622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856.83</v>
      </c>
      <c r="I39" s="74" t="n">
        <v>13.47</v>
      </c>
      <c r="J39" s="75" t="n">
        <f aca="false">H39/3600</f>
        <v>2.18245277777778</v>
      </c>
      <c r="L39" s="0" t="n">
        <v>3641.8904</v>
      </c>
      <c r="M39" s="0" t="n">
        <v>40.2105</v>
      </c>
      <c r="N39" s="0" t="n">
        <v>42.6383</v>
      </c>
      <c r="O39" s="0" t="n">
        <v>43.1604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986.18</v>
      </c>
      <c r="I40" s="77" t="n">
        <v>11.49</v>
      </c>
      <c r="J40" s="78" t="n">
        <f aca="false">H40/3600</f>
        <v>1.94060555555556</v>
      </c>
      <c r="L40" s="0" t="n">
        <v>1716.1184</v>
      </c>
      <c r="M40" s="0" t="n">
        <v>36.985</v>
      </c>
      <c r="N40" s="0" t="n">
        <v>40.0678</v>
      </c>
      <c r="O40" s="0" t="n">
        <v>40.3704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6271.3</v>
      </c>
      <c r="I41" s="77" t="n">
        <v>8.85</v>
      </c>
      <c r="J41" s="78" t="n">
        <f aca="false">H41/3600</f>
        <v>1.74202777777778</v>
      </c>
      <c r="L41" s="0" t="n">
        <v>822.052</v>
      </c>
      <c r="M41" s="0" t="n">
        <v>34.0717</v>
      </c>
      <c r="N41" s="0" t="n">
        <v>38.0721</v>
      </c>
      <c r="O41" s="0" t="n">
        <v>38.2974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6.4776</v>
      </c>
      <c r="E42" s="80" t="n">
        <v>31.6236</v>
      </c>
      <c r="F42" s="80" t="n">
        <v>36.6332</v>
      </c>
      <c r="G42" s="80" t="n">
        <v>36.7547</v>
      </c>
      <c r="H42" s="80" t="n">
        <v>5887.19</v>
      </c>
      <c r="I42" s="80" t="n">
        <v>7.74</v>
      </c>
      <c r="J42" s="81" t="n">
        <f aca="false">H42/3600</f>
        <v>1.63533055555556</v>
      </c>
      <c r="L42" s="0" t="n">
        <v>422.2904</v>
      </c>
      <c r="M42" s="0" t="n">
        <v>31.6361</v>
      </c>
      <c r="N42" s="0" t="n">
        <v>36.6228</v>
      </c>
      <c r="O42" s="0" t="n">
        <v>36.7377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913.61</v>
      </c>
      <c r="I43" s="74" t="n">
        <v>15.05</v>
      </c>
      <c r="J43" s="75" t="n">
        <f aca="false">H43/3600</f>
        <v>2.47600277777778</v>
      </c>
      <c r="L43" s="0" t="n">
        <v>4151.5464</v>
      </c>
      <c r="M43" s="0" t="n">
        <v>40.082</v>
      </c>
      <c r="N43" s="0" t="n">
        <v>42.9813</v>
      </c>
      <c r="O43" s="0" t="n">
        <v>44.3253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914.13</v>
      </c>
      <c r="I44" s="77" t="n">
        <v>12.18</v>
      </c>
      <c r="J44" s="78" t="n">
        <f aca="false">H44/3600</f>
        <v>2.19836944444444</v>
      </c>
      <c r="L44" s="0" t="n">
        <v>1867.9832</v>
      </c>
      <c r="M44" s="0" t="n">
        <v>37.2197</v>
      </c>
      <c r="N44" s="0" t="n">
        <v>40.8608</v>
      </c>
      <c r="O44" s="0" t="n">
        <v>41.9243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7231.5</v>
      </c>
      <c r="I45" s="77" t="n">
        <v>10.2</v>
      </c>
      <c r="J45" s="78" t="n">
        <f aca="false">H45/3600</f>
        <v>2.00875</v>
      </c>
      <c r="L45" s="0" t="n">
        <v>908.4304</v>
      </c>
      <c r="M45" s="0" t="n">
        <v>34.2696</v>
      </c>
      <c r="N45" s="0" t="n">
        <v>39.1098</v>
      </c>
      <c r="O45" s="0" t="n">
        <v>40.0055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.8864</v>
      </c>
      <c r="E46" s="80" t="n">
        <v>31.3777</v>
      </c>
      <c r="F46" s="80" t="n">
        <v>37.8412</v>
      </c>
      <c r="G46" s="80" t="n">
        <v>38.6098</v>
      </c>
      <c r="H46" s="80" t="n">
        <v>6830.81</v>
      </c>
      <c r="I46" s="80" t="n">
        <v>9.09</v>
      </c>
      <c r="J46" s="81" t="n">
        <f aca="false">H46/3600</f>
        <v>1.89744722222222</v>
      </c>
      <c r="L46" s="0" t="n">
        <v>464.7416</v>
      </c>
      <c r="M46" s="0" t="n">
        <v>31.383</v>
      </c>
      <c r="N46" s="0" t="n">
        <v>37.8375</v>
      </c>
      <c r="O46" s="0" t="n">
        <v>38.6165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8493.9</v>
      </c>
      <c r="I47" s="74" t="n">
        <v>17.34</v>
      </c>
      <c r="J47" s="75" t="n">
        <f aca="false">H47/3600</f>
        <v>2.35941666666667</v>
      </c>
      <c r="L47" s="0" t="n">
        <v>7920.332</v>
      </c>
      <c r="M47" s="0" t="n">
        <v>38.3067</v>
      </c>
      <c r="N47" s="0" t="n">
        <v>40.8619</v>
      </c>
      <c r="O47" s="0" t="n">
        <v>41.7716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7151.59</v>
      </c>
      <c r="I48" s="77" t="n">
        <v>13.22</v>
      </c>
      <c r="J48" s="78" t="n">
        <f aca="false">H48/3600</f>
        <v>1.98655277777778</v>
      </c>
      <c r="L48" s="0" t="n">
        <v>3410.688</v>
      </c>
      <c r="M48" s="0" t="n">
        <v>34.4557</v>
      </c>
      <c r="N48" s="0" t="n">
        <v>38.1919</v>
      </c>
      <c r="O48" s="0" t="n">
        <v>38.9956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6365.25</v>
      </c>
      <c r="I49" s="77" t="n">
        <v>10.8</v>
      </c>
      <c r="J49" s="78" t="n">
        <f aca="false">H49/3600</f>
        <v>1.768125</v>
      </c>
      <c r="L49" s="0" t="n">
        <v>1494.8672</v>
      </c>
      <c r="M49" s="0" t="n">
        <v>30.9848</v>
      </c>
      <c r="N49" s="0" t="n">
        <v>36.2842</v>
      </c>
      <c r="O49" s="0" t="n">
        <v>37.0185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7.588</v>
      </c>
      <c r="E50" s="80" t="n">
        <v>27.7752</v>
      </c>
      <c r="F50" s="80" t="n">
        <v>34.9249</v>
      </c>
      <c r="G50" s="80" t="n">
        <v>35.6463</v>
      </c>
      <c r="H50" s="80" t="n">
        <v>5868.99</v>
      </c>
      <c r="I50" s="80" t="n">
        <v>9.74</v>
      </c>
      <c r="J50" s="81" t="n">
        <f aca="false">H50/3600</f>
        <v>1.630275</v>
      </c>
      <c r="L50" s="0" t="n">
        <v>644.4912</v>
      </c>
      <c r="M50" s="0" t="n">
        <v>27.7732</v>
      </c>
      <c r="N50" s="0" t="n">
        <v>34.921</v>
      </c>
      <c r="O50" s="0" t="n">
        <v>35.6507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313.31</v>
      </c>
      <c r="I51" s="74" t="n">
        <v>11.12</v>
      </c>
      <c r="J51" s="75" t="n">
        <f aca="false">H51/3600</f>
        <v>1.75369722222222</v>
      </c>
      <c r="L51" s="0" t="n">
        <v>5652.7224</v>
      </c>
      <c r="M51" s="0" t="n">
        <v>39.8468</v>
      </c>
      <c r="N51" s="0" t="n">
        <v>41.3456</v>
      </c>
      <c r="O51" s="0" t="n">
        <v>42.7094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360.05</v>
      </c>
      <c r="I52" s="77" t="n">
        <v>8.39</v>
      </c>
      <c r="J52" s="78" t="n">
        <f aca="false">H52/3600</f>
        <v>1.48890277777778</v>
      </c>
      <c r="L52" s="0" t="n">
        <v>2255.7184</v>
      </c>
      <c r="M52" s="0" t="n">
        <v>36.1798</v>
      </c>
      <c r="N52" s="0" t="n">
        <v>38.6996</v>
      </c>
      <c r="O52" s="0" t="n">
        <v>40.3303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845.48</v>
      </c>
      <c r="I53" s="77" t="n">
        <v>6.89</v>
      </c>
      <c r="J53" s="78" t="n">
        <f aca="false">H53/3600</f>
        <v>1.34596666666667</v>
      </c>
      <c r="L53" s="0" t="n">
        <v>998.8752</v>
      </c>
      <c r="M53" s="0" t="n">
        <v>33.0019</v>
      </c>
      <c r="N53" s="0" t="n">
        <v>36.8119</v>
      </c>
      <c r="O53" s="0" t="n">
        <v>38.553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4016</v>
      </c>
      <c r="E54" s="80" t="n">
        <v>30.1332</v>
      </c>
      <c r="F54" s="80" t="n">
        <v>35.5077</v>
      </c>
      <c r="G54" s="80" t="n">
        <v>37.2188</v>
      </c>
      <c r="H54" s="80" t="n">
        <v>4325.49</v>
      </c>
      <c r="I54" s="80" t="n">
        <v>5.89</v>
      </c>
      <c r="J54" s="81" t="n">
        <f aca="false">H54/3600</f>
        <v>1.201525</v>
      </c>
      <c r="L54" s="0" t="n">
        <v>460.3048</v>
      </c>
      <c r="M54" s="0" t="n">
        <v>30.132</v>
      </c>
      <c r="N54" s="0" t="n">
        <v>35.5033</v>
      </c>
      <c r="O54" s="0" t="n">
        <v>37.2171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2077.78</v>
      </c>
      <c r="I55" s="74" t="n">
        <v>4.03</v>
      </c>
      <c r="J55" s="75" t="n">
        <f aca="false">H55/3600</f>
        <v>0.577161111111111</v>
      </c>
      <c r="L55" s="0" t="n">
        <v>1710.3184</v>
      </c>
      <c r="M55" s="0" t="n">
        <v>40.844</v>
      </c>
      <c r="N55" s="0" t="n">
        <v>43.3939</v>
      </c>
      <c r="O55" s="0" t="n">
        <v>42.8506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856.16</v>
      </c>
      <c r="I56" s="77" t="n">
        <v>3.36</v>
      </c>
      <c r="J56" s="78" t="n">
        <f aca="false">H56/3600</f>
        <v>0.5156</v>
      </c>
      <c r="L56" s="0" t="n">
        <v>852.4976</v>
      </c>
      <c r="M56" s="0" t="n">
        <v>36.9608</v>
      </c>
      <c r="N56" s="0" t="n">
        <v>40.6225</v>
      </c>
      <c r="O56" s="0" t="n">
        <v>39.6437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683.49</v>
      </c>
      <c r="I57" s="77" t="n">
        <v>2.98</v>
      </c>
      <c r="J57" s="78" t="n">
        <f aca="false">H57/3600</f>
        <v>0.467636111111111</v>
      </c>
      <c r="L57" s="0" t="n">
        <v>418.0816</v>
      </c>
      <c r="M57" s="0" t="n">
        <v>33.4752</v>
      </c>
      <c r="N57" s="0" t="n">
        <v>38.5955</v>
      </c>
      <c r="O57" s="0" t="n">
        <v>37.2793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5.1632</v>
      </c>
      <c r="E58" s="80" t="n">
        <v>30.5436</v>
      </c>
      <c r="F58" s="80" t="n">
        <v>37.1502</v>
      </c>
      <c r="G58" s="80" t="n">
        <v>35.6206</v>
      </c>
      <c r="H58" s="80" t="n">
        <v>1551.51</v>
      </c>
      <c r="I58" s="80" t="n">
        <v>2.53</v>
      </c>
      <c r="J58" s="81" t="n">
        <f aca="false">H58/3600</f>
        <v>0.430975</v>
      </c>
      <c r="L58" s="0" t="n">
        <v>212.044</v>
      </c>
      <c r="M58" s="0" t="n">
        <v>30.5348</v>
      </c>
      <c r="N58" s="0" t="n">
        <v>37.1901</v>
      </c>
      <c r="O58" s="0" t="n">
        <v>35.661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274.46</v>
      </c>
      <c r="I59" s="74" t="n">
        <v>5.33</v>
      </c>
      <c r="J59" s="75" t="n">
        <f aca="false">H59/3600</f>
        <v>0.631794444444444</v>
      </c>
      <c r="L59" s="0" t="n">
        <v>2163.6584</v>
      </c>
      <c r="M59" s="0" t="n">
        <v>38.2808</v>
      </c>
      <c r="N59" s="0" t="n">
        <v>42.493</v>
      </c>
      <c r="O59" s="0" t="n">
        <v>43.4499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862.68</v>
      </c>
      <c r="I60" s="77" t="n">
        <v>4.03</v>
      </c>
      <c r="J60" s="78" t="n">
        <f aca="false">H60/3600</f>
        <v>0.517411111111111</v>
      </c>
      <c r="L60" s="0" t="n">
        <v>764.1344</v>
      </c>
      <c r="M60" s="0" t="n">
        <v>34.4277</v>
      </c>
      <c r="N60" s="0" t="n">
        <v>40.584</v>
      </c>
      <c r="O60" s="0" t="n">
        <v>41.4695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656.74</v>
      </c>
      <c r="I61" s="77" t="n">
        <v>3.2</v>
      </c>
      <c r="J61" s="78" t="n">
        <f aca="false">H61/3600</f>
        <v>0.460205555555556</v>
      </c>
      <c r="L61" s="0" t="n">
        <v>305.9664</v>
      </c>
      <c r="M61" s="0" t="n">
        <v>31.2533</v>
      </c>
      <c r="N61" s="0" t="n">
        <v>39.2666</v>
      </c>
      <c r="O61" s="0" t="n">
        <v>40.0834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1.8944</v>
      </c>
      <c r="E62" s="80" t="n">
        <v>28.2208</v>
      </c>
      <c r="F62" s="80" t="n">
        <v>38.2223</v>
      </c>
      <c r="G62" s="80" t="n">
        <v>38.9707</v>
      </c>
      <c r="H62" s="80" t="n">
        <v>1540.21</v>
      </c>
      <c r="I62" s="80" t="n">
        <v>2.74</v>
      </c>
      <c r="J62" s="81" t="n">
        <f aca="false">H62/3600</f>
        <v>0.427836111111111</v>
      </c>
      <c r="L62" s="0" t="n">
        <v>128.208</v>
      </c>
      <c r="M62" s="0" t="n">
        <v>28.2161</v>
      </c>
      <c r="N62" s="0" t="n">
        <v>38.2348</v>
      </c>
      <c r="O62" s="0" t="n">
        <v>39.0706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1924.15</v>
      </c>
      <c r="I63" s="74" t="n">
        <v>4.39</v>
      </c>
      <c r="J63" s="75" t="n">
        <f aca="false">H63/3600</f>
        <v>0.534486111111111</v>
      </c>
      <c r="L63" s="0" t="n">
        <v>1909.2312</v>
      </c>
      <c r="M63" s="0" t="n">
        <v>38.0194</v>
      </c>
      <c r="N63" s="0" t="n">
        <v>40.5896</v>
      </c>
      <c r="O63" s="0" t="n">
        <v>41.2763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614.77</v>
      </c>
      <c r="I64" s="77" t="n">
        <v>3.3</v>
      </c>
      <c r="J64" s="78" t="n">
        <f aca="false">H64/3600</f>
        <v>0.448547222222222</v>
      </c>
      <c r="L64" s="0" t="n">
        <v>817.9552</v>
      </c>
      <c r="M64" s="0" t="n">
        <v>34.2533</v>
      </c>
      <c r="N64" s="0" t="n">
        <v>37.915</v>
      </c>
      <c r="O64" s="0" t="n">
        <v>38.4568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422.13</v>
      </c>
      <c r="I65" s="77" t="n">
        <v>2.67</v>
      </c>
      <c r="J65" s="78" t="n">
        <f aca="false">H65/3600</f>
        <v>0.395036111111111</v>
      </c>
      <c r="L65" s="0" t="n">
        <v>353.0056</v>
      </c>
      <c r="M65" s="0" t="n">
        <v>30.7992</v>
      </c>
      <c r="N65" s="0" t="n">
        <v>35.9211</v>
      </c>
      <c r="O65" s="0" t="n">
        <v>36.4386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4.0728</v>
      </c>
      <c r="E66" s="80" t="n">
        <v>27.749</v>
      </c>
      <c r="F66" s="80" t="n">
        <v>34.5146</v>
      </c>
      <c r="G66" s="80" t="n">
        <v>35.031</v>
      </c>
      <c r="H66" s="80" t="n">
        <v>1358.89</v>
      </c>
      <c r="I66" s="80" t="n">
        <v>2.37</v>
      </c>
      <c r="J66" s="81" t="n">
        <f aca="false">H66/3600</f>
        <v>0.377469444444444</v>
      </c>
      <c r="L66" s="0" t="n">
        <v>151.0392</v>
      </c>
      <c r="M66" s="0" t="n">
        <v>27.7377</v>
      </c>
      <c r="N66" s="0" t="n">
        <v>34.4745</v>
      </c>
      <c r="O66" s="0" t="n">
        <v>35.0177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447.3</v>
      </c>
      <c r="I67" s="74" t="n">
        <v>2.97</v>
      </c>
      <c r="J67" s="75" t="n">
        <f aca="false">H67/3600</f>
        <v>0.402027777777778</v>
      </c>
      <c r="L67" s="0" t="n">
        <v>1327.7392</v>
      </c>
      <c r="M67" s="0" t="n">
        <v>39.8329</v>
      </c>
      <c r="N67" s="0" t="n">
        <v>41.1332</v>
      </c>
      <c r="O67" s="0" t="n">
        <v>42.2064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277.13</v>
      </c>
      <c r="I68" s="77" t="n">
        <v>2.42</v>
      </c>
      <c r="J68" s="78" t="n">
        <f aca="false">H68/3600</f>
        <v>0.354758333333333</v>
      </c>
      <c r="L68" s="0" t="n">
        <v>634.7832</v>
      </c>
      <c r="M68" s="0" t="n">
        <v>35.7864</v>
      </c>
      <c r="N68" s="0" t="n">
        <v>38.2636</v>
      </c>
      <c r="O68" s="0" t="n">
        <v>39.4829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116.64</v>
      </c>
      <c r="I69" s="77" t="n">
        <v>1.94</v>
      </c>
      <c r="J69" s="78" t="n">
        <f aca="false">H69/3600</f>
        <v>0.310177777777778</v>
      </c>
      <c r="L69" s="0" t="n">
        <v>301.3992</v>
      </c>
      <c r="M69" s="0" t="n">
        <v>32.1847</v>
      </c>
      <c r="N69" s="0" t="n">
        <v>36.2619</v>
      </c>
      <c r="O69" s="0" t="n">
        <v>37.422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876</v>
      </c>
      <c r="E70" s="80" t="n">
        <v>29.3072</v>
      </c>
      <c r="F70" s="80" t="n">
        <v>34.8292</v>
      </c>
      <c r="G70" s="80" t="n">
        <v>35.9236</v>
      </c>
      <c r="H70" s="80" t="n">
        <v>996.44</v>
      </c>
      <c r="I70" s="80" t="n">
        <v>1.63</v>
      </c>
      <c r="J70" s="81" t="n">
        <f aca="false">H70/3600</f>
        <v>0.276788888888889</v>
      </c>
      <c r="L70" s="0" t="n">
        <v>145.4928</v>
      </c>
      <c r="M70" s="0" t="n">
        <v>29.316</v>
      </c>
      <c r="N70" s="0" t="n">
        <v>34.814</v>
      </c>
      <c r="O70" s="0" t="n">
        <v>35.8751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5031.95</v>
      </c>
      <c r="I71" s="74" t="n">
        <v>20.43</v>
      </c>
      <c r="J71" s="75" t="n">
        <f aca="false">H71/3600</f>
        <v>4.17554166666667</v>
      </c>
      <c r="L71" s="0" t="n">
        <v>2235.9384</v>
      </c>
      <c r="M71" s="0" t="n">
        <v>42.5283</v>
      </c>
      <c r="N71" s="0" t="n">
        <v>46.3109</v>
      </c>
      <c r="O71" s="0" t="n">
        <v>47.5277</v>
      </c>
      <c r="P71" s="0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3763.85</v>
      </c>
      <c r="I72" s="77" t="n">
        <v>16.35</v>
      </c>
      <c r="J72" s="78" t="n">
        <f aca="false">H72/3600</f>
        <v>3.82329166666667</v>
      </c>
      <c r="L72" s="0" t="n">
        <v>878.6528</v>
      </c>
      <c r="M72" s="0" t="n">
        <v>40.2246</v>
      </c>
      <c r="N72" s="0" t="n">
        <v>44.2474</v>
      </c>
      <c r="O72" s="0" t="n">
        <v>45.4556</v>
      </c>
      <c r="P72" s="0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3368.44</v>
      </c>
      <c r="I73" s="77" t="n">
        <v>15.48</v>
      </c>
      <c r="J73" s="78" t="n">
        <f aca="false">H73/3600</f>
        <v>3.71345555555556</v>
      </c>
      <c r="L73" s="0" t="n">
        <v>431.4112</v>
      </c>
      <c r="M73" s="0" t="n">
        <v>37.6</v>
      </c>
      <c r="N73" s="0" t="n">
        <v>42.3987</v>
      </c>
      <c r="O73" s="0" t="n">
        <v>43.5633</v>
      </c>
      <c r="P73" s="0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32.4728</v>
      </c>
      <c r="E74" s="80" t="n">
        <v>34.6287</v>
      </c>
      <c r="F74" s="80" t="n">
        <v>41.2058</v>
      </c>
      <c r="G74" s="80" t="n">
        <v>42.2214</v>
      </c>
      <c r="H74" s="80" t="n">
        <v>12984.07</v>
      </c>
      <c r="I74" s="80" t="n">
        <v>14.03</v>
      </c>
      <c r="J74" s="81" t="n">
        <f aca="false">H74/3600</f>
        <v>3.60668611111111</v>
      </c>
      <c r="L74" s="0" t="n">
        <v>224.9984</v>
      </c>
      <c r="M74" s="0" t="n">
        <v>34.6353</v>
      </c>
      <c r="N74" s="0" t="n">
        <v>41.1932</v>
      </c>
      <c r="O74" s="0" t="n">
        <v>42.2508</v>
      </c>
      <c r="P74" s="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4649.04</v>
      </c>
      <c r="I75" s="74" t="n">
        <v>22.24</v>
      </c>
      <c r="J75" s="75" t="n">
        <f aca="false">H75/3600</f>
        <v>4.06917777777778</v>
      </c>
      <c r="L75" s="0" t="n">
        <v>1511.448</v>
      </c>
      <c r="M75" s="0" t="n">
        <v>42.9556</v>
      </c>
      <c r="N75" s="0" t="n">
        <v>47.8657</v>
      </c>
      <c r="O75" s="0" t="n">
        <v>48.4484</v>
      </c>
      <c r="P75" s="0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3634.67</v>
      </c>
      <c r="I76" s="77" t="n">
        <v>16.58</v>
      </c>
      <c r="J76" s="78" t="n">
        <f aca="false">H76/3600</f>
        <v>3.78740833333333</v>
      </c>
      <c r="L76" s="0" t="n">
        <v>426.4456</v>
      </c>
      <c r="M76" s="0" t="n">
        <v>41.1445</v>
      </c>
      <c r="N76" s="0" t="n">
        <v>46.2056</v>
      </c>
      <c r="O76" s="0" t="n">
        <v>46.7762</v>
      </c>
      <c r="P76" s="0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3183.7</v>
      </c>
      <c r="I77" s="77" t="n">
        <v>14.84</v>
      </c>
      <c r="J77" s="78" t="n">
        <f aca="false">H77/3600</f>
        <v>3.66213888888889</v>
      </c>
      <c r="L77" s="0" t="n">
        <v>189.9768</v>
      </c>
      <c r="M77" s="0" t="n">
        <v>39.0192</v>
      </c>
      <c r="N77" s="0" t="n">
        <v>44.4446</v>
      </c>
      <c r="O77" s="0" t="n">
        <v>45.0036</v>
      </c>
      <c r="P77" s="0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105.832</v>
      </c>
      <c r="E78" s="80" t="n">
        <v>36.5129</v>
      </c>
      <c r="F78" s="80" t="n">
        <v>43.1139</v>
      </c>
      <c r="G78" s="80" t="n">
        <v>43.5948</v>
      </c>
      <c r="H78" s="80" t="n">
        <v>12869.31</v>
      </c>
      <c r="I78" s="80" t="n">
        <v>13.98</v>
      </c>
      <c r="J78" s="81" t="n">
        <f aca="false">H78/3600</f>
        <v>3.57480833333333</v>
      </c>
      <c r="L78" s="0" t="n">
        <v>99.3504</v>
      </c>
      <c r="M78" s="0" t="n">
        <v>36.5027</v>
      </c>
      <c r="N78" s="0" t="n">
        <v>43.0481</v>
      </c>
      <c r="O78" s="0" t="n">
        <v>43.5585</v>
      </c>
      <c r="P78" s="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5557.79</v>
      </c>
      <c r="I79" s="74" t="n">
        <v>22.01</v>
      </c>
      <c r="J79" s="75" t="n">
        <f aca="false">H79/3600</f>
        <v>4.32160833333333</v>
      </c>
      <c r="L79" s="0" t="n">
        <v>1984.5968</v>
      </c>
      <c r="M79" s="0" t="n">
        <v>43.2062</v>
      </c>
      <c r="N79" s="0" t="n">
        <v>47.0855</v>
      </c>
      <c r="O79" s="0" t="n">
        <v>47.9131</v>
      </c>
      <c r="P79" s="0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4470.15</v>
      </c>
      <c r="I80" s="77" t="n">
        <v>18.64</v>
      </c>
      <c r="J80" s="78" t="n">
        <f aca="false">H80/3600</f>
        <v>4.01948611111111</v>
      </c>
      <c r="L80" s="0" t="n">
        <v>705.2888</v>
      </c>
      <c r="M80" s="0" t="n">
        <v>41.0668</v>
      </c>
      <c r="N80" s="0" t="n">
        <v>45.2009</v>
      </c>
      <c r="O80" s="0" t="n">
        <v>46.0537</v>
      </c>
      <c r="P80" s="0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3890.01</v>
      </c>
      <c r="I81" s="77" t="n">
        <v>16.64</v>
      </c>
      <c r="J81" s="78" t="n">
        <f aca="false">H81/3600</f>
        <v>3.85833611111111</v>
      </c>
      <c r="L81" s="0" t="n">
        <v>320.6016</v>
      </c>
      <c r="M81" s="0" t="n">
        <v>38.6616</v>
      </c>
      <c r="N81" s="0" t="n">
        <v>43.3623</v>
      </c>
      <c r="O81" s="0" t="n">
        <v>44.2838</v>
      </c>
      <c r="P81" s="0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71.5792</v>
      </c>
      <c r="E82" s="80" t="n">
        <v>35.9777</v>
      </c>
      <c r="F82" s="80" t="n">
        <v>42.0082</v>
      </c>
      <c r="G82" s="80" t="n">
        <v>43.0316</v>
      </c>
      <c r="H82" s="80" t="n">
        <v>13535.44</v>
      </c>
      <c r="I82" s="80" t="n">
        <v>15.22</v>
      </c>
      <c r="J82" s="81" t="n">
        <f aca="false">H82/3600</f>
        <v>3.75984444444444</v>
      </c>
      <c r="L82" s="0" t="n">
        <v>165.0488</v>
      </c>
      <c r="M82" s="0" t="n">
        <v>35.956</v>
      </c>
      <c r="N82" s="0" t="n">
        <v>42.0202</v>
      </c>
      <c r="O82" s="0" t="n">
        <v>42.9321</v>
      </c>
      <c r="P82" s="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755.3</v>
      </c>
      <c r="I83" s="74" t="n">
        <v>12.85</v>
      </c>
      <c r="J83" s="75" t="n">
        <f aca="false">H83/3600</f>
        <v>2.15425</v>
      </c>
      <c r="L83" s="0" t="n">
        <v>3849.8648</v>
      </c>
      <c r="M83" s="0" t="n">
        <v>40.324</v>
      </c>
      <c r="N83" s="0" t="n">
        <v>42.4328</v>
      </c>
      <c r="O83" s="0" t="n">
        <v>42.9484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955.29</v>
      </c>
      <c r="I84" s="77" t="n">
        <v>10.74</v>
      </c>
      <c r="J84" s="78" t="n">
        <f aca="false">H84/3600</f>
        <v>1.932025</v>
      </c>
      <c r="L84" s="0" t="n">
        <v>1817.224</v>
      </c>
      <c r="M84" s="0" t="n">
        <v>36.9921</v>
      </c>
      <c r="N84" s="0" t="n">
        <v>39.5792</v>
      </c>
      <c r="O84" s="0" t="n">
        <v>39.9186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6252.76</v>
      </c>
      <c r="I85" s="77" t="n">
        <v>8.82</v>
      </c>
      <c r="J85" s="78" t="n">
        <f aca="false">H85/3600</f>
        <v>1.73687777777778</v>
      </c>
      <c r="L85" s="0" t="n">
        <v>883.6456</v>
      </c>
      <c r="M85" s="0" t="n">
        <v>33.9626</v>
      </c>
      <c r="N85" s="0" t="n">
        <v>37.3356</v>
      </c>
      <c r="O85" s="0" t="n">
        <v>37.6202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65.296</v>
      </c>
      <c r="E86" s="80" t="n">
        <v>31.297</v>
      </c>
      <c r="F86" s="80" t="n">
        <v>35.6841</v>
      </c>
      <c r="G86" s="80" t="n">
        <v>35.9016</v>
      </c>
      <c r="H86" s="80" t="n">
        <v>5741.1</v>
      </c>
      <c r="I86" s="80" t="n">
        <v>7.38</v>
      </c>
      <c r="J86" s="81" t="n">
        <f aca="false">H86/3600</f>
        <v>1.59475</v>
      </c>
      <c r="L86" s="0" t="n">
        <v>461.6056</v>
      </c>
      <c r="M86" s="0" t="n">
        <v>31.3025</v>
      </c>
      <c r="N86" s="0" t="n">
        <v>35.7234</v>
      </c>
      <c r="O86" s="0" t="n">
        <v>35.8904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7145.21</v>
      </c>
      <c r="I87" s="74" t="n">
        <v>25.94</v>
      </c>
      <c r="J87" s="75" t="n">
        <f aca="false">H87/3600</f>
        <v>4.76255833333333</v>
      </c>
      <c r="L87" s="0" t="n">
        <v>5679.3686</v>
      </c>
      <c r="M87" s="0" t="n">
        <v>42.7717</v>
      </c>
      <c r="N87" s="0" t="n">
        <v>45.3396</v>
      </c>
      <c r="O87" s="0" t="n">
        <v>45.5955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5300.07</v>
      </c>
      <c r="I88" s="77" t="n">
        <v>22.02</v>
      </c>
      <c r="J88" s="78" t="n">
        <f aca="false">H88/3600</f>
        <v>4.25001944444445</v>
      </c>
      <c r="L88" s="0" t="n">
        <v>2820.0883</v>
      </c>
      <c r="M88" s="0" t="n">
        <v>38.7729</v>
      </c>
      <c r="N88" s="0" t="n">
        <v>42.3758</v>
      </c>
      <c r="O88" s="0" t="n">
        <v>42.5631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3277.7</v>
      </c>
      <c r="I89" s="77" t="n">
        <v>18.56</v>
      </c>
      <c r="J89" s="78" t="n">
        <f aca="false">H89/3600</f>
        <v>3.68825</v>
      </c>
      <c r="L89" s="0" t="n">
        <v>1339.165</v>
      </c>
      <c r="M89" s="0" t="n">
        <v>35.0164</v>
      </c>
      <c r="N89" s="0" t="n">
        <v>40.122</v>
      </c>
      <c r="O89" s="0" t="n">
        <v>40.048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10.7765</v>
      </c>
      <c r="E90" s="80" t="n">
        <v>31.7166</v>
      </c>
      <c r="F90" s="80" t="n">
        <v>38.6062</v>
      </c>
      <c r="G90" s="80" t="n">
        <v>37.9936</v>
      </c>
      <c r="H90" s="80" t="n">
        <v>12060.87</v>
      </c>
      <c r="I90" s="80" t="n">
        <v>17.72</v>
      </c>
      <c r="J90" s="81" t="n">
        <f aca="false">H90/3600</f>
        <v>3.35024166666667</v>
      </c>
      <c r="L90" s="0" t="n">
        <v>608.7648</v>
      </c>
      <c r="M90" s="0" t="n">
        <v>31.7192</v>
      </c>
      <c r="N90" s="0" t="n">
        <v>38.6187</v>
      </c>
      <c r="O90" s="0" t="n">
        <v>37.9949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6482.09</v>
      </c>
      <c r="I91" s="74" t="n">
        <v>6.29</v>
      </c>
      <c r="J91" s="75" t="n">
        <f aca="false">H91/3600</f>
        <v>1.80058055555556</v>
      </c>
      <c r="L91" s="0" t="n">
        <v>356.5384</v>
      </c>
      <c r="M91" s="0" t="n">
        <v>46.3911</v>
      </c>
      <c r="N91" s="0" t="n">
        <v>44.5101</v>
      </c>
      <c r="O91" s="0" t="n">
        <v>44.5406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6387.61</v>
      </c>
      <c r="I92" s="77" t="n">
        <v>6.12</v>
      </c>
      <c r="J92" s="78" t="n">
        <f aca="false">H92/3600</f>
        <v>1.77433611111111</v>
      </c>
      <c r="L92" s="0" t="n">
        <v>262.0864</v>
      </c>
      <c r="M92" s="0" t="n">
        <v>42.0884</v>
      </c>
      <c r="N92" s="0" t="n">
        <v>40.8266</v>
      </c>
      <c r="O92" s="0" t="n">
        <v>40.8265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6310.07</v>
      </c>
      <c r="I93" s="77" t="n">
        <v>6.9</v>
      </c>
      <c r="J93" s="78" t="n">
        <f aca="false">H93/3600</f>
        <v>1.75279722222222</v>
      </c>
      <c r="L93" s="0" t="n">
        <v>192.7032</v>
      </c>
      <c r="M93" s="0" t="n">
        <v>37.4436</v>
      </c>
      <c r="N93" s="0" t="n">
        <v>38.7786</v>
      </c>
      <c r="O93" s="0" t="n">
        <v>38.7671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39.1368</v>
      </c>
      <c r="E94" s="80" t="n">
        <v>32.5804</v>
      </c>
      <c r="F94" s="80" t="n">
        <v>37.7008</v>
      </c>
      <c r="G94" s="80" t="n">
        <v>37.2562</v>
      </c>
      <c r="H94" s="80" t="n">
        <v>6243.79</v>
      </c>
      <c r="I94" s="80" t="n">
        <v>5.73</v>
      </c>
      <c r="J94" s="81" t="n">
        <f aca="false">H94/3600</f>
        <v>1.73438611111111</v>
      </c>
      <c r="L94" s="0" t="n">
        <v>136.1232</v>
      </c>
      <c r="M94" s="0" t="n">
        <v>32.612</v>
      </c>
      <c r="N94" s="0" t="n">
        <v>37.7262</v>
      </c>
      <c r="O94" s="0" t="n">
        <v>37.2811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2417.16</v>
      </c>
      <c r="I95" s="74" t="n">
        <v>13.55</v>
      </c>
      <c r="J95" s="75" t="n">
        <f aca="false">H95/3600</f>
        <v>3.44921111111111</v>
      </c>
      <c r="L95" s="0" t="n">
        <v>696.5315</v>
      </c>
      <c r="M95" s="0" t="n">
        <v>48.7656</v>
      </c>
      <c r="N95" s="0" t="n">
        <v>51.7296</v>
      </c>
      <c r="O95" s="0" t="n">
        <v>52.7628</v>
      </c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2025.3</v>
      </c>
      <c r="I96" s="77" t="n">
        <v>12.96</v>
      </c>
      <c r="J96" s="78" t="n">
        <f aca="false">H96/3600</f>
        <v>3.34036111111111</v>
      </c>
      <c r="L96" s="0" t="n">
        <v>411.8618</v>
      </c>
      <c r="M96" s="0" t="n">
        <v>44.918</v>
      </c>
      <c r="N96" s="0" t="n">
        <v>48.3285</v>
      </c>
      <c r="O96" s="0" t="n">
        <v>49.538</v>
      </c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1712.79</v>
      </c>
      <c r="I97" s="77" t="n">
        <v>12.38</v>
      </c>
      <c r="J97" s="78" t="n">
        <f aca="false">H97/3600</f>
        <v>3.25355277777778</v>
      </c>
      <c r="L97" s="0" t="n">
        <v>244.9334</v>
      </c>
      <c r="M97" s="0" t="n">
        <v>41.102</v>
      </c>
      <c r="N97" s="0" t="n">
        <v>45.222</v>
      </c>
      <c r="O97" s="0" t="n">
        <v>46.9159</v>
      </c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54.457</v>
      </c>
      <c r="E98" s="80" t="n">
        <v>37.2735</v>
      </c>
      <c r="F98" s="80" t="n">
        <v>43.3789</v>
      </c>
      <c r="G98" s="80" t="n">
        <v>44.9137</v>
      </c>
      <c r="H98" s="80" t="n">
        <v>11495.05</v>
      </c>
      <c r="I98" s="80" t="n">
        <v>12.05</v>
      </c>
      <c r="J98" s="81" t="n">
        <f aca="false">H98/3600</f>
        <v>3.19306944444444</v>
      </c>
      <c r="L98" s="0" t="n">
        <v>152.0422</v>
      </c>
      <c r="M98" s="0" t="n">
        <v>37.2959</v>
      </c>
      <c r="N98" s="0" t="n">
        <v>43.3149</v>
      </c>
      <c r="O98" s="0" t="n">
        <v>44.9554</v>
      </c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4277983733389</v>
      </c>
      <c r="J106" s="82" t="n">
        <f aca="false">GEOMEAN(J3:J98)</f>
        <v>2.3206317665007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26644444444444</v>
      </c>
      <c r="J108" s="82" t="n">
        <f aca="false">SUM(J3:J98)</f>
        <v>286.011852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7366880603231</v>
      </c>
      <c r="J113" s="82" t="n">
        <f aca="false">GEOMEAN(J19:J82)</f>
        <v>2.26490463223543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O98" activeCellId="0" sqref="L19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73" t="n">
        <v>5455.9288</v>
      </c>
      <c r="E19" s="74" t="n">
        <v>41.5431</v>
      </c>
      <c r="F19" s="74" t="n">
        <v>43.2225</v>
      </c>
      <c r="G19" s="74" t="n">
        <v>44.7048</v>
      </c>
      <c r="H19" s="74" t="n">
        <v>13912.96</v>
      </c>
      <c r="I19" s="74" t="n">
        <v>27.22</v>
      </c>
      <c r="J19" s="75" t="n">
        <f aca="false">H19/3600</f>
        <v>3.86471111111111</v>
      </c>
      <c r="L19" s="0" t="n">
        <v>5457.8112</v>
      </c>
      <c r="M19" s="0" t="n">
        <v>41.5453</v>
      </c>
      <c r="N19" s="0" t="n">
        <v>43.2316</v>
      </c>
      <c r="O19" s="0" t="n">
        <v>44.7107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78" t="n">
        <f aca="false">H20/3600</f>
        <v>3.28545277777778</v>
      </c>
      <c r="L20" s="0" t="n">
        <v>2487.06</v>
      </c>
      <c r="M20" s="0" t="n">
        <v>39.5383</v>
      </c>
      <c r="N20" s="0" t="n">
        <v>41.56</v>
      </c>
      <c r="O20" s="0" t="n">
        <v>42.7394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84"/>
      <c r="B21" s="84"/>
      <c r="C21" s="84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78" t="n">
        <f aca="false">H21/3600</f>
        <v>2.90033055555556</v>
      </c>
      <c r="L21" s="0" t="n">
        <v>1203.6688</v>
      </c>
      <c r="M21" s="0" t="n">
        <v>37.0011</v>
      </c>
      <c r="N21" s="0" t="n">
        <v>40.2529</v>
      </c>
      <c r="O21" s="0" t="n">
        <v>41.456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84"/>
      <c r="B22" s="85"/>
      <c r="C22" s="85" t="n">
        <v>37</v>
      </c>
      <c r="D22" s="79" t="n">
        <v>594.1384</v>
      </c>
      <c r="E22" s="80" t="n">
        <v>34.4111</v>
      </c>
      <c r="F22" s="80" t="n">
        <v>39.3898</v>
      </c>
      <c r="G22" s="80" t="n">
        <v>40.7092</v>
      </c>
      <c r="H22" s="80" t="n">
        <v>9410.97</v>
      </c>
      <c r="I22" s="80" t="n">
        <v>17.55</v>
      </c>
      <c r="J22" s="81" t="n">
        <f aca="false">H22/3600</f>
        <v>2.61415833333333</v>
      </c>
      <c r="L22" s="0" t="n">
        <v>590.8504</v>
      </c>
      <c r="M22" s="0" t="n">
        <v>34.4181</v>
      </c>
      <c r="N22" s="0" t="n">
        <v>39.3887</v>
      </c>
      <c r="O22" s="0" t="n">
        <v>40.7246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73" t="n">
        <v>8358.3032</v>
      </c>
      <c r="E23" s="74" t="n">
        <v>39.7859</v>
      </c>
      <c r="F23" s="74" t="n">
        <v>41.8384</v>
      </c>
      <c r="G23" s="74" t="n">
        <v>42.9498</v>
      </c>
      <c r="H23" s="74" t="n">
        <v>12378.56</v>
      </c>
      <c r="I23" s="74" t="n">
        <v>30.61</v>
      </c>
      <c r="J23" s="75" t="n">
        <f aca="false">H23/3600</f>
        <v>3.43848888888889</v>
      </c>
      <c r="L23" s="0" t="n">
        <v>8354.8952</v>
      </c>
      <c r="M23" s="0" t="n">
        <v>39.7862</v>
      </c>
      <c r="N23" s="0" t="n">
        <v>41.8403</v>
      </c>
      <c r="O23" s="0" t="n">
        <v>42.9493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84"/>
      <c r="B24" s="84"/>
      <c r="C24" s="84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78" t="n">
        <f aca="false">H24/3600</f>
        <v>2.77079444444445</v>
      </c>
      <c r="L24" s="0" t="n">
        <v>3260.7208</v>
      </c>
      <c r="M24" s="0" t="n">
        <v>36.93</v>
      </c>
      <c r="N24" s="0" t="n">
        <v>39.7156</v>
      </c>
      <c r="O24" s="0" t="n">
        <v>40.7233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84"/>
      <c r="B25" s="84"/>
      <c r="C25" s="84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78" t="n">
        <f aca="false">H25/3600</f>
        <v>2.43828611111111</v>
      </c>
      <c r="L25" s="0" t="n">
        <v>1373.3552</v>
      </c>
      <c r="M25" s="0" t="n">
        <v>34.1699</v>
      </c>
      <c r="N25" s="0" t="n">
        <v>38.0802</v>
      </c>
      <c r="O25" s="0" t="n">
        <v>39.3303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84"/>
      <c r="B26" s="85"/>
      <c r="C26" s="85" t="n">
        <v>37</v>
      </c>
      <c r="D26" s="79" t="n">
        <v>598.2016</v>
      </c>
      <c r="E26" s="80" t="n">
        <v>31.5996</v>
      </c>
      <c r="F26" s="80" t="n">
        <v>36.9635</v>
      </c>
      <c r="G26" s="80" t="n">
        <v>38.5736</v>
      </c>
      <c r="H26" s="80" t="n">
        <v>8034.38</v>
      </c>
      <c r="I26" s="80" t="n">
        <v>16.46</v>
      </c>
      <c r="J26" s="81" t="n">
        <f aca="false">H26/3600</f>
        <v>2.23177222222222</v>
      </c>
      <c r="L26" s="0" t="n">
        <v>595.8728</v>
      </c>
      <c r="M26" s="0" t="n">
        <v>31.604</v>
      </c>
      <c r="N26" s="0" t="n">
        <v>36.9491</v>
      </c>
      <c r="O26" s="0" t="n">
        <v>38.5598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73" t="n">
        <v>22343.3112</v>
      </c>
      <c r="E27" s="74" t="n">
        <v>38.5553</v>
      </c>
      <c r="F27" s="74" t="n">
        <v>40.0524</v>
      </c>
      <c r="G27" s="74" t="n">
        <v>43.2484</v>
      </c>
      <c r="H27" s="74" t="n">
        <v>27472.74</v>
      </c>
      <c r="I27" s="74" t="n">
        <v>62.57</v>
      </c>
      <c r="J27" s="75" t="n">
        <f aca="false">H27/3600</f>
        <v>7.63131666666667</v>
      </c>
      <c r="L27" s="0" t="n">
        <v>22344.304</v>
      </c>
      <c r="M27" s="0" t="n">
        <v>38.5554</v>
      </c>
      <c r="N27" s="0" t="n">
        <v>40.056</v>
      </c>
      <c r="O27" s="0" t="n">
        <v>43.2564</v>
      </c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84"/>
      <c r="B28" s="84"/>
      <c r="C28" s="84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78" t="n">
        <f aca="false">H28/3600</f>
        <v>5.96891111111111</v>
      </c>
      <c r="L28" s="0" t="n">
        <v>6011.8648</v>
      </c>
      <c r="M28" s="0" t="n">
        <v>36.615</v>
      </c>
      <c r="N28" s="0" t="n">
        <v>38.8444</v>
      </c>
      <c r="O28" s="0" t="n">
        <v>41.3566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84"/>
      <c r="B29" s="84"/>
      <c r="C29" s="84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78" t="n">
        <f aca="false">H29/3600</f>
        <v>5.16908611111111</v>
      </c>
      <c r="L29" s="0" t="n">
        <v>2664.3168</v>
      </c>
      <c r="M29" s="0" t="n">
        <v>34.5034</v>
      </c>
      <c r="N29" s="0" t="n">
        <v>37.893</v>
      </c>
      <c r="O29" s="0" t="n">
        <v>39.7361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84"/>
      <c r="B30" s="85"/>
      <c r="C30" s="85" t="n">
        <v>37</v>
      </c>
      <c r="D30" s="79" t="n">
        <v>1317.2448</v>
      </c>
      <c r="E30" s="80" t="n">
        <v>32.2221</v>
      </c>
      <c r="F30" s="80" t="n">
        <v>37.1294</v>
      </c>
      <c r="G30" s="80" t="n">
        <v>38.5393</v>
      </c>
      <c r="H30" s="80" t="n">
        <v>17004.17</v>
      </c>
      <c r="I30" s="80" t="n">
        <v>32.16</v>
      </c>
      <c r="J30" s="81" t="n">
        <f aca="false">H30/3600</f>
        <v>4.72338055555556</v>
      </c>
      <c r="L30" s="0" t="n">
        <v>1313.0936</v>
      </c>
      <c r="M30" s="0" t="n">
        <v>32.2254</v>
      </c>
      <c r="N30" s="0" t="n">
        <v>37.1358</v>
      </c>
      <c r="O30" s="0" t="n">
        <v>38.5421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73" t="n">
        <v>21431.4776</v>
      </c>
      <c r="E31" s="74" t="n">
        <v>39.3248</v>
      </c>
      <c r="F31" s="74" t="n">
        <v>43.53</v>
      </c>
      <c r="G31" s="74" t="n">
        <v>44.7035</v>
      </c>
      <c r="H31" s="74" t="n">
        <v>33390.93</v>
      </c>
      <c r="I31" s="74" t="n">
        <v>66.15</v>
      </c>
      <c r="J31" s="75" t="n">
        <f aca="false">H31/3600</f>
        <v>9.27525833333333</v>
      </c>
      <c r="L31" s="0" t="n">
        <v>21432.5568</v>
      </c>
      <c r="M31" s="0" t="n">
        <v>39.3265</v>
      </c>
      <c r="N31" s="0" t="n">
        <v>43.5403</v>
      </c>
      <c r="O31" s="0" t="n">
        <v>44.7145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84"/>
      <c r="B32" s="84"/>
      <c r="C32" s="84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78" t="n">
        <f aca="false">H32/3600</f>
        <v>7.50101111111111</v>
      </c>
      <c r="L32" s="0" t="n">
        <v>7161.652</v>
      </c>
      <c r="M32" s="0" t="n">
        <v>37.3814</v>
      </c>
      <c r="N32" s="0" t="n">
        <v>42.0794</v>
      </c>
      <c r="O32" s="0" t="n">
        <v>42.5287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84"/>
      <c r="B33" s="84"/>
      <c r="C33" s="84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78" t="n">
        <f aca="false">H33/3600</f>
        <v>7.03747222222222</v>
      </c>
      <c r="L33" s="0" t="n">
        <v>3282.356</v>
      </c>
      <c r="M33" s="0" t="n">
        <v>35.3766</v>
      </c>
      <c r="N33" s="0" t="n">
        <v>40.7173</v>
      </c>
      <c r="O33" s="0" t="n">
        <v>40.6237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84"/>
      <c r="B34" s="85"/>
      <c r="C34" s="85" t="n">
        <v>37</v>
      </c>
      <c r="D34" s="79" t="n">
        <v>1672.2336</v>
      </c>
      <c r="E34" s="80" t="n">
        <v>33.2252</v>
      </c>
      <c r="F34" s="80" t="n">
        <v>39.7263</v>
      </c>
      <c r="G34" s="80" t="n">
        <v>39.2827</v>
      </c>
      <c r="H34" s="80" t="n">
        <v>20671.16</v>
      </c>
      <c r="I34" s="80" t="n">
        <v>42.92</v>
      </c>
      <c r="J34" s="81" t="n">
        <f aca="false">H34/3600</f>
        <v>5.74198888888889</v>
      </c>
      <c r="L34" s="0" t="n">
        <v>1666.5816</v>
      </c>
      <c r="M34" s="0" t="n">
        <v>33.2338</v>
      </c>
      <c r="N34" s="0" t="n">
        <v>39.7336</v>
      </c>
      <c r="O34" s="0" t="n">
        <v>39.2862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73" t="n">
        <v>63592.956</v>
      </c>
      <c r="E35" s="74" t="n">
        <v>38.2304</v>
      </c>
      <c r="F35" s="74" t="n">
        <v>41.7835</v>
      </c>
      <c r="G35" s="74" t="n">
        <v>43.934</v>
      </c>
      <c r="H35" s="74" t="n">
        <v>37812.68</v>
      </c>
      <c r="I35" s="74" t="n">
        <v>107.13</v>
      </c>
      <c r="J35" s="75" t="n">
        <f aca="false">H35/3600</f>
        <v>10.5035222222222</v>
      </c>
      <c r="L35" s="0" t="n">
        <v>63595.7104</v>
      </c>
      <c r="M35" s="0" t="n">
        <v>38.2308</v>
      </c>
      <c r="N35" s="0" t="n">
        <v>41.7878</v>
      </c>
      <c r="O35" s="0" t="n">
        <v>43.9397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84"/>
      <c r="B36" s="84"/>
      <c r="C36" s="84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78" t="n">
        <f aca="false">H36/3600</f>
        <v>6.53566111111111</v>
      </c>
      <c r="L36" s="0" t="n">
        <v>9576.176</v>
      </c>
      <c r="M36" s="0" t="n">
        <v>35.0995</v>
      </c>
      <c r="N36" s="0" t="n">
        <v>40.3648</v>
      </c>
      <c r="O36" s="0" t="n">
        <v>42.734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84"/>
      <c r="B37" s="84"/>
      <c r="C37" s="84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78" t="n">
        <f aca="false">H37/3600</f>
        <v>5.43629444444444</v>
      </c>
      <c r="L37" s="0" t="n">
        <v>2358.6408</v>
      </c>
      <c r="M37" s="0" t="n">
        <v>33.3998</v>
      </c>
      <c r="N37" s="0" t="n">
        <v>39.1086</v>
      </c>
      <c r="O37" s="0" t="n">
        <v>41.6943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85"/>
      <c r="B38" s="85"/>
      <c r="C38" s="85" t="n">
        <v>37</v>
      </c>
      <c r="D38" s="79" t="n">
        <v>861.384</v>
      </c>
      <c r="E38" s="80" t="n">
        <v>31.2675</v>
      </c>
      <c r="F38" s="80" t="n">
        <v>38.2177</v>
      </c>
      <c r="G38" s="80" t="n">
        <v>40.8901</v>
      </c>
      <c r="H38" s="80" t="n">
        <v>18167.03</v>
      </c>
      <c r="I38" s="80" t="n">
        <v>41.93</v>
      </c>
      <c r="J38" s="81" t="n">
        <f aca="false">H38/3600</f>
        <v>5.04639722222222</v>
      </c>
      <c r="L38" s="0" t="n">
        <v>855.288</v>
      </c>
      <c r="M38" s="0" t="n">
        <v>31.2627</v>
      </c>
      <c r="N38" s="0" t="n">
        <v>38.237</v>
      </c>
      <c r="O38" s="0" t="n">
        <v>40.8859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73" t="n">
        <v>3898.9608</v>
      </c>
      <c r="E39" s="74" t="n">
        <v>40.1083</v>
      </c>
      <c r="F39" s="74" t="n">
        <v>42.6346</v>
      </c>
      <c r="G39" s="74" t="n">
        <v>43.1329</v>
      </c>
      <c r="H39" s="74" t="n">
        <v>5697.72</v>
      </c>
      <c r="I39" s="74" t="n">
        <v>12.02</v>
      </c>
      <c r="J39" s="75" t="n">
        <f aca="false">H39/3600</f>
        <v>1.5827</v>
      </c>
      <c r="L39" s="0" t="n">
        <v>3895.1968</v>
      </c>
      <c r="M39" s="0" t="n">
        <v>40.1108</v>
      </c>
      <c r="N39" s="0" t="n">
        <v>42.6381</v>
      </c>
      <c r="O39" s="0" t="n">
        <v>43.1408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78" t="n">
        <f aca="false">H40/3600</f>
        <v>1.3389</v>
      </c>
      <c r="L40" s="0" t="n">
        <v>1798.9936</v>
      </c>
      <c r="M40" s="0" t="n">
        <v>36.9209</v>
      </c>
      <c r="N40" s="0" t="n">
        <v>40.0428</v>
      </c>
      <c r="O40" s="0" t="n">
        <v>40.2885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84"/>
      <c r="B41" s="84"/>
      <c r="C41" s="84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78" t="n">
        <f aca="false">H41/3600</f>
        <v>1.145675</v>
      </c>
      <c r="L41" s="0" t="n">
        <v>856.4624</v>
      </c>
      <c r="M41" s="0" t="n">
        <v>34.0356</v>
      </c>
      <c r="N41" s="0" t="n">
        <v>38.0104</v>
      </c>
      <c r="O41" s="0" t="n">
        <v>38.1805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84"/>
      <c r="B42" s="85"/>
      <c r="C42" s="85" t="n">
        <v>37</v>
      </c>
      <c r="D42" s="79" t="n">
        <v>442.8832</v>
      </c>
      <c r="E42" s="80" t="n">
        <v>31.5754</v>
      </c>
      <c r="F42" s="80" t="n">
        <v>36.5401</v>
      </c>
      <c r="G42" s="80" t="n">
        <v>36.5525</v>
      </c>
      <c r="H42" s="80" t="n">
        <v>3674.37</v>
      </c>
      <c r="I42" s="80" t="n">
        <v>7.04</v>
      </c>
      <c r="J42" s="81" t="n">
        <f aca="false">H42/3600</f>
        <v>1.02065833333333</v>
      </c>
      <c r="L42" s="0" t="n">
        <v>438.5832</v>
      </c>
      <c r="M42" s="0" t="n">
        <v>31.5741</v>
      </c>
      <c r="N42" s="0" t="n">
        <v>36.5437</v>
      </c>
      <c r="O42" s="0" t="n">
        <v>36.5646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73" t="n">
        <v>4568.6072</v>
      </c>
      <c r="E43" s="74" t="n">
        <v>39.9603</v>
      </c>
      <c r="F43" s="74" t="n">
        <v>42.9425</v>
      </c>
      <c r="G43" s="74" t="n">
        <v>44.2971</v>
      </c>
      <c r="H43" s="74" t="n">
        <v>6326.84</v>
      </c>
      <c r="I43" s="74" t="n">
        <v>13.89</v>
      </c>
      <c r="J43" s="75" t="n">
        <f aca="false">H43/3600</f>
        <v>1.75745555555556</v>
      </c>
      <c r="L43" s="0" t="n">
        <v>4568.4888</v>
      </c>
      <c r="M43" s="0" t="n">
        <v>39.9611</v>
      </c>
      <c r="N43" s="0" t="n">
        <v>42.9457</v>
      </c>
      <c r="O43" s="0" t="n">
        <v>44.3052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84"/>
      <c r="B44" s="84"/>
      <c r="C44" s="84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78" t="n">
        <f aca="false">H44/3600</f>
        <v>1.445925</v>
      </c>
      <c r="L44" s="0" t="n">
        <v>1976.0032</v>
      </c>
      <c r="M44" s="0" t="n">
        <v>37.1009</v>
      </c>
      <c r="N44" s="0" t="n">
        <v>40.8349</v>
      </c>
      <c r="O44" s="0" t="n">
        <v>41.9008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84"/>
      <c r="B45" s="84"/>
      <c r="C45" s="84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78" t="n">
        <f aca="false">H45/3600</f>
        <v>1.26166944444444</v>
      </c>
      <c r="L45" s="0" t="n">
        <v>942.5064</v>
      </c>
      <c r="M45" s="0" t="n">
        <v>34.1716</v>
      </c>
      <c r="N45" s="0" t="n">
        <v>39.0791</v>
      </c>
      <c r="O45" s="0" t="n">
        <v>40.0076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84"/>
      <c r="B46" s="85"/>
      <c r="C46" s="85" t="n">
        <v>37</v>
      </c>
      <c r="D46" s="79" t="n">
        <v>480.3536</v>
      </c>
      <c r="E46" s="80" t="n">
        <v>31.3122</v>
      </c>
      <c r="F46" s="80" t="n">
        <v>37.7884</v>
      </c>
      <c r="G46" s="80" t="n">
        <v>38.5564</v>
      </c>
      <c r="H46" s="80" t="n">
        <v>4140.5</v>
      </c>
      <c r="I46" s="80" t="n">
        <v>8.26</v>
      </c>
      <c r="J46" s="81" t="n">
        <f aca="false">H46/3600</f>
        <v>1.15013888888889</v>
      </c>
      <c r="L46" s="0" t="n">
        <v>476.5264</v>
      </c>
      <c r="M46" s="0" t="n">
        <v>31.3188</v>
      </c>
      <c r="N46" s="0" t="n">
        <v>37.8202</v>
      </c>
      <c r="O46" s="0" t="n">
        <v>38.5703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73" t="n">
        <v>9207.932</v>
      </c>
      <c r="E47" s="74" t="n">
        <v>38.1491</v>
      </c>
      <c r="F47" s="74" t="n">
        <v>40.8206</v>
      </c>
      <c r="G47" s="74" t="n">
        <v>41.7395</v>
      </c>
      <c r="H47" s="74" t="n">
        <v>6432.08</v>
      </c>
      <c r="I47" s="74" t="n">
        <v>16.49</v>
      </c>
      <c r="J47" s="75" t="n">
        <f aca="false">H47/3600</f>
        <v>1.78668888888889</v>
      </c>
      <c r="L47" s="0" t="n">
        <v>9201.8624</v>
      </c>
      <c r="M47" s="0" t="n">
        <v>38.1492</v>
      </c>
      <c r="N47" s="0" t="n">
        <v>40.8237</v>
      </c>
      <c r="O47" s="0" t="n">
        <v>41.7452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84"/>
      <c r="B48" s="84"/>
      <c r="C48" s="84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78" t="n">
        <f aca="false">H48/3600</f>
        <v>1.36419444444444</v>
      </c>
      <c r="L48" s="0" t="n">
        <v>3670.6752</v>
      </c>
      <c r="M48" s="0" t="n">
        <v>34.2941</v>
      </c>
      <c r="N48" s="0" t="n">
        <v>38.1794</v>
      </c>
      <c r="O48" s="0" t="n">
        <v>38.9851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84"/>
      <c r="B49" s="84"/>
      <c r="C49" s="84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78" t="n">
        <f aca="false">H49/3600</f>
        <v>1.11322777777778</v>
      </c>
      <c r="L49" s="0" t="n">
        <v>1555.4392</v>
      </c>
      <c r="M49" s="0" t="n">
        <v>30.936</v>
      </c>
      <c r="N49" s="0" t="n">
        <v>36.2795</v>
      </c>
      <c r="O49" s="0" t="n">
        <v>37.0141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84"/>
      <c r="B50" s="85"/>
      <c r="C50" s="85" t="n">
        <v>37</v>
      </c>
      <c r="D50" s="79" t="n">
        <v>661.0296</v>
      </c>
      <c r="E50" s="80" t="n">
        <v>27.768</v>
      </c>
      <c r="F50" s="80" t="n">
        <v>34.9035</v>
      </c>
      <c r="G50" s="80" t="n">
        <v>35.6101</v>
      </c>
      <c r="H50" s="80" t="n">
        <v>3512.15</v>
      </c>
      <c r="I50" s="80" t="n">
        <v>7.77</v>
      </c>
      <c r="J50" s="81" t="n">
        <f aca="false">H50/3600</f>
        <v>0.975597222222222</v>
      </c>
      <c r="L50" s="0" t="n">
        <v>658.8688</v>
      </c>
      <c r="M50" s="0" t="n">
        <v>27.7691</v>
      </c>
      <c r="N50" s="0" t="n">
        <v>34.8811</v>
      </c>
      <c r="O50" s="0" t="n">
        <v>35.6281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73" t="n">
        <v>6028.9912</v>
      </c>
      <c r="E51" s="74" t="n">
        <v>39.8002</v>
      </c>
      <c r="F51" s="74" t="n">
        <v>41.2529</v>
      </c>
      <c r="G51" s="74" t="n">
        <v>42.6415</v>
      </c>
      <c r="H51" s="74" t="n">
        <v>4970.54</v>
      </c>
      <c r="I51" s="74" t="n">
        <v>10.34</v>
      </c>
      <c r="J51" s="75" t="n">
        <f aca="false">H51/3600</f>
        <v>1.38070555555556</v>
      </c>
      <c r="L51" s="0" t="n">
        <v>6026.316</v>
      </c>
      <c r="M51" s="0" t="n">
        <v>39.8007</v>
      </c>
      <c r="N51" s="0" t="n">
        <v>41.2537</v>
      </c>
      <c r="O51" s="0" t="n">
        <v>42.6428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84"/>
      <c r="B52" s="84"/>
      <c r="C52" s="84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78" t="n">
        <f aca="false">H52/3600</f>
        <v>1.12268333333333</v>
      </c>
      <c r="L52" s="0" t="n">
        <v>2359.5936</v>
      </c>
      <c r="M52" s="0" t="n">
        <v>36.0392</v>
      </c>
      <c r="N52" s="0" t="n">
        <v>38.6306</v>
      </c>
      <c r="O52" s="0" t="n">
        <v>40.2726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84"/>
      <c r="B53" s="84"/>
      <c r="C53" s="84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78" t="n">
        <f aca="false">H53/3600</f>
        <v>0.940736111111111</v>
      </c>
      <c r="L53" s="0" t="n">
        <v>1024.132</v>
      </c>
      <c r="M53" s="0" t="n">
        <v>32.8849</v>
      </c>
      <c r="N53" s="0" t="n">
        <v>36.7695</v>
      </c>
      <c r="O53" s="0" t="n">
        <v>38.4696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85"/>
      <c r="B54" s="85"/>
      <c r="C54" s="85" t="n">
        <v>37</v>
      </c>
      <c r="D54" s="79" t="n">
        <v>469.3792</v>
      </c>
      <c r="E54" s="80" t="n">
        <v>30.0692</v>
      </c>
      <c r="F54" s="80" t="n">
        <v>35.465</v>
      </c>
      <c r="G54" s="80" t="n">
        <v>37.1675</v>
      </c>
      <c r="H54" s="80" t="n">
        <v>2890</v>
      </c>
      <c r="I54" s="80" t="n">
        <v>5.45</v>
      </c>
      <c r="J54" s="81" t="n">
        <f aca="false">H54/3600</f>
        <v>0.802777777777778</v>
      </c>
      <c r="L54" s="0" t="n">
        <v>467.9984</v>
      </c>
      <c r="M54" s="0" t="n">
        <v>30.0688</v>
      </c>
      <c r="N54" s="0" t="n">
        <v>35.4701</v>
      </c>
      <c r="O54" s="0" t="n">
        <v>37.1682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73" t="n">
        <v>1764.0696</v>
      </c>
      <c r="E55" s="74" t="n">
        <v>40.7504</v>
      </c>
      <c r="F55" s="74" t="n">
        <v>43.3677</v>
      </c>
      <c r="G55" s="74" t="n">
        <v>42.7992</v>
      </c>
      <c r="H55" s="74" t="n">
        <v>1551.68</v>
      </c>
      <c r="I55" s="74" t="n">
        <v>3.7</v>
      </c>
      <c r="J55" s="75" t="n">
        <f aca="false">H55/3600</f>
        <v>0.431022222222222</v>
      </c>
      <c r="L55" s="0" t="n">
        <v>1764.1784</v>
      </c>
      <c r="M55" s="0" t="n">
        <v>40.7512</v>
      </c>
      <c r="N55" s="0" t="n">
        <v>43.3909</v>
      </c>
      <c r="O55" s="0" t="n">
        <v>42.8324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78" t="n">
        <f aca="false">H56/3600</f>
        <v>0.367444444444444</v>
      </c>
      <c r="L56" s="0" t="n">
        <v>875.5096</v>
      </c>
      <c r="M56" s="0" t="n">
        <v>36.8905</v>
      </c>
      <c r="N56" s="0" t="n">
        <v>40.5983</v>
      </c>
      <c r="O56" s="0" t="n">
        <v>39.6215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84"/>
      <c r="B57" s="84"/>
      <c r="C57" s="84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78" t="n">
        <f aca="false">H57/3600</f>
        <v>0.317144444444444</v>
      </c>
      <c r="L57" s="0" t="n">
        <v>428.4392</v>
      </c>
      <c r="M57" s="0" t="n">
        <v>33.4134</v>
      </c>
      <c r="N57" s="0" t="n">
        <v>38.5597</v>
      </c>
      <c r="O57" s="0" t="n">
        <v>37.2506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84"/>
      <c r="B58" s="85"/>
      <c r="C58" s="85" t="n">
        <v>37</v>
      </c>
      <c r="D58" s="79" t="n">
        <v>219.9848</v>
      </c>
      <c r="E58" s="80" t="n">
        <v>30.4772</v>
      </c>
      <c r="F58" s="80" t="n">
        <v>37.1193</v>
      </c>
      <c r="G58" s="80" t="n">
        <v>35.6372</v>
      </c>
      <c r="H58" s="80" t="n">
        <v>1001.43</v>
      </c>
      <c r="I58" s="80" t="n">
        <v>2.36</v>
      </c>
      <c r="J58" s="81" t="n">
        <f aca="false">H58/3600</f>
        <v>0.278175</v>
      </c>
      <c r="L58" s="0" t="n">
        <v>217.5592</v>
      </c>
      <c r="M58" s="0" t="n">
        <v>30.4745</v>
      </c>
      <c r="N58" s="0" t="n">
        <v>37.1429</v>
      </c>
      <c r="O58" s="0" t="n">
        <v>35.6225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73" t="n">
        <v>2713.0688</v>
      </c>
      <c r="E59" s="74" t="n">
        <v>38.1668</v>
      </c>
      <c r="F59" s="74" t="n">
        <v>42.4388</v>
      </c>
      <c r="G59" s="74" t="n">
        <v>43.4238</v>
      </c>
      <c r="H59" s="74" t="n">
        <v>1700.83</v>
      </c>
      <c r="I59" s="74" t="n">
        <v>5.08</v>
      </c>
      <c r="J59" s="75" t="n">
        <f aca="false">H59/3600</f>
        <v>0.472452777777778</v>
      </c>
      <c r="L59" s="0" t="n">
        <v>2714.3672</v>
      </c>
      <c r="M59" s="0" t="n">
        <v>38.1684</v>
      </c>
      <c r="N59" s="0" t="n">
        <v>42.4627</v>
      </c>
      <c r="O59" s="0" t="n">
        <v>43.4239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84"/>
      <c r="B60" s="84"/>
      <c r="C60" s="84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78" t="n">
        <f aca="false">H60/3600</f>
        <v>0.347952777777778</v>
      </c>
      <c r="L60" s="0" t="n">
        <v>902.5632</v>
      </c>
      <c r="M60" s="0" t="n">
        <v>34.1591</v>
      </c>
      <c r="N60" s="0" t="n">
        <v>40.5763</v>
      </c>
      <c r="O60" s="0" t="n">
        <v>41.4516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84"/>
      <c r="B61" s="84"/>
      <c r="C61" s="84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78" t="n">
        <f aca="false">H61/3600</f>
        <v>0.270283333333333</v>
      </c>
      <c r="L61" s="0" t="n">
        <v>333.088</v>
      </c>
      <c r="M61" s="0" t="n">
        <v>31.1074</v>
      </c>
      <c r="N61" s="0" t="n">
        <v>39.257</v>
      </c>
      <c r="O61" s="0" t="n">
        <v>40.0235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84"/>
      <c r="B62" s="85"/>
      <c r="C62" s="85" t="n">
        <v>37</v>
      </c>
      <c r="D62" s="79" t="n">
        <v>134.7208</v>
      </c>
      <c r="E62" s="80" t="n">
        <v>28.2246</v>
      </c>
      <c r="F62" s="80" t="n">
        <v>38.2088</v>
      </c>
      <c r="G62" s="80" t="n">
        <v>38.9413</v>
      </c>
      <c r="H62" s="80" t="n">
        <v>868.06</v>
      </c>
      <c r="I62" s="80" t="n">
        <v>2.53</v>
      </c>
      <c r="J62" s="81" t="n">
        <f aca="false">H62/3600</f>
        <v>0.241127777777778</v>
      </c>
      <c r="L62" s="0" t="n">
        <v>131.8952</v>
      </c>
      <c r="M62" s="0" t="n">
        <v>28.2135</v>
      </c>
      <c r="N62" s="0" t="n">
        <v>38.2576</v>
      </c>
      <c r="O62" s="0" t="n">
        <v>39.0166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73" t="n">
        <v>2126.7584</v>
      </c>
      <c r="E63" s="74" t="n">
        <v>37.8913</v>
      </c>
      <c r="F63" s="74" t="n">
        <v>40.5647</v>
      </c>
      <c r="G63" s="74" t="n">
        <v>41.25</v>
      </c>
      <c r="H63" s="74" t="n">
        <v>1420.6</v>
      </c>
      <c r="I63" s="74" t="n">
        <v>4.13</v>
      </c>
      <c r="J63" s="75" t="n">
        <f aca="false">H63/3600</f>
        <v>0.394611111111111</v>
      </c>
      <c r="L63" s="0" t="n">
        <v>2125.68</v>
      </c>
      <c r="M63" s="0" t="n">
        <v>37.8907</v>
      </c>
      <c r="N63" s="0" t="n">
        <v>40.5615</v>
      </c>
      <c r="O63" s="0" t="n">
        <v>41.2425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84"/>
      <c r="B64" s="84"/>
      <c r="C64" s="84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78" t="n">
        <f aca="false">H64/3600</f>
        <v>0.304758333333333</v>
      </c>
      <c r="L64" s="0" t="n">
        <v>856.2312</v>
      </c>
      <c r="M64" s="0" t="n">
        <v>34.1564</v>
      </c>
      <c r="N64" s="0" t="n">
        <v>37.8948</v>
      </c>
      <c r="O64" s="0" t="n">
        <v>38.4487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84"/>
      <c r="B65" s="84"/>
      <c r="C65" s="84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78" t="n">
        <f aca="false">H65/3600</f>
        <v>0.246502777777778</v>
      </c>
      <c r="L65" s="0" t="n">
        <v>361.7032</v>
      </c>
      <c r="M65" s="0" t="n">
        <v>30.7836</v>
      </c>
      <c r="N65" s="0" t="n">
        <v>35.9201</v>
      </c>
      <c r="O65" s="0" t="n">
        <v>36.4243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84"/>
      <c r="B66" s="85"/>
      <c r="C66" s="85" t="n">
        <v>37</v>
      </c>
      <c r="D66" s="79" t="n">
        <v>155.9648</v>
      </c>
      <c r="E66" s="80" t="n">
        <v>27.7775</v>
      </c>
      <c r="F66" s="80" t="n">
        <v>34.4448</v>
      </c>
      <c r="G66" s="80" t="n">
        <v>35.0035</v>
      </c>
      <c r="H66" s="80" t="n">
        <v>772.42</v>
      </c>
      <c r="I66" s="80" t="n">
        <v>2.07</v>
      </c>
      <c r="J66" s="81" t="n">
        <f aca="false">H66/3600</f>
        <v>0.214561111111111</v>
      </c>
      <c r="L66" s="0" t="n">
        <v>153.5256</v>
      </c>
      <c r="M66" s="0" t="n">
        <v>27.7786</v>
      </c>
      <c r="N66" s="0" t="n">
        <v>34.4841</v>
      </c>
      <c r="O66" s="0" t="n">
        <v>35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73" t="n">
        <v>1369.9384</v>
      </c>
      <c r="E67" s="74" t="n">
        <v>39.6979</v>
      </c>
      <c r="F67" s="74" t="n">
        <v>41.0688</v>
      </c>
      <c r="G67" s="74" t="n">
        <v>42.135</v>
      </c>
      <c r="H67" s="74" t="n">
        <v>1123.02</v>
      </c>
      <c r="I67" s="74" t="n">
        <v>2.71</v>
      </c>
      <c r="J67" s="75" t="n">
        <f aca="false">H67/3600</f>
        <v>0.31195</v>
      </c>
      <c r="L67" s="0" t="n">
        <v>1370.1464</v>
      </c>
      <c r="M67" s="0" t="n">
        <v>39.7</v>
      </c>
      <c r="N67" s="0" t="n">
        <v>41.0774</v>
      </c>
      <c r="O67" s="0" t="n">
        <v>42.1546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84"/>
      <c r="B68" s="84"/>
      <c r="C68" s="84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78" t="n">
        <f aca="false">H68/3600</f>
        <v>0.264008333333333</v>
      </c>
      <c r="L68" s="0" t="n">
        <v>644.5288</v>
      </c>
      <c r="M68" s="0" t="n">
        <v>35.7088</v>
      </c>
      <c r="N68" s="0" t="n">
        <v>38.2105</v>
      </c>
      <c r="O68" s="0" t="n">
        <v>39.4218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84"/>
      <c r="B69" s="84"/>
      <c r="C69" s="84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78" t="n">
        <f aca="false">H69/3600</f>
        <v>0.217141666666667</v>
      </c>
      <c r="L69" s="0" t="n">
        <v>304.2376</v>
      </c>
      <c r="M69" s="0" t="n">
        <v>32.1608</v>
      </c>
      <c r="N69" s="0" t="n">
        <v>36.2495</v>
      </c>
      <c r="O69" s="0" t="n">
        <v>37.4038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85"/>
      <c r="B70" s="85"/>
      <c r="C70" s="85" t="n">
        <v>37</v>
      </c>
      <c r="D70" s="79" t="n">
        <v>148.4928</v>
      </c>
      <c r="E70" s="80" t="n">
        <v>29.3076</v>
      </c>
      <c r="F70" s="80" t="n">
        <v>34.7866</v>
      </c>
      <c r="G70" s="80" t="n">
        <v>35.8769</v>
      </c>
      <c r="H70" s="80" t="n">
        <v>667.52</v>
      </c>
      <c r="I70" s="80" t="n">
        <v>1.55</v>
      </c>
      <c r="J70" s="81" t="n">
        <f aca="false">H70/3600</f>
        <v>0.185422222222222</v>
      </c>
      <c r="L70" s="0" t="n">
        <v>146.868</v>
      </c>
      <c r="M70" s="0" t="n">
        <v>29.3033</v>
      </c>
      <c r="N70" s="0" t="n">
        <v>34.8218</v>
      </c>
      <c r="O70" s="0" t="n">
        <v>35.8521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73" t="n">
        <v>2443.8448</v>
      </c>
      <c r="E71" s="74" t="n">
        <v>42.368</v>
      </c>
      <c r="F71" s="74" t="n">
        <v>46.2673</v>
      </c>
      <c r="G71" s="74" t="n">
        <v>47.4883</v>
      </c>
      <c r="H71" s="74" t="n">
        <v>9070.91</v>
      </c>
      <c r="I71" s="74" t="n">
        <v>18.85</v>
      </c>
      <c r="J71" s="75" t="n">
        <f aca="false">H71/3600</f>
        <v>2.51969722222222</v>
      </c>
      <c r="L71" s="0" t="n">
        <v>2438.8392</v>
      </c>
      <c r="M71" s="0" t="n">
        <v>42.3705</v>
      </c>
      <c r="N71" s="0" t="n">
        <v>46.2668</v>
      </c>
      <c r="O71" s="0" t="n">
        <v>47.5092</v>
      </c>
      <c r="P71" s="0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78" t="n">
        <f aca="false">H72/3600</f>
        <v>2.21561111111111</v>
      </c>
      <c r="L72" s="0" t="n">
        <v>908.5672</v>
      </c>
      <c r="M72" s="0" t="n">
        <v>40.1212</v>
      </c>
      <c r="N72" s="0" t="n">
        <v>44.2271</v>
      </c>
      <c r="O72" s="0" t="n">
        <v>45.4279</v>
      </c>
      <c r="P72" s="0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78" t="n">
        <f aca="false">H73/3600</f>
        <v>2.102925</v>
      </c>
      <c r="L73" s="0" t="n">
        <v>441.6432</v>
      </c>
      <c r="M73" s="0" t="n">
        <v>37.5419</v>
      </c>
      <c r="N73" s="0" t="n">
        <v>42.3741</v>
      </c>
      <c r="O73" s="0" t="n">
        <v>43.5579</v>
      </c>
      <c r="P73" s="0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79" t="n">
        <v>237.0568</v>
      </c>
      <c r="E74" s="80" t="n">
        <v>34.5994</v>
      </c>
      <c r="F74" s="80" t="n">
        <v>41.1553</v>
      </c>
      <c r="G74" s="80" t="n">
        <v>42.1853</v>
      </c>
      <c r="H74" s="80" t="n">
        <v>7251.64</v>
      </c>
      <c r="I74" s="80" t="n">
        <v>13.33</v>
      </c>
      <c r="J74" s="81" t="n">
        <f aca="false">H74/3600</f>
        <v>2.01434444444444</v>
      </c>
      <c r="L74" s="0" t="n">
        <v>230.876</v>
      </c>
      <c r="M74" s="0" t="n">
        <v>34.6086</v>
      </c>
      <c r="N74" s="0" t="n">
        <v>41.1901</v>
      </c>
      <c r="O74" s="0" t="n">
        <v>42.212</v>
      </c>
      <c r="P74" s="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73" t="n">
        <v>1867.6016</v>
      </c>
      <c r="E75" s="74" t="n">
        <v>42.7662</v>
      </c>
      <c r="F75" s="74" t="n">
        <v>47.8149</v>
      </c>
      <c r="G75" s="74" t="n">
        <v>48.4267</v>
      </c>
      <c r="H75" s="74" t="n">
        <v>8734.99</v>
      </c>
      <c r="I75" s="74" t="n">
        <v>18.63</v>
      </c>
      <c r="J75" s="75" t="n">
        <f aca="false">H75/3600</f>
        <v>2.42638611111111</v>
      </c>
      <c r="L75" s="0" t="n">
        <v>1862.624</v>
      </c>
      <c r="M75" s="0" t="n">
        <v>42.7659</v>
      </c>
      <c r="N75" s="0" t="n">
        <v>47.8215</v>
      </c>
      <c r="O75" s="0" t="n">
        <v>48.4276</v>
      </c>
      <c r="P75" s="0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78" t="n">
        <f aca="false">H76/3600</f>
        <v>2.12200277777778</v>
      </c>
      <c r="L76" s="0" t="n">
        <v>467.692</v>
      </c>
      <c r="M76" s="0" t="n">
        <v>40.9888</v>
      </c>
      <c r="N76" s="0" t="n">
        <v>46.1585</v>
      </c>
      <c r="O76" s="0" t="n">
        <v>46.7792</v>
      </c>
      <c r="P76" s="0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78" t="n">
        <f aca="false">H77/3600</f>
        <v>2.00114722222222</v>
      </c>
      <c r="L77" s="0" t="n">
        <v>195.3328</v>
      </c>
      <c r="M77" s="0" t="n">
        <v>38.8727</v>
      </c>
      <c r="N77" s="0" t="n">
        <v>44.3601</v>
      </c>
      <c r="O77" s="0" t="n">
        <v>44.9231</v>
      </c>
      <c r="P77" s="0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79" t="n">
        <v>107.0936</v>
      </c>
      <c r="E78" s="80" t="n">
        <v>36.4041</v>
      </c>
      <c r="F78" s="80" t="n">
        <v>43.0519</v>
      </c>
      <c r="G78" s="80" t="n">
        <v>43.5229</v>
      </c>
      <c r="H78" s="80" t="n">
        <v>6985.42</v>
      </c>
      <c r="I78" s="80" t="n">
        <v>13.4</v>
      </c>
      <c r="J78" s="81" t="n">
        <f aca="false">H78/3600</f>
        <v>1.94039444444444</v>
      </c>
      <c r="L78" s="0" t="n">
        <v>101.0192</v>
      </c>
      <c r="M78" s="0" t="n">
        <v>36.4073</v>
      </c>
      <c r="N78" s="0" t="n">
        <v>43.0623</v>
      </c>
      <c r="O78" s="0" t="n">
        <v>43.5133</v>
      </c>
      <c r="P78" s="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73" t="n">
        <v>2179.2776</v>
      </c>
      <c r="E79" s="74" t="n">
        <v>43.0918</v>
      </c>
      <c r="F79" s="74" t="n">
        <v>47.0164</v>
      </c>
      <c r="G79" s="74" t="n">
        <v>47.8615</v>
      </c>
      <c r="H79" s="74" t="n">
        <v>9475.75</v>
      </c>
      <c r="I79" s="74" t="n">
        <v>20.98</v>
      </c>
      <c r="J79" s="75" t="n">
        <f aca="false">H79/3600</f>
        <v>2.63215277777778</v>
      </c>
      <c r="L79" s="0" t="n">
        <v>2175.1192</v>
      </c>
      <c r="M79" s="0" t="n">
        <v>43.0924</v>
      </c>
      <c r="N79" s="0" t="n">
        <v>47.0184</v>
      </c>
      <c r="O79" s="0" t="n">
        <v>47.8791</v>
      </c>
      <c r="P79" s="0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78" t="n">
        <f aca="false">H80/3600</f>
        <v>2.33199166666667</v>
      </c>
      <c r="L80" s="0" t="n">
        <v>734.8376</v>
      </c>
      <c r="M80" s="0" t="n">
        <v>40.9892</v>
      </c>
      <c r="N80" s="0" t="n">
        <v>45.1186</v>
      </c>
      <c r="O80" s="0" t="n">
        <v>45.9892</v>
      </c>
      <c r="P80" s="0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78" t="n">
        <f aca="false">H81/3600</f>
        <v>2.15795833333333</v>
      </c>
      <c r="L81" s="0" t="n">
        <v>329.7112</v>
      </c>
      <c r="M81" s="0" t="n">
        <v>38.6043</v>
      </c>
      <c r="N81" s="0" t="n">
        <v>43.2628</v>
      </c>
      <c r="O81" s="0" t="n">
        <v>44.2409</v>
      </c>
      <c r="P81" s="0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79" t="n">
        <v>175.6168</v>
      </c>
      <c r="E82" s="80" t="n">
        <v>35.9113</v>
      </c>
      <c r="F82" s="80" t="n">
        <v>41.8854</v>
      </c>
      <c r="G82" s="80" t="n">
        <v>42.8158</v>
      </c>
      <c r="H82" s="80" t="n">
        <v>7533.56</v>
      </c>
      <c r="I82" s="80" t="n">
        <v>15.17</v>
      </c>
      <c r="J82" s="81" t="n">
        <f aca="false">H82/3600</f>
        <v>2.09265555555556</v>
      </c>
      <c r="L82" s="0" t="n">
        <v>169.2104</v>
      </c>
      <c r="M82" s="0" t="n">
        <v>35.9128</v>
      </c>
      <c r="N82" s="0" t="n">
        <v>41.911</v>
      </c>
      <c r="O82" s="0" t="n">
        <v>42.8494</v>
      </c>
      <c r="P82" s="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73" t="n">
        <v>4236.5464</v>
      </c>
      <c r="E83" s="74" t="n">
        <v>40.2163</v>
      </c>
      <c r="F83" s="74" t="n">
        <v>42.4355</v>
      </c>
      <c r="G83" s="74" t="n">
        <v>42.9455</v>
      </c>
      <c r="H83" s="74" t="n">
        <v>5697.09</v>
      </c>
      <c r="I83" s="74" t="n">
        <v>11.98</v>
      </c>
      <c r="J83" s="75" t="n">
        <f aca="false">H83/3600</f>
        <v>1.582525</v>
      </c>
      <c r="L83" s="0" t="n">
        <v>4235.184</v>
      </c>
      <c r="M83" s="0" t="n">
        <v>40.2133</v>
      </c>
      <c r="N83" s="0" t="n">
        <v>42.4617</v>
      </c>
      <c r="O83" s="0" t="n">
        <v>42.9514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84"/>
      <c r="B84" s="84"/>
      <c r="C84" s="84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78" t="n">
        <f aca="false">H84/3600</f>
        <v>1.32096388888889</v>
      </c>
      <c r="L84" s="0" t="n">
        <v>1961.212</v>
      </c>
      <c r="M84" s="0" t="n">
        <v>36.8839</v>
      </c>
      <c r="N84" s="0" t="n">
        <v>39.6241</v>
      </c>
      <c r="O84" s="0" t="n">
        <v>39.8831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84"/>
      <c r="B85" s="84"/>
      <c r="C85" s="84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78" t="n">
        <f aca="false">H85/3600</f>
        <v>1.12551388888889</v>
      </c>
      <c r="L85" s="0" t="n">
        <v>931.7464</v>
      </c>
      <c r="M85" s="0" t="n">
        <v>33.8893</v>
      </c>
      <c r="N85" s="0" t="n">
        <v>37.3386</v>
      </c>
      <c r="O85" s="0" t="n">
        <v>37.5341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84"/>
      <c r="B86" s="85"/>
      <c r="C86" s="85" t="n">
        <v>37</v>
      </c>
      <c r="D86" s="79" t="n">
        <v>485.0512</v>
      </c>
      <c r="E86" s="80" t="n">
        <v>31.2623</v>
      </c>
      <c r="F86" s="80" t="n">
        <v>35.6787</v>
      </c>
      <c r="G86" s="80" t="n">
        <v>35.7652</v>
      </c>
      <c r="H86" s="80" t="n">
        <v>3566.01</v>
      </c>
      <c r="I86" s="80" t="n">
        <v>6.87</v>
      </c>
      <c r="J86" s="81" t="n">
        <f aca="false">H86/3600</f>
        <v>0.990558333333333</v>
      </c>
      <c r="L86" s="0" t="n">
        <v>481.36</v>
      </c>
      <c r="M86" s="0" t="n">
        <v>31.2644</v>
      </c>
      <c r="N86" s="0" t="n">
        <v>35.6959</v>
      </c>
      <c r="O86" s="0" t="n">
        <v>35.7976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73" t="n">
        <v>5803.1986</v>
      </c>
      <c r="E87" s="74" t="n">
        <v>42.7139</v>
      </c>
      <c r="F87" s="74" t="n">
        <v>45.2339</v>
      </c>
      <c r="G87" s="74" t="n">
        <v>45.5257</v>
      </c>
      <c r="H87" s="74" t="n">
        <v>12870.9</v>
      </c>
      <c r="I87" s="74" t="n">
        <v>24.77</v>
      </c>
      <c r="J87" s="75" t="n">
        <f aca="false">H87/3600</f>
        <v>3.57525</v>
      </c>
      <c r="L87" s="0" t="n">
        <v>5803.4294</v>
      </c>
      <c r="M87" s="0" t="n">
        <v>42.716</v>
      </c>
      <c r="N87" s="0" t="n">
        <v>45.2467</v>
      </c>
      <c r="O87" s="0" t="n">
        <v>45.5241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84"/>
      <c r="B88" s="84"/>
      <c r="C88" s="84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78" t="n">
        <f aca="false">H88/3600</f>
        <v>3.00548055555556</v>
      </c>
      <c r="L88" s="0" t="n">
        <v>2875.8984</v>
      </c>
      <c r="M88" s="0" t="n">
        <v>38.729</v>
      </c>
      <c r="N88" s="0" t="n">
        <v>42.2745</v>
      </c>
      <c r="O88" s="0" t="n">
        <v>42.4944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84"/>
      <c r="B89" s="84"/>
      <c r="C89" s="84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78" t="n">
        <f aca="false">H89/3600</f>
        <v>2.49075833333333</v>
      </c>
      <c r="L89" s="0" t="n">
        <v>1369.9118</v>
      </c>
      <c r="M89" s="0" t="n">
        <v>34.9803</v>
      </c>
      <c r="N89" s="0" t="n">
        <v>40.0221</v>
      </c>
      <c r="O89" s="0" t="n">
        <v>39.9348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84"/>
      <c r="B90" s="85"/>
      <c r="C90" s="85" t="n">
        <v>37</v>
      </c>
      <c r="D90" s="79" t="n">
        <v>625.2307</v>
      </c>
      <c r="E90" s="80" t="n">
        <v>31.6705</v>
      </c>
      <c r="F90" s="80" t="n">
        <v>38.524</v>
      </c>
      <c r="G90" s="80" t="n">
        <v>37.934</v>
      </c>
      <c r="H90" s="80" t="n">
        <v>7643.3</v>
      </c>
      <c r="I90" s="80" t="n">
        <v>15.13</v>
      </c>
      <c r="J90" s="81" t="n">
        <f aca="false">H90/3600</f>
        <v>2.12313888888889</v>
      </c>
      <c r="L90" s="0" t="n">
        <v>623.099</v>
      </c>
      <c r="M90" s="0" t="n">
        <v>31.6711</v>
      </c>
      <c r="N90" s="0" t="n">
        <v>38.5307</v>
      </c>
      <c r="O90" s="0" t="n">
        <v>37.9413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73" t="n">
        <v>358.5672</v>
      </c>
      <c r="E91" s="74" t="n">
        <v>46.3561</v>
      </c>
      <c r="F91" s="74" t="n">
        <v>44.4877</v>
      </c>
      <c r="G91" s="74" t="n">
        <v>44.5379</v>
      </c>
      <c r="H91" s="74" t="n">
        <v>3646.72</v>
      </c>
      <c r="I91" s="74" t="n">
        <v>6.1</v>
      </c>
      <c r="J91" s="75" t="n">
        <f aca="false">H91/3600</f>
        <v>1.01297777777778</v>
      </c>
      <c r="L91" s="0" t="n">
        <v>355.2256</v>
      </c>
      <c r="M91" s="0" t="n">
        <v>46.3623</v>
      </c>
      <c r="N91" s="0" t="n">
        <v>44.5018</v>
      </c>
      <c r="O91" s="0" t="n">
        <v>44.5108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84"/>
      <c r="B92" s="84"/>
      <c r="C92" s="84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78" t="n">
        <f aca="false">H92/3600</f>
        <v>0.999286111111111</v>
      </c>
      <c r="L92" s="0" t="n">
        <v>260.8848</v>
      </c>
      <c r="M92" s="0" t="n">
        <v>42.066</v>
      </c>
      <c r="N92" s="0" t="n">
        <v>40.8063</v>
      </c>
      <c r="O92" s="0" t="n">
        <v>40.8147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84"/>
      <c r="B93" s="84"/>
      <c r="C93" s="84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78" t="n">
        <f aca="false">H93/3600</f>
        <v>0.985763888888889</v>
      </c>
      <c r="L93" s="0" t="n">
        <v>193.4808</v>
      </c>
      <c r="M93" s="0" t="n">
        <v>37.371</v>
      </c>
      <c r="N93" s="0" t="n">
        <v>38.7717</v>
      </c>
      <c r="O93" s="0" t="n">
        <v>38.7597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84"/>
      <c r="B94" s="85"/>
      <c r="C94" s="85" t="n">
        <v>37</v>
      </c>
      <c r="D94" s="79" t="n">
        <v>139.1912</v>
      </c>
      <c r="E94" s="80" t="n">
        <v>32.5666</v>
      </c>
      <c r="F94" s="80" t="n">
        <v>37.697</v>
      </c>
      <c r="G94" s="80" t="n">
        <v>37.2546</v>
      </c>
      <c r="H94" s="80" t="n">
        <v>3503.27</v>
      </c>
      <c r="I94" s="80" t="n">
        <v>5.96</v>
      </c>
      <c r="J94" s="81" t="n">
        <f aca="false">H94/3600</f>
        <v>0.973130555555556</v>
      </c>
      <c r="L94" s="0" t="n">
        <v>136.1776</v>
      </c>
      <c r="M94" s="0" t="n">
        <v>32.5612</v>
      </c>
      <c r="N94" s="0" t="n">
        <v>37.6883</v>
      </c>
      <c r="O94" s="0" t="n">
        <v>37.2714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73" t="n">
        <v>725.5498</v>
      </c>
      <c r="E95" s="74" t="n">
        <v>48.7326</v>
      </c>
      <c r="F95" s="74" t="n">
        <v>51.6608</v>
      </c>
      <c r="G95" s="74" t="n">
        <v>52.7284</v>
      </c>
      <c r="H95" s="74" t="n">
        <v>7596.64</v>
      </c>
      <c r="I95" s="74" t="n">
        <v>13.22</v>
      </c>
      <c r="J95" s="75" t="n">
        <f aca="false">H95/3600</f>
        <v>2.11017777777778</v>
      </c>
      <c r="L95" s="0" t="n">
        <v>725.6061</v>
      </c>
      <c r="M95" s="0" t="n">
        <v>48.7343</v>
      </c>
      <c r="N95" s="0" t="n">
        <v>51.6481</v>
      </c>
      <c r="O95" s="0" t="n">
        <v>52.7278</v>
      </c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84"/>
      <c r="B96" s="84"/>
      <c r="C96" s="84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78" t="n">
        <f aca="false">H96/3600</f>
        <v>2.01976388888889</v>
      </c>
      <c r="L96" s="0" t="n">
        <v>426.1395</v>
      </c>
      <c r="M96" s="0" t="n">
        <v>44.8591</v>
      </c>
      <c r="N96" s="0" t="n">
        <v>48.1589</v>
      </c>
      <c r="O96" s="0" t="n">
        <v>49.4633</v>
      </c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84"/>
      <c r="B97" s="84"/>
      <c r="C97" s="84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78" t="n">
        <f aca="false">H97/3600</f>
        <v>1.92763055555556</v>
      </c>
      <c r="L97" s="0" t="n">
        <v>249.8246</v>
      </c>
      <c r="M97" s="0" t="n">
        <v>41.0153</v>
      </c>
      <c r="N97" s="0" t="n">
        <v>45.249</v>
      </c>
      <c r="O97" s="0" t="n">
        <v>46.9335</v>
      </c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85"/>
      <c r="B98" s="85"/>
      <c r="C98" s="85" t="n">
        <v>37</v>
      </c>
      <c r="D98" s="79" t="n">
        <v>155.2982</v>
      </c>
      <c r="E98" s="80" t="n">
        <v>37.2007</v>
      </c>
      <c r="F98" s="80" t="n">
        <v>43.364</v>
      </c>
      <c r="G98" s="80" t="n">
        <v>45.0899</v>
      </c>
      <c r="H98" s="80" t="n">
        <v>6708.87</v>
      </c>
      <c r="I98" s="80" t="n">
        <v>11.78</v>
      </c>
      <c r="J98" s="81" t="n">
        <f aca="false">H98/3600</f>
        <v>1.863575</v>
      </c>
      <c r="L98" s="0" t="n">
        <v>153.2358</v>
      </c>
      <c r="M98" s="0" t="n">
        <v>37.219</v>
      </c>
      <c r="N98" s="0" t="n">
        <v>43.4343</v>
      </c>
      <c r="O98" s="0" t="n">
        <v>44.9109</v>
      </c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1.4690992704651</v>
      </c>
      <c r="J106" s="82" t="n">
        <f aca="false">GEOMEAN(J3:J98)</f>
        <v>1.4889841598899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392902777777778</v>
      </c>
      <c r="J108" s="82" t="n">
        <f aca="false">SUM(J3:J98)</f>
        <v>183.83234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1.6534989372251</v>
      </c>
      <c r="J113" s="82" t="n">
        <f aca="false">GEOMEAN(J19:J82)</f>
        <v>1.46096664920314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8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478.2064</v>
      </c>
      <c r="E3" s="55" t="n">
        <v>43.6541</v>
      </c>
      <c r="F3" s="55" t="n">
        <v>43.0558</v>
      </c>
      <c r="G3" s="55" t="n">
        <v>44.9654</v>
      </c>
      <c r="H3" s="55" t="n">
        <v>5315.29</v>
      </c>
      <c r="I3" s="55" t="n">
        <v>78.6</v>
      </c>
      <c r="J3" s="75" t="n">
        <f aca="false">H3/3600</f>
        <v>1.47646944444444</v>
      </c>
      <c r="L3" s="0" t="n">
        <v>102498.0608</v>
      </c>
      <c r="M3" s="0" t="n">
        <v>43.655</v>
      </c>
      <c r="N3" s="0" t="n">
        <v>43.0588</v>
      </c>
      <c r="O3" s="0" t="n">
        <v>44.9686</v>
      </c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717.6848</v>
      </c>
      <c r="E4" s="59" t="n">
        <v>40.4553</v>
      </c>
      <c r="F4" s="59" t="n">
        <v>40.3939</v>
      </c>
      <c r="G4" s="59" t="n">
        <v>42.3505</v>
      </c>
      <c r="H4" s="59" t="n">
        <v>4650.96</v>
      </c>
      <c r="I4" s="59" t="n">
        <v>72.58</v>
      </c>
      <c r="J4" s="78" t="n">
        <f aca="false">H4/3600</f>
        <v>1.29193333333333</v>
      </c>
      <c r="L4" s="0" t="n">
        <v>57722.6848</v>
      </c>
      <c r="M4" s="0" t="n">
        <v>40.4562</v>
      </c>
      <c r="N4" s="0" t="n">
        <v>40.3953</v>
      </c>
      <c r="O4" s="0" t="n">
        <v>42.3518</v>
      </c>
      <c r="P4" s="59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830.2336</v>
      </c>
      <c r="E5" s="59" t="n">
        <v>37.3607</v>
      </c>
      <c r="F5" s="59" t="n">
        <v>38.5967</v>
      </c>
      <c r="G5" s="59" t="n">
        <v>40.5253</v>
      </c>
      <c r="H5" s="59" t="n">
        <v>4193.03</v>
      </c>
      <c r="I5" s="59" t="n">
        <v>63.58</v>
      </c>
      <c r="J5" s="78" t="n">
        <f aca="false">H5/3600</f>
        <v>1.16473055555556</v>
      </c>
      <c r="L5" s="0" t="n">
        <v>32828.248</v>
      </c>
      <c r="M5" s="0" t="n">
        <v>37.3617</v>
      </c>
      <c r="N5" s="0" t="n">
        <v>38.5968</v>
      </c>
      <c r="O5" s="0" t="n">
        <v>40.5261</v>
      </c>
      <c r="P5" s="59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3904.52</v>
      </c>
      <c r="I6" s="64" t="n">
        <v>57.2</v>
      </c>
      <c r="J6" s="81" t="n">
        <f aca="false">H6/3600</f>
        <v>1.08458888888889</v>
      </c>
      <c r="L6" s="0" t="n">
        <v>18566.888</v>
      </c>
      <c r="M6" s="0" t="n">
        <v>34.2748</v>
      </c>
      <c r="N6" s="0" t="n">
        <v>37.3705</v>
      </c>
      <c r="O6" s="0" t="n">
        <v>39.3483</v>
      </c>
      <c r="P6" s="64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105345.5232</v>
      </c>
      <c r="E7" s="55" t="n">
        <v>43.5423</v>
      </c>
      <c r="F7" s="55" t="n">
        <v>45.9178</v>
      </c>
      <c r="G7" s="55" t="n">
        <v>45.4397</v>
      </c>
      <c r="H7" s="55" t="n">
        <v>5319.86</v>
      </c>
      <c r="I7" s="55" t="n">
        <v>79.98</v>
      </c>
      <c r="J7" s="75" t="n">
        <f aca="false">H7/3600</f>
        <v>1.47773888888889</v>
      </c>
      <c r="L7" s="0" t="n">
        <v>105359.1008</v>
      </c>
      <c r="M7" s="0" t="n">
        <v>43.5429</v>
      </c>
      <c r="N7" s="0" t="n">
        <v>45.9199</v>
      </c>
      <c r="O7" s="0" t="n">
        <v>45.4415</v>
      </c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595.6784</v>
      </c>
      <c r="E8" s="59" t="n">
        <v>40.1168</v>
      </c>
      <c r="F8" s="59" t="n">
        <v>43.474</v>
      </c>
      <c r="G8" s="59" t="n">
        <v>43.5835</v>
      </c>
      <c r="H8" s="59" t="n">
        <v>4710.66</v>
      </c>
      <c r="I8" s="59" t="n">
        <v>72.44</v>
      </c>
      <c r="J8" s="78" t="n">
        <f aca="false">H8/3600</f>
        <v>1.30851666666667</v>
      </c>
      <c r="L8" s="0" t="n">
        <v>61600.208</v>
      </c>
      <c r="M8" s="0" t="n">
        <v>40.1177</v>
      </c>
      <c r="N8" s="0" t="n">
        <v>43.4745</v>
      </c>
      <c r="O8" s="0" t="n">
        <v>43.5842</v>
      </c>
      <c r="P8" s="59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249.7664</v>
      </c>
      <c r="E9" s="59" t="n">
        <v>36.9667</v>
      </c>
      <c r="F9" s="59" t="n">
        <v>41.384</v>
      </c>
      <c r="G9" s="59" t="n">
        <v>41.9021</v>
      </c>
      <c r="H9" s="59" t="n">
        <v>4282.08</v>
      </c>
      <c r="I9" s="59" t="n">
        <v>67.84</v>
      </c>
      <c r="J9" s="78" t="n">
        <f aca="false">H9/3600</f>
        <v>1.18946666666667</v>
      </c>
      <c r="L9" s="0" t="n">
        <v>35248.8224</v>
      </c>
      <c r="M9" s="0" t="n">
        <v>36.9678</v>
      </c>
      <c r="N9" s="0" t="n">
        <v>41.3832</v>
      </c>
      <c r="O9" s="0" t="n">
        <v>41.9017</v>
      </c>
      <c r="P9" s="59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3946.55</v>
      </c>
      <c r="I10" s="64" t="n">
        <v>59.88</v>
      </c>
      <c r="J10" s="81" t="n">
        <f aca="false">H10/3600</f>
        <v>1.09626388888889</v>
      </c>
      <c r="L10" s="0" t="n">
        <v>20660.2176</v>
      </c>
      <c r="M10" s="0" t="n">
        <v>34.0766</v>
      </c>
      <c r="N10" s="0" t="n">
        <v>39.8471</v>
      </c>
      <c r="O10" s="0" t="n">
        <v>40.6335</v>
      </c>
      <c r="P10" s="64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377073.8992</v>
      </c>
      <c r="E11" s="55" t="n">
        <v>42.7565</v>
      </c>
      <c r="F11" s="55" t="n">
        <v>43.13</v>
      </c>
      <c r="G11" s="55" t="n">
        <v>41.6242</v>
      </c>
      <c r="H11" s="55" t="n">
        <v>12659.2</v>
      </c>
      <c r="I11" s="55" t="n">
        <v>162.73</v>
      </c>
      <c r="J11" s="75" t="n">
        <f aca="false">H11/3600</f>
        <v>3.51644444444444</v>
      </c>
      <c r="L11" s="0" t="n">
        <v>377065.5136</v>
      </c>
      <c r="M11" s="0" t="n">
        <v>42.7573</v>
      </c>
      <c r="N11" s="0" t="n">
        <v>43.1305</v>
      </c>
      <c r="O11" s="0" t="n">
        <v>41.6243</v>
      </c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243461.8128</v>
      </c>
      <c r="E12" s="59" t="n">
        <v>39.1283</v>
      </c>
      <c r="F12" s="59" t="n">
        <v>40.2537</v>
      </c>
      <c r="G12" s="59" t="n">
        <v>38.0823</v>
      </c>
      <c r="H12" s="59" t="n">
        <v>11167.94</v>
      </c>
      <c r="I12" s="59" t="n">
        <v>146.35</v>
      </c>
      <c r="J12" s="78" t="n">
        <f aca="false">H12/3600</f>
        <v>3.10220555555556</v>
      </c>
      <c r="L12" s="0" t="n">
        <v>243459.1088</v>
      </c>
      <c r="M12" s="0" t="n">
        <v>39.1291</v>
      </c>
      <c r="N12" s="0" t="n">
        <v>40.254</v>
      </c>
      <c r="O12" s="0" t="n">
        <v>38.0833</v>
      </c>
      <c r="P12" s="59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153326.9792</v>
      </c>
      <c r="E13" s="59" t="n">
        <v>35.1291</v>
      </c>
      <c r="F13" s="59" t="n">
        <v>38.5614</v>
      </c>
      <c r="G13" s="59" t="n">
        <v>36.4271</v>
      </c>
      <c r="H13" s="59" t="n">
        <v>9957.75</v>
      </c>
      <c r="I13" s="59" t="n">
        <v>137.38</v>
      </c>
      <c r="J13" s="78" t="n">
        <f aca="false">H13/3600</f>
        <v>2.76604166666667</v>
      </c>
      <c r="L13" s="0" t="n">
        <v>153327.008</v>
      </c>
      <c r="M13" s="0" t="n">
        <v>35.1295</v>
      </c>
      <c r="N13" s="0" t="n">
        <v>38.5623</v>
      </c>
      <c r="O13" s="0" t="n">
        <v>36.4284</v>
      </c>
      <c r="P13" s="59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8814.99</v>
      </c>
      <c r="I14" s="64" t="n">
        <v>122.01</v>
      </c>
      <c r="J14" s="81" t="n">
        <f aca="false">H14/3600</f>
        <v>2.44860833333333</v>
      </c>
      <c r="L14" s="0" t="n">
        <v>82450.3792</v>
      </c>
      <c r="M14" s="0" t="n">
        <v>30.9401</v>
      </c>
      <c r="N14" s="0" t="n">
        <v>37.1953</v>
      </c>
      <c r="O14" s="0" t="n">
        <v>35.1034</v>
      </c>
      <c r="P14" s="64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98426.176</v>
      </c>
      <c r="E15" s="55" t="n">
        <v>43.9996</v>
      </c>
      <c r="F15" s="55" t="n">
        <v>47.2397</v>
      </c>
      <c r="G15" s="55" t="n">
        <v>46.7877</v>
      </c>
      <c r="H15" s="55" t="n">
        <v>8926.06</v>
      </c>
      <c r="I15" s="55" t="n">
        <v>117.23</v>
      </c>
      <c r="J15" s="75" t="n">
        <f aca="false">H15/3600</f>
        <v>2.47946111111111</v>
      </c>
      <c r="L15" s="0" t="n">
        <v>98448.3328</v>
      </c>
      <c r="M15" s="0" t="n">
        <v>44.0002</v>
      </c>
      <c r="N15" s="0" t="n">
        <v>47.2403</v>
      </c>
      <c r="O15" s="0" t="n">
        <v>46.7893</v>
      </c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46401.3984</v>
      </c>
      <c r="E16" s="59" t="n">
        <v>41.5403</v>
      </c>
      <c r="F16" s="59" t="n">
        <v>46.2114</v>
      </c>
      <c r="G16" s="59" t="n">
        <v>45.9566</v>
      </c>
      <c r="H16" s="59" t="n">
        <v>7781.76</v>
      </c>
      <c r="I16" s="59" t="n">
        <v>101.09</v>
      </c>
      <c r="J16" s="78" t="n">
        <f aca="false">H16/3600</f>
        <v>2.1616</v>
      </c>
      <c r="L16" s="0" t="n">
        <v>46409.4832</v>
      </c>
      <c r="M16" s="0" t="n">
        <v>41.5405</v>
      </c>
      <c r="N16" s="0" t="n">
        <v>46.212</v>
      </c>
      <c r="O16" s="0" t="n">
        <v>45.9569</v>
      </c>
      <c r="P16" s="59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6346.28</v>
      </c>
      <c r="E17" s="59" t="n">
        <v>39.9648</v>
      </c>
      <c r="F17" s="59" t="n">
        <v>45.4223</v>
      </c>
      <c r="G17" s="59" t="n">
        <v>45.2485</v>
      </c>
      <c r="H17" s="59" t="n">
        <v>7193.49</v>
      </c>
      <c r="I17" s="59" t="n">
        <v>93.06</v>
      </c>
      <c r="J17" s="78" t="n">
        <f aca="false">H17/3600</f>
        <v>1.99819166666667</v>
      </c>
      <c r="L17" s="0" t="n">
        <v>26348.9568</v>
      </c>
      <c r="M17" s="0" t="n">
        <v>39.9653</v>
      </c>
      <c r="N17" s="0" t="n">
        <v>45.4228</v>
      </c>
      <c r="O17" s="0" t="n">
        <v>45.2488</v>
      </c>
      <c r="P17" s="59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6896.56</v>
      </c>
      <c r="I18" s="64" t="n">
        <v>90.08</v>
      </c>
      <c r="J18" s="81" t="n">
        <f aca="false">H18/3600</f>
        <v>1.91571111111111</v>
      </c>
      <c r="L18" s="0" t="n">
        <v>14732.5856</v>
      </c>
      <c r="M18" s="0" t="n">
        <v>38.2298</v>
      </c>
      <c r="N18" s="0" t="n">
        <v>44.8011</v>
      </c>
      <c r="O18" s="0" t="n">
        <v>44.6732</v>
      </c>
      <c r="P18" s="64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22122.4256</v>
      </c>
      <c r="E19" s="74" t="n">
        <v>42.8979</v>
      </c>
      <c r="F19" s="74" t="n">
        <v>44.6788</v>
      </c>
      <c r="G19" s="74" t="n">
        <v>46.2069</v>
      </c>
      <c r="H19" s="74" t="n">
        <v>3836.7</v>
      </c>
      <c r="I19" s="74" t="n">
        <v>51.39</v>
      </c>
      <c r="J19" s="75" t="n">
        <f aca="false">H19/3600</f>
        <v>1.06575</v>
      </c>
      <c r="L19" s="0" t="n">
        <v>22128.0456</v>
      </c>
      <c r="M19" s="0" t="n">
        <v>42.8986</v>
      </c>
      <c r="N19" s="0" t="n">
        <v>44.6791</v>
      </c>
      <c r="O19" s="0" t="n">
        <v>46.2087</v>
      </c>
      <c r="P19" s="74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331.74</v>
      </c>
      <c r="I20" s="77" t="n">
        <v>47.58</v>
      </c>
      <c r="J20" s="78" t="n">
        <f aca="false">H20/3600</f>
        <v>0.925483333333333</v>
      </c>
      <c r="L20" s="0" t="n">
        <v>12131.336</v>
      </c>
      <c r="M20" s="0" t="n">
        <v>41.2158</v>
      </c>
      <c r="N20" s="0" t="n">
        <v>42.8631</v>
      </c>
      <c r="O20" s="0" t="n">
        <v>43.7626</v>
      </c>
      <c r="P20" s="77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065.52</v>
      </c>
      <c r="I21" s="77" t="n">
        <v>41.86</v>
      </c>
      <c r="J21" s="78" t="n">
        <f aca="false">H21/3600</f>
        <v>0.851533333333333</v>
      </c>
      <c r="L21" s="0" t="n">
        <v>6844.5968</v>
      </c>
      <c r="M21" s="0" t="n">
        <v>39.1327</v>
      </c>
      <c r="N21" s="0" t="n">
        <v>41.4724</v>
      </c>
      <c r="O21" s="0" t="n">
        <v>42.1703</v>
      </c>
      <c r="P21" s="77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24.9528</v>
      </c>
      <c r="E22" s="80" t="n">
        <v>36.647</v>
      </c>
      <c r="F22" s="80" t="n">
        <v>40.4625</v>
      </c>
      <c r="G22" s="80" t="n">
        <v>41.2331</v>
      </c>
      <c r="H22" s="80" t="n">
        <v>2910.45</v>
      </c>
      <c r="I22" s="80" t="n">
        <v>40.72</v>
      </c>
      <c r="J22" s="81" t="n">
        <f aca="false">H22/3600</f>
        <v>0.808458333333333</v>
      </c>
      <c r="L22" s="0" t="n">
        <v>3823.2976</v>
      </c>
      <c r="M22" s="0" t="n">
        <v>36.6476</v>
      </c>
      <c r="N22" s="0" t="n">
        <v>40.4625</v>
      </c>
      <c r="O22" s="0" t="n">
        <v>41.2332</v>
      </c>
      <c r="P22" s="8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52535.8016</v>
      </c>
      <c r="E23" s="74" t="n">
        <v>41.8969</v>
      </c>
      <c r="F23" s="74" t="n">
        <v>43.6104</v>
      </c>
      <c r="G23" s="74" t="n">
        <v>44.2987</v>
      </c>
      <c r="H23" s="74" t="n">
        <v>4525.6</v>
      </c>
      <c r="I23" s="74" t="n">
        <v>71.49</v>
      </c>
      <c r="J23" s="75" t="n">
        <f aca="false">H23/3600</f>
        <v>1.25711111111111</v>
      </c>
      <c r="L23" s="0" t="n">
        <v>52545.8008</v>
      </c>
      <c r="M23" s="0" t="n">
        <v>41.8975</v>
      </c>
      <c r="N23" s="0" t="n">
        <v>43.6119</v>
      </c>
      <c r="O23" s="0" t="n">
        <v>44.3004</v>
      </c>
      <c r="P23" s="74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3841.73</v>
      </c>
      <c r="I24" s="77" t="n">
        <v>60.98</v>
      </c>
      <c r="J24" s="78" t="n">
        <f aca="false">H24/3600</f>
        <v>1.06714722222222</v>
      </c>
      <c r="L24" s="0" t="n">
        <v>28554.36</v>
      </c>
      <c r="M24" s="0" t="n">
        <v>38.8112</v>
      </c>
      <c r="N24" s="0" t="n">
        <v>41.047</v>
      </c>
      <c r="O24" s="0" t="n">
        <v>41.335</v>
      </c>
      <c r="P24" s="77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403.57</v>
      </c>
      <c r="I25" s="77" t="n">
        <v>54.09</v>
      </c>
      <c r="J25" s="78" t="n">
        <f aca="false">H25/3600</f>
        <v>0.945436111111111</v>
      </c>
      <c r="L25" s="0" t="n">
        <v>14847.7952</v>
      </c>
      <c r="M25" s="0" t="n">
        <v>35.7556</v>
      </c>
      <c r="N25" s="0" t="n">
        <v>39.1767</v>
      </c>
      <c r="O25" s="0" t="n">
        <v>39.6964</v>
      </c>
      <c r="P25" s="77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08.0216</v>
      </c>
      <c r="E26" s="80" t="n">
        <v>32.8677</v>
      </c>
      <c r="F26" s="80" t="n">
        <v>37.9539</v>
      </c>
      <c r="G26" s="80" t="n">
        <v>38.8662</v>
      </c>
      <c r="H26" s="80" t="n">
        <v>3083.3</v>
      </c>
      <c r="I26" s="80" t="n">
        <v>44.44</v>
      </c>
      <c r="J26" s="81" t="n">
        <f aca="false">H26/3600</f>
        <v>0.856472222222222</v>
      </c>
      <c r="L26" s="0" t="n">
        <v>7308.9456</v>
      </c>
      <c r="M26" s="0" t="n">
        <v>32.8689</v>
      </c>
      <c r="N26" s="0" t="n">
        <v>37.954</v>
      </c>
      <c r="O26" s="0" t="n">
        <v>38.8663</v>
      </c>
      <c r="P26" s="8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06043.988</v>
      </c>
      <c r="E27" s="74" t="n">
        <v>40.741</v>
      </c>
      <c r="F27" s="74" t="n">
        <v>41.8405</v>
      </c>
      <c r="G27" s="74" t="n">
        <v>44.3998</v>
      </c>
      <c r="H27" s="74" t="n">
        <v>9725.68</v>
      </c>
      <c r="I27" s="74" t="n">
        <v>141.75</v>
      </c>
      <c r="J27" s="75" t="n">
        <f aca="false">H27/3600</f>
        <v>2.70157777777778</v>
      </c>
      <c r="L27" s="0" t="n">
        <v>106062.0336</v>
      </c>
      <c r="M27" s="0" t="n">
        <v>40.7415</v>
      </c>
      <c r="N27" s="0" t="n">
        <v>41.8423</v>
      </c>
      <c r="O27" s="0" t="n">
        <v>44.4011</v>
      </c>
      <c r="P27" s="74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025.27</v>
      </c>
      <c r="I28" s="77" t="n">
        <v>120.64</v>
      </c>
      <c r="J28" s="78" t="n">
        <f aca="false">H28/3600</f>
        <v>2.22924166666667</v>
      </c>
      <c r="L28" s="0" t="n">
        <v>48980.668</v>
      </c>
      <c r="M28" s="0" t="n">
        <v>38.0844</v>
      </c>
      <c r="N28" s="0" t="n">
        <v>39.5483</v>
      </c>
      <c r="O28" s="0" t="n">
        <v>42.2168</v>
      </c>
      <c r="P28" s="77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037.1</v>
      </c>
      <c r="I29" s="77" t="n">
        <v>108.04</v>
      </c>
      <c r="J29" s="78" t="n">
        <f aca="false">H29/3600</f>
        <v>1.95475</v>
      </c>
      <c r="L29" s="0" t="n">
        <v>26629.6056</v>
      </c>
      <c r="M29" s="0" t="n">
        <v>35.8569</v>
      </c>
      <c r="N29" s="0" t="n">
        <v>38.48</v>
      </c>
      <c r="O29" s="0" t="n">
        <v>40.508</v>
      </c>
      <c r="P29" s="77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49.8952</v>
      </c>
      <c r="E30" s="80" t="n">
        <v>33.4186</v>
      </c>
      <c r="F30" s="80" t="n">
        <v>37.6438</v>
      </c>
      <c r="G30" s="80" t="n">
        <v>39.2292</v>
      </c>
      <c r="H30" s="80" t="n">
        <v>6454.29</v>
      </c>
      <c r="I30" s="80" t="n">
        <v>94.47</v>
      </c>
      <c r="J30" s="81" t="n">
        <f aca="false">H30/3600</f>
        <v>1.79285833333333</v>
      </c>
      <c r="L30" s="0" t="n">
        <v>14449.9904</v>
      </c>
      <c r="M30" s="0" t="n">
        <v>33.4198</v>
      </c>
      <c r="N30" s="0" t="n">
        <v>37.6437</v>
      </c>
      <c r="O30" s="0" t="n">
        <v>39.2258</v>
      </c>
      <c r="P30" s="8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71605.1824</v>
      </c>
      <c r="E31" s="74" t="n">
        <v>41.4214</v>
      </c>
      <c r="F31" s="74" t="n">
        <v>44.5138</v>
      </c>
      <c r="G31" s="74" t="n">
        <v>46.2163</v>
      </c>
      <c r="H31" s="74" t="n">
        <v>8903.13</v>
      </c>
      <c r="I31" s="74" t="n">
        <v>124.48</v>
      </c>
      <c r="J31" s="75" t="n">
        <f aca="false">H31/3600</f>
        <v>2.47309166666667</v>
      </c>
      <c r="L31" s="0" t="n">
        <v>71616.3184</v>
      </c>
      <c r="M31" s="0" t="n">
        <v>41.422</v>
      </c>
      <c r="N31" s="0" t="n">
        <v>44.5168</v>
      </c>
      <c r="O31" s="0" t="n">
        <v>46.2185</v>
      </c>
      <c r="P31" s="74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431.11</v>
      </c>
      <c r="I32" s="77" t="n">
        <v>106.22</v>
      </c>
      <c r="J32" s="78" t="n">
        <f aca="false">H32/3600</f>
        <v>2.06419722222222</v>
      </c>
      <c r="L32" s="0" t="n">
        <v>29451.6272</v>
      </c>
      <c r="M32" s="0" t="n">
        <v>38.837</v>
      </c>
      <c r="N32" s="0" t="n">
        <v>42.9737</v>
      </c>
      <c r="O32" s="0" t="n">
        <v>43.9629</v>
      </c>
      <c r="P32" s="77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609.76</v>
      </c>
      <c r="I33" s="77" t="n">
        <v>92.32</v>
      </c>
      <c r="J33" s="78" t="n">
        <f aca="false">H33/3600</f>
        <v>1.83604444444444</v>
      </c>
      <c r="L33" s="0" t="n">
        <v>15341.452</v>
      </c>
      <c r="M33" s="0" t="n">
        <v>37.0657</v>
      </c>
      <c r="N33" s="0" t="n">
        <v>41.6029</v>
      </c>
      <c r="O33" s="0" t="n">
        <v>42.0586</v>
      </c>
      <c r="P33" s="77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66.6808</v>
      </c>
      <c r="E34" s="80" t="n">
        <v>35.0902</v>
      </c>
      <c r="F34" s="80" t="n">
        <v>40.5072</v>
      </c>
      <c r="G34" s="80" t="n">
        <v>40.619</v>
      </c>
      <c r="H34" s="80" t="n">
        <v>6172.45</v>
      </c>
      <c r="I34" s="80" t="n">
        <v>87.43</v>
      </c>
      <c r="J34" s="81" t="n">
        <f aca="false">H34/3600</f>
        <v>1.71456944444444</v>
      </c>
      <c r="L34" s="0" t="n">
        <v>8562.4968</v>
      </c>
      <c r="M34" s="0" t="n">
        <v>35.0914</v>
      </c>
      <c r="N34" s="0" t="n">
        <v>40.5076</v>
      </c>
      <c r="O34" s="0" t="n">
        <v>40.6188</v>
      </c>
      <c r="P34" s="8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182881.368</v>
      </c>
      <c r="E35" s="74" t="n">
        <v>42.6561</v>
      </c>
      <c r="F35" s="74" t="n">
        <v>42.8013</v>
      </c>
      <c r="G35" s="74" t="n">
        <v>44.5408</v>
      </c>
      <c r="H35" s="74" t="n">
        <v>12258.49</v>
      </c>
      <c r="I35" s="74" t="n">
        <v>180.1</v>
      </c>
      <c r="J35" s="75" t="n">
        <f aca="false">H35/3600</f>
        <v>3.40513611111111</v>
      </c>
      <c r="L35" s="0" t="n">
        <v>182896.3256</v>
      </c>
      <c r="M35" s="0" t="n">
        <v>42.6565</v>
      </c>
      <c r="N35" s="0" t="n">
        <v>42.8033</v>
      </c>
      <c r="O35" s="0" t="n">
        <v>44.5433</v>
      </c>
      <c r="P35" s="74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071.85</v>
      </c>
      <c r="I36" s="77" t="n">
        <v>150.26</v>
      </c>
      <c r="J36" s="78" t="n">
        <f aca="false">H36/3600</f>
        <v>2.79773611111111</v>
      </c>
      <c r="L36" s="0" t="n">
        <v>80045.3888</v>
      </c>
      <c r="M36" s="0" t="n">
        <v>37.2014</v>
      </c>
      <c r="N36" s="0" t="n">
        <v>40.8101</v>
      </c>
      <c r="O36" s="0" t="n">
        <v>42.9849</v>
      </c>
      <c r="P36" s="77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8722.28</v>
      </c>
      <c r="I37" s="77" t="n">
        <v>135.05</v>
      </c>
      <c r="J37" s="78" t="n">
        <f aca="false">H37/3600</f>
        <v>2.42285555555556</v>
      </c>
      <c r="L37" s="0" t="n">
        <v>40902.7184</v>
      </c>
      <c r="M37" s="0" t="n">
        <v>34.6448</v>
      </c>
      <c r="N37" s="0" t="n">
        <v>39.3147</v>
      </c>
      <c r="O37" s="0" t="n">
        <v>41.7258</v>
      </c>
      <c r="P37" s="77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136.3944</v>
      </c>
      <c r="E38" s="80" t="n">
        <v>32.2244</v>
      </c>
      <c r="F38" s="80" t="n">
        <v>38.2869</v>
      </c>
      <c r="G38" s="80" t="n">
        <v>40.7851</v>
      </c>
      <c r="H38" s="80" t="n">
        <v>7984.31</v>
      </c>
      <c r="I38" s="80" t="n">
        <v>122.15</v>
      </c>
      <c r="J38" s="81" t="n">
        <f aca="false">H38/3600</f>
        <v>2.21786388888889</v>
      </c>
      <c r="L38" s="0" t="n">
        <v>22132.7632</v>
      </c>
      <c r="M38" s="0" t="n">
        <v>32.2248</v>
      </c>
      <c r="N38" s="0" t="n">
        <v>38.2872</v>
      </c>
      <c r="O38" s="0" t="n">
        <v>40.7854</v>
      </c>
      <c r="P38" s="8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766.4904</v>
      </c>
      <c r="E39" s="74" t="n">
        <v>41.9842</v>
      </c>
      <c r="F39" s="74" t="n">
        <v>44.1256</v>
      </c>
      <c r="G39" s="74" t="n">
        <v>44.8851</v>
      </c>
      <c r="H39" s="74" t="n">
        <v>1875.17</v>
      </c>
      <c r="I39" s="74" t="n">
        <v>30.75</v>
      </c>
      <c r="J39" s="75" t="n">
        <f aca="false">H39/3600</f>
        <v>0.520880555555556</v>
      </c>
      <c r="L39" s="0" t="n">
        <v>20771.952</v>
      </c>
      <c r="M39" s="0" t="n">
        <v>41.9851</v>
      </c>
      <c r="N39" s="0" t="n">
        <v>44.1282</v>
      </c>
      <c r="O39" s="0" t="n">
        <v>44.8882</v>
      </c>
      <c r="P39" s="74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608.12</v>
      </c>
      <c r="I40" s="77" t="n">
        <v>26.93</v>
      </c>
      <c r="J40" s="78" t="n">
        <f aca="false">H40/3600</f>
        <v>0.4467</v>
      </c>
      <c r="L40" s="0" t="n">
        <v>11211.2136</v>
      </c>
      <c r="M40" s="0" t="n">
        <v>38.5612</v>
      </c>
      <c r="N40" s="0" t="n">
        <v>41.385</v>
      </c>
      <c r="O40" s="0" t="n">
        <v>41.8199</v>
      </c>
      <c r="P40" s="77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22.72</v>
      </c>
      <c r="I41" s="77" t="n">
        <v>22.68</v>
      </c>
      <c r="J41" s="78" t="n">
        <f aca="false">H41/3600</f>
        <v>0.3952</v>
      </c>
      <c r="L41" s="0" t="n">
        <v>6005.364</v>
      </c>
      <c r="M41" s="0" t="n">
        <v>35.5966</v>
      </c>
      <c r="N41" s="0" t="n">
        <v>39.3989</v>
      </c>
      <c r="O41" s="0" t="n">
        <v>39.5836</v>
      </c>
      <c r="P41" s="77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0.3944</v>
      </c>
      <c r="E42" s="80" t="n">
        <v>32.9586</v>
      </c>
      <c r="F42" s="80" t="n">
        <v>37.8866</v>
      </c>
      <c r="G42" s="80" t="n">
        <v>37.8553</v>
      </c>
      <c r="H42" s="80" t="n">
        <v>1290.88</v>
      </c>
      <c r="I42" s="80" t="n">
        <v>19.94</v>
      </c>
      <c r="J42" s="81" t="n">
        <f aca="false">H42/3600</f>
        <v>0.358577777777778</v>
      </c>
      <c r="L42" s="0" t="n">
        <v>3339.0416</v>
      </c>
      <c r="M42" s="0" t="n">
        <v>32.9597</v>
      </c>
      <c r="N42" s="0" t="n">
        <v>37.887</v>
      </c>
      <c r="O42" s="0" t="n">
        <v>37.8556</v>
      </c>
      <c r="P42" s="8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23316.356</v>
      </c>
      <c r="E43" s="74" t="n">
        <v>42.0998</v>
      </c>
      <c r="F43" s="74" t="n">
        <v>44.1907</v>
      </c>
      <c r="G43" s="74" t="n">
        <v>45.6736</v>
      </c>
      <c r="H43" s="74" t="n">
        <v>2178.97</v>
      </c>
      <c r="I43" s="74" t="n">
        <v>32.34</v>
      </c>
      <c r="J43" s="75" t="n">
        <f aca="false">H43/3600</f>
        <v>0.605269444444444</v>
      </c>
      <c r="L43" s="0" t="n">
        <v>23322.0928</v>
      </c>
      <c r="M43" s="0" t="n">
        <v>42.1006</v>
      </c>
      <c r="N43" s="0" t="n">
        <v>44.1953</v>
      </c>
      <c r="O43" s="0" t="n">
        <v>45.6786</v>
      </c>
      <c r="P43" s="74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1907.03</v>
      </c>
      <c r="I44" s="77" t="n">
        <v>29.41</v>
      </c>
      <c r="J44" s="78" t="n">
        <f aca="false">H44/3600</f>
        <v>0.529730555555556</v>
      </c>
      <c r="L44" s="0" t="n">
        <v>14010.0048</v>
      </c>
      <c r="M44" s="0" t="n">
        <v>39.2044</v>
      </c>
      <c r="N44" s="0" t="n">
        <v>41.7884</v>
      </c>
      <c r="O44" s="0" t="n">
        <v>43.0078</v>
      </c>
      <c r="P44" s="77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14.44</v>
      </c>
      <c r="I45" s="77" t="n">
        <v>26.56</v>
      </c>
      <c r="J45" s="78" t="n">
        <f aca="false">H45/3600</f>
        <v>0.476233333333333</v>
      </c>
      <c r="L45" s="0" t="n">
        <v>8280.0728</v>
      </c>
      <c r="M45" s="0" t="n">
        <v>36.138</v>
      </c>
      <c r="N45" s="0" t="n">
        <v>39.8855</v>
      </c>
      <c r="O45" s="0" t="n">
        <v>40.9217</v>
      </c>
      <c r="P45" s="77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46.9416</v>
      </c>
      <c r="E46" s="80" t="n">
        <v>33.0203</v>
      </c>
      <c r="F46" s="80" t="n">
        <v>38.4758</v>
      </c>
      <c r="G46" s="80" t="n">
        <v>39.3891</v>
      </c>
      <c r="H46" s="80" t="n">
        <v>1584.1</v>
      </c>
      <c r="I46" s="80" t="n">
        <v>23.73</v>
      </c>
      <c r="J46" s="81" t="n">
        <f aca="false">H46/3600</f>
        <v>0.440027777777778</v>
      </c>
      <c r="L46" s="0" t="n">
        <v>4745.8872</v>
      </c>
      <c r="M46" s="0" t="n">
        <v>33.0212</v>
      </c>
      <c r="N46" s="0" t="n">
        <v>38.476</v>
      </c>
      <c r="O46" s="0" t="n">
        <v>39.3897</v>
      </c>
      <c r="P46" s="8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43738.9944</v>
      </c>
      <c r="E47" s="74" t="n">
        <v>41.2109</v>
      </c>
      <c r="F47" s="74" t="n">
        <v>42.6522</v>
      </c>
      <c r="G47" s="74" t="n">
        <v>43.5533</v>
      </c>
      <c r="H47" s="74" t="n">
        <v>2245.85</v>
      </c>
      <c r="I47" s="74" t="n">
        <v>35.52</v>
      </c>
      <c r="J47" s="75" t="n">
        <f aca="false">H47/3600</f>
        <v>0.623847222222222</v>
      </c>
      <c r="L47" s="0" t="n">
        <v>43745.9632</v>
      </c>
      <c r="M47" s="0" t="n">
        <v>41.2116</v>
      </c>
      <c r="N47" s="0" t="n">
        <v>42.656</v>
      </c>
      <c r="O47" s="0" t="n">
        <v>43.5574</v>
      </c>
      <c r="P47" s="74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1967.79</v>
      </c>
      <c r="I48" s="77" t="n">
        <v>30.95</v>
      </c>
      <c r="J48" s="78" t="n">
        <f aca="false">H48/3600</f>
        <v>0.546608333333333</v>
      </c>
      <c r="L48" s="0" t="n">
        <v>27132.952</v>
      </c>
      <c r="M48" s="0" t="n">
        <v>36.9685</v>
      </c>
      <c r="N48" s="0" t="n">
        <v>39.4283</v>
      </c>
      <c r="O48" s="0" t="n">
        <v>40.2447</v>
      </c>
      <c r="P48" s="77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718.37</v>
      </c>
      <c r="I49" s="77" t="n">
        <v>27.59</v>
      </c>
      <c r="J49" s="78" t="n">
        <f aca="false">H49/3600</f>
        <v>0.477325</v>
      </c>
      <c r="L49" s="0" t="n">
        <v>16270.124</v>
      </c>
      <c r="M49" s="0" t="n">
        <v>33.1675</v>
      </c>
      <c r="N49" s="0" t="n">
        <v>37.286</v>
      </c>
      <c r="O49" s="0" t="n">
        <v>37.9889</v>
      </c>
      <c r="P49" s="77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883.42</v>
      </c>
      <c r="E50" s="80" t="n">
        <v>29.475</v>
      </c>
      <c r="F50" s="80" t="n">
        <v>35.8268</v>
      </c>
      <c r="G50" s="80" t="n">
        <v>36.4607</v>
      </c>
      <c r="H50" s="80" t="n">
        <v>1514.86</v>
      </c>
      <c r="I50" s="80" t="n">
        <v>24.53</v>
      </c>
      <c r="J50" s="81" t="n">
        <f aca="false">H50/3600</f>
        <v>0.420794444444444</v>
      </c>
      <c r="L50" s="0" t="n">
        <v>8885.8672</v>
      </c>
      <c r="M50" s="0" t="n">
        <v>29.4758</v>
      </c>
      <c r="N50" s="0" t="n">
        <v>35.827</v>
      </c>
      <c r="O50" s="0" t="n">
        <v>36.4604</v>
      </c>
      <c r="P50" s="8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15042.8808</v>
      </c>
      <c r="E51" s="74" t="n">
        <v>42.5267</v>
      </c>
      <c r="F51" s="74" t="n">
        <v>43.9128</v>
      </c>
      <c r="G51" s="74" t="n">
        <v>44.6817</v>
      </c>
      <c r="H51" s="74" t="n">
        <v>1124.67</v>
      </c>
      <c r="I51" s="74" t="n">
        <v>17.41</v>
      </c>
      <c r="J51" s="75" t="n">
        <f aca="false">H51/3600</f>
        <v>0.312408333333333</v>
      </c>
      <c r="L51" s="0" t="n">
        <v>15046.2248</v>
      </c>
      <c r="M51" s="0" t="n">
        <v>42.5273</v>
      </c>
      <c r="N51" s="0" t="n">
        <v>43.9154</v>
      </c>
      <c r="O51" s="0" t="n">
        <v>44.6839</v>
      </c>
      <c r="P51" s="74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999.8</v>
      </c>
      <c r="I52" s="77" t="n">
        <v>15.39</v>
      </c>
      <c r="J52" s="78" t="n">
        <f aca="false">H52/3600</f>
        <v>0.277722222222222</v>
      </c>
      <c r="L52" s="0" t="n">
        <v>9043.0848</v>
      </c>
      <c r="M52" s="0" t="n">
        <v>39.1449</v>
      </c>
      <c r="N52" s="0" t="n">
        <v>40.4644</v>
      </c>
      <c r="O52" s="0" t="n">
        <v>41.8236</v>
      </c>
      <c r="P52" s="77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883.24</v>
      </c>
      <c r="I53" s="77" t="n">
        <v>13.68</v>
      </c>
      <c r="J53" s="78" t="n">
        <f aca="false">H53/3600</f>
        <v>0.245344444444444</v>
      </c>
      <c r="L53" s="0" t="n">
        <v>5173.14</v>
      </c>
      <c r="M53" s="0" t="n">
        <v>35.7258</v>
      </c>
      <c r="N53" s="0" t="n">
        <v>38.0744</v>
      </c>
      <c r="O53" s="0" t="n">
        <v>39.881</v>
      </c>
      <c r="P53" s="77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22.444</v>
      </c>
      <c r="E54" s="80" t="n">
        <v>32.2757</v>
      </c>
      <c r="F54" s="80" t="n">
        <v>36.6367</v>
      </c>
      <c r="G54" s="80" t="n">
        <v>38.4366</v>
      </c>
      <c r="H54" s="80" t="n">
        <v>807.91</v>
      </c>
      <c r="I54" s="80" t="n">
        <v>12.15</v>
      </c>
      <c r="J54" s="81" t="n">
        <f aca="false">H54/3600</f>
        <v>0.224419444444444</v>
      </c>
      <c r="L54" s="0" t="n">
        <v>2622.3368</v>
      </c>
      <c r="M54" s="0" t="n">
        <v>32.2765</v>
      </c>
      <c r="N54" s="0" t="n">
        <v>36.6368</v>
      </c>
      <c r="O54" s="0" t="n">
        <v>38.4383</v>
      </c>
      <c r="P54" s="8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02.612</v>
      </c>
      <c r="E55" s="74" t="n">
        <v>43.2207</v>
      </c>
      <c r="F55" s="74" t="n">
        <v>45.3497</v>
      </c>
      <c r="G55" s="74" t="n">
        <v>45.1694</v>
      </c>
      <c r="H55" s="74" t="n">
        <v>441.17</v>
      </c>
      <c r="I55" s="74" t="n">
        <v>6.93</v>
      </c>
      <c r="J55" s="75" t="n">
        <f aca="false">H55/3600</f>
        <v>0.122547222222222</v>
      </c>
      <c r="L55" s="0" t="n">
        <v>5305.8472</v>
      </c>
      <c r="M55" s="0" t="n">
        <v>43.2219</v>
      </c>
      <c r="N55" s="0" t="n">
        <v>45.3564</v>
      </c>
      <c r="O55" s="0" t="n">
        <v>45.1739</v>
      </c>
      <c r="P55" s="74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393.44</v>
      </c>
      <c r="I56" s="77" t="n">
        <v>6</v>
      </c>
      <c r="J56" s="78" t="n">
        <f aca="false">H56/3600</f>
        <v>0.109288888888889</v>
      </c>
      <c r="L56" s="0" t="n">
        <v>3171.1032</v>
      </c>
      <c r="M56" s="0" t="n">
        <v>39.5734</v>
      </c>
      <c r="N56" s="0" t="n">
        <v>42.2861</v>
      </c>
      <c r="O56" s="0" t="n">
        <v>41.833</v>
      </c>
      <c r="P56" s="77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51.24</v>
      </c>
      <c r="I57" s="77" t="n">
        <v>5.41</v>
      </c>
      <c r="J57" s="78" t="n">
        <f aca="false">H57/3600</f>
        <v>0.0975666666666667</v>
      </c>
      <c r="L57" s="0" t="n">
        <v>1820.0832</v>
      </c>
      <c r="M57" s="0" t="n">
        <v>36.1136</v>
      </c>
      <c r="N57" s="0" t="n">
        <v>39.9645</v>
      </c>
      <c r="O57" s="0" t="n">
        <v>39.3291</v>
      </c>
      <c r="P57" s="77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3.7192</v>
      </c>
      <c r="E58" s="80" t="n">
        <v>32.8931</v>
      </c>
      <c r="F58" s="80" t="n">
        <v>38.3381</v>
      </c>
      <c r="G58" s="80" t="n">
        <v>37.4993</v>
      </c>
      <c r="H58" s="80" t="n">
        <v>321.9</v>
      </c>
      <c r="I58" s="80" t="n">
        <v>4.88</v>
      </c>
      <c r="J58" s="81" t="n">
        <f aca="false">H58/3600</f>
        <v>0.0894166666666667</v>
      </c>
      <c r="L58" s="0" t="n">
        <v>1012.8192</v>
      </c>
      <c r="M58" s="0" t="n">
        <v>32.8947</v>
      </c>
      <c r="N58" s="0" t="n">
        <v>38.3384</v>
      </c>
      <c r="O58" s="0" t="n">
        <v>37.5003</v>
      </c>
      <c r="P58" s="8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3042.8552</v>
      </c>
      <c r="E59" s="74" t="n">
        <v>41.3281</v>
      </c>
      <c r="F59" s="74" t="n">
        <v>43.3799</v>
      </c>
      <c r="G59" s="74" t="n">
        <v>44.3671</v>
      </c>
      <c r="H59" s="74" t="n">
        <v>638.41</v>
      </c>
      <c r="I59" s="74" t="n">
        <v>10.14</v>
      </c>
      <c r="J59" s="75" t="n">
        <f aca="false">H59/3600</f>
        <v>0.177336111111111</v>
      </c>
      <c r="L59" s="0" t="n">
        <v>13046.8288</v>
      </c>
      <c r="M59" s="0" t="n">
        <v>41.3287</v>
      </c>
      <c r="N59" s="0" t="n">
        <v>43.3836</v>
      </c>
      <c r="O59" s="0" t="n">
        <v>44.3719</v>
      </c>
      <c r="P59" s="74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563.57</v>
      </c>
      <c r="I60" s="77" t="n">
        <v>8.76</v>
      </c>
      <c r="J60" s="78" t="n">
        <f aca="false">H60/3600</f>
        <v>0.156547222222222</v>
      </c>
      <c r="L60" s="0" t="n">
        <v>8304.7224</v>
      </c>
      <c r="M60" s="0" t="n">
        <v>36.9009</v>
      </c>
      <c r="N60" s="0" t="n">
        <v>40.6667</v>
      </c>
      <c r="O60" s="0" t="n">
        <v>41.7511</v>
      </c>
      <c r="P60" s="77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492.58</v>
      </c>
      <c r="I61" s="77" t="n">
        <v>7.72</v>
      </c>
      <c r="J61" s="78" t="n">
        <f aca="false">H61/3600</f>
        <v>0.136827777777778</v>
      </c>
      <c r="L61" s="0" t="n">
        <v>5120.5104</v>
      </c>
      <c r="M61" s="0" t="n">
        <v>33.0782</v>
      </c>
      <c r="N61" s="0" t="n">
        <v>39.029</v>
      </c>
      <c r="O61" s="0" t="n">
        <v>39.939</v>
      </c>
      <c r="P61" s="77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45.3712</v>
      </c>
      <c r="E62" s="80" t="n">
        <v>29.5275</v>
      </c>
      <c r="F62" s="80" t="n">
        <v>37.9388</v>
      </c>
      <c r="G62" s="80" t="n">
        <v>38.6501</v>
      </c>
      <c r="H62" s="80" t="n">
        <v>438.53</v>
      </c>
      <c r="I62" s="80" t="n">
        <v>6.93</v>
      </c>
      <c r="J62" s="81" t="n">
        <f aca="false">H62/3600</f>
        <v>0.121813888888889</v>
      </c>
      <c r="L62" s="0" t="n">
        <v>3047.1872</v>
      </c>
      <c r="M62" s="0" t="n">
        <v>29.528</v>
      </c>
      <c r="N62" s="0" t="n">
        <v>37.9389</v>
      </c>
      <c r="O62" s="0" t="n">
        <v>38.6504</v>
      </c>
      <c r="P62" s="8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1459.8528</v>
      </c>
      <c r="E63" s="74" t="n">
        <v>41.1785</v>
      </c>
      <c r="F63" s="74" t="n">
        <v>42.3141</v>
      </c>
      <c r="G63" s="74" t="n">
        <v>43.0349</v>
      </c>
      <c r="H63" s="74" t="n">
        <v>555.03</v>
      </c>
      <c r="I63" s="74" t="n">
        <v>9</v>
      </c>
      <c r="J63" s="75" t="n">
        <f aca="false">H63/3600</f>
        <v>0.154175</v>
      </c>
      <c r="L63" s="0" t="n">
        <v>11464.0248</v>
      </c>
      <c r="M63" s="0" t="n">
        <v>41.1789</v>
      </c>
      <c r="N63" s="0" t="n">
        <v>42.3181</v>
      </c>
      <c r="O63" s="0" t="n">
        <v>43.0392</v>
      </c>
      <c r="P63" s="74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485.52</v>
      </c>
      <c r="I64" s="77" t="n">
        <v>7.87</v>
      </c>
      <c r="J64" s="78" t="n">
        <f aca="false">H64/3600</f>
        <v>0.134866666666667</v>
      </c>
      <c r="L64" s="0" t="n">
        <v>7092.1664</v>
      </c>
      <c r="M64" s="0" t="n">
        <v>36.8365</v>
      </c>
      <c r="N64" s="0" t="n">
        <v>39.1359</v>
      </c>
      <c r="O64" s="0" t="n">
        <v>39.6327</v>
      </c>
      <c r="P64" s="77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21.58</v>
      </c>
      <c r="I65" s="77" t="n">
        <v>6.89</v>
      </c>
      <c r="J65" s="78" t="n">
        <f aca="false">H65/3600</f>
        <v>0.117105555555556</v>
      </c>
      <c r="L65" s="0" t="n">
        <v>4054.284</v>
      </c>
      <c r="M65" s="0" t="n">
        <v>32.8507</v>
      </c>
      <c r="N65" s="0" t="n">
        <v>36.8561</v>
      </c>
      <c r="O65" s="0" t="n">
        <v>37.2822</v>
      </c>
      <c r="P65" s="77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99.2288</v>
      </c>
      <c r="E66" s="80" t="n">
        <v>29.2975</v>
      </c>
      <c r="F66" s="80" t="n">
        <v>35.3281</v>
      </c>
      <c r="G66" s="80" t="n">
        <v>35.7338</v>
      </c>
      <c r="H66" s="80" t="n">
        <v>365.51</v>
      </c>
      <c r="I66" s="80" t="n">
        <v>5.91</v>
      </c>
      <c r="J66" s="81" t="n">
        <f aca="false">H66/3600</f>
        <v>0.101530555555556</v>
      </c>
      <c r="L66" s="0" t="n">
        <v>2099.8024</v>
      </c>
      <c r="M66" s="0" t="n">
        <v>29.2987</v>
      </c>
      <c r="N66" s="0" t="n">
        <v>35.3283</v>
      </c>
      <c r="O66" s="0" t="n">
        <v>35.7345</v>
      </c>
      <c r="P66" s="8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4490.8976</v>
      </c>
      <c r="E67" s="74" t="n">
        <v>42.7383</v>
      </c>
      <c r="F67" s="74" t="n">
        <v>43.379</v>
      </c>
      <c r="G67" s="74" t="n">
        <v>44.2036</v>
      </c>
      <c r="H67" s="74" t="n">
        <v>289.7</v>
      </c>
      <c r="I67" s="74" t="n">
        <v>4.72</v>
      </c>
      <c r="J67" s="75" t="n">
        <f aca="false">H67/3600</f>
        <v>0.0804722222222222</v>
      </c>
      <c r="L67" s="0" t="n">
        <v>4493.5496</v>
      </c>
      <c r="M67" s="0" t="n">
        <v>42.739</v>
      </c>
      <c r="N67" s="0" t="n">
        <v>43.3829</v>
      </c>
      <c r="O67" s="0" t="n">
        <v>44.2106</v>
      </c>
      <c r="P67" s="74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57.55</v>
      </c>
      <c r="I68" s="77" t="n">
        <v>4.22</v>
      </c>
      <c r="J68" s="78" t="n">
        <f aca="false">H68/3600</f>
        <v>0.0715416666666667</v>
      </c>
      <c r="L68" s="0" t="n">
        <v>2709.6888</v>
      </c>
      <c r="M68" s="0" t="n">
        <v>38.6799</v>
      </c>
      <c r="N68" s="0" t="n">
        <v>39.8839</v>
      </c>
      <c r="O68" s="0" t="n">
        <v>41.159</v>
      </c>
      <c r="P68" s="77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26.16</v>
      </c>
      <c r="I69" s="77" t="n">
        <v>3.77</v>
      </c>
      <c r="J69" s="78" t="n">
        <f aca="false">H69/3600</f>
        <v>0.0628222222222222</v>
      </c>
      <c r="L69" s="0" t="n">
        <v>1495.5368</v>
      </c>
      <c r="M69" s="0" t="n">
        <v>34.7912</v>
      </c>
      <c r="N69" s="0" t="n">
        <v>37.6882</v>
      </c>
      <c r="O69" s="0" t="n">
        <v>38.8699</v>
      </c>
      <c r="P69" s="77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5.3648</v>
      </c>
      <c r="E70" s="80" t="n">
        <v>31.4169</v>
      </c>
      <c r="F70" s="80" t="n">
        <v>36.1516</v>
      </c>
      <c r="G70" s="80" t="n">
        <v>37.1539</v>
      </c>
      <c r="H70" s="80" t="n">
        <v>199.18</v>
      </c>
      <c r="I70" s="80" t="n">
        <v>3.24</v>
      </c>
      <c r="J70" s="81" t="n">
        <f aca="false">H70/3600</f>
        <v>0.0553277777777778</v>
      </c>
      <c r="L70" s="0" t="n">
        <v>755.328</v>
      </c>
      <c r="M70" s="0" t="n">
        <v>31.4185</v>
      </c>
      <c r="N70" s="0" t="n">
        <v>36.1533</v>
      </c>
      <c r="O70" s="0" t="n">
        <v>37.1547</v>
      </c>
      <c r="P70" s="8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3" t="n">
        <v>30298.0544</v>
      </c>
      <c r="E71" s="74" t="n">
        <v>44.1309</v>
      </c>
      <c r="F71" s="74" t="n">
        <v>47.1732</v>
      </c>
      <c r="G71" s="74" t="n">
        <v>48.2426</v>
      </c>
      <c r="H71" s="74" t="n">
        <v>4293.91</v>
      </c>
      <c r="I71" s="74" t="n">
        <v>67.11</v>
      </c>
      <c r="J71" s="75" t="n">
        <f aca="false">H71/3600</f>
        <v>1.19275277777778</v>
      </c>
      <c r="L71" s="0" t="n">
        <v>30305.8176</v>
      </c>
      <c r="M71" s="0" t="n">
        <v>44.132</v>
      </c>
      <c r="N71" s="0" t="n">
        <v>47.1731</v>
      </c>
      <c r="O71" s="0" t="n">
        <v>48.2367</v>
      </c>
      <c r="P71" s="74"/>
      <c r="Q71" s="74"/>
      <c r="R71" s="7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3914.53</v>
      </c>
      <c r="I72" s="77" t="n">
        <v>59.61</v>
      </c>
      <c r="J72" s="78" t="n">
        <f aca="false">H72/3600</f>
        <v>1.08736944444444</v>
      </c>
      <c r="L72" s="0" t="n">
        <v>18629.6448</v>
      </c>
      <c r="M72" s="0" t="n">
        <v>41.583</v>
      </c>
      <c r="N72" s="0" t="n">
        <v>44.6196</v>
      </c>
      <c r="O72" s="0" t="n">
        <v>45.8349</v>
      </c>
      <c r="P72" s="77"/>
      <c r="Q72" s="77"/>
      <c r="R72" s="78" t="n">
        <f aca="false">P72/3600</f>
        <v>0</v>
      </c>
      <c r="S72" s="57"/>
      <c r="T72" s="61"/>
      <c r="U72" s="44"/>
      <c r="V72" s="44"/>
      <c r="W72" s="61"/>
      <c r="X72" s="44"/>
      <c r="Y72" s="62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617.64</v>
      </c>
      <c r="I73" s="77" t="n">
        <v>56.96</v>
      </c>
      <c r="J73" s="78" t="n">
        <f aca="false">H73/3600</f>
        <v>1.0049</v>
      </c>
      <c r="L73" s="0" t="n">
        <v>11474.1656</v>
      </c>
      <c r="M73" s="0" t="n">
        <v>38.6751</v>
      </c>
      <c r="N73" s="0" t="n">
        <v>42.6352</v>
      </c>
      <c r="O73" s="0" t="n">
        <v>43.8209</v>
      </c>
      <c r="P73" s="77"/>
      <c r="Q73" s="77"/>
      <c r="R73" s="78" t="n">
        <f aca="false">P73/3600</f>
        <v>0</v>
      </c>
      <c r="S73" s="57"/>
      <c r="T73" s="61"/>
      <c r="U73" s="44"/>
      <c r="V73" s="44"/>
      <c r="W73" s="61"/>
      <c r="X73" s="44"/>
      <c r="Y73" s="62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94.4112</v>
      </c>
      <c r="E74" s="80" t="n">
        <v>35.4959</v>
      </c>
      <c r="F74" s="80" t="n">
        <v>41.2937</v>
      </c>
      <c r="G74" s="80" t="n">
        <v>42.3632</v>
      </c>
      <c r="H74" s="80" t="n">
        <v>3407.23</v>
      </c>
      <c r="I74" s="80" t="n">
        <v>54.19</v>
      </c>
      <c r="J74" s="81" t="n">
        <f aca="false">H74/3600</f>
        <v>0.946452777777778</v>
      </c>
      <c r="L74" s="0" t="n">
        <v>6993.5288</v>
      </c>
      <c r="M74" s="0" t="n">
        <v>35.4985</v>
      </c>
      <c r="N74" s="0" t="n">
        <v>41.2936</v>
      </c>
      <c r="O74" s="0" t="n">
        <v>42.3632</v>
      </c>
      <c r="P74" s="80"/>
      <c r="Q74" s="80"/>
      <c r="R74" s="81" t="n">
        <f aca="false">P74/3600</f>
        <v>0</v>
      </c>
      <c r="S74" s="57"/>
      <c r="T74" s="66"/>
      <c r="U74" s="67"/>
      <c r="V74" s="67"/>
      <c r="W74" s="66"/>
      <c r="X74" s="67"/>
      <c r="Y74" s="68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3" t="n">
        <v>20210.4264</v>
      </c>
      <c r="E75" s="74" t="n">
        <v>44.3123</v>
      </c>
      <c r="F75" s="74" t="n">
        <v>48.5265</v>
      </c>
      <c r="G75" s="74" t="n">
        <v>49.0702</v>
      </c>
      <c r="H75" s="74" t="n">
        <v>3957.5</v>
      </c>
      <c r="I75" s="74" t="n">
        <v>56.43</v>
      </c>
      <c r="J75" s="75" t="n">
        <f aca="false">H75/3600</f>
        <v>1.09930555555556</v>
      </c>
      <c r="L75" s="0" t="n">
        <v>20215.2688</v>
      </c>
      <c r="M75" s="0" t="n">
        <v>44.3136</v>
      </c>
      <c r="N75" s="0" t="n">
        <v>48.5275</v>
      </c>
      <c r="O75" s="0" t="n">
        <v>49.0705</v>
      </c>
      <c r="P75" s="74"/>
      <c r="Q75" s="74"/>
      <c r="R75" s="7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575.24</v>
      </c>
      <c r="I76" s="77" t="n">
        <v>52.14</v>
      </c>
      <c r="J76" s="78" t="n">
        <f aca="false">H76/3600</f>
        <v>0.993122222222222</v>
      </c>
      <c r="L76" s="0" t="n">
        <v>11344.3672</v>
      </c>
      <c r="M76" s="0" t="n">
        <v>42.1453</v>
      </c>
      <c r="N76" s="0" t="n">
        <v>46.3241</v>
      </c>
      <c r="O76" s="0" t="n">
        <v>46.78</v>
      </c>
      <c r="P76" s="77"/>
      <c r="Q76" s="77"/>
      <c r="R76" s="78" t="n">
        <f aca="false">P76/3600</f>
        <v>0</v>
      </c>
      <c r="S76" s="57"/>
      <c r="T76" s="61"/>
      <c r="U76" s="44"/>
      <c r="V76" s="44"/>
      <c r="W76" s="61"/>
      <c r="X76" s="44"/>
      <c r="Y76" s="62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375.66</v>
      </c>
      <c r="I77" s="77" t="n">
        <v>49.94</v>
      </c>
      <c r="J77" s="78" t="n">
        <f aca="false">H77/3600</f>
        <v>0.937683333333333</v>
      </c>
      <c r="L77" s="0" t="n">
        <v>6508.3984</v>
      </c>
      <c r="M77" s="0" t="n">
        <v>39.7803</v>
      </c>
      <c r="N77" s="0" t="n">
        <v>44.4104</v>
      </c>
      <c r="O77" s="0" t="n">
        <v>44.8698</v>
      </c>
      <c r="P77" s="77"/>
      <c r="Q77" s="77"/>
      <c r="R77" s="78" t="n">
        <f aca="false">P77/3600</f>
        <v>0</v>
      </c>
      <c r="S77" s="57"/>
      <c r="T77" s="61"/>
      <c r="U77" s="44"/>
      <c r="V77" s="44"/>
      <c r="W77" s="61"/>
      <c r="X77" s="44"/>
      <c r="Y77" s="62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6.3432</v>
      </c>
      <c r="E78" s="80" t="n">
        <v>37.1039</v>
      </c>
      <c r="F78" s="80" t="n">
        <v>42.8616</v>
      </c>
      <c r="G78" s="80" t="n">
        <v>43.2626</v>
      </c>
      <c r="H78" s="80" t="n">
        <v>3184.19</v>
      </c>
      <c r="I78" s="80" t="n">
        <v>45.86</v>
      </c>
      <c r="J78" s="81" t="n">
        <f aca="false">H78/3600</f>
        <v>0.884497222222222</v>
      </c>
      <c r="L78" s="0" t="n">
        <v>3753.1456</v>
      </c>
      <c r="M78" s="0" t="n">
        <v>37.1067</v>
      </c>
      <c r="N78" s="0" t="n">
        <v>42.8622</v>
      </c>
      <c r="O78" s="0" t="n">
        <v>43.263</v>
      </c>
      <c r="P78" s="80"/>
      <c r="Q78" s="80"/>
      <c r="R78" s="81" t="n">
        <f aca="false">P78/3600</f>
        <v>0</v>
      </c>
      <c r="S78" s="57"/>
      <c r="T78" s="66"/>
      <c r="U78" s="67"/>
      <c r="V78" s="67"/>
      <c r="W78" s="66"/>
      <c r="X78" s="67"/>
      <c r="Y78" s="68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3" t="n">
        <v>22200.7296</v>
      </c>
      <c r="E79" s="74" t="n">
        <v>44.6871</v>
      </c>
      <c r="F79" s="74" t="n">
        <v>47.9276</v>
      </c>
      <c r="G79" s="74" t="n">
        <v>48.7508</v>
      </c>
      <c r="H79" s="74" t="n">
        <v>4043.72</v>
      </c>
      <c r="I79" s="74" t="n">
        <v>60.09</v>
      </c>
      <c r="J79" s="75" t="n">
        <f aca="false">H79/3600</f>
        <v>1.12325555555556</v>
      </c>
      <c r="L79" s="0" t="n">
        <v>22206.4728</v>
      </c>
      <c r="M79" s="0" t="n">
        <v>44.6884</v>
      </c>
      <c r="N79" s="0" t="n">
        <v>47.9276</v>
      </c>
      <c r="O79" s="0" t="n">
        <v>48.7527</v>
      </c>
      <c r="P79" s="74"/>
      <c r="Q79" s="74"/>
      <c r="R79" s="7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641.63</v>
      </c>
      <c r="I80" s="77" t="n">
        <v>52.77</v>
      </c>
      <c r="J80" s="78" t="n">
        <f aca="false">H80/3600</f>
        <v>1.01156388888889</v>
      </c>
      <c r="L80" s="0" t="n">
        <v>13342.024</v>
      </c>
      <c r="M80" s="0" t="n">
        <v>42.3812</v>
      </c>
      <c r="N80" s="0" t="n">
        <v>45.585</v>
      </c>
      <c r="O80" s="0" t="n">
        <v>46.4534</v>
      </c>
      <c r="P80" s="77"/>
      <c r="Q80" s="77"/>
      <c r="R80" s="78" t="n">
        <f aca="false">P80/3600</f>
        <v>0</v>
      </c>
      <c r="S80" s="57"/>
      <c r="T80" s="61"/>
      <c r="U80" s="44"/>
      <c r="V80" s="44"/>
      <c r="W80" s="61"/>
      <c r="X80" s="44"/>
      <c r="Y80" s="62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420.78</v>
      </c>
      <c r="I81" s="77" t="n">
        <v>49.92</v>
      </c>
      <c r="J81" s="78" t="n">
        <f aca="false">H81/3600</f>
        <v>0.950216666666667</v>
      </c>
      <c r="L81" s="0" t="n">
        <v>8125.9368</v>
      </c>
      <c r="M81" s="0" t="n">
        <v>39.7399</v>
      </c>
      <c r="N81" s="0" t="n">
        <v>43.651</v>
      </c>
      <c r="O81" s="0" t="n">
        <v>44.5413</v>
      </c>
      <c r="P81" s="77"/>
      <c r="Q81" s="77"/>
      <c r="R81" s="78" t="n">
        <f aca="false">P81/3600</f>
        <v>0</v>
      </c>
      <c r="S81" s="57"/>
      <c r="T81" s="61"/>
      <c r="U81" s="44"/>
      <c r="V81" s="44"/>
      <c r="W81" s="61"/>
      <c r="X81" s="44"/>
      <c r="Y81" s="62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3.1352</v>
      </c>
      <c r="E82" s="80" t="n">
        <v>36.8136</v>
      </c>
      <c r="F82" s="80" t="n">
        <v>42.1965</v>
      </c>
      <c r="G82" s="80" t="n">
        <v>42.9979</v>
      </c>
      <c r="H82" s="80" t="n">
        <v>3263.7</v>
      </c>
      <c r="I82" s="80" t="n">
        <v>46.48</v>
      </c>
      <c r="J82" s="81" t="n">
        <f aca="false">H82/3600</f>
        <v>0.906583333333333</v>
      </c>
      <c r="L82" s="0" t="n">
        <v>4921.3312</v>
      </c>
      <c r="M82" s="0" t="n">
        <v>36.8162</v>
      </c>
      <c r="N82" s="0" t="n">
        <v>42.1961</v>
      </c>
      <c r="O82" s="0" t="n">
        <v>42.998</v>
      </c>
      <c r="P82" s="80"/>
      <c r="Q82" s="80"/>
      <c r="R82" s="81" t="n">
        <f aca="false">P82/3600</f>
        <v>0</v>
      </c>
      <c r="S82" s="57"/>
      <c r="T82" s="66"/>
      <c r="U82" s="67"/>
      <c r="V82" s="67"/>
      <c r="W82" s="66"/>
      <c r="X82" s="67"/>
      <c r="Y82" s="68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43.8368</v>
      </c>
      <c r="E83" s="74" t="n">
        <v>42.1648</v>
      </c>
      <c r="F83" s="74" t="n">
        <v>44.0341</v>
      </c>
      <c r="G83" s="74" t="n">
        <v>44.6867</v>
      </c>
      <c r="H83" s="74" t="n">
        <v>1916.02</v>
      </c>
      <c r="I83" s="74" t="n">
        <v>31.13</v>
      </c>
      <c r="J83" s="75" t="n">
        <f aca="false">H83/3600</f>
        <v>0.532227777777778</v>
      </c>
      <c r="L83" s="0" t="n">
        <v>22649.808</v>
      </c>
      <c r="M83" s="0" t="n">
        <v>42.166</v>
      </c>
      <c r="N83" s="0" t="n">
        <v>44.0368</v>
      </c>
      <c r="O83" s="0" t="n">
        <v>44.6892</v>
      </c>
      <c r="P83" s="74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660.74</v>
      </c>
      <c r="I84" s="77" t="n">
        <v>27.36</v>
      </c>
      <c r="J84" s="78" t="n">
        <f aca="false">H84/3600</f>
        <v>0.461316666666667</v>
      </c>
      <c r="L84" s="0" t="n">
        <v>12939.9256</v>
      </c>
      <c r="M84" s="0" t="n">
        <v>38.6708</v>
      </c>
      <c r="N84" s="0" t="n">
        <v>40.9864</v>
      </c>
      <c r="O84" s="0" t="n">
        <v>41.3872</v>
      </c>
      <c r="P84" s="77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473.29</v>
      </c>
      <c r="I85" s="77" t="n">
        <v>22.94</v>
      </c>
      <c r="J85" s="78" t="n">
        <f aca="false">H85/3600</f>
        <v>0.409247222222222</v>
      </c>
      <c r="L85" s="0" t="n">
        <v>7392.0832</v>
      </c>
      <c r="M85" s="0" t="n">
        <v>35.5626</v>
      </c>
      <c r="N85" s="0" t="n">
        <v>38.7085</v>
      </c>
      <c r="O85" s="0" t="n">
        <v>38.9255</v>
      </c>
      <c r="P85" s="77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347.5672</v>
      </c>
      <c r="E86" s="80" t="n">
        <v>32.6791</v>
      </c>
      <c r="F86" s="80" t="n">
        <v>37.0204</v>
      </c>
      <c r="G86" s="80" t="n">
        <v>37.0715</v>
      </c>
      <c r="H86" s="80" t="n">
        <v>1346.29</v>
      </c>
      <c r="I86" s="80" t="n">
        <v>20.87</v>
      </c>
      <c r="J86" s="81" t="n">
        <f aca="false">H86/3600</f>
        <v>0.373969444444444</v>
      </c>
      <c r="L86" s="0" t="n">
        <v>4346.6616</v>
      </c>
      <c r="M86" s="0" t="n">
        <v>32.6804</v>
      </c>
      <c r="N86" s="0" t="n">
        <v>37.0211</v>
      </c>
      <c r="O86" s="0" t="n">
        <v>37.0727</v>
      </c>
      <c r="P86" s="8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24199.2523</v>
      </c>
      <c r="E87" s="74" t="n">
        <v>45.1114</v>
      </c>
      <c r="F87" s="74" t="n">
        <v>46.7624</v>
      </c>
      <c r="G87" s="74" t="n">
        <v>47.055</v>
      </c>
      <c r="H87" s="74" t="n">
        <v>3426.44</v>
      </c>
      <c r="I87" s="74" t="n">
        <v>51.24</v>
      </c>
      <c r="J87" s="75" t="n">
        <f aca="false">H87/3600</f>
        <v>0.951788888888889</v>
      </c>
      <c r="L87" s="0" t="n">
        <v>24203.0054</v>
      </c>
      <c r="M87" s="0" t="n">
        <v>45.1131</v>
      </c>
      <c r="N87" s="0" t="n">
        <v>46.7669</v>
      </c>
      <c r="O87" s="0" t="n">
        <v>47.0588</v>
      </c>
      <c r="P87" s="74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135.67</v>
      </c>
      <c r="I88" s="77" t="n">
        <v>46.5</v>
      </c>
      <c r="J88" s="78" t="n">
        <f aca="false">H88/3600</f>
        <v>0.871019444444445</v>
      </c>
      <c r="L88" s="0" t="n">
        <v>16296.3259</v>
      </c>
      <c r="M88" s="0" t="n">
        <v>40.9839</v>
      </c>
      <c r="N88" s="0" t="n">
        <v>43.4673</v>
      </c>
      <c r="O88" s="0" t="n">
        <v>43.597</v>
      </c>
      <c r="P88" s="77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868.65</v>
      </c>
      <c r="I89" s="77" t="n">
        <v>42.65</v>
      </c>
      <c r="J89" s="78" t="n">
        <f aca="false">H89/3600</f>
        <v>0.796847222222222</v>
      </c>
      <c r="L89" s="0" t="n">
        <v>10674.0206</v>
      </c>
      <c r="M89" s="0" t="n">
        <v>37.0646</v>
      </c>
      <c r="N89" s="0" t="n">
        <v>41.0023</v>
      </c>
      <c r="O89" s="0" t="n">
        <v>40.8224</v>
      </c>
      <c r="P89" s="77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873.9739</v>
      </c>
      <c r="E90" s="80" t="n">
        <v>33.3604</v>
      </c>
      <c r="F90" s="80" t="n">
        <v>39.299</v>
      </c>
      <c r="G90" s="80" t="n">
        <v>38.6104</v>
      </c>
      <c r="H90" s="80" t="n">
        <v>2638.88</v>
      </c>
      <c r="I90" s="80" t="n">
        <v>39.16</v>
      </c>
      <c r="J90" s="81" t="n">
        <f aca="false">H90/3600</f>
        <v>0.733022222222222</v>
      </c>
      <c r="L90" s="0" t="n">
        <v>6873.8347</v>
      </c>
      <c r="M90" s="0" t="n">
        <v>33.3615</v>
      </c>
      <c r="N90" s="0" t="n">
        <v>39.2999</v>
      </c>
      <c r="O90" s="0" t="n">
        <v>38.6113</v>
      </c>
      <c r="P90" s="8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37832.2064</v>
      </c>
      <c r="E91" s="74" t="n">
        <v>46.6075</v>
      </c>
      <c r="F91" s="74" t="n">
        <v>44.9895</v>
      </c>
      <c r="G91" s="74" t="n">
        <v>45.1385</v>
      </c>
      <c r="H91" s="74" t="n">
        <v>2575.98</v>
      </c>
      <c r="I91" s="74" t="n">
        <v>38.95</v>
      </c>
      <c r="J91" s="75" t="n">
        <f aca="false">H91/3600</f>
        <v>0.71555</v>
      </c>
      <c r="L91" s="0" t="n">
        <v>37837.6592</v>
      </c>
      <c r="M91" s="0" t="n">
        <v>46.6137</v>
      </c>
      <c r="N91" s="0" t="n">
        <v>44.9917</v>
      </c>
      <c r="O91" s="0" t="n">
        <v>45.1401</v>
      </c>
      <c r="P91" s="74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404.42</v>
      </c>
      <c r="I92" s="77" t="n">
        <v>36.17</v>
      </c>
      <c r="J92" s="78" t="n">
        <f aca="false">H92/3600</f>
        <v>0.667894444444445</v>
      </c>
      <c r="L92" s="0" t="n">
        <v>28346.6144</v>
      </c>
      <c r="M92" s="0" t="n">
        <v>42.0255</v>
      </c>
      <c r="N92" s="0" t="n">
        <v>40.8893</v>
      </c>
      <c r="O92" s="0" t="n">
        <v>41.3483</v>
      </c>
      <c r="P92" s="77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264.72</v>
      </c>
      <c r="I93" s="77" t="n">
        <v>34.3</v>
      </c>
      <c r="J93" s="78" t="n">
        <f aca="false">H93/3600</f>
        <v>0.629088888888889</v>
      </c>
      <c r="L93" s="0" t="n">
        <v>21250.0344</v>
      </c>
      <c r="M93" s="0" t="n">
        <v>37.1959</v>
      </c>
      <c r="N93" s="0" t="n">
        <v>38.8313</v>
      </c>
      <c r="O93" s="0" t="n">
        <v>39.3461</v>
      </c>
      <c r="P93" s="77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15265.3208</v>
      </c>
      <c r="E94" s="80" t="n">
        <v>32.2344</v>
      </c>
      <c r="F94" s="80" t="n">
        <v>37.662</v>
      </c>
      <c r="G94" s="80" t="n">
        <v>37.9175</v>
      </c>
      <c r="H94" s="80" t="n">
        <v>2139.62</v>
      </c>
      <c r="I94" s="80" t="n">
        <v>32.29</v>
      </c>
      <c r="J94" s="81" t="n">
        <f aca="false">H94/3600</f>
        <v>0.594338888888889</v>
      </c>
      <c r="L94" s="0" t="n">
        <v>15268.6464</v>
      </c>
      <c r="M94" s="0" t="n">
        <v>32.2355</v>
      </c>
      <c r="N94" s="0" t="n">
        <v>37.6628</v>
      </c>
      <c r="O94" s="0" t="n">
        <v>37.9175</v>
      </c>
      <c r="P94" s="8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5327.1213</v>
      </c>
      <c r="E95" s="74" t="n">
        <v>50.8149</v>
      </c>
      <c r="F95" s="74" t="n">
        <v>53.4386</v>
      </c>
      <c r="G95" s="74" t="n">
        <v>54.2712</v>
      </c>
      <c r="H95" s="74" t="n">
        <v>2907.61</v>
      </c>
      <c r="I95" s="74" t="n">
        <v>40.5</v>
      </c>
      <c r="J95" s="75" t="n">
        <f aca="false">H95/3600</f>
        <v>0.807669444444444</v>
      </c>
      <c r="L95" s="0" t="n">
        <v>5327.529</v>
      </c>
      <c r="M95" s="0" t="n">
        <v>50.8167</v>
      </c>
      <c r="N95" s="0" t="n">
        <v>53.4425</v>
      </c>
      <c r="O95" s="0" t="n">
        <v>54.2713</v>
      </c>
      <c r="P95" s="74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798.39</v>
      </c>
      <c r="I96" s="77" t="n">
        <v>41.18</v>
      </c>
      <c r="J96" s="78" t="n">
        <f aca="false">H96/3600</f>
        <v>0.777330555555556</v>
      </c>
      <c r="L96" s="0" t="n">
        <v>3598.6912</v>
      </c>
      <c r="M96" s="0" t="n">
        <v>47.0127</v>
      </c>
      <c r="N96" s="0" t="n">
        <v>50.0119</v>
      </c>
      <c r="O96" s="0" t="n">
        <v>50.9487</v>
      </c>
      <c r="P96" s="77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685.85</v>
      </c>
      <c r="I97" s="77" t="n">
        <v>39.15</v>
      </c>
      <c r="J97" s="78" t="n">
        <f aca="false">H97/3600</f>
        <v>0.746069444444445</v>
      </c>
      <c r="L97" s="0" t="n">
        <v>2428.5997</v>
      </c>
      <c r="M97" s="0" t="n">
        <v>43.3958</v>
      </c>
      <c r="N97" s="0" t="n">
        <v>47.4175</v>
      </c>
      <c r="O97" s="0" t="n">
        <v>48.535</v>
      </c>
      <c r="P97" s="77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1613.0198</v>
      </c>
      <c r="E98" s="80" t="n">
        <v>39.4826</v>
      </c>
      <c r="F98" s="80" t="n">
        <v>45.6168</v>
      </c>
      <c r="G98" s="80" t="n">
        <v>46.8063</v>
      </c>
      <c r="H98" s="80" t="n">
        <v>2627.48</v>
      </c>
      <c r="I98" s="80" t="n">
        <v>38.76</v>
      </c>
      <c r="J98" s="81" t="n">
        <f aca="false">H98/3600</f>
        <v>0.729855555555556</v>
      </c>
      <c r="L98" s="0" t="n">
        <v>1612.4934</v>
      </c>
      <c r="M98" s="0" t="n">
        <v>39.4844</v>
      </c>
      <c r="N98" s="0" t="n">
        <v>45.6128</v>
      </c>
      <c r="O98" s="0" t="n">
        <v>46.8055</v>
      </c>
      <c r="P98" s="8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6.4087784081116</v>
      </c>
      <c r="J106" s="82" t="n">
        <f aca="false">GEOMEAN(J3:J98)</f>
        <v>0.6722653832284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42335833333333</v>
      </c>
      <c r="J108" s="82" t="n">
        <f aca="false">SUM(J3:J98)</f>
        <v>97.490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6.5900881197595</v>
      </c>
      <c r="J113" s="82" t="n">
        <f aca="false">GEOMEAN(J3:J82)</f>
        <v>0.676043729529022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8" activeCellId="0" sqref="L3:O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6"/>
      <c r="T2" s="42" t="s">
        <v>4</v>
      </c>
      <c r="U2" s="43" t="s">
        <v>5</v>
      </c>
      <c r="V2" s="53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2901.0656</v>
      </c>
      <c r="E3" s="55" t="n">
        <v>41.8989</v>
      </c>
      <c r="F3" s="55" t="n">
        <v>41.6634</v>
      </c>
      <c r="G3" s="55" t="n">
        <v>44.4092</v>
      </c>
      <c r="H3" s="55" t="n">
        <v>17051.31</v>
      </c>
      <c r="I3" s="55" t="n">
        <v>41.69</v>
      </c>
      <c r="J3" s="75" t="n">
        <f aca="false">H3/3600</f>
        <v>4.736475</v>
      </c>
      <c r="L3" s="0" t="n">
        <v>12893.3776</v>
      </c>
      <c r="M3" s="0" t="n">
        <v>41.8978</v>
      </c>
      <c r="N3" s="0" t="n">
        <v>41.6657</v>
      </c>
      <c r="O3" s="0" t="n">
        <v>44.4127</v>
      </c>
      <c r="P3" s="0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0"/>
      <c r="AA3" s="0"/>
      <c r="AB3" s="0"/>
      <c r="AC3" s="0"/>
      <c r="AD3" s="57"/>
      <c r="AE3" s="57"/>
      <c r="AF3" s="57"/>
      <c r="AG3" s="57"/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48.9456</v>
      </c>
      <c r="E4" s="59" t="n">
        <v>39.3699</v>
      </c>
      <c r="F4" s="59" t="n">
        <v>39.9746</v>
      </c>
      <c r="G4" s="59" t="n">
        <v>42.4624</v>
      </c>
      <c r="H4" s="59" t="n">
        <v>14892.4</v>
      </c>
      <c r="I4" s="59" t="n">
        <v>34.87</v>
      </c>
      <c r="J4" s="78" t="n">
        <f aca="false">H4/3600</f>
        <v>4.13677777777778</v>
      </c>
      <c r="L4" s="0" t="n">
        <v>5244.6352</v>
      </c>
      <c r="M4" s="0" t="n">
        <v>39.3702</v>
      </c>
      <c r="N4" s="0" t="n">
        <v>39.9761</v>
      </c>
      <c r="O4" s="0" t="n">
        <v>42.4611</v>
      </c>
      <c r="P4" s="0"/>
      <c r="Q4" s="59"/>
      <c r="R4" s="60" t="n">
        <f aca="false">P4/3600</f>
        <v>0</v>
      </c>
      <c r="S4" s="57"/>
      <c r="T4" s="61"/>
      <c r="U4" s="44"/>
      <c r="V4" s="62"/>
      <c r="W4" s="61"/>
      <c r="X4" s="44"/>
      <c r="Y4" s="62"/>
      <c r="Z4" s="0"/>
      <c r="AA4" s="0"/>
      <c r="AB4" s="0"/>
      <c r="AC4" s="0"/>
      <c r="AD4" s="57"/>
      <c r="AE4" s="57"/>
      <c r="AF4" s="57"/>
      <c r="AG4" s="57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8.2656</v>
      </c>
      <c r="E5" s="59" t="n">
        <v>36.7802</v>
      </c>
      <c r="F5" s="59" t="n">
        <v>38.7036</v>
      </c>
      <c r="G5" s="59" t="n">
        <v>40.9389</v>
      </c>
      <c r="H5" s="59" t="n">
        <v>13503.56</v>
      </c>
      <c r="I5" s="59" t="n">
        <v>30.01</v>
      </c>
      <c r="J5" s="78" t="n">
        <f aca="false">H5/3600</f>
        <v>3.75098888888889</v>
      </c>
      <c r="L5" s="0" t="n">
        <v>2532.5104</v>
      </c>
      <c r="M5" s="0" t="n">
        <v>36.7793</v>
      </c>
      <c r="N5" s="0" t="n">
        <v>38.705</v>
      </c>
      <c r="O5" s="0" t="n">
        <v>40.939</v>
      </c>
      <c r="P5" s="0"/>
      <c r="Q5" s="59"/>
      <c r="R5" s="60" t="n">
        <f aca="false">P5/3600</f>
        <v>0</v>
      </c>
      <c r="S5" s="57"/>
      <c r="T5" s="61"/>
      <c r="U5" s="44"/>
      <c r="V5" s="62"/>
      <c r="W5" s="61"/>
      <c r="X5" s="44"/>
      <c r="Y5" s="62"/>
      <c r="Z5" s="0"/>
      <c r="AA5" s="0"/>
      <c r="AB5" s="0"/>
      <c r="AC5" s="0"/>
      <c r="AD5" s="57"/>
      <c r="AE5" s="57"/>
      <c r="AF5" s="57"/>
      <c r="AG5" s="57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3.3216</v>
      </c>
      <c r="E6" s="64" t="n">
        <v>34.0814</v>
      </c>
      <c r="F6" s="64" t="n">
        <v>37.7256</v>
      </c>
      <c r="G6" s="64" t="n">
        <v>39.8456</v>
      </c>
      <c r="H6" s="64" t="n">
        <v>12872.71</v>
      </c>
      <c r="I6" s="64" t="n">
        <v>26.51</v>
      </c>
      <c r="J6" s="81" t="n">
        <f aca="false">H6/3600</f>
        <v>3.57575277777778</v>
      </c>
      <c r="L6" s="0" t="n">
        <v>1317.8288</v>
      </c>
      <c r="M6" s="0" t="n">
        <v>34.0824</v>
      </c>
      <c r="N6" s="0" t="n">
        <v>37.727</v>
      </c>
      <c r="O6" s="0" t="n">
        <v>39.8448</v>
      </c>
      <c r="P6" s="0"/>
      <c r="Q6" s="64"/>
      <c r="R6" s="65" t="n">
        <f aca="false">P6/3600</f>
        <v>0</v>
      </c>
      <c r="S6" s="57"/>
      <c r="T6" s="66"/>
      <c r="U6" s="67"/>
      <c r="V6" s="68"/>
      <c r="W6" s="66"/>
      <c r="X6" s="67"/>
      <c r="Y6" s="68"/>
      <c r="Z6" s="0"/>
      <c r="AA6" s="0"/>
      <c r="AB6" s="0"/>
      <c r="AC6" s="0"/>
      <c r="AD6" s="57"/>
      <c r="AE6" s="57"/>
      <c r="AF6" s="57"/>
      <c r="AG6" s="57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54" t="n">
        <v>32770.9712</v>
      </c>
      <c r="E7" s="55" t="n">
        <v>40.4941</v>
      </c>
      <c r="F7" s="55" t="n">
        <v>45.2498</v>
      </c>
      <c r="G7" s="55" t="n">
        <v>44.8618</v>
      </c>
      <c r="H7" s="55" t="n">
        <v>25223.26</v>
      </c>
      <c r="I7" s="55" t="n">
        <v>60.05</v>
      </c>
      <c r="J7" s="75" t="n">
        <f aca="false">H7/3600</f>
        <v>7.00646111111111</v>
      </c>
      <c r="L7" s="0" t="n">
        <v>32782.5984</v>
      </c>
      <c r="M7" s="0" t="n">
        <v>40.4967</v>
      </c>
      <c r="N7" s="0" t="n">
        <v>45.2504</v>
      </c>
      <c r="O7" s="0" t="n">
        <v>44.8642</v>
      </c>
      <c r="P7" s="0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0"/>
      <c r="AA7" s="0"/>
      <c r="AB7" s="0"/>
      <c r="AC7" s="0"/>
      <c r="AD7" s="57"/>
      <c r="AE7" s="57"/>
      <c r="AF7" s="57"/>
      <c r="AG7" s="57"/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773.9296</v>
      </c>
      <c r="E8" s="59" t="n">
        <v>37.4999</v>
      </c>
      <c r="F8" s="59" t="n">
        <v>43.3211</v>
      </c>
      <c r="G8" s="59" t="n">
        <v>43.4924</v>
      </c>
      <c r="H8" s="59" t="n">
        <v>21739.28</v>
      </c>
      <c r="I8" s="59" t="n">
        <v>49.94</v>
      </c>
      <c r="J8" s="78" t="n">
        <f aca="false">H8/3600</f>
        <v>6.03868888888889</v>
      </c>
      <c r="L8" s="0" t="n">
        <v>15775.3824</v>
      </c>
      <c r="M8" s="0" t="n">
        <v>37.5019</v>
      </c>
      <c r="N8" s="0" t="n">
        <v>43.3161</v>
      </c>
      <c r="O8" s="0" t="n">
        <v>43.4905</v>
      </c>
      <c r="P8" s="0"/>
      <c r="Q8" s="59"/>
      <c r="R8" s="60" t="n">
        <f aca="false">P8/3600</f>
        <v>0</v>
      </c>
      <c r="S8" s="57"/>
      <c r="T8" s="61"/>
      <c r="U8" s="44"/>
      <c r="V8" s="44"/>
      <c r="W8" s="61"/>
      <c r="X8" s="44"/>
      <c r="Y8" s="62"/>
      <c r="Z8" s="0"/>
      <c r="AA8" s="0"/>
      <c r="AB8" s="0"/>
      <c r="AC8" s="0"/>
      <c r="AD8" s="57"/>
      <c r="AE8" s="57"/>
      <c r="AF8" s="57"/>
      <c r="AG8" s="57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70.56</v>
      </c>
      <c r="E9" s="59" t="n">
        <v>34.5186</v>
      </c>
      <c r="F9" s="59" t="n">
        <v>41.6942</v>
      </c>
      <c r="G9" s="59" t="n">
        <v>42.1949</v>
      </c>
      <c r="H9" s="59" t="n">
        <v>19206.17</v>
      </c>
      <c r="I9" s="59" t="n">
        <v>45.28</v>
      </c>
      <c r="J9" s="78" t="n">
        <f aca="false">H9/3600</f>
        <v>5.33504722222222</v>
      </c>
      <c r="L9" s="0" t="n">
        <v>8265.8528</v>
      </c>
      <c r="M9" s="0" t="n">
        <v>34.5186</v>
      </c>
      <c r="N9" s="0" t="n">
        <v>41.6885</v>
      </c>
      <c r="O9" s="0" t="n">
        <v>42.1926</v>
      </c>
      <c r="P9" s="0"/>
      <c r="Q9" s="59"/>
      <c r="R9" s="60" t="n">
        <f aca="false">P9/3600</f>
        <v>0</v>
      </c>
      <c r="S9" s="57"/>
      <c r="T9" s="61"/>
      <c r="U9" s="69"/>
      <c r="V9" s="44"/>
      <c r="W9" s="61"/>
      <c r="X9" s="44"/>
      <c r="Y9" s="62"/>
      <c r="Z9" s="0"/>
      <c r="AA9" s="0"/>
      <c r="AB9" s="0"/>
      <c r="AC9" s="0"/>
      <c r="AD9" s="57"/>
      <c r="AE9" s="57"/>
      <c r="AF9" s="57"/>
      <c r="AG9" s="57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31.8464</v>
      </c>
      <c r="E10" s="64" t="n">
        <v>31.6922</v>
      </c>
      <c r="F10" s="64" t="n">
        <v>40.3976</v>
      </c>
      <c r="G10" s="64" t="n">
        <v>41.1564</v>
      </c>
      <c r="H10" s="64" t="n">
        <v>17691.27</v>
      </c>
      <c r="I10" s="64" t="n">
        <v>38.28</v>
      </c>
      <c r="J10" s="81" t="n">
        <f aca="false">H10/3600</f>
        <v>4.91424166666667</v>
      </c>
      <c r="L10" s="0" t="n">
        <v>4626.3168</v>
      </c>
      <c r="M10" s="0" t="n">
        <v>31.6929</v>
      </c>
      <c r="N10" s="0" t="n">
        <v>40.3997</v>
      </c>
      <c r="O10" s="0" t="n">
        <v>41.16</v>
      </c>
      <c r="P10" s="0"/>
      <c r="Q10" s="64"/>
      <c r="R10" s="65" t="n">
        <f aca="false">P10/3600</f>
        <v>0</v>
      </c>
      <c r="S10" s="57"/>
      <c r="T10" s="66"/>
      <c r="U10" s="67"/>
      <c r="V10" s="67"/>
      <c r="W10" s="66"/>
      <c r="X10" s="67"/>
      <c r="Y10" s="68"/>
      <c r="Z10" s="0"/>
      <c r="AA10" s="0"/>
      <c r="AB10" s="0"/>
      <c r="AC10" s="0"/>
      <c r="AD10" s="57"/>
      <c r="AE10" s="57"/>
      <c r="AF10" s="57"/>
      <c r="AG10" s="57"/>
    </row>
    <row r="11" customFormat="false" ht="15.75" hidden="false" customHeight="false" outlineLevel="0" collapsed="false">
      <c r="A11" s="70"/>
      <c r="B11" s="71" t="s">
        <v>59</v>
      </c>
      <c r="C11" s="71" t="n">
        <v>22</v>
      </c>
      <c r="D11" s="54" t="n">
        <v>218003.1824</v>
      </c>
      <c r="E11" s="55" t="n">
        <v>39.8091</v>
      </c>
      <c r="F11" s="55" t="n">
        <v>39.8142</v>
      </c>
      <c r="G11" s="55" t="n">
        <v>38.1424</v>
      </c>
      <c r="H11" s="55" t="n">
        <v>70886.04</v>
      </c>
      <c r="I11" s="55" t="n">
        <v>151.55</v>
      </c>
      <c r="J11" s="75" t="n">
        <f aca="false">H11/3600</f>
        <v>19.6905666666667</v>
      </c>
      <c r="L11" s="0" t="n">
        <v>218007.3136</v>
      </c>
      <c r="M11" s="0" t="n">
        <v>39.8095</v>
      </c>
      <c r="N11" s="0" t="n">
        <v>39.8171</v>
      </c>
      <c r="O11" s="0" t="n">
        <v>38.1438</v>
      </c>
      <c r="P11" s="0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0"/>
      <c r="AA11" s="0"/>
      <c r="AB11" s="0"/>
      <c r="AC11" s="0"/>
      <c r="AD11" s="57"/>
      <c r="AE11" s="57"/>
      <c r="AF11" s="57"/>
      <c r="AG11" s="57"/>
    </row>
    <row r="12" customFormat="false" ht="15.75" hidden="false" customHeight="false" outlineLevel="0" collapsed="false">
      <c r="A12" s="70"/>
      <c r="B12" s="70"/>
      <c r="C12" s="70" t="n">
        <v>27</v>
      </c>
      <c r="D12" s="58" t="n">
        <v>106761.0096</v>
      </c>
      <c r="E12" s="59" t="n">
        <v>34.3709</v>
      </c>
      <c r="F12" s="59" t="n">
        <v>38.3913</v>
      </c>
      <c r="G12" s="59" t="n">
        <v>36.7331</v>
      </c>
      <c r="H12" s="59" t="n">
        <v>59325.25</v>
      </c>
      <c r="I12" s="59" t="n">
        <v>140.04</v>
      </c>
      <c r="J12" s="78" t="n">
        <f aca="false">H12/3600</f>
        <v>16.4792361111111</v>
      </c>
      <c r="L12" s="0" t="n">
        <v>106737.88</v>
      </c>
      <c r="M12" s="0" t="n">
        <v>34.3695</v>
      </c>
      <c r="N12" s="0" t="n">
        <v>38.3937</v>
      </c>
      <c r="O12" s="0" t="n">
        <v>36.7356</v>
      </c>
      <c r="P12" s="0"/>
      <c r="Q12" s="59"/>
      <c r="R12" s="60" t="n">
        <f aca="false">P12/3600</f>
        <v>0</v>
      </c>
      <c r="S12" s="57"/>
      <c r="T12" s="61"/>
      <c r="U12" s="44"/>
      <c r="V12" s="44"/>
      <c r="W12" s="61"/>
      <c r="X12" s="44"/>
      <c r="Y12" s="62"/>
      <c r="Z12" s="0"/>
      <c r="AA12" s="0"/>
      <c r="AB12" s="0"/>
      <c r="AC12" s="0"/>
      <c r="AD12" s="57"/>
      <c r="AE12" s="57"/>
      <c r="AF12" s="57"/>
      <c r="AG12" s="57"/>
    </row>
    <row r="13" customFormat="false" ht="15.75" hidden="false" customHeight="false" outlineLevel="0" collapsed="false">
      <c r="A13" s="70"/>
      <c r="B13" s="70"/>
      <c r="C13" s="70" t="n">
        <v>32</v>
      </c>
      <c r="D13" s="58" t="n">
        <v>29739.8464</v>
      </c>
      <c r="E13" s="59" t="n">
        <v>29.7644</v>
      </c>
      <c r="F13" s="59" t="n">
        <v>37.372</v>
      </c>
      <c r="G13" s="59" t="n">
        <v>35.6864</v>
      </c>
      <c r="H13" s="59" t="n">
        <v>41346.92</v>
      </c>
      <c r="I13" s="59" t="n">
        <v>102.57</v>
      </c>
      <c r="J13" s="78" t="n">
        <f aca="false">H13/3600</f>
        <v>11.4852555555556</v>
      </c>
      <c r="L13" s="0" t="n">
        <v>29741.472</v>
      </c>
      <c r="M13" s="0" t="n">
        <v>29.7659</v>
      </c>
      <c r="N13" s="0" t="n">
        <v>37.3764</v>
      </c>
      <c r="O13" s="0" t="n">
        <v>35.6878</v>
      </c>
      <c r="P13" s="0"/>
      <c r="Q13" s="59"/>
      <c r="R13" s="60" t="n">
        <f aca="false">P13/3600</f>
        <v>0</v>
      </c>
      <c r="S13" s="57"/>
      <c r="T13" s="61"/>
      <c r="U13" s="44"/>
      <c r="V13" s="44"/>
      <c r="W13" s="61"/>
      <c r="X13" s="44"/>
      <c r="Y13" s="62"/>
      <c r="Z13" s="0"/>
      <c r="AA13" s="0"/>
      <c r="AB13" s="0"/>
      <c r="AC13" s="0"/>
      <c r="AD13" s="57"/>
      <c r="AE13" s="57"/>
      <c r="AF13" s="57"/>
      <c r="AG13" s="57"/>
    </row>
    <row r="14" customFormat="false" ht="16.5" hidden="false" customHeight="false" outlineLevel="0" collapsed="false">
      <c r="A14" s="70"/>
      <c r="B14" s="72"/>
      <c r="C14" s="72" t="n">
        <v>37</v>
      </c>
      <c r="D14" s="63" t="n">
        <v>7212.6448</v>
      </c>
      <c r="E14" s="64" t="n">
        <v>28.0459</v>
      </c>
      <c r="F14" s="64" t="n">
        <v>36.5676</v>
      </c>
      <c r="G14" s="64" t="n">
        <v>34.8249</v>
      </c>
      <c r="H14" s="64" t="n">
        <v>31572.42</v>
      </c>
      <c r="I14" s="64" t="n">
        <v>64.59</v>
      </c>
      <c r="J14" s="81" t="n">
        <f aca="false">H14/3600</f>
        <v>8.77011666666667</v>
      </c>
      <c r="L14" s="0" t="n">
        <v>7197.5776</v>
      </c>
      <c r="M14" s="0" t="n">
        <v>28.0463</v>
      </c>
      <c r="N14" s="0" t="n">
        <v>36.568</v>
      </c>
      <c r="O14" s="0" t="n">
        <v>34.8261</v>
      </c>
      <c r="P14" s="0"/>
      <c r="Q14" s="64"/>
      <c r="R14" s="65" t="n">
        <f aca="false">P14/3600</f>
        <v>0</v>
      </c>
      <c r="S14" s="57"/>
      <c r="T14" s="66"/>
      <c r="U14" s="67"/>
      <c r="V14" s="67"/>
      <c r="W14" s="66"/>
      <c r="X14" s="67"/>
      <c r="Y14" s="68"/>
      <c r="Z14" s="0"/>
      <c r="AA14" s="0"/>
      <c r="AB14" s="0"/>
      <c r="AC14" s="0"/>
      <c r="AD14" s="57"/>
      <c r="AE14" s="57"/>
      <c r="AF14" s="57"/>
      <c r="AG14" s="57"/>
    </row>
    <row r="15" customFormat="false" ht="15.75" hidden="false" customHeight="false" outlineLevel="0" collapsed="false">
      <c r="A15" s="70"/>
      <c r="B15" s="71" t="s">
        <v>67</v>
      </c>
      <c r="C15" s="71" t="n">
        <v>22</v>
      </c>
      <c r="D15" s="54" t="n">
        <v>23482.08</v>
      </c>
      <c r="E15" s="55" t="n">
        <v>41.6688</v>
      </c>
      <c r="F15" s="55" t="n">
        <v>46.9089</v>
      </c>
      <c r="G15" s="55" t="n">
        <v>46.5308</v>
      </c>
      <c r="H15" s="55" t="n">
        <v>43699.39</v>
      </c>
      <c r="I15" s="55" t="n">
        <v>95.72</v>
      </c>
      <c r="J15" s="75" t="n">
        <f aca="false">H15/3600</f>
        <v>12.1387194444444</v>
      </c>
      <c r="L15" s="0" t="n">
        <v>23492.0368</v>
      </c>
      <c r="M15" s="0" t="n">
        <v>41.6696</v>
      </c>
      <c r="N15" s="0" t="n">
        <v>46.9108</v>
      </c>
      <c r="O15" s="0" t="n">
        <v>46.5295</v>
      </c>
      <c r="P15" s="0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0"/>
      <c r="AA15" s="0"/>
      <c r="AB15" s="0"/>
      <c r="AC15" s="0"/>
      <c r="AD15" s="57"/>
      <c r="AE15" s="57"/>
      <c r="AF15" s="57"/>
      <c r="AG15" s="57"/>
    </row>
    <row r="16" customFormat="false" ht="15.75" hidden="false" customHeight="false" outlineLevel="0" collapsed="false">
      <c r="A16" s="70"/>
      <c r="B16" s="70"/>
      <c r="C16" s="70" t="n">
        <v>27</v>
      </c>
      <c r="D16" s="58" t="n">
        <v>5938.712</v>
      </c>
      <c r="E16" s="59" t="n">
        <v>40.2317</v>
      </c>
      <c r="F16" s="59" t="n">
        <v>46.0912</v>
      </c>
      <c r="G16" s="59" t="n">
        <v>45.8991</v>
      </c>
      <c r="H16" s="59" t="n">
        <v>35113.99</v>
      </c>
      <c r="I16" s="59" t="n">
        <v>72.69</v>
      </c>
      <c r="J16" s="78" t="n">
        <f aca="false">H16/3600</f>
        <v>9.75388611111111</v>
      </c>
      <c r="L16" s="0" t="n">
        <v>5926.7024</v>
      </c>
      <c r="M16" s="0" t="n">
        <v>40.2334</v>
      </c>
      <c r="N16" s="0" t="n">
        <v>46.098</v>
      </c>
      <c r="O16" s="0" t="n">
        <v>45.9004</v>
      </c>
      <c r="P16" s="0"/>
      <c r="Q16" s="59"/>
      <c r="R16" s="60" t="n">
        <f aca="false">P16/3600</f>
        <v>0</v>
      </c>
      <c r="S16" s="57"/>
      <c r="T16" s="61"/>
      <c r="U16" s="44"/>
      <c r="V16" s="44"/>
      <c r="W16" s="61"/>
      <c r="X16" s="44"/>
      <c r="Y16" s="62"/>
      <c r="Z16" s="0"/>
      <c r="AA16" s="0"/>
      <c r="AB16" s="0"/>
      <c r="AC16" s="0"/>
      <c r="AD16" s="57"/>
      <c r="AE16" s="57"/>
      <c r="AF16" s="57"/>
      <c r="AG16" s="57"/>
    </row>
    <row r="17" customFormat="false" ht="15.75" hidden="false" customHeight="false" outlineLevel="0" collapsed="false">
      <c r="A17" s="70"/>
      <c r="B17" s="70"/>
      <c r="C17" s="70" t="n">
        <v>32</v>
      </c>
      <c r="D17" s="58" t="n">
        <v>2475.768</v>
      </c>
      <c r="E17" s="59" t="n">
        <v>38.9208</v>
      </c>
      <c r="F17" s="59" t="n">
        <v>45.4072</v>
      </c>
      <c r="G17" s="59" t="n">
        <v>45.3485</v>
      </c>
      <c r="H17" s="59" t="n">
        <v>31305.76</v>
      </c>
      <c r="I17" s="59" t="n">
        <v>58.58</v>
      </c>
      <c r="J17" s="78" t="n">
        <f aca="false">H17/3600</f>
        <v>8.69604444444444</v>
      </c>
      <c r="L17" s="0" t="n">
        <v>2459.7152</v>
      </c>
      <c r="M17" s="0" t="n">
        <v>38.9169</v>
      </c>
      <c r="N17" s="0" t="n">
        <v>45.4124</v>
      </c>
      <c r="O17" s="0" t="n">
        <v>45.3436</v>
      </c>
      <c r="P17" s="0"/>
      <c r="Q17" s="59"/>
      <c r="R17" s="60" t="n">
        <f aca="false">P17/3600</f>
        <v>0</v>
      </c>
      <c r="S17" s="57"/>
      <c r="T17" s="61"/>
      <c r="U17" s="44"/>
      <c r="V17" s="44"/>
      <c r="W17" s="61"/>
      <c r="X17" s="44"/>
      <c r="Y17" s="62"/>
      <c r="Z17" s="0"/>
      <c r="AA17" s="0"/>
      <c r="AB17" s="0"/>
      <c r="AC17" s="0"/>
      <c r="AD17" s="57"/>
      <c r="AE17" s="57"/>
      <c r="AF17" s="57"/>
      <c r="AG17" s="57"/>
    </row>
    <row r="18" customFormat="false" ht="16.5" hidden="false" customHeight="false" outlineLevel="0" collapsed="false">
      <c r="A18" s="72"/>
      <c r="B18" s="72"/>
      <c r="C18" s="72" t="n">
        <v>37</v>
      </c>
      <c r="D18" s="63" t="n">
        <v>1202.3728</v>
      </c>
      <c r="E18" s="64" t="n">
        <v>37.1585</v>
      </c>
      <c r="F18" s="64" t="n">
        <v>44.7689</v>
      </c>
      <c r="G18" s="64" t="n">
        <v>44.8821</v>
      </c>
      <c r="H18" s="64" t="n">
        <v>29262.9</v>
      </c>
      <c r="I18" s="64" t="n">
        <v>54.34</v>
      </c>
      <c r="J18" s="81" t="n">
        <f aca="false">H18/3600</f>
        <v>8.12858333333333</v>
      </c>
      <c r="L18" s="0" t="n">
        <v>1190.2608</v>
      </c>
      <c r="M18" s="0" t="n">
        <v>37.1568</v>
      </c>
      <c r="N18" s="0" t="n">
        <v>44.7777</v>
      </c>
      <c r="O18" s="0" t="n">
        <v>44.8952</v>
      </c>
      <c r="P18" s="0"/>
      <c r="Q18" s="64"/>
      <c r="R18" s="65" t="n">
        <f aca="false">P18/3600</f>
        <v>0</v>
      </c>
      <c r="S18" s="57"/>
      <c r="T18" s="66"/>
      <c r="U18" s="67"/>
      <c r="V18" s="67"/>
      <c r="W18" s="66"/>
      <c r="X18" s="67"/>
      <c r="Y18" s="68"/>
      <c r="Z18" s="0"/>
      <c r="AA18" s="0"/>
      <c r="AB18" s="0"/>
      <c r="AC18" s="0"/>
      <c r="AD18" s="57"/>
      <c r="AE18" s="57"/>
      <c r="AF18" s="57"/>
      <c r="AG18" s="57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73" t="n">
        <v>4726.208</v>
      </c>
      <c r="E19" s="74" t="n">
        <v>41.8679</v>
      </c>
      <c r="F19" s="74" t="n">
        <v>43.7245</v>
      </c>
      <c r="G19" s="74" t="n">
        <v>45.6017</v>
      </c>
      <c r="H19" s="74" t="n">
        <v>15884.48</v>
      </c>
      <c r="I19" s="74" t="n">
        <v>37.55</v>
      </c>
      <c r="J19" s="75" t="n">
        <f aca="false">H19/3600</f>
        <v>4.41235555555556</v>
      </c>
      <c r="L19" s="0" t="n">
        <v>4725.6944</v>
      </c>
      <c r="M19" s="0" t="n">
        <v>41.8683</v>
      </c>
      <c r="N19" s="0" t="n">
        <v>43.7252</v>
      </c>
      <c r="O19" s="0" t="n">
        <v>45.6017</v>
      </c>
      <c r="P19" s="0"/>
      <c r="Q19" s="74"/>
      <c r="R19" s="7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0"/>
      <c r="AA19" s="0"/>
      <c r="AB19" s="0"/>
      <c r="AC19" s="0"/>
      <c r="AD19" s="57"/>
      <c r="AE19" s="57"/>
      <c r="AF19" s="57"/>
      <c r="AG19" s="57"/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6" t="n">
        <v>2187.7304</v>
      </c>
      <c r="E20" s="77" t="n">
        <v>39.9807</v>
      </c>
      <c r="F20" s="77" t="n">
        <v>42.3799</v>
      </c>
      <c r="G20" s="77" t="n">
        <v>43.6281</v>
      </c>
      <c r="H20" s="77" t="n">
        <v>13779.51</v>
      </c>
      <c r="I20" s="77" t="n">
        <v>31.65</v>
      </c>
      <c r="J20" s="78" t="n">
        <f aca="false">H20/3600</f>
        <v>3.82764166666667</v>
      </c>
      <c r="L20" s="0" t="n">
        <v>2185.9016</v>
      </c>
      <c r="M20" s="0" t="n">
        <v>39.981</v>
      </c>
      <c r="N20" s="0" t="n">
        <v>42.3815</v>
      </c>
      <c r="O20" s="0" t="n">
        <v>43.6271</v>
      </c>
      <c r="P20" s="0"/>
      <c r="Q20" s="77"/>
      <c r="R20" s="78" t="n">
        <f aca="false">P20/3600</f>
        <v>0</v>
      </c>
      <c r="S20" s="57"/>
      <c r="T20" s="61"/>
      <c r="U20" s="44"/>
      <c r="V20" s="44"/>
      <c r="W20" s="61"/>
      <c r="X20" s="44"/>
      <c r="Y20" s="62"/>
      <c r="Z20" s="0"/>
      <c r="AA20" s="0"/>
      <c r="AB20" s="0"/>
      <c r="AC20" s="0"/>
      <c r="AD20" s="57"/>
      <c r="AE20" s="57"/>
      <c r="AF20" s="57"/>
      <c r="AG20" s="57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1074.4016</v>
      </c>
      <c r="E21" s="77" t="n">
        <v>37.612</v>
      </c>
      <c r="F21" s="77" t="n">
        <v>41.2407</v>
      </c>
      <c r="G21" s="77" t="n">
        <v>42.2605</v>
      </c>
      <c r="H21" s="77" t="n">
        <v>12390.02</v>
      </c>
      <c r="I21" s="77" t="n">
        <v>29.5</v>
      </c>
      <c r="J21" s="78" t="n">
        <f aca="false">H21/3600</f>
        <v>3.44167222222222</v>
      </c>
      <c r="L21" s="0" t="n">
        <v>1072.2952</v>
      </c>
      <c r="M21" s="0" t="n">
        <v>37.6121</v>
      </c>
      <c r="N21" s="0" t="n">
        <v>41.2419</v>
      </c>
      <c r="O21" s="0" t="n">
        <v>42.2579</v>
      </c>
      <c r="P21" s="0"/>
      <c r="Q21" s="77"/>
      <c r="R21" s="78" t="n">
        <f aca="false">P21/3600</f>
        <v>0</v>
      </c>
      <c r="S21" s="57"/>
      <c r="T21" s="61"/>
      <c r="U21" s="44"/>
      <c r="V21" s="44"/>
      <c r="W21" s="61"/>
      <c r="X21" s="44"/>
      <c r="Y21" s="62"/>
      <c r="Z21" s="0"/>
      <c r="AA21" s="0"/>
      <c r="AB21" s="0"/>
      <c r="AC21" s="0"/>
      <c r="AD21" s="57"/>
      <c r="AE21" s="57"/>
      <c r="AF21" s="57"/>
      <c r="AG21" s="57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5.2976</v>
      </c>
      <c r="E22" s="80" t="n">
        <v>35.1694</v>
      </c>
      <c r="F22" s="80" t="n">
        <v>40.3921</v>
      </c>
      <c r="G22" s="80" t="n">
        <v>41.3746</v>
      </c>
      <c r="H22" s="80" t="n">
        <v>11496.32</v>
      </c>
      <c r="I22" s="80" t="n">
        <v>25.95</v>
      </c>
      <c r="J22" s="81" t="n">
        <f aca="false">H22/3600</f>
        <v>3.19342222222222</v>
      </c>
      <c r="L22" s="0" t="n">
        <v>542.748</v>
      </c>
      <c r="M22" s="0" t="n">
        <v>35.1693</v>
      </c>
      <c r="N22" s="0" t="n">
        <v>40.3972</v>
      </c>
      <c r="O22" s="0" t="n">
        <v>41.3766</v>
      </c>
      <c r="P22" s="0"/>
      <c r="Q22" s="80"/>
      <c r="R22" s="81" t="n">
        <f aca="false">P22/3600</f>
        <v>0</v>
      </c>
      <c r="S22" s="57"/>
      <c r="T22" s="66"/>
      <c r="U22" s="67"/>
      <c r="V22" s="67"/>
      <c r="W22" s="66"/>
      <c r="X22" s="67"/>
      <c r="Y22" s="68"/>
      <c r="Z22" s="0"/>
      <c r="AA22" s="0"/>
      <c r="AB22" s="0"/>
      <c r="AC22" s="0"/>
      <c r="AD22" s="57"/>
      <c r="AE22" s="57"/>
      <c r="AF22" s="57"/>
      <c r="AG22" s="57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73" t="n">
        <v>7573.9896</v>
      </c>
      <c r="E23" s="74" t="n">
        <v>40.2355</v>
      </c>
      <c r="F23" s="74" t="n">
        <v>42.6366</v>
      </c>
      <c r="G23" s="74" t="n">
        <v>44.0951</v>
      </c>
      <c r="H23" s="74" t="n">
        <v>14754.71</v>
      </c>
      <c r="I23" s="74" t="n">
        <v>40.14</v>
      </c>
      <c r="J23" s="75" t="n">
        <f aca="false">H23/3600</f>
        <v>4.09853055555556</v>
      </c>
      <c r="L23" s="0" t="n">
        <v>7573.2784</v>
      </c>
      <c r="M23" s="0" t="n">
        <v>40.2354</v>
      </c>
      <c r="N23" s="0" t="n">
        <v>42.6411</v>
      </c>
      <c r="O23" s="0" t="n">
        <v>44.099</v>
      </c>
      <c r="P23" s="0"/>
      <c r="Q23" s="74"/>
      <c r="R23" s="7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0"/>
      <c r="AA23" s="0"/>
      <c r="AB23" s="0"/>
      <c r="AC23" s="0"/>
      <c r="AD23" s="57"/>
      <c r="AE23" s="57"/>
      <c r="AF23" s="57"/>
      <c r="AG23" s="57"/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315.9632</v>
      </c>
      <c r="E24" s="77" t="n">
        <v>37.6944</v>
      </c>
      <c r="F24" s="77" t="n">
        <v>40.8406</v>
      </c>
      <c r="G24" s="77" t="n">
        <v>41.6813</v>
      </c>
      <c r="H24" s="77" t="n">
        <v>12638.76</v>
      </c>
      <c r="I24" s="77" t="n">
        <v>33.77</v>
      </c>
      <c r="J24" s="78" t="n">
        <f aca="false">H24/3600</f>
        <v>3.51076666666667</v>
      </c>
      <c r="L24" s="0" t="n">
        <v>3312.6672</v>
      </c>
      <c r="M24" s="0" t="n">
        <v>37.6946</v>
      </c>
      <c r="N24" s="0" t="n">
        <v>40.8411</v>
      </c>
      <c r="O24" s="0" t="n">
        <v>41.683</v>
      </c>
      <c r="P24" s="0"/>
      <c r="Q24" s="77"/>
      <c r="R24" s="78" t="n">
        <f aca="false">P24/3600</f>
        <v>0</v>
      </c>
      <c r="S24" s="57"/>
      <c r="T24" s="61"/>
      <c r="U24" s="44"/>
      <c r="V24" s="44"/>
      <c r="W24" s="61"/>
      <c r="X24" s="44"/>
      <c r="Y24" s="62"/>
      <c r="Z24" s="0"/>
      <c r="AA24" s="0"/>
      <c r="AB24" s="0"/>
      <c r="AC24" s="0"/>
      <c r="AD24" s="57"/>
      <c r="AE24" s="57"/>
      <c r="AF24" s="57"/>
      <c r="AG24" s="57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537.444</v>
      </c>
      <c r="E25" s="77" t="n">
        <v>35.0569</v>
      </c>
      <c r="F25" s="77" t="n">
        <v>39.3354</v>
      </c>
      <c r="G25" s="77" t="n">
        <v>40.0765</v>
      </c>
      <c r="H25" s="77" t="n">
        <v>11366.63</v>
      </c>
      <c r="I25" s="77" t="n">
        <v>27.24</v>
      </c>
      <c r="J25" s="78" t="n">
        <f aca="false">H25/3600</f>
        <v>3.15739722222222</v>
      </c>
      <c r="L25" s="0" t="n">
        <v>1534.6984</v>
      </c>
      <c r="M25" s="0" t="n">
        <v>35.0585</v>
      </c>
      <c r="N25" s="0" t="n">
        <v>39.3367</v>
      </c>
      <c r="O25" s="0" t="n">
        <v>40.0754</v>
      </c>
      <c r="P25" s="0"/>
      <c r="Q25" s="77"/>
      <c r="R25" s="78" t="n">
        <f aca="false">P25/3600</f>
        <v>0</v>
      </c>
      <c r="S25" s="57"/>
      <c r="T25" s="61"/>
      <c r="U25" s="44"/>
      <c r="V25" s="44"/>
      <c r="W25" s="61"/>
      <c r="X25" s="44"/>
      <c r="Y25" s="62"/>
      <c r="Z25" s="0"/>
      <c r="AA25" s="0"/>
      <c r="AB25" s="0"/>
      <c r="AC25" s="0"/>
      <c r="AD25" s="57"/>
      <c r="AE25" s="57"/>
      <c r="AF25" s="57"/>
      <c r="AG25" s="57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1.2288</v>
      </c>
      <c r="E26" s="80" t="n">
        <v>32.5211</v>
      </c>
      <c r="F26" s="80" t="n">
        <v>38.1924</v>
      </c>
      <c r="G26" s="80" t="n">
        <v>39.1763</v>
      </c>
      <c r="H26" s="80" t="n">
        <v>10708.71</v>
      </c>
      <c r="I26" s="80" t="n">
        <v>24.79</v>
      </c>
      <c r="J26" s="81" t="n">
        <f aca="false">H26/3600</f>
        <v>2.97464166666667</v>
      </c>
      <c r="L26" s="0" t="n">
        <v>718.4616</v>
      </c>
      <c r="M26" s="0" t="n">
        <v>32.5194</v>
      </c>
      <c r="N26" s="0" t="n">
        <v>38.1935</v>
      </c>
      <c r="O26" s="0" t="n">
        <v>39.1777</v>
      </c>
      <c r="P26" s="0"/>
      <c r="Q26" s="80"/>
      <c r="R26" s="81" t="n">
        <f aca="false">P26/3600</f>
        <v>0</v>
      </c>
      <c r="S26" s="57"/>
      <c r="T26" s="66"/>
      <c r="U26" s="67"/>
      <c r="V26" s="67"/>
      <c r="W26" s="66"/>
      <c r="X26" s="67"/>
      <c r="Y26" s="68"/>
      <c r="Z26" s="0"/>
      <c r="AA26" s="0"/>
      <c r="AB26" s="0"/>
      <c r="AC26" s="0"/>
      <c r="AD26" s="57"/>
      <c r="AE26" s="57"/>
      <c r="AF26" s="57"/>
      <c r="AG26" s="57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73" t="n">
        <v>18032.628</v>
      </c>
      <c r="E27" s="74" t="n">
        <v>38.6305</v>
      </c>
      <c r="F27" s="74" t="n">
        <v>40.1848</v>
      </c>
      <c r="G27" s="74" t="n">
        <v>43.8217</v>
      </c>
      <c r="H27" s="74" t="n">
        <v>34077.07</v>
      </c>
      <c r="I27" s="74" t="n">
        <v>82.58</v>
      </c>
      <c r="J27" s="75" t="n">
        <f aca="false">H27/3600</f>
        <v>9.46585277777778</v>
      </c>
      <c r="L27" s="0" t="n">
        <v>0</v>
      </c>
      <c r="M27" s="0" t="s">
        <v>92</v>
      </c>
      <c r="N27" s="0" t="s">
        <v>93</v>
      </c>
      <c r="O27" s="0"/>
      <c r="P27" s="0"/>
      <c r="Q27" s="74"/>
      <c r="R27" s="7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0"/>
      <c r="AA27" s="0"/>
      <c r="AB27" s="0"/>
      <c r="AC27" s="0"/>
      <c r="AD27" s="57"/>
      <c r="AE27" s="57"/>
      <c r="AF27" s="57"/>
      <c r="AG27" s="57"/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739.7616</v>
      </c>
      <c r="E28" s="77" t="n">
        <v>37.0073</v>
      </c>
      <c r="F28" s="77" t="n">
        <v>39.2284</v>
      </c>
      <c r="G28" s="77" t="n">
        <v>42.1112</v>
      </c>
      <c r="H28" s="77" t="n">
        <v>27847.45</v>
      </c>
      <c r="I28" s="77" t="n">
        <v>59.29</v>
      </c>
      <c r="J28" s="78" t="n">
        <f aca="false">H28/3600</f>
        <v>7.73540277777778</v>
      </c>
      <c r="L28" s="0" t="n">
        <v>5738.96</v>
      </c>
      <c r="M28" s="0" t="n">
        <v>37.0088</v>
      </c>
      <c r="N28" s="0" t="n">
        <v>39.2295</v>
      </c>
      <c r="O28" s="0" t="n">
        <v>42.1132</v>
      </c>
      <c r="P28" s="0"/>
      <c r="Q28" s="77"/>
      <c r="R28" s="78" t="n">
        <f aca="false">P28/3600</f>
        <v>0</v>
      </c>
      <c r="S28" s="57"/>
      <c r="T28" s="61"/>
      <c r="U28" s="44"/>
      <c r="V28" s="44"/>
      <c r="W28" s="61"/>
      <c r="X28" s="44"/>
      <c r="Y28" s="62"/>
      <c r="Z28" s="0"/>
      <c r="AA28" s="0"/>
      <c r="AB28" s="0"/>
      <c r="AC28" s="0"/>
      <c r="AD28" s="57"/>
      <c r="AE28" s="57"/>
      <c r="AF28" s="57"/>
      <c r="AG28" s="57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704.1712</v>
      </c>
      <c r="E29" s="77" t="n">
        <v>35.0959</v>
      </c>
      <c r="F29" s="77" t="n">
        <v>38.4257</v>
      </c>
      <c r="G29" s="77" t="n">
        <v>40.5575</v>
      </c>
      <c r="H29" s="77" t="n">
        <v>25090.47</v>
      </c>
      <c r="I29" s="77" t="n">
        <v>50.34</v>
      </c>
      <c r="J29" s="78" t="n">
        <f aca="false">H29/3600</f>
        <v>6.969575</v>
      </c>
      <c r="L29" s="0" t="n">
        <v>2700.0008</v>
      </c>
      <c r="M29" s="0" t="n">
        <v>35.0972</v>
      </c>
      <c r="N29" s="0" t="n">
        <v>38.4259</v>
      </c>
      <c r="O29" s="0" t="n">
        <v>40.5592</v>
      </c>
      <c r="P29" s="0"/>
      <c r="Q29" s="77"/>
      <c r="R29" s="78" t="n">
        <f aca="false">P29/3600</f>
        <v>0</v>
      </c>
      <c r="S29" s="57"/>
      <c r="T29" s="61"/>
      <c r="U29" s="44"/>
      <c r="V29" s="44"/>
      <c r="W29" s="61"/>
      <c r="X29" s="44"/>
      <c r="Y29" s="62"/>
      <c r="Z29" s="0"/>
      <c r="AA29" s="0"/>
      <c r="AB29" s="0"/>
      <c r="AC29" s="0"/>
      <c r="AD29" s="57"/>
      <c r="AE29" s="57"/>
      <c r="AF29" s="57"/>
      <c r="AG29" s="57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6.8264</v>
      </c>
      <c r="E30" s="80" t="n">
        <v>32.9011</v>
      </c>
      <c r="F30" s="80" t="n">
        <v>37.7234</v>
      </c>
      <c r="G30" s="80" t="n">
        <v>39.3843</v>
      </c>
      <c r="H30" s="80" t="n">
        <v>23395.82</v>
      </c>
      <c r="I30" s="80" t="n">
        <v>49.17</v>
      </c>
      <c r="J30" s="81" t="n">
        <f aca="false">H30/3600</f>
        <v>6.49883888888889</v>
      </c>
      <c r="L30" s="0" t="n">
        <v>1381.4808</v>
      </c>
      <c r="M30" s="0" t="n">
        <v>32.9032</v>
      </c>
      <c r="N30" s="0" t="n">
        <v>37.7232</v>
      </c>
      <c r="O30" s="0" t="n">
        <v>39.3842</v>
      </c>
      <c r="P30" s="0"/>
      <c r="Q30" s="80"/>
      <c r="R30" s="81" t="n">
        <f aca="false">P30/3600</f>
        <v>0</v>
      </c>
      <c r="S30" s="57"/>
      <c r="T30" s="66"/>
      <c r="U30" s="67"/>
      <c r="V30" s="67"/>
      <c r="W30" s="66"/>
      <c r="X30" s="67"/>
      <c r="Y30" s="68"/>
      <c r="Z30" s="0"/>
      <c r="AA30" s="0"/>
      <c r="AB30" s="0"/>
      <c r="AC30" s="0"/>
      <c r="AD30" s="57"/>
      <c r="AE30" s="57"/>
      <c r="AF30" s="57"/>
      <c r="AG30" s="57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73" t="n">
        <v>17192.5208</v>
      </c>
      <c r="E31" s="74" t="n">
        <v>39.339</v>
      </c>
      <c r="F31" s="74" t="n">
        <v>44.0621</v>
      </c>
      <c r="G31" s="74" t="n">
        <v>45.434</v>
      </c>
      <c r="H31" s="74" t="n">
        <v>39468.71</v>
      </c>
      <c r="I31" s="74" t="n">
        <v>92.47</v>
      </c>
      <c r="J31" s="75" t="n">
        <f aca="false">H31/3600</f>
        <v>10.9635305555556</v>
      </c>
      <c r="L31" s="0" t="n">
        <v>17188.2912</v>
      </c>
      <c r="M31" s="0" t="n">
        <v>39.34</v>
      </c>
      <c r="N31" s="0" t="n">
        <v>44.0636</v>
      </c>
      <c r="O31" s="0" t="n">
        <v>45.4366</v>
      </c>
      <c r="P31" s="0"/>
      <c r="Q31" s="74"/>
      <c r="R31" s="7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0"/>
      <c r="AA31" s="0"/>
      <c r="AB31" s="0"/>
      <c r="AC31" s="0"/>
      <c r="AD31" s="57"/>
      <c r="AE31" s="57"/>
      <c r="AF31" s="57"/>
      <c r="AG31" s="57"/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6078.4016</v>
      </c>
      <c r="E32" s="77" t="n">
        <v>37.6732</v>
      </c>
      <c r="F32" s="77" t="n">
        <v>42.8106</v>
      </c>
      <c r="G32" s="77" t="n">
        <v>43.4341</v>
      </c>
      <c r="H32" s="77" t="n">
        <v>32591.66</v>
      </c>
      <c r="I32" s="77" t="n">
        <v>67.64</v>
      </c>
      <c r="J32" s="78" t="n">
        <f aca="false">H32/3600</f>
        <v>9.05323888888889</v>
      </c>
      <c r="L32" s="0" t="n">
        <v>6069.516</v>
      </c>
      <c r="M32" s="0" t="n">
        <v>37.6726</v>
      </c>
      <c r="N32" s="0" t="n">
        <v>42.8113</v>
      </c>
      <c r="O32" s="0" t="n">
        <v>43.4408</v>
      </c>
      <c r="P32" s="0"/>
      <c r="Q32" s="77"/>
      <c r="R32" s="78" t="n">
        <f aca="false">P32/3600</f>
        <v>0</v>
      </c>
      <c r="S32" s="57"/>
      <c r="T32" s="61"/>
      <c r="U32" s="44"/>
      <c r="V32" s="44"/>
      <c r="W32" s="61"/>
      <c r="X32" s="44"/>
      <c r="Y32" s="62"/>
      <c r="Z32" s="0"/>
      <c r="AA32" s="0"/>
      <c r="AB32" s="0"/>
      <c r="AC32" s="0"/>
      <c r="AD32" s="57"/>
      <c r="AE32" s="57"/>
      <c r="AF32" s="57"/>
      <c r="AG32" s="57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2865.3072</v>
      </c>
      <c r="E33" s="77" t="n">
        <v>35.8215</v>
      </c>
      <c r="F33" s="77" t="n">
        <v>41.5831</v>
      </c>
      <c r="G33" s="77" t="n">
        <v>41.5773</v>
      </c>
      <c r="H33" s="77" t="n">
        <v>29292.47</v>
      </c>
      <c r="I33" s="77" t="n">
        <v>61.19</v>
      </c>
      <c r="J33" s="78" t="n">
        <f aca="false">H33/3600</f>
        <v>8.13679722222222</v>
      </c>
      <c r="L33" s="0" t="n">
        <v>2858.3184</v>
      </c>
      <c r="M33" s="0" t="n">
        <v>35.8228</v>
      </c>
      <c r="N33" s="0" t="n">
        <v>41.5811</v>
      </c>
      <c r="O33" s="0" t="n">
        <v>41.5793</v>
      </c>
      <c r="P33" s="0"/>
      <c r="Q33" s="77"/>
      <c r="R33" s="78" t="n">
        <f aca="false">P33/3600</f>
        <v>0</v>
      </c>
      <c r="S33" s="57"/>
      <c r="T33" s="61"/>
      <c r="U33" s="44"/>
      <c r="V33" s="44"/>
      <c r="W33" s="61"/>
      <c r="X33" s="44"/>
      <c r="Y33" s="62"/>
      <c r="Z33" s="0"/>
      <c r="AA33" s="0"/>
      <c r="AB33" s="0"/>
      <c r="AC33" s="0"/>
      <c r="AD33" s="57"/>
      <c r="AE33" s="57"/>
      <c r="AF33" s="57"/>
      <c r="AG33" s="57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03.568</v>
      </c>
      <c r="E34" s="80" t="n">
        <v>33.8188</v>
      </c>
      <c r="F34" s="80" t="n">
        <v>40.5712</v>
      </c>
      <c r="G34" s="80" t="n">
        <v>40.2024</v>
      </c>
      <c r="H34" s="80" t="n">
        <v>27070.15</v>
      </c>
      <c r="I34" s="80" t="n">
        <v>53.61</v>
      </c>
      <c r="J34" s="81" t="n">
        <f aca="false">H34/3600</f>
        <v>7.51948611111111</v>
      </c>
      <c r="L34" s="0" t="n">
        <v>1497.5808</v>
      </c>
      <c r="M34" s="0" t="n">
        <v>33.82</v>
      </c>
      <c r="N34" s="0" t="n">
        <v>40.5662</v>
      </c>
      <c r="O34" s="0" t="n">
        <v>40.1979</v>
      </c>
      <c r="P34" s="0"/>
      <c r="Q34" s="80"/>
      <c r="R34" s="81" t="n">
        <f aca="false">P34/3600</f>
        <v>0</v>
      </c>
      <c r="S34" s="57"/>
      <c r="T34" s="66"/>
      <c r="U34" s="67"/>
      <c r="V34" s="67"/>
      <c r="W34" s="66"/>
      <c r="X34" s="67"/>
      <c r="Y34" s="68"/>
      <c r="Z34" s="0"/>
      <c r="AA34" s="0"/>
      <c r="AB34" s="0"/>
      <c r="AC34" s="0"/>
      <c r="AD34" s="57"/>
      <c r="AE34" s="57"/>
      <c r="AF34" s="57"/>
      <c r="AG34" s="57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73" t="n">
        <v>39865.5888</v>
      </c>
      <c r="E35" s="74" t="n">
        <v>37.5941</v>
      </c>
      <c r="F35" s="74" t="n">
        <v>42.3461</v>
      </c>
      <c r="G35" s="74" t="n">
        <v>44.486</v>
      </c>
      <c r="H35" s="74" t="n">
        <v>46099.59</v>
      </c>
      <c r="I35" s="74" t="n">
        <v>119.88</v>
      </c>
      <c r="J35" s="75" t="n">
        <f aca="false">H35/3600</f>
        <v>12.8054416666667</v>
      </c>
      <c r="L35" s="0" t="n">
        <v>39868.5864</v>
      </c>
      <c r="M35" s="0" t="n">
        <v>37.5939</v>
      </c>
      <c r="N35" s="0" t="n">
        <v>42.3497</v>
      </c>
      <c r="O35" s="0" t="n">
        <v>44.4881</v>
      </c>
      <c r="P35" s="0"/>
      <c r="Q35" s="74"/>
      <c r="R35" s="7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0"/>
      <c r="AA35" s="0"/>
      <c r="AB35" s="0"/>
      <c r="AC35" s="0"/>
      <c r="AD35" s="57"/>
      <c r="AE35" s="57"/>
      <c r="AF35" s="57"/>
      <c r="AG35" s="57"/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7199.7632</v>
      </c>
      <c r="E36" s="77" t="n">
        <v>35.4211</v>
      </c>
      <c r="F36" s="77" t="n">
        <v>41.0252</v>
      </c>
      <c r="G36" s="77" t="n">
        <v>43.2771</v>
      </c>
      <c r="H36" s="77" t="n">
        <v>32517.1</v>
      </c>
      <c r="I36" s="77" t="n">
        <v>78.21</v>
      </c>
      <c r="J36" s="78" t="n">
        <f aca="false">H36/3600</f>
        <v>9.03252777777778</v>
      </c>
      <c r="L36" s="0" t="n">
        <v>7194.3944</v>
      </c>
      <c r="M36" s="0" t="n">
        <v>35.4215</v>
      </c>
      <c r="N36" s="0" t="n">
        <v>41.028</v>
      </c>
      <c r="O36" s="0" t="n">
        <v>43.2782</v>
      </c>
      <c r="P36" s="0"/>
      <c r="Q36" s="77"/>
      <c r="R36" s="78" t="n">
        <f aca="false">P36/3600</f>
        <v>0</v>
      </c>
      <c r="S36" s="57"/>
      <c r="T36" s="61"/>
      <c r="U36" s="44"/>
      <c r="V36" s="44"/>
      <c r="W36" s="61"/>
      <c r="X36" s="44"/>
      <c r="Y36" s="62"/>
      <c r="Z36" s="0"/>
      <c r="AA36" s="0"/>
      <c r="AB36" s="0"/>
      <c r="AC36" s="0"/>
      <c r="AD36" s="57"/>
      <c r="AE36" s="57"/>
      <c r="AF36" s="57"/>
      <c r="AG36" s="57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2250.6816</v>
      </c>
      <c r="E37" s="77" t="n">
        <v>33.9681</v>
      </c>
      <c r="F37" s="77" t="n">
        <v>39.7597</v>
      </c>
      <c r="G37" s="77" t="n">
        <v>42.2476</v>
      </c>
      <c r="H37" s="77" t="n">
        <v>28772.37</v>
      </c>
      <c r="I37" s="77" t="n">
        <v>67.35</v>
      </c>
      <c r="J37" s="78" t="n">
        <f aca="false">H37/3600</f>
        <v>7.992325</v>
      </c>
      <c r="L37" s="0" t="n">
        <v>2245.0312</v>
      </c>
      <c r="M37" s="0" t="n">
        <v>33.9688</v>
      </c>
      <c r="N37" s="0" t="n">
        <v>39.7615</v>
      </c>
      <c r="O37" s="0" t="n">
        <v>42.2467</v>
      </c>
      <c r="P37" s="0"/>
      <c r="Q37" s="77"/>
      <c r="R37" s="78" t="n">
        <f aca="false">P37/3600</f>
        <v>0</v>
      </c>
      <c r="S37" s="57"/>
      <c r="T37" s="61"/>
      <c r="U37" s="44"/>
      <c r="V37" s="44"/>
      <c r="W37" s="61"/>
      <c r="X37" s="44"/>
      <c r="Y37" s="62"/>
      <c r="Z37" s="0"/>
      <c r="AA37" s="0"/>
      <c r="AB37" s="0"/>
      <c r="AC37" s="0"/>
      <c r="AD37" s="57"/>
      <c r="AE37" s="57"/>
      <c r="AF37" s="57"/>
      <c r="AG37" s="57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3.552</v>
      </c>
      <c r="E38" s="80" t="n">
        <v>32.1389</v>
      </c>
      <c r="F38" s="80" t="n">
        <v>38.8002</v>
      </c>
      <c r="G38" s="80" t="n">
        <v>41.4048</v>
      </c>
      <c r="H38" s="80" t="n">
        <v>27198.55</v>
      </c>
      <c r="I38" s="80" t="n">
        <v>60.69</v>
      </c>
      <c r="J38" s="81" t="n">
        <f aca="false">H38/3600</f>
        <v>7.55515277777778</v>
      </c>
      <c r="L38" s="0" t="n">
        <v>976.4768</v>
      </c>
      <c r="M38" s="0" t="n">
        <v>32.1418</v>
      </c>
      <c r="N38" s="0" t="n">
        <v>38.8009</v>
      </c>
      <c r="O38" s="0" t="n">
        <v>41.4069</v>
      </c>
      <c r="P38" s="0"/>
      <c r="Q38" s="80"/>
      <c r="R38" s="81" t="n">
        <f aca="false">P38/3600</f>
        <v>0</v>
      </c>
      <c r="S38" s="57"/>
      <c r="T38" s="66"/>
      <c r="U38" s="67"/>
      <c r="V38" s="67"/>
      <c r="W38" s="66"/>
      <c r="X38" s="67"/>
      <c r="Y38" s="68"/>
      <c r="Z38" s="0"/>
      <c r="AA38" s="0"/>
      <c r="AB38" s="0"/>
      <c r="AC38" s="0"/>
      <c r="AD38" s="57"/>
      <c r="AE38" s="57"/>
      <c r="AF38" s="57"/>
      <c r="AG38" s="57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44.0624</v>
      </c>
      <c r="E39" s="74" t="n">
        <v>40.6979</v>
      </c>
      <c r="F39" s="74" t="n">
        <v>43.3719</v>
      </c>
      <c r="G39" s="74" t="n">
        <v>44.0469</v>
      </c>
      <c r="H39" s="74" t="n">
        <v>7212.06</v>
      </c>
      <c r="I39" s="74" t="n">
        <v>15.88</v>
      </c>
      <c r="J39" s="75" t="n">
        <f aca="false">H39/3600</f>
        <v>2.00335</v>
      </c>
      <c r="L39" s="0" t="n">
        <v>3441.8896</v>
      </c>
      <c r="M39" s="0" t="n">
        <v>40.6972</v>
      </c>
      <c r="N39" s="0" t="n">
        <v>43.3791</v>
      </c>
      <c r="O39" s="0" t="n">
        <v>44.0505</v>
      </c>
      <c r="P39" s="0"/>
      <c r="Q39" s="74"/>
      <c r="R39" s="7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0"/>
      <c r="AA39" s="0"/>
      <c r="AB39" s="0"/>
      <c r="AC39" s="0"/>
      <c r="AD39" s="57"/>
      <c r="AE39" s="57"/>
      <c r="AF39" s="57"/>
      <c r="AG39" s="57"/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6" t="n">
        <v>1667.0736</v>
      </c>
      <c r="E40" s="77" t="n">
        <v>37.5243</v>
      </c>
      <c r="F40" s="77" t="n">
        <v>41.0316</v>
      </c>
      <c r="G40" s="77" t="n">
        <v>41.3356</v>
      </c>
      <c r="H40" s="77" t="n">
        <v>6304.5</v>
      </c>
      <c r="I40" s="77" t="n">
        <v>13.07</v>
      </c>
      <c r="J40" s="78" t="n">
        <f aca="false">H40/3600</f>
        <v>1.75125</v>
      </c>
      <c r="L40" s="0" t="n">
        <v>1664.8936</v>
      </c>
      <c r="M40" s="0" t="n">
        <v>37.5295</v>
      </c>
      <c r="N40" s="0" t="n">
        <v>41.028</v>
      </c>
      <c r="O40" s="0" t="n">
        <v>41.3383</v>
      </c>
      <c r="P40" s="0"/>
      <c r="Q40" s="77"/>
      <c r="R40" s="78" t="n">
        <f aca="false">P40/3600</f>
        <v>0</v>
      </c>
      <c r="S40" s="57"/>
      <c r="T40" s="61"/>
      <c r="U40" s="44"/>
      <c r="V40" s="44"/>
      <c r="W40" s="61"/>
      <c r="X40" s="44"/>
      <c r="Y40" s="62"/>
      <c r="Z40" s="0"/>
      <c r="AA40" s="0"/>
      <c r="AB40" s="0"/>
      <c r="AC40" s="0"/>
      <c r="AD40" s="57"/>
      <c r="AE40" s="57"/>
      <c r="AF40" s="57"/>
      <c r="AG40" s="57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825.1944</v>
      </c>
      <c r="E41" s="77" t="n">
        <v>34.5846</v>
      </c>
      <c r="F41" s="77" t="n">
        <v>39.0862</v>
      </c>
      <c r="G41" s="77" t="n">
        <v>39.1808</v>
      </c>
      <c r="H41" s="77" t="n">
        <v>5504.65</v>
      </c>
      <c r="I41" s="77" t="n">
        <v>11.25</v>
      </c>
      <c r="J41" s="78" t="n">
        <f aca="false">H41/3600</f>
        <v>1.52906944444444</v>
      </c>
      <c r="L41" s="0" t="n">
        <v>820.82</v>
      </c>
      <c r="M41" s="0" t="n">
        <v>34.5832</v>
      </c>
      <c r="N41" s="0" t="n">
        <v>39.0927</v>
      </c>
      <c r="O41" s="0" t="n">
        <v>39.1897</v>
      </c>
      <c r="P41" s="0"/>
      <c r="Q41" s="77"/>
      <c r="R41" s="78" t="n">
        <f aca="false">P41/3600</f>
        <v>0</v>
      </c>
      <c r="S41" s="57"/>
      <c r="T41" s="61"/>
      <c r="U41" s="44"/>
      <c r="V41" s="44"/>
      <c r="W41" s="61"/>
      <c r="X41" s="44"/>
      <c r="Y41" s="62"/>
      <c r="Z41" s="0"/>
      <c r="AA41" s="0"/>
      <c r="AB41" s="0"/>
      <c r="AC41" s="0"/>
      <c r="AD41" s="57"/>
      <c r="AE41" s="57"/>
      <c r="AF41" s="57"/>
      <c r="AG41" s="57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9.5136</v>
      </c>
      <c r="E42" s="80" t="n">
        <v>32.0726</v>
      </c>
      <c r="F42" s="80" t="n">
        <v>37.6734</v>
      </c>
      <c r="G42" s="80" t="n">
        <v>37.5763</v>
      </c>
      <c r="H42" s="80" t="n">
        <v>5252.98</v>
      </c>
      <c r="I42" s="80" t="n">
        <v>10.79</v>
      </c>
      <c r="J42" s="81" t="n">
        <f aca="false">H42/3600</f>
        <v>1.45916111111111</v>
      </c>
      <c r="L42" s="0" t="n">
        <v>434.9744</v>
      </c>
      <c r="M42" s="0" t="n">
        <v>32.0735</v>
      </c>
      <c r="N42" s="0" t="n">
        <v>37.6795</v>
      </c>
      <c r="O42" s="0" t="n">
        <v>37.5688</v>
      </c>
      <c r="P42" s="0"/>
      <c r="Q42" s="80"/>
      <c r="R42" s="81" t="n">
        <f aca="false">P42/3600</f>
        <v>0</v>
      </c>
      <c r="S42" s="57"/>
      <c r="T42" s="66"/>
      <c r="U42" s="67"/>
      <c r="V42" s="67"/>
      <c r="W42" s="66"/>
      <c r="X42" s="67"/>
      <c r="Y42" s="68"/>
      <c r="Z42" s="0"/>
      <c r="AA42" s="0"/>
      <c r="AB42" s="0"/>
      <c r="AC42" s="0"/>
      <c r="AD42" s="57"/>
      <c r="AE42" s="57"/>
      <c r="AF42" s="57"/>
      <c r="AG42" s="57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73" t="n">
        <v>3602.5672</v>
      </c>
      <c r="E43" s="74" t="n">
        <v>40.4202</v>
      </c>
      <c r="F43" s="74" t="n">
        <v>43.7806</v>
      </c>
      <c r="G43" s="74" t="n">
        <v>45.3778</v>
      </c>
      <c r="H43" s="74" t="n">
        <v>7902.99</v>
      </c>
      <c r="I43" s="74" t="n">
        <v>18.12</v>
      </c>
      <c r="J43" s="75" t="n">
        <f aca="false">H43/3600</f>
        <v>2.195275</v>
      </c>
      <c r="L43" s="0" t="n">
        <v>3600.672</v>
      </c>
      <c r="M43" s="0" t="n">
        <v>40.4224</v>
      </c>
      <c r="N43" s="0" t="n">
        <v>43.7781</v>
      </c>
      <c r="O43" s="0" t="n">
        <v>45.3867</v>
      </c>
      <c r="P43" s="0"/>
      <c r="Q43" s="74"/>
      <c r="R43" s="7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0"/>
      <c r="AA43" s="0"/>
      <c r="AB43" s="0"/>
      <c r="AC43" s="0"/>
      <c r="AD43" s="57"/>
      <c r="AE43" s="57"/>
      <c r="AF43" s="57"/>
      <c r="AG43" s="57"/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707.924</v>
      </c>
      <c r="E44" s="77" t="n">
        <v>37.8846</v>
      </c>
      <c r="F44" s="77" t="n">
        <v>41.8446</v>
      </c>
      <c r="G44" s="77" t="n">
        <v>43.0697</v>
      </c>
      <c r="H44" s="77" t="n">
        <v>6905.83</v>
      </c>
      <c r="I44" s="77" t="n">
        <v>14.9</v>
      </c>
      <c r="J44" s="78" t="n">
        <f aca="false">H44/3600</f>
        <v>1.91828611111111</v>
      </c>
      <c r="L44" s="0" t="n">
        <v>1702.6728</v>
      </c>
      <c r="M44" s="0" t="n">
        <v>37.8836</v>
      </c>
      <c r="N44" s="0" t="n">
        <v>41.847</v>
      </c>
      <c r="O44" s="0" t="n">
        <v>43.0659</v>
      </c>
      <c r="P44" s="0"/>
      <c r="Q44" s="77"/>
      <c r="R44" s="78" t="n">
        <f aca="false">P44/3600</f>
        <v>0</v>
      </c>
      <c r="S44" s="57"/>
      <c r="T44" s="61"/>
      <c r="U44" s="44"/>
      <c r="V44" s="44"/>
      <c r="W44" s="61"/>
      <c r="X44" s="44"/>
      <c r="Y44" s="62"/>
      <c r="Z44" s="0"/>
      <c r="AA44" s="0"/>
      <c r="AB44" s="0"/>
      <c r="AC44" s="0"/>
      <c r="AD44" s="57"/>
      <c r="AE44" s="57"/>
      <c r="AF44" s="57"/>
      <c r="AG44" s="57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66.1992</v>
      </c>
      <c r="E45" s="77" t="n">
        <v>35.0951</v>
      </c>
      <c r="F45" s="77" t="n">
        <v>40.1977</v>
      </c>
      <c r="G45" s="77" t="n">
        <v>41.163</v>
      </c>
      <c r="H45" s="77" t="n">
        <v>6260.01</v>
      </c>
      <c r="I45" s="77" t="n">
        <v>13.31</v>
      </c>
      <c r="J45" s="78" t="n">
        <f aca="false">H45/3600</f>
        <v>1.73889166666667</v>
      </c>
      <c r="L45" s="0" t="n">
        <v>861.1192</v>
      </c>
      <c r="M45" s="0" t="n">
        <v>35.0961</v>
      </c>
      <c r="N45" s="0" t="n">
        <v>40.1919</v>
      </c>
      <c r="O45" s="0" t="n">
        <v>41.1608</v>
      </c>
      <c r="P45" s="0"/>
      <c r="Q45" s="77"/>
      <c r="R45" s="78" t="n">
        <f aca="false">P45/3600</f>
        <v>0</v>
      </c>
      <c r="S45" s="57"/>
      <c r="T45" s="61"/>
      <c r="U45" s="44"/>
      <c r="V45" s="44"/>
      <c r="W45" s="61"/>
      <c r="X45" s="44"/>
      <c r="Y45" s="62"/>
      <c r="Z45" s="0"/>
      <c r="AA45" s="0"/>
      <c r="AB45" s="0"/>
      <c r="AC45" s="0"/>
      <c r="AD45" s="57"/>
      <c r="AE45" s="57"/>
      <c r="AF45" s="57"/>
      <c r="AG45" s="57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0.9248</v>
      </c>
      <c r="E46" s="80" t="n">
        <v>32.3106</v>
      </c>
      <c r="F46" s="80" t="n">
        <v>38.8866</v>
      </c>
      <c r="G46" s="80" t="n">
        <v>39.7199</v>
      </c>
      <c r="H46" s="80" t="n">
        <v>5796.16</v>
      </c>
      <c r="I46" s="80" t="n">
        <v>11.88</v>
      </c>
      <c r="J46" s="81" t="n">
        <f aca="false">H46/3600</f>
        <v>1.61004444444444</v>
      </c>
      <c r="L46" s="0" t="n">
        <v>455.6264</v>
      </c>
      <c r="M46" s="0" t="n">
        <v>32.3098</v>
      </c>
      <c r="N46" s="0" t="n">
        <v>38.8961</v>
      </c>
      <c r="O46" s="0" t="n">
        <v>39.7254</v>
      </c>
      <c r="P46" s="0"/>
      <c r="Q46" s="80"/>
      <c r="R46" s="81" t="n">
        <f aca="false">P46/3600</f>
        <v>0</v>
      </c>
      <c r="S46" s="57"/>
      <c r="T46" s="66"/>
      <c r="U46" s="67"/>
      <c r="V46" s="67"/>
      <c r="W46" s="66"/>
      <c r="X46" s="67"/>
      <c r="Y46" s="68"/>
      <c r="Z46" s="0"/>
      <c r="AA46" s="0"/>
      <c r="AB46" s="0"/>
      <c r="AC46" s="0"/>
      <c r="AD46" s="57"/>
      <c r="AE46" s="57"/>
      <c r="AF46" s="57"/>
      <c r="AG46" s="57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73" t="n">
        <v>6797.5528</v>
      </c>
      <c r="E47" s="74" t="n">
        <v>38.558</v>
      </c>
      <c r="F47" s="74" t="n">
        <v>41.6286</v>
      </c>
      <c r="G47" s="74" t="n">
        <v>42.6807</v>
      </c>
      <c r="H47" s="74" t="n">
        <v>7683.53</v>
      </c>
      <c r="I47" s="74" t="n">
        <v>18.95</v>
      </c>
      <c r="J47" s="75" t="n">
        <f aca="false">H47/3600</f>
        <v>2.13431388888889</v>
      </c>
      <c r="L47" s="0" t="n">
        <v>6794.7736</v>
      </c>
      <c r="M47" s="0" t="n">
        <v>38.5569</v>
      </c>
      <c r="N47" s="0" t="n">
        <v>41.6366</v>
      </c>
      <c r="O47" s="0" t="n">
        <v>42.6905</v>
      </c>
      <c r="P47" s="0"/>
      <c r="Q47" s="74"/>
      <c r="R47" s="7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0"/>
      <c r="AA47" s="0"/>
      <c r="AB47" s="0"/>
      <c r="AC47" s="0"/>
      <c r="AD47" s="57"/>
      <c r="AE47" s="57"/>
      <c r="AF47" s="57"/>
      <c r="AG47" s="57"/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3110.8784</v>
      </c>
      <c r="E48" s="77" t="n">
        <v>35.0193</v>
      </c>
      <c r="F48" s="77" t="n">
        <v>39.0362</v>
      </c>
      <c r="G48" s="77" t="n">
        <v>39.9793</v>
      </c>
      <c r="H48" s="77" t="n">
        <v>6362.9</v>
      </c>
      <c r="I48" s="77" t="n">
        <v>15.68</v>
      </c>
      <c r="J48" s="78" t="n">
        <f aca="false">H48/3600</f>
        <v>1.76747222222222</v>
      </c>
      <c r="L48" s="0" t="n">
        <v>3109.0808</v>
      </c>
      <c r="M48" s="0" t="n">
        <v>35.0202</v>
      </c>
      <c r="N48" s="0" t="n">
        <v>39.0373</v>
      </c>
      <c r="O48" s="0" t="n">
        <v>39.9746</v>
      </c>
      <c r="P48" s="0"/>
      <c r="Q48" s="77"/>
      <c r="R48" s="78" t="n">
        <f aca="false">P48/3600</f>
        <v>0</v>
      </c>
      <c r="S48" s="57"/>
      <c r="T48" s="61"/>
      <c r="U48" s="44"/>
      <c r="V48" s="44"/>
      <c r="W48" s="61"/>
      <c r="X48" s="44"/>
      <c r="Y48" s="62"/>
      <c r="Z48" s="0"/>
      <c r="AA48" s="0"/>
      <c r="AB48" s="0"/>
      <c r="AC48" s="0"/>
      <c r="AD48" s="57"/>
      <c r="AE48" s="57"/>
      <c r="AF48" s="57"/>
      <c r="AG48" s="57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472.796</v>
      </c>
      <c r="E49" s="77" t="n">
        <v>31.7618</v>
      </c>
      <c r="F49" s="77" t="n">
        <v>37.177</v>
      </c>
      <c r="G49" s="77" t="n">
        <v>38.0193</v>
      </c>
      <c r="H49" s="77" t="n">
        <v>5537.5</v>
      </c>
      <c r="I49" s="77" t="n">
        <v>13.35</v>
      </c>
      <c r="J49" s="78" t="n">
        <f aca="false">H49/3600</f>
        <v>1.53819444444444</v>
      </c>
      <c r="L49" s="0" t="n">
        <v>1470.324</v>
      </c>
      <c r="M49" s="0" t="n">
        <v>31.7607</v>
      </c>
      <c r="N49" s="0" t="n">
        <v>37.1724</v>
      </c>
      <c r="O49" s="0" t="n">
        <v>38.0226</v>
      </c>
      <c r="P49" s="0"/>
      <c r="Q49" s="77"/>
      <c r="R49" s="78" t="n">
        <f aca="false">P49/3600</f>
        <v>0</v>
      </c>
      <c r="S49" s="57"/>
      <c r="T49" s="61"/>
      <c r="U49" s="44"/>
      <c r="V49" s="44"/>
      <c r="W49" s="61"/>
      <c r="X49" s="44"/>
      <c r="Y49" s="62"/>
      <c r="Z49" s="0"/>
      <c r="AA49" s="0"/>
      <c r="AB49" s="0"/>
      <c r="AC49" s="0"/>
      <c r="AD49" s="57"/>
      <c r="AE49" s="57"/>
      <c r="AF49" s="57"/>
      <c r="AG49" s="57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5544</v>
      </c>
      <c r="E50" s="80" t="n">
        <v>28.7444</v>
      </c>
      <c r="F50" s="80" t="n">
        <v>35.9096</v>
      </c>
      <c r="G50" s="80" t="n">
        <v>36.6683</v>
      </c>
      <c r="H50" s="80" t="n">
        <v>4995.47</v>
      </c>
      <c r="I50" s="80" t="n">
        <v>11.33</v>
      </c>
      <c r="J50" s="81" t="n">
        <f aca="false">H50/3600</f>
        <v>1.38763055555556</v>
      </c>
      <c r="L50" s="0" t="n">
        <v>697.7392</v>
      </c>
      <c r="M50" s="0" t="n">
        <v>28.7481</v>
      </c>
      <c r="N50" s="0" t="n">
        <v>35.9109</v>
      </c>
      <c r="O50" s="0" t="n">
        <v>36.6674</v>
      </c>
      <c r="P50" s="0"/>
      <c r="Q50" s="80"/>
      <c r="R50" s="81" t="n">
        <f aca="false">P50/3600</f>
        <v>0</v>
      </c>
      <c r="S50" s="57"/>
      <c r="T50" s="66"/>
      <c r="U50" s="67"/>
      <c r="V50" s="67"/>
      <c r="W50" s="66"/>
      <c r="X50" s="67"/>
      <c r="Y50" s="68"/>
      <c r="Z50" s="0"/>
      <c r="AA50" s="0"/>
      <c r="AB50" s="0"/>
      <c r="AC50" s="0"/>
      <c r="AD50" s="57"/>
      <c r="AE50" s="57"/>
      <c r="AF50" s="57"/>
      <c r="AG50" s="57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73" t="n">
        <v>4813.056</v>
      </c>
      <c r="E51" s="74" t="n">
        <v>39.2478</v>
      </c>
      <c r="F51" s="74" t="n">
        <v>41.6172</v>
      </c>
      <c r="G51" s="74" t="n">
        <v>43.0928</v>
      </c>
      <c r="H51" s="74" t="n">
        <v>5684.65</v>
      </c>
      <c r="I51" s="74" t="n">
        <v>12.91</v>
      </c>
      <c r="J51" s="75" t="n">
        <f aca="false">H51/3600</f>
        <v>1.57906944444444</v>
      </c>
      <c r="L51" s="0" t="n">
        <v>4814.9312</v>
      </c>
      <c r="M51" s="0" t="n">
        <v>39.2489</v>
      </c>
      <c r="N51" s="0" t="n">
        <v>41.6183</v>
      </c>
      <c r="O51" s="0" t="n">
        <v>43.0917</v>
      </c>
      <c r="P51" s="0"/>
      <c r="Q51" s="74"/>
      <c r="R51" s="7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0"/>
      <c r="AA51" s="0"/>
      <c r="AB51" s="0"/>
      <c r="AC51" s="0"/>
      <c r="AD51" s="57"/>
      <c r="AE51" s="57"/>
      <c r="AF51" s="57"/>
      <c r="AG51" s="57"/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2041.5248</v>
      </c>
      <c r="E52" s="77" t="n">
        <v>35.9997</v>
      </c>
      <c r="F52" s="77" t="n">
        <v>39.3074</v>
      </c>
      <c r="G52" s="77" t="n">
        <v>40.9032</v>
      </c>
      <c r="H52" s="77" t="n">
        <v>4740.69</v>
      </c>
      <c r="I52" s="77" t="n">
        <v>10.15</v>
      </c>
      <c r="J52" s="78" t="n">
        <f aca="false">H52/3600</f>
        <v>1.31685833333333</v>
      </c>
      <c r="L52" s="0" t="n">
        <v>2040.8416</v>
      </c>
      <c r="M52" s="0" t="n">
        <v>36.0007</v>
      </c>
      <c r="N52" s="0" t="n">
        <v>39.3122</v>
      </c>
      <c r="O52" s="0" t="n">
        <v>40.9067</v>
      </c>
      <c r="P52" s="0"/>
      <c r="Q52" s="77"/>
      <c r="R52" s="78" t="n">
        <f aca="false">P52/3600</f>
        <v>0</v>
      </c>
      <c r="S52" s="57"/>
      <c r="T52" s="61"/>
      <c r="U52" s="44"/>
      <c r="V52" s="44"/>
      <c r="W52" s="61"/>
      <c r="X52" s="44"/>
      <c r="Y52" s="62"/>
      <c r="Z52" s="0"/>
      <c r="AA52" s="0"/>
      <c r="AB52" s="0"/>
      <c r="AC52" s="0"/>
      <c r="AD52" s="57"/>
      <c r="AE52" s="57"/>
      <c r="AF52" s="57"/>
      <c r="AG52" s="57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956.488</v>
      </c>
      <c r="E53" s="77" t="n">
        <v>33.1067</v>
      </c>
      <c r="F53" s="77" t="n">
        <v>37.444</v>
      </c>
      <c r="G53" s="77" t="n">
        <v>39.1726</v>
      </c>
      <c r="H53" s="77" t="n">
        <v>4105.87</v>
      </c>
      <c r="I53" s="77" t="n">
        <v>8.41</v>
      </c>
      <c r="J53" s="78" t="n">
        <f aca="false">H53/3600</f>
        <v>1.14051944444444</v>
      </c>
      <c r="L53" s="0" t="n">
        <v>954.7328</v>
      </c>
      <c r="M53" s="0" t="n">
        <v>33.105</v>
      </c>
      <c r="N53" s="0" t="n">
        <v>37.4541</v>
      </c>
      <c r="O53" s="0" t="n">
        <v>39.179</v>
      </c>
      <c r="P53" s="0"/>
      <c r="Q53" s="77"/>
      <c r="R53" s="78" t="n">
        <f aca="false">P53/3600</f>
        <v>0</v>
      </c>
      <c r="S53" s="57"/>
      <c r="T53" s="61"/>
      <c r="U53" s="44"/>
      <c r="V53" s="44"/>
      <c r="W53" s="61"/>
      <c r="X53" s="44"/>
      <c r="Y53" s="62"/>
      <c r="Z53" s="0"/>
      <c r="AA53" s="0"/>
      <c r="AB53" s="0"/>
      <c r="AC53" s="0"/>
      <c r="AD53" s="57"/>
      <c r="AE53" s="57"/>
      <c r="AF53" s="57"/>
      <c r="AG53" s="57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8.62</v>
      </c>
      <c r="E54" s="80" t="n">
        <v>30.4373</v>
      </c>
      <c r="F54" s="80" t="n">
        <v>36.1254</v>
      </c>
      <c r="G54" s="80" t="n">
        <v>37.8681</v>
      </c>
      <c r="H54" s="80" t="n">
        <v>3622.97</v>
      </c>
      <c r="I54" s="80" t="n">
        <v>7.1</v>
      </c>
      <c r="J54" s="81" t="n">
        <f aca="false">H54/3600</f>
        <v>1.00638055555556</v>
      </c>
      <c r="L54" s="0" t="n">
        <v>467.0848</v>
      </c>
      <c r="M54" s="0" t="n">
        <v>30.4414</v>
      </c>
      <c r="N54" s="0" t="n">
        <v>36.1294</v>
      </c>
      <c r="O54" s="0" t="n">
        <v>37.8847</v>
      </c>
      <c r="P54" s="0"/>
      <c r="Q54" s="80"/>
      <c r="R54" s="81" t="n">
        <f aca="false">P54/3600</f>
        <v>0</v>
      </c>
      <c r="S54" s="57"/>
      <c r="T54" s="66"/>
      <c r="U54" s="67"/>
      <c r="V54" s="67"/>
      <c r="W54" s="66"/>
      <c r="X54" s="67"/>
      <c r="Y54" s="68"/>
      <c r="Z54" s="0"/>
      <c r="AA54" s="0"/>
      <c r="AB54" s="0"/>
      <c r="AC54" s="0"/>
      <c r="AD54" s="57"/>
      <c r="AE54" s="57"/>
      <c r="AF54" s="57"/>
      <c r="AG54" s="57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08.792</v>
      </c>
      <c r="E55" s="74" t="n">
        <v>40.9498</v>
      </c>
      <c r="F55" s="74" t="n">
        <v>44.2376</v>
      </c>
      <c r="G55" s="74" t="n">
        <v>43.3845</v>
      </c>
      <c r="H55" s="74" t="n">
        <v>1924.52</v>
      </c>
      <c r="I55" s="74" t="n">
        <v>4.58</v>
      </c>
      <c r="J55" s="75" t="n">
        <f aca="false">H55/3600</f>
        <v>0.534588888888889</v>
      </c>
      <c r="L55" s="0" t="n">
        <v>1506.6784</v>
      </c>
      <c r="M55" s="0" t="n">
        <v>40.9509</v>
      </c>
      <c r="N55" s="0" t="n">
        <v>44.2439</v>
      </c>
      <c r="O55" s="0" t="n">
        <v>43.3993</v>
      </c>
      <c r="P55" s="0"/>
      <c r="Q55" s="74"/>
      <c r="R55" s="7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0"/>
      <c r="AA55" s="0"/>
      <c r="AB55" s="0"/>
      <c r="AC55" s="0"/>
      <c r="AD55" s="57"/>
      <c r="AE55" s="57"/>
      <c r="AF55" s="57"/>
      <c r="AG55" s="57"/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6" t="n">
        <v>760.6544</v>
      </c>
      <c r="E56" s="77" t="n">
        <v>37.118</v>
      </c>
      <c r="F56" s="77" t="n">
        <v>41.6086</v>
      </c>
      <c r="G56" s="77" t="n">
        <v>40.3403</v>
      </c>
      <c r="H56" s="77" t="n">
        <v>1682.69</v>
      </c>
      <c r="I56" s="77" t="n">
        <v>3.88</v>
      </c>
      <c r="J56" s="78" t="n">
        <f aca="false">H56/3600</f>
        <v>0.467413888888889</v>
      </c>
      <c r="L56" s="0" t="n">
        <v>758.7424</v>
      </c>
      <c r="M56" s="0" t="n">
        <v>37.117</v>
      </c>
      <c r="N56" s="0" t="n">
        <v>41.6208</v>
      </c>
      <c r="O56" s="0" t="n">
        <v>40.3507</v>
      </c>
      <c r="P56" s="0"/>
      <c r="Q56" s="77"/>
      <c r="R56" s="78" t="n">
        <f aca="false">P56/3600</f>
        <v>0</v>
      </c>
      <c r="S56" s="57"/>
      <c r="T56" s="61"/>
      <c r="U56" s="44"/>
      <c r="V56" s="44"/>
      <c r="W56" s="61"/>
      <c r="X56" s="44"/>
      <c r="Y56" s="62"/>
      <c r="Z56" s="0"/>
      <c r="AA56" s="0"/>
      <c r="AB56" s="0"/>
      <c r="AC56" s="0"/>
      <c r="AD56" s="57"/>
      <c r="AE56" s="57"/>
      <c r="AF56" s="57"/>
      <c r="AG56" s="57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380.4872</v>
      </c>
      <c r="E57" s="77" t="n">
        <v>33.7086</v>
      </c>
      <c r="F57" s="77" t="n">
        <v>39.5801</v>
      </c>
      <c r="G57" s="77" t="n">
        <v>38.0268</v>
      </c>
      <c r="H57" s="77" t="n">
        <v>1482.83</v>
      </c>
      <c r="I57" s="77" t="n">
        <v>3.25</v>
      </c>
      <c r="J57" s="78" t="n">
        <f aca="false">H57/3600</f>
        <v>0.411897222222222</v>
      </c>
      <c r="L57" s="0" t="n">
        <v>377.8216</v>
      </c>
      <c r="M57" s="0" t="n">
        <v>33.7081</v>
      </c>
      <c r="N57" s="0" t="n">
        <v>39.6062</v>
      </c>
      <c r="O57" s="0" t="n">
        <v>38.0373</v>
      </c>
      <c r="P57" s="0"/>
      <c r="Q57" s="77"/>
      <c r="R57" s="78" t="n">
        <f aca="false">P57/3600</f>
        <v>0</v>
      </c>
      <c r="S57" s="57"/>
      <c r="T57" s="61"/>
      <c r="U57" s="44"/>
      <c r="V57" s="44"/>
      <c r="W57" s="61"/>
      <c r="X57" s="44"/>
      <c r="Y57" s="62"/>
      <c r="Z57" s="0"/>
      <c r="AA57" s="0"/>
      <c r="AB57" s="0"/>
      <c r="AC57" s="0"/>
      <c r="AD57" s="57"/>
      <c r="AE57" s="57"/>
      <c r="AF57" s="57"/>
      <c r="AG57" s="57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9.9168</v>
      </c>
      <c r="E58" s="80" t="n">
        <v>30.8836</v>
      </c>
      <c r="F58" s="80" t="n">
        <v>38.1136</v>
      </c>
      <c r="G58" s="80" t="n">
        <v>36.3847</v>
      </c>
      <c r="H58" s="80" t="n">
        <v>1329.87</v>
      </c>
      <c r="I58" s="80" t="n">
        <v>2.92</v>
      </c>
      <c r="J58" s="81" t="n">
        <f aca="false">H58/3600</f>
        <v>0.369408333333333</v>
      </c>
      <c r="L58" s="0" t="n">
        <v>196.7064</v>
      </c>
      <c r="M58" s="0" t="n">
        <v>30.8768</v>
      </c>
      <c r="N58" s="0" t="n">
        <v>38.1102</v>
      </c>
      <c r="O58" s="0" t="n">
        <v>36.397</v>
      </c>
      <c r="P58" s="0"/>
      <c r="Q58" s="80"/>
      <c r="R58" s="81" t="n">
        <f aca="false">P58/3600</f>
        <v>0</v>
      </c>
      <c r="S58" s="57"/>
      <c r="T58" s="66"/>
      <c r="U58" s="67"/>
      <c r="V58" s="67"/>
      <c r="W58" s="66"/>
      <c r="X58" s="67"/>
      <c r="Y58" s="68"/>
      <c r="Z58" s="0"/>
      <c r="AA58" s="0"/>
      <c r="AB58" s="0"/>
      <c r="AC58" s="0"/>
      <c r="AD58" s="57"/>
      <c r="AE58" s="57"/>
      <c r="AF58" s="57"/>
      <c r="AG58" s="57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3" t="n">
        <v>1612.8304</v>
      </c>
      <c r="E59" s="74" t="n">
        <v>38.337</v>
      </c>
      <c r="F59" s="74" t="n">
        <v>43.3327</v>
      </c>
      <c r="G59" s="74" t="n">
        <v>44.4643</v>
      </c>
      <c r="H59" s="74" t="n">
        <v>2041.43</v>
      </c>
      <c r="I59" s="74" t="n">
        <v>5.68</v>
      </c>
      <c r="J59" s="75" t="n">
        <f aca="false">H59/3600</f>
        <v>0.567063888888889</v>
      </c>
      <c r="L59" s="0" t="n">
        <v>1610.0384</v>
      </c>
      <c r="M59" s="0" t="n">
        <v>38.334</v>
      </c>
      <c r="N59" s="0" t="n">
        <v>43.3327</v>
      </c>
      <c r="O59" s="0" t="n">
        <v>44.4752</v>
      </c>
      <c r="P59" s="0"/>
      <c r="Q59" s="74"/>
      <c r="R59" s="7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0"/>
      <c r="AA59" s="0"/>
      <c r="AB59" s="0"/>
      <c r="AC59" s="0"/>
      <c r="AD59" s="57"/>
      <c r="AE59" s="57"/>
      <c r="AF59" s="57"/>
      <c r="AG59" s="57"/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625.7616</v>
      </c>
      <c r="E60" s="77" t="n">
        <v>35.0354</v>
      </c>
      <c r="F60" s="77" t="n">
        <v>41.1416</v>
      </c>
      <c r="G60" s="77" t="n">
        <v>42.1603</v>
      </c>
      <c r="H60" s="77" t="n">
        <v>1618.07</v>
      </c>
      <c r="I60" s="77" t="n">
        <v>4.6</v>
      </c>
      <c r="J60" s="78" t="n">
        <f aca="false">H60/3600</f>
        <v>0.449463888888889</v>
      </c>
      <c r="L60" s="0" t="n">
        <v>623.8792</v>
      </c>
      <c r="M60" s="0" t="n">
        <v>35.0375</v>
      </c>
      <c r="N60" s="0" t="n">
        <v>41.1509</v>
      </c>
      <c r="O60" s="0" t="n">
        <v>42.1617</v>
      </c>
      <c r="P60" s="0"/>
      <c r="Q60" s="77"/>
      <c r="R60" s="78" t="n">
        <f aca="false">P60/3600</f>
        <v>0</v>
      </c>
      <c r="S60" s="57"/>
      <c r="T60" s="61"/>
      <c r="U60" s="44"/>
      <c r="V60" s="44"/>
      <c r="W60" s="61"/>
      <c r="X60" s="44"/>
      <c r="Y60" s="62"/>
      <c r="Z60" s="0"/>
      <c r="AA60" s="0"/>
      <c r="AB60" s="0"/>
      <c r="AC60" s="0"/>
      <c r="AD60" s="57"/>
      <c r="AE60" s="57"/>
      <c r="AF60" s="57"/>
      <c r="AG60" s="57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284.5648</v>
      </c>
      <c r="E61" s="77" t="n">
        <v>32.143</v>
      </c>
      <c r="F61" s="77" t="n">
        <v>39.6151</v>
      </c>
      <c r="G61" s="77" t="n">
        <v>40.6058</v>
      </c>
      <c r="H61" s="77" t="n">
        <v>1413.95</v>
      </c>
      <c r="I61" s="77" t="n">
        <v>4.19</v>
      </c>
      <c r="J61" s="78" t="n">
        <f aca="false">H61/3600</f>
        <v>0.392763888888889</v>
      </c>
      <c r="L61" s="0" t="n">
        <v>280.9536</v>
      </c>
      <c r="M61" s="0" t="n">
        <v>32.1402</v>
      </c>
      <c r="N61" s="0" t="n">
        <v>39.6174</v>
      </c>
      <c r="O61" s="0" t="n">
        <v>40.6077</v>
      </c>
      <c r="P61" s="0"/>
      <c r="Q61" s="77"/>
      <c r="R61" s="78" t="n">
        <f aca="false">P61/3600</f>
        <v>0</v>
      </c>
      <c r="S61" s="57"/>
      <c r="T61" s="61"/>
      <c r="U61" s="44"/>
      <c r="V61" s="44"/>
      <c r="W61" s="61"/>
      <c r="X61" s="44"/>
      <c r="Y61" s="62"/>
      <c r="Z61" s="0"/>
      <c r="AA61" s="0"/>
      <c r="AB61" s="0"/>
      <c r="AC61" s="0"/>
      <c r="AD61" s="57"/>
      <c r="AE61" s="57"/>
      <c r="AF61" s="57"/>
      <c r="AG61" s="57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4.932</v>
      </c>
      <c r="E62" s="80" t="n">
        <v>29.3029</v>
      </c>
      <c r="F62" s="80" t="n">
        <v>38.5238</v>
      </c>
      <c r="G62" s="80" t="n">
        <v>39.4337</v>
      </c>
      <c r="H62" s="80" t="n">
        <v>1309.34</v>
      </c>
      <c r="I62" s="80" t="n">
        <v>3.54</v>
      </c>
      <c r="J62" s="81" t="n">
        <f aca="false">H62/3600</f>
        <v>0.363705555555556</v>
      </c>
      <c r="L62" s="0" t="n">
        <v>141.1008</v>
      </c>
      <c r="M62" s="0" t="n">
        <v>29.3036</v>
      </c>
      <c r="N62" s="0" t="n">
        <v>38.5226</v>
      </c>
      <c r="O62" s="0" t="n">
        <v>39.4398</v>
      </c>
      <c r="P62" s="0"/>
      <c r="Q62" s="80"/>
      <c r="R62" s="81" t="n">
        <f aca="false">P62/3600</f>
        <v>0</v>
      </c>
      <c r="S62" s="57"/>
      <c r="T62" s="66"/>
      <c r="U62" s="67"/>
      <c r="V62" s="67"/>
      <c r="W62" s="66"/>
      <c r="X62" s="67"/>
      <c r="Y62" s="68"/>
      <c r="Z62" s="0"/>
      <c r="AA62" s="0"/>
      <c r="AB62" s="0"/>
      <c r="AC62" s="0"/>
      <c r="AD62" s="57"/>
      <c r="AE62" s="57"/>
      <c r="AF62" s="57"/>
      <c r="AG62" s="57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73" t="n">
        <v>1641.5112</v>
      </c>
      <c r="E63" s="74" t="n">
        <v>38.4627</v>
      </c>
      <c r="F63" s="74" t="n">
        <v>41.45</v>
      </c>
      <c r="G63" s="74" t="n">
        <v>42.4276</v>
      </c>
      <c r="H63" s="74" t="n">
        <v>1718.39</v>
      </c>
      <c r="I63" s="74" t="n">
        <v>4.64</v>
      </c>
      <c r="J63" s="75" t="n">
        <f aca="false">H63/3600</f>
        <v>0.477330555555556</v>
      </c>
      <c r="L63" s="0" t="n">
        <v>1639.664</v>
      </c>
      <c r="M63" s="0" t="n">
        <v>38.4623</v>
      </c>
      <c r="N63" s="0" t="n">
        <v>41.448</v>
      </c>
      <c r="O63" s="0" t="n">
        <v>42.4304</v>
      </c>
      <c r="P63" s="0"/>
      <c r="Q63" s="74"/>
      <c r="R63" s="7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0"/>
      <c r="AA63" s="0"/>
      <c r="AB63" s="0"/>
      <c r="AC63" s="0"/>
      <c r="AD63" s="57"/>
      <c r="AE63" s="57"/>
      <c r="AF63" s="57"/>
      <c r="AG63" s="57"/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57.8408</v>
      </c>
      <c r="E64" s="77" t="n">
        <v>35.0396</v>
      </c>
      <c r="F64" s="77" t="n">
        <v>38.8481</v>
      </c>
      <c r="G64" s="77" t="n">
        <v>39.605</v>
      </c>
      <c r="H64" s="77" t="n">
        <v>1433.68</v>
      </c>
      <c r="I64" s="77" t="n">
        <v>3.78</v>
      </c>
      <c r="J64" s="78" t="n">
        <f aca="false">H64/3600</f>
        <v>0.398244444444444</v>
      </c>
      <c r="L64" s="0" t="n">
        <v>755.7976</v>
      </c>
      <c r="M64" s="0" t="n">
        <v>35.0429</v>
      </c>
      <c r="N64" s="0" t="n">
        <v>38.864</v>
      </c>
      <c r="O64" s="0" t="n">
        <v>39.6074</v>
      </c>
      <c r="P64" s="0"/>
      <c r="Q64" s="77"/>
      <c r="R64" s="78" t="n">
        <f aca="false">P64/3600</f>
        <v>0</v>
      </c>
      <c r="S64" s="57"/>
      <c r="T64" s="61"/>
      <c r="U64" s="44"/>
      <c r="V64" s="44"/>
      <c r="W64" s="61"/>
      <c r="X64" s="44"/>
      <c r="Y64" s="62"/>
      <c r="Z64" s="0"/>
      <c r="AA64" s="0"/>
      <c r="AB64" s="0"/>
      <c r="AC64" s="0"/>
      <c r="AD64" s="57"/>
      <c r="AE64" s="57"/>
      <c r="AF64" s="57"/>
      <c r="AG64" s="57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357.236</v>
      </c>
      <c r="E65" s="77" t="n">
        <v>31.7587</v>
      </c>
      <c r="F65" s="77" t="n">
        <v>36.8532</v>
      </c>
      <c r="G65" s="77" t="n">
        <v>37.5299</v>
      </c>
      <c r="H65" s="77" t="n">
        <v>1245.41</v>
      </c>
      <c r="I65" s="77" t="n">
        <v>3.27</v>
      </c>
      <c r="J65" s="78" t="n">
        <f aca="false">H65/3600</f>
        <v>0.345947222222222</v>
      </c>
      <c r="L65" s="0" t="n">
        <v>353.8272</v>
      </c>
      <c r="M65" s="0" t="n">
        <v>31.7571</v>
      </c>
      <c r="N65" s="0" t="n">
        <v>36.8489</v>
      </c>
      <c r="O65" s="0" t="n">
        <v>37.5289</v>
      </c>
      <c r="P65" s="0"/>
      <c r="Q65" s="77"/>
      <c r="R65" s="78" t="n">
        <f aca="false">P65/3600</f>
        <v>0</v>
      </c>
      <c r="S65" s="57"/>
      <c r="T65" s="61"/>
      <c r="U65" s="44"/>
      <c r="V65" s="44"/>
      <c r="W65" s="61"/>
      <c r="X65" s="44"/>
      <c r="Y65" s="62"/>
      <c r="Z65" s="0"/>
      <c r="AA65" s="0"/>
      <c r="AB65" s="0"/>
      <c r="AC65" s="0"/>
      <c r="AD65" s="57"/>
      <c r="AE65" s="57"/>
      <c r="AF65" s="57"/>
      <c r="AG65" s="57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8.6528</v>
      </c>
      <c r="E66" s="80" t="n">
        <v>28.7859</v>
      </c>
      <c r="F66" s="80" t="n">
        <v>35.4922</v>
      </c>
      <c r="G66" s="80" t="n">
        <v>36.081</v>
      </c>
      <c r="H66" s="80" t="n">
        <v>1121.84</v>
      </c>
      <c r="I66" s="80" t="n">
        <v>2.75</v>
      </c>
      <c r="J66" s="81" t="n">
        <f aca="false">H66/3600</f>
        <v>0.311622222222222</v>
      </c>
      <c r="L66" s="0" t="n">
        <v>165.3576</v>
      </c>
      <c r="M66" s="0" t="n">
        <v>28.7881</v>
      </c>
      <c r="N66" s="0" t="n">
        <v>35.4896</v>
      </c>
      <c r="O66" s="0" t="n">
        <v>36.0826</v>
      </c>
      <c r="P66" s="0"/>
      <c r="Q66" s="80"/>
      <c r="R66" s="81" t="n">
        <f aca="false">P66/3600</f>
        <v>0</v>
      </c>
      <c r="S66" s="57"/>
      <c r="T66" s="66"/>
      <c r="U66" s="67"/>
      <c r="V66" s="67"/>
      <c r="W66" s="66"/>
      <c r="X66" s="67"/>
      <c r="Y66" s="68"/>
      <c r="Z66" s="0"/>
      <c r="AA66" s="0"/>
      <c r="AB66" s="0"/>
      <c r="AC66" s="0"/>
      <c r="AD66" s="57"/>
      <c r="AE66" s="57"/>
      <c r="AF66" s="57"/>
      <c r="AG66" s="57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73" t="n">
        <v>1204.2544</v>
      </c>
      <c r="E67" s="74" t="n">
        <v>39.6987</v>
      </c>
      <c r="F67" s="74" t="n">
        <v>41.7566</v>
      </c>
      <c r="G67" s="74" t="n">
        <v>42.8193</v>
      </c>
      <c r="H67" s="74" t="n">
        <v>1312.89</v>
      </c>
      <c r="I67" s="74" t="n">
        <v>3.22</v>
      </c>
      <c r="J67" s="75" t="n">
        <f aca="false">H67/3600</f>
        <v>0.364691666666667</v>
      </c>
      <c r="L67" s="0" t="n">
        <v>1205.0584</v>
      </c>
      <c r="M67" s="0" t="n">
        <v>39.7012</v>
      </c>
      <c r="N67" s="0" t="n">
        <v>41.7635</v>
      </c>
      <c r="O67" s="0" t="n">
        <v>42.8301</v>
      </c>
      <c r="P67" s="0"/>
      <c r="Q67" s="74"/>
      <c r="R67" s="7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0"/>
      <c r="AA67" s="0"/>
      <c r="AB67" s="0"/>
      <c r="AC67" s="0"/>
      <c r="AD67" s="57"/>
      <c r="AE67" s="57"/>
      <c r="AF67" s="57"/>
      <c r="AG67" s="57"/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593.9176</v>
      </c>
      <c r="E68" s="77" t="n">
        <v>35.9051</v>
      </c>
      <c r="F68" s="77" t="n">
        <v>39.0357</v>
      </c>
      <c r="G68" s="77" t="n">
        <v>40.2673</v>
      </c>
      <c r="H68" s="77" t="n">
        <v>1128.64</v>
      </c>
      <c r="I68" s="77" t="n">
        <v>2.65</v>
      </c>
      <c r="J68" s="78" t="n">
        <f aca="false">H68/3600</f>
        <v>0.313511111111111</v>
      </c>
      <c r="L68" s="0" t="n">
        <v>592.8464</v>
      </c>
      <c r="M68" s="0" t="n">
        <v>35.9014</v>
      </c>
      <c r="N68" s="0" t="n">
        <v>39.0502</v>
      </c>
      <c r="O68" s="0" t="n">
        <v>40.2789</v>
      </c>
      <c r="P68" s="0"/>
      <c r="Q68" s="77"/>
      <c r="R68" s="78" t="n">
        <f aca="false">P68/3600</f>
        <v>0</v>
      </c>
      <c r="S68" s="57"/>
      <c r="T68" s="61"/>
      <c r="U68" s="44"/>
      <c r="V68" s="44"/>
      <c r="W68" s="61"/>
      <c r="X68" s="44"/>
      <c r="Y68" s="62"/>
      <c r="Z68" s="0"/>
      <c r="AA68" s="0"/>
      <c r="AB68" s="0"/>
      <c r="AC68" s="0"/>
      <c r="AD68" s="57"/>
      <c r="AE68" s="57"/>
      <c r="AF68" s="57"/>
      <c r="AG68" s="57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291.2224</v>
      </c>
      <c r="E69" s="77" t="n">
        <v>32.4658</v>
      </c>
      <c r="F69" s="77" t="n">
        <v>37.095</v>
      </c>
      <c r="G69" s="77" t="n">
        <v>38.2929</v>
      </c>
      <c r="H69" s="77" t="n">
        <v>971.79</v>
      </c>
      <c r="I69" s="77" t="n">
        <v>2.25</v>
      </c>
      <c r="J69" s="78" t="n">
        <f aca="false">H69/3600</f>
        <v>0.269941666666667</v>
      </c>
      <c r="L69" s="0" t="n">
        <v>290.052</v>
      </c>
      <c r="M69" s="0" t="n">
        <v>32.4664</v>
      </c>
      <c r="N69" s="0" t="n">
        <v>37.1026</v>
      </c>
      <c r="O69" s="0" t="n">
        <v>38.3045</v>
      </c>
      <c r="P69" s="0"/>
      <c r="Q69" s="77"/>
      <c r="R69" s="78" t="n">
        <f aca="false">P69/3600</f>
        <v>0</v>
      </c>
      <c r="S69" s="57"/>
      <c r="T69" s="61"/>
      <c r="U69" s="44"/>
      <c r="V69" s="44"/>
      <c r="W69" s="61"/>
      <c r="X69" s="44"/>
      <c r="Y69" s="62"/>
      <c r="Z69" s="0"/>
      <c r="AA69" s="0"/>
      <c r="AB69" s="0"/>
      <c r="AC69" s="0"/>
      <c r="AD69" s="57"/>
      <c r="AE69" s="57"/>
      <c r="AF69" s="57"/>
      <c r="AG69" s="57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6576</v>
      </c>
      <c r="E70" s="80" t="n">
        <v>29.6331</v>
      </c>
      <c r="F70" s="80" t="n">
        <v>35.661</v>
      </c>
      <c r="G70" s="80" t="n">
        <v>36.769</v>
      </c>
      <c r="H70" s="80" t="n">
        <v>849.7</v>
      </c>
      <c r="I70" s="80" t="n">
        <v>1.96</v>
      </c>
      <c r="J70" s="81" t="n">
        <f aca="false">H70/3600</f>
        <v>0.236027777777778</v>
      </c>
      <c r="L70" s="0" t="n">
        <v>143.06</v>
      </c>
      <c r="M70" s="0" t="n">
        <v>29.6319</v>
      </c>
      <c r="N70" s="0" t="n">
        <v>35.6766</v>
      </c>
      <c r="O70" s="0" t="n">
        <v>36.752</v>
      </c>
      <c r="P70" s="0"/>
      <c r="Q70" s="80"/>
      <c r="R70" s="81" t="n">
        <f aca="false">P70/3600</f>
        <v>0</v>
      </c>
      <c r="S70" s="57"/>
      <c r="T70" s="66"/>
      <c r="U70" s="67"/>
      <c r="V70" s="67"/>
      <c r="W70" s="66"/>
      <c r="X70" s="67"/>
      <c r="Y70" s="68"/>
      <c r="Z70" s="0"/>
      <c r="AA70" s="0"/>
      <c r="AB70" s="0"/>
      <c r="AC70" s="0"/>
      <c r="AD70" s="57"/>
      <c r="AE70" s="57"/>
      <c r="AF70" s="57"/>
      <c r="AG70" s="57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88"/>
      <c r="R71" s="89"/>
      <c r="S71" s="91"/>
      <c r="T71" s="92"/>
      <c r="U71" s="93"/>
      <c r="V71" s="94"/>
      <c r="W71" s="92"/>
      <c r="X71" s="93"/>
      <c r="Y71" s="94"/>
      <c r="Z71" s="0"/>
      <c r="AA71" s="0"/>
      <c r="AB71" s="0"/>
      <c r="AC71" s="0"/>
      <c r="AD71" s="57"/>
      <c r="AE71" s="57"/>
      <c r="AF71" s="57"/>
      <c r="AG71" s="57"/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96"/>
      <c r="R72" s="97"/>
      <c r="S72" s="91"/>
      <c r="T72" s="98"/>
      <c r="U72" s="99"/>
      <c r="V72" s="100"/>
      <c r="W72" s="98"/>
      <c r="X72" s="99"/>
      <c r="Y72" s="100"/>
      <c r="Z72" s="0"/>
      <c r="AA72" s="0"/>
      <c r="AB72" s="0"/>
      <c r="AC72" s="0"/>
      <c r="AD72" s="57"/>
      <c r="AE72" s="57"/>
      <c r="AF72" s="57"/>
      <c r="AG72" s="57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96"/>
      <c r="R73" s="97"/>
      <c r="S73" s="91"/>
      <c r="T73" s="98"/>
      <c r="U73" s="99"/>
      <c r="V73" s="100"/>
      <c r="W73" s="98"/>
      <c r="X73" s="99"/>
      <c r="Y73" s="100"/>
      <c r="Z73" s="0"/>
      <c r="AA73" s="0"/>
      <c r="AB73" s="0"/>
      <c r="AC73" s="0"/>
      <c r="AD73" s="57"/>
      <c r="AE73" s="57"/>
      <c r="AF73" s="57"/>
      <c r="AG73" s="57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102"/>
      <c r="R74" s="103"/>
      <c r="S74" s="91"/>
      <c r="T74" s="104"/>
      <c r="U74" s="105"/>
      <c r="V74" s="106"/>
      <c r="W74" s="104"/>
      <c r="X74" s="105"/>
      <c r="Y74" s="106"/>
      <c r="Z74" s="0"/>
      <c r="AA74" s="0"/>
      <c r="AB74" s="0"/>
      <c r="AC74" s="0"/>
      <c r="AD74" s="57"/>
      <c r="AE74" s="57"/>
      <c r="AF74" s="57"/>
      <c r="AG74" s="57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88"/>
      <c r="R75" s="89"/>
      <c r="S75" s="91"/>
      <c r="T75" s="92"/>
      <c r="U75" s="93"/>
      <c r="V75" s="94"/>
      <c r="W75" s="92"/>
      <c r="X75" s="93"/>
      <c r="Y75" s="94"/>
      <c r="Z75" s="0"/>
      <c r="AA75" s="0"/>
      <c r="AB75" s="0"/>
      <c r="AC75" s="0"/>
      <c r="AD75" s="57"/>
      <c r="AE75" s="57"/>
      <c r="AF75" s="57"/>
      <c r="AG75" s="57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96"/>
      <c r="R76" s="97"/>
      <c r="S76" s="91"/>
      <c r="T76" s="98"/>
      <c r="U76" s="99"/>
      <c r="V76" s="100"/>
      <c r="W76" s="98"/>
      <c r="X76" s="99"/>
      <c r="Y76" s="100"/>
      <c r="Z76" s="0"/>
      <c r="AA76" s="0"/>
      <c r="AB76" s="0"/>
      <c r="AC76" s="0"/>
      <c r="AD76" s="57"/>
      <c r="AE76" s="57"/>
      <c r="AF76" s="57"/>
      <c r="AG76" s="57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96"/>
      <c r="R77" s="97"/>
      <c r="S77" s="91"/>
      <c r="T77" s="98"/>
      <c r="U77" s="99"/>
      <c r="V77" s="100"/>
      <c r="W77" s="98"/>
      <c r="X77" s="99"/>
      <c r="Y77" s="100"/>
      <c r="Z77" s="0"/>
      <c r="AA77" s="0"/>
      <c r="AB77" s="0"/>
      <c r="AC77" s="0"/>
      <c r="AD77" s="57"/>
      <c r="AE77" s="57"/>
      <c r="AF77" s="57"/>
      <c r="AG77" s="57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102"/>
      <c r="R78" s="103"/>
      <c r="S78" s="91"/>
      <c r="T78" s="104"/>
      <c r="U78" s="105"/>
      <c r="V78" s="106"/>
      <c r="W78" s="104"/>
      <c r="X78" s="105"/>
      <c r="Y78" s="106"/>
      <c r="Z78" s="0"/>
      <c r="AA78" s="0"/>
      <c r="AB78" s="0"/>
      <c r="AC78" s="0"/>
      <c r="AD78" s="57"/>
      <c r="AE78" s="57"/>
      <c r="AF78" s="57"/>
      <c r="AG78" s="57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88"/>
      <c r="R79" s="89"/>
      <c r="S79" s="91"/>
      <c r="T79" s="92"/>
      <c r="U79" s="93"/>
      <c r="V79" s="94"/>
      <c r="W79" s="92"/>
      <c r="X79" s="93"/>
      <c r="Y79" s="94"/>
      <c r="Z79" s="0"/>
      <c r="AA79" s="0"/>
      <c r="AB79" s="0"/>
      <c r="AC79" s="0"/>
      <c r="AD79" s="57"/>
      <c r="AE79" s="57"/>
      <c r="AF79" s="57"/>
      <c r="AG79" s="57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96"/>
      <c r="R80" s="97"/>
      <c r="S80" s="91"/>
      <c r="T80" s="98"/>
      <c r="U80" s="99"/>
      <c r="V80" s="100"/>
      <c r="W80" s="98"/>
      <c r="X80" s="99"/>
      <c r="Y80" s="100"/>
      <c r="Z80" s="0"/>
      <c r="AA80" s="0"/>
      <c r="AB80" s="0"/>
      <c r="AC80" s="0"/>
      <c r="AD80" s="57"/>
      <c r="AE80" s="57"/>
      <c r="AF80" s="57"/>
      <c r="AG80" s="57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96"/>
      <c r="R81" s="97"/>
      <c r="S81" s="91"/>
      <c r="T81" s="98"/>
      <c r="U81" s="99"/>
      <c r="V81" s="100"/>
      <c r="W81" s="98"/>
      <c r="X81" s="99"/>
      <c r="Y81" s="100"/>
      <c r="Z81" s="0"/>
      <c r="AA81" s="0"/>
      <c r="AB81" s="0"/>
      <c r="AC81" s="0"/>
      <c r="AD81" s="57"/>
      <c r="AE81" s="57"/>
      <c r="AF81" s="57"/>
      <c r="AG81" s="57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102"/>
      <c r="R82" s="103"/>
      <c r="S82" s="91"/>
      <c r="T82" s="104"/>
      <c r="U82" s="105"/>
      <c r="V82" s="106"/>
      <c r="W82" s="104"/>
      <c r="X82" s="105"/>
      <c r="Y82" s="106"/>
      <c r="Z82" s="0"/>
      <c r="AA82" s="0"/>
      <c r="AB82" s="0"/>
      <c r="AC82" s="0"/>
      <c r="AD82" s="57"/>
      <c r="AE82" s="57"/>
      <c r="AF82" s="57"/>
      <c r="AG82" s="57"/>
    </row>
    <row r="83" customFormat="false" ht="15.75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78.816</v>
      </c>
      <c r="E83" s="74" t="n">
        <v>40.8213</v>
      </c>
      <c r="F83" s="74" t="n">
        <v>43.2933</v>
      </c>
      <c r="G83" s="74" t="n">
        <v>43.9004</v>
      </c>
      <c r="H83" s="74" t="n">
        <v>7167.05</v>
      </c>
      <c r="I83" s="74" t="n">
        <v>14.95</v>
      </c>
      <c r="J83" s="75" t="n">
        <f aca="false">H83/3600</f>
        <v>1.99084722222222</v>
      </c>
      <c r="L83" s="0" t="n">
        <v>3576.7448</v>
      </c>
      <c r="M83" s="0" t="n">
        <v>40.8255</v>
      </c>
      <c r="N83" s="0" t="n">
        <v>43.2961</v>
      </c>
      <c r="O83" s="0" t="n">
        <v>43.8989</v>
      </c>
      <c r="P83" s="0"/>
      <c r="Q83" s="74"/>
      <c r="R83" s="7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0"/>
      <c r="AA83" s="0"/>
      <c r="AB83" s="0"/>
      <c r="AC83" s="0"/>
      <c r="AD83" s="57"/>
      <c r="AE83" s="57"/>
      <c r="AF83" s="57"/>
      <c r="AG83" s="57"/>
    </row>
    <row r="84" customFormat="false" ht="15.75" hidden="false" customHeight="false" outlineLevel="0" collapsed="false">
      <c r="A84" s="70"/>
      <c r="B84" s="70"/>
      <c r="C84" s="70" t="n">
        <v>27</v>
      </c>
      <c r="D84" s="76" t="n">
        <v>1776.304</v>
      </c>
      <c r="E84" s="77" t="n">
        <v>37.5612</v>
      </c>
      <c r="F84" s="77" t="n">
        <v>40.6799</v>
      </c>
      <c r="G84" s="77" t="n">
        <v>40.9497</v>
      </c>
      <c r="H84" s="77" t="n">
        <v>6232.12</v>
      </c>
      <c r="I84" s="77" t="n">
        <v>13.76</v>
      </c>
      <c r="J84" s="78" t="n">
        <f aca="false">H84/3600</f>
        <v>1.73114444444444</v>
      </c>
      <c r="L84" s="0" t="n">
        <v>1773.62</v>
      </c>
      <c r="M84" s="0" t="n">
        <v>37.5639</v>
      </c>
      <c r="N84" s="0" t="n">
        <v>40.6845</v>
      </c>
      <c r="O84" s="0" t="n">
        <v>40.9585</v>
      </c>
      <c r="P84" s="0"/>
      <c r="Q84" s="77"/>
      <c r="R84" s="78" t="n">
        <f aca="false">P84/3600</f>
        <v>0</v>
      </c>
      <c r="S84" s="57"/>
      <c r="T84" s="61"/>
      <c r="U84" s="44"/>
      <c r="V84" s="44"/>
      <c r="W84" s="61"/>
      <c r="X84" s="44"/>
      <c r="Y84" s="62"/>
      <c r="Z84" s="0"/>
      <c r="AA84" s="0"/>
      <c r="AB84" s="0"/>
      <c r="AC84" s="0"/>
      <c r="AD84" s="57"/>
      <c r="AE84" s="57"/>
      <c r="AF84" s="57"/>
      <c r="AG84" s="57"/>
    </row>
    <row r="85" customFormat="false" ht="15.75" hidden="false" customHeight="false" outlineLevel="0" collapsed="false">
      <c r="A85" s="70"/>
      <c r="B85" s="70"/>
      <c r="C85" s="70" t="n">
        <v>32</v>
      </c>
      <c r="D85" s="76" t="n">
        <v>900.2216</v>
      </c>
      <c r="E85" s="77" t="n">
        <v>34.5027</v>
      </c>
      <c r="F85" s="77" t="n">
        <v>38.489</v>
      </c>
      <c r="G85" s="77" t="n">
        <v>38.5873</v>
      </c>
      <c r="H85" s="77" t="n">
        <v>5482.33</v>
      </c>
      <c r="I85" s="77" t="n">
        <v>10.74</v>
      </c>
      <c r="J85" s="78" t="n">
        <f aca="false">H85/3600</f>
        <v>1.52286944444444</v>
      </c>
      <c r="L85" s="0" t="n">
        <v>895.1472</v>
      </c>
      <c r="M85" s="0" t="n">
        <v>34.5078</v>
      </c>
      <c r="N85" s="0" t="n">
        <v>38.4827</v>
      </c>
      <c r="O85" s="0" t="n">
        <v>38.5896</v>
      </c>
      <c r="P85" s="0"/>
      <c r="Q85" s="77"/>
      <c r="R85" s="78" t="n">
        <f aca="false">P85/3600</f>
        <v>0</v>
      </c>
      <c r="S85" s="57"/>
      <c r="T85" s="61"/>
      <c r="U85" s="44"/>
      <c r="V85" s="44"/>
      <c r="W85" s="61"/>
      <c r="X85" s="44"/>
      <c r="Y85" s="62"/>
      <c r="Z85" s="0"/>
      <c r="AA85" s="0"/>
      <c r="AB85" s="0"/>
      <c r="AC85" s="0"/>
      <c r="AD85" s="57"/>
      <c r="AE85" s="57"/>
      <c r="AF85" s="57"/>
      <c r="AG85" s="57"/>
    </row>
    <row r="86" customFormat="false" ht="16.5" hidden="false" customHeight="false" outlineLevel="0" collapsed="false">
      <c r="A86" s="70"/>
      <c r="B86" s="72"/>
      <c r="C86" s="72" t="n">
        <v>37</v>
      </c>
      <c r="D86" s="79" t="n">
        <v>485.772</v>
      </c>
      <c r="E86" s="80" t="n">
        <v>31.8233</v>
      </c>
      <c r="F86" s="80" t="n">
        <v>36.903</v>
      </c>
      <c r="G86" s="80" t="n">
        <v>36.8484</v>
      </c>
      <c r="H86" s="80" t="n">
        <v>5009.76</v>
      </c>
      <c r="I86" s="80" t="n">
        <v>9.89</v>
      </c>
      <c r="J86" s="81" t="n">
        <f aca="false">H86/3600</f>
        <v>1.3916</v>
      </c>
      <c r="L86" s="0" t="n">
        <v>482.0456</v>
      </c>
      <c r="M86" s="0" t="n">
        <v>31.8222</v>
      </c>
      <c r="N86" s="0" t="n">
        <v>36.9144</v>
      </c>
      <c r="O86" s="0" t="n">
        <v>36.8497</v>
      </c>
      <c r="P86" s="0"/>
      <c r="Q86" s="80"/>
      <c r="R86" s="81" t="n">
        <f aca="false">P86/3600</f>
        <v>0</v>
      </c>
      <c r="S86" s="57"/>
      <c r="T86" s="66"/>
      <c r="U86" s="67"/>
      <c r="V86" s="67"/>
      <c r="W86" s="66"/>
      <c r="X86" s="67"/>
      <c r="Y86" s="68"/>
      <c r="Z86" s="0"/>
      <c r="AA86" s="0"/>
      <c r="AB86" s="0"/>
      <c r="AC86" s="0"/>
      <c r="AD86" s="57"/>
      <c r="AE86" s="57"/>
      <c r="AF86" s="57"/>
      <c r="AG86" s="57"/>
    </row>
    <row r="87" customFormat="false" ht="15.75" hidden="false" customHeight="false" outlineLevel="0" collapsed="false">
      <c r="A87" s="70"/>
      <c r="B87" s="71" t="s">
        <v>57</v>
      </c>
      <c r="C87" s="71" t="n">
        <v>22</v>
      </c>
      <c r="D87" s="73" t="n">
        <v>5445.4195</v>
      </c>
      <c r="E87" s="74" t="n">
        <v>42.6166</v>
      </c>
      <c r="F87" s="74" t="n">
        <v>46.0065</v>
      </c>
      <c r="G87" s="74" t="n">
        <v>46.0262</v>
      </c>
      <c r="H87" s="74" t="n">
        <v>15578.1</v>
      </c>
      <c r="I87" s="74" t="n">
        <v>29.33</v>
      </c>
      <c r="J87" s="75" t="n">
        <f aca="false">H87/3600</f>
        <v>4.32725</v>
      </c>
      <c r="L87" s="0" t="n">
        <v>5447.3654</v>
      </c>
      <c r="M87" s="0" t="n">
        <v>42.6193</v>
      </c>
      <c r="N87" s="0" t="n">
        <v>46.0086</v>
      </c>
      <c r="O87" s="0" t="n">
        <v>46.0305</v>
      </c>
      <c r="P87" s="0"/>
      <c r="Q87" s="74"/>
      <c r="R87" s="7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0"/>
      <c r="AA87" s="0"/>
      <c r="AB87" s="0"/>
      <c r="AC87" s="0"/>
      <c r="AD87" s="57"/>
      <c r="AE87" s="57"/>
      <c r="AF87" s="57"/>
      <c r="AG87" s="57"/>
    </row>
    <row r="88" customFormat="false" ht="15.75" hidden="false" customHeight="false" outlineLevel="0" collapsed="false">
      <c r="A88" s="70"/>
      <c r="B88" s="70"/>
      <c r="C88" s="70" t="n">
        <v>27</v>
      </c>
      <c r="D88" s="76" t="n">
        <v>2805.1013</v>
      </c>
      <c r="E88" s="77" t="n">
        <v>38.5538</v>
      </c>
      <c r="F88" s="77" t="n">
        <v>43.2276</v>
      </c>
      <c r="G88" s="77" t="n">
        <v>43.1237</v>
      </c>
      <c r="H88" s="77" t="n">
        <v>13120.28</v>
      </c>
      <c r="I88" s="77" t="n">
        <v>24.64</v>
      </c>
      <c r="J88" s="78" t="n">
        <f aca="false">H88/3600</f>
        <v>3.64452222222222</v>
      </c>
      <c r="L88" s="0" t="n">
        <v>2803.3133</v>
      </c>
      <c r="M88" s="0" t="n">
        <v>38.5553</v>
      </c>
      <c r="N88" s="0" t="n">
        <v>43.2266</v>
      </c>
      <c r="O88" s="0" t="n">
        <v>43.1284</v>
      </c>
      <c r="P88" s="0"/>
      <c r="Q88" s="77"/>
      <c r="R88" s="78" t="n">
        <f aca="false">P88/3600</f>
        <v>0</v>
      </c>
      <c r="S88" s="57"/>
      <c r="T88" s="61"/>
      <c r="U88" s="44"/>
      <c r="V88" s="44"/>
      <c r="W88" s="61"/>
      <c r="X88" s="44"/>
      <c r="Y88" s="62"/>
      <c r="Z88" s="0"/>
      <c r="AA88" s="0"/>
      <c r="AB88" s="0"/>
      <c r="AC88" s="0"/>
      <c r="AD88" s="57"/>
      <c r="AE88" s="57"/>
      <c r="AF88" s="57"/>
      <c r="AG88" s="57"/>
    </row>
    <row r="89" customFormat="false" ht="15.75" hidden="false" customHeight="false" outlineLevel="0" collapsed="false">
      <c r="A89" s="70"/>
      <c r="B89" s="70"/>
      <c r="C89" s="70" t="n">
        <v>32</v>
      </c>
      <c r="D89" s="76" t="n">
        <v>1385.3899</v>
      </c>
      <c r="E89" s="77" t="n">
        <v>34.7968</v>
      </c>
      <c r="F89" s="77" t="n">
        <v>41.0879</v>
      </c>
      <c r="G89" s="77" t="n">
        <v>40.7299</v>
      </c>
      <c r="H89" s="77" t="n">
        <v>11281.76</v>
      </c>
      <c r="I89" s="77" t="n">
        <v>23.51</v>
      </c>
      <c r="J89" s="78" t="n">
        <f aca="false">H89/3600</f>
        <v>3.13382222222222</v>
      </c>
      <c r="L89" s="0" t="n">
        <v>1384.4122</v>
      </c>
      <c r="M89" s="0" t="n">
        <v>34.8014</v>
      </c>
      <c r="N89" s="0" t="n">
        <v>41.0879</v>
      </c>
      <c r="O89" s="0" t="n">
        <v>40.7345</v>
      </c>
      <c r="P89" s="0"/>
      <c r="Q89" s="77"/>
      <c r="R89" s="78" t="n">
        <f aca="false">P89/3600</f>
        <v>0</v>
      </c>
      <c r="S89" s="57"/>
      <c r="T89" s="61"/>
      <c r="U89" s="44"/>
      <c r="V89" s="44"/>
      <c r="W89" s="61"/>
      <c r="X89" s="44"/>
      <c r="Y89" s="62"/>
      <c r="Z89" s="0"/>
      <c r="AA89" s="0"/>
      <c r="AB89" s="0"/>
      <c r="AC89" s="0"/>
      <c r="AD89" s="57"/>
      <c r="AE89" s="57"/>
      <c r="AF89" s="57"/>
      <c r="AG89" s="57"/>
    </row>
    <row r="90" customFormat="false" ht="16.5" hidden="false" customHeight="false" outlineLevel="0" collapsed="false">
      <c r="A90" s="70"/>
      <c r="B90" s="72"/>
      <c r="C90" s="72" t="n">
        <v>37</v>
      </c>
      <c r="D90" s="79" t="n">
        <v>696.995</v>
      </c>
      <c r="E90" s="80" t="n">
        <v>31.7014</v>
      </c>
      <c r="F90" s="80" t="n">
        <v>39.602</v>
      </c>
      <c r="G90" s="80" t="n">
        <v>38.8277</v>
      </c>
      <c r="H90" s="80" t="n">
        <v>9900.62</v>
      </c>
      <c r="I90" s="80" t="n">
        <v>21.71</v>
      </c>
      <c r="J90" s="81" t="n">
        <f aca="false">H90/3600</f>
        <v>2.75017222222222</v>
      </c>
      <c r="L90" s="0" t="n">
        <v>694.9848</v>
      </c>
      <c r="M90" s="0" t="n">
        <v>31.7054</v>
      </c>
      <c r="N90" s="0" t="n">
        <v>39.6019</v>
      </c>
      <c r="O90" s="0" t="n">
        <v>38.8331</v>
      </c>
      <c r="P90" s="0"/>
      <c r="Q90" s="80"/>
      <c r="R90" s="81" t="n">
        <f aca="false">P90/3600</f>
        <v>0</v>
      </c>
      <c r="S90" s="57"/>
      <c r="T90" s="66"/>
      <c r="U90" s="67"/>
      <c r="V90" s="67"/>
      <c r="W90" s="66"/>
      <c r="X90" s="67"/>
      <c r="Y90" s="68"/>
      <c r="Z90" s="0"/>
      <c r="AA90" s="0"/>
      <c r="AB90" s="0"/>
      <c r="AC90" s="0"/>
      <c r="AD90" s="57"/>
      <c r="AE90" s="57"/>
      <c r="AF90" s="57"/>
      <c r="AG90" s="57"/>
    </row>
    <row r="91" customFormat="false" ht="15.75" hidden="false" customHeight="false" outlineLevel="0" collapsed="false">
      <c r="A91" s="70"/>
      <c r="B91" s="71" t="s">
        <v>65</v>
      </c>
      <c r="C91" s="71" t="n">
        <v>22</v>
      </c>
      <c r="D91" s="73" t="n">
        <v>1496.9936</v>
      </c>
      <c r="E91" s="74" t="n">
        <v>47.921</v>
      </c>
      <c r="F91" s="74" t="n">
        <v>45.8363</v>
      </c>
      <c r="G91" s="74" t="n">
        <v>45.9485</v>
      </c>
      <c r="H91" s="74" t="n">
        <v>5255.77</v>
      </c>
      <c r="I91" s="74" t="n">
        <v>11.52</v>
      </c>
      <c r="J91" s="75" t="n">
        <f aca="false">H91/3600</f>
        <v>1.45993611111111</v>
      </c>
      <c r="L91" s="0" t="n">
        <v>1497.0016</v>
      </c>
      <c r="M91" s="0" t="n">
        <v>47.9231</v>
      </c>
      <c r="N91" s="0" t="n">
        <v>45.8436</v>
      </c>
      <c r="O91" s="0" t="n">
        <v>45.9588</v>
      </c>
      <c r="P91" s="0"/>
      <c r="Q91" s="74"/>
      <c r="R91" s="7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0"/>
      <c r="AA91" s="0"/>
      <c r="AB91" s="0"/>
      <c r="AC91" s="0"/>
      <c r="AD91" s="57"/>
      <c r="AE91" s="57"/>
      <c r="AF91" s="57"/>
      <c r="AG91" s="57"/>
    </row>
    <row r="92" customFormat="false" ht="15.75" hidden="false" customHeight="false" outlineLevel="0" collapsed="false">
      <c r="A92" s="70"/>
      <c r="B92" s="70"/>
      <c r="C92" s="70" t="n">
        <v>27</v>
      </c>
      <c r="D92" s="76" t="n">
        <v>1125.38</v>
      </c>
      <c r="E92" s="77" t="n">
        <v>43.4402</v>
      </c>
      <c r="F92" s="77" t="n">
        <v>41.7681</v>
      </c>
      <c r="G92" s="77" t="n">
        <v>42.0319</v>
      </c>
      <c r="H92" s="77" t="n">
        <v>5146.25</v>
      </c>
      <c r="I92" s="77" t="n">
        <v>11.46</v>
      </c>
      <c r="J92" s="78" t="n">
        <f aca="false">H92/3600</f>
        <v>1.42951388888889</v>
      </c>
      <c r="L92" s="0" t="n">
        <v>1125.404</v>
      </c>
      <c r="M92" s="0" t="n">
        <v>43.445</v>
      </c>
      <c r="N92" s="0" t="n">
        <v>41.7694</v>
      </c>
      <c r="O92" s="0" t="n">
        <v>42.0339</v>
      </c>
      <c r="P92" s="0"/>
      <c r="Q92" s="77"/>
      <c r="R92" s="78" t="n">
        <f aca="false">P92/3600</f>
        <v>0</v>
      </c>
      <c r="S92" s="57"/>
      <c r="T92" s="61"/>
      <c r="U92" s="44"/>
      <c r="V92" s="44"/>
      <c r="W92" s="61"/>
      <c r="X92" s="44"/>
      <c r="Y92" s="62"/>
      <c r="Z92" s="0"/>
      <c r="AA92" s="0"/>
      <c r="AB92" s="0"/>
      <c r="AC92" s="0"/>
      <c r="AD92" s="57"/>
      <c r="AE92" s="57"/>
      <c r="AF92" s="57"/>
      <c r="AG92" s="57"/>
    </row>
    <row r="93" customFormat="false" ht="15.75" hidden="false" customHeight="false" outlineLevel="0" collapsed="false">
      <c r="A93" s="70"/>
      <c r="B93" s="70"/>
      <c r="C93" s="70" t="n">
        <v>32</v>
      </c>
      <c r="D93" s="76" t="n">
        <v>843.328</v>
      </c>
      <c r="E93" s="77" t="n">
        <v>38.6257</v>
      </c>
      <c r="F93" s="77" t="n">
        <v>39.5703</v>
      </c>
      <c r="G93" s="77" t="n">
        <v>40.0068</v>
      </c>
      <c r="H93" s="77" t="n">
        <v>5099.92</v>
      </c>
      <c r="I93" s="77" t="n">
        <v>11.29</v>
      </c>
      <c r="J93" s="78" t="n">
        <f aca="false">H93/3600</f>
        <v>1.41664444444444</v>
      </c>
      <c r="L93" s="0" t="n">
        <v>841.668</v>
      </c>
      <c r="M93" s="0" t="n">
        <v>38.6334</v>
      </c>
      <c r="N93" s="0" t="n">
        <v>39.572</v>
      </c>
      <c r="O93" s="0" t="n">
        <v>40.0015</v>
      </c>
      <c r="P93" s="0"/>
      <c r="Q93" s="77"/>
      <c r="R93" s="78" t="n">
        <f aca="false">P93/3600</f>
        <v>0</v>
      </c>
      <c r="S93" s="57"/>
      <c r="T93" s="61"/>
      <c r="U93" s="44"/>
      <c r="V93" s="44"/>
      <c r="W93" s="61"/>
      <c r="X93" s="44"/>
      <c r="Y93" s="62"/>
      <c r="Z93" s="0"/>
      <c r="AA93" s="0"/>
      <c r="AB93" s="0"/>
      <c r="AC93" s="0"/>
      <c r="AD93" s="57"/>
      <c r="AE93" s="57"/>
      <c r="AF93" s="57"/>
      <c r="AG93" s="57"/>
    </row>
    <row r="94" customFormat="false" ht="16.5" hidden="false" customHeight="false" outlineLevel="0" collapsed="false">
      <c r="A94" s="70"/>
      <c r="B94" s="72"/>
      <c r="C94" s="72" t="n">
        <v>37</v>
      </c>
      <c r="D94" s="79" t="n">
        <v>612.8832</v>
      </c>
      <c r="E94" s="80" t="n">
        <v>33.7282</v>
      </c>
      <c r="F94" s="80" t="n">
        <v>38.3123</v>
      </c>
      <c r="G94" s="80" t="n">
        <v>38.6138</v>
      </c>
      <c r="H94" s="80" t="n">
        <v>5192.13</v>
      </c>
      <c r="I94" s="80" t="n">
        <v>10.53</v>
      </c>
      <c r="J94" s="81" t="n">
        <f aca="false">H94/3600</f>
        <v>1.44225833333333</v>
      </c>
      <c r="L94" s="0" t="n">
        <v>609.588</v>
      </c>
      <c r="M94" s="0" t="n">
        <v>33.7204</v>
      </c>
      <c r="N94" s="0" t="n">
        <v>38.3152</v>
      </c>
      <c r="O94" s="0" t="n">
        <v>38.6126</v>
      </c>
      <c r="P94" s="0"/>
      <c r="Q94" s="80"/>
      <c r="R94" s="81" t="n">
        <f aca="false">P94/3600</f>
        <v>0</v>
      </c>
      <c r="S94" s="57"/>
      <c r="T94" s="66"/>
      <c r="U94" s="67"/>
      <c r="V94" s="67"/>
      <c r="W94" s="66"/>
      <c r="X94" s="67"/>
      <c r="Y94" s="68"/>
      <c r="Z94" s="0"/>
      <c r="AA94" s="0"/>
      <c r="AB94" s="0"/>
      <c r="AC94" s="0"/>
      <c r="AD94" s="57"/>
      <c r="AE94" s="57"/>
      <c r="AF94" s="57"/>
      <c r="AG94" s="57"/>
    </row>
    <row r="95" customFormat="false" ht="15.75" hidden="false" customHeight="false" outlineLevel="0" collapsed="false">
      <c r="A95" s="70"/>
      <c r="B95" s="71" t="s">
        <v>66</v>
      </c>
      <c r="C95" s="71" t="n">
        <v>22</v>
      </c>
      <c r="D95" s="73" t="n">
        <v>839.9027</v>
      </c>
      <c r="E95" s="74" t="n">
        <v>50.4683</v>
      </c>
      <c r="F95" s="74" t="n">
        <v>53.5898</v>
      </c>
      <c r="G95" s="74" t="n">
        <v>54.606</v>
      </c>
      <c r="H95" s="74" t="n">
        <v>9498.3</v>
      </c>
      <c r="I95" s="74" t="n">
        <v>20.44</v>
      </c>
      <c r="J95" s="75" t="n">
        <f aca="false">H95/3600</f>
        <v>2.63841666666667</v>
      </c>
      <c r="L95" s="0"/>
      <c r="M95" s="0"/>
      <c r="N95" s="0"/>
      <c r="O95" s="0"/>
      <c r="P95" s="0"/>
      <c r="Q95" s="74"/>
      <c r="R95" s="7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0"/>
      <c r="AA95" s="0"/>
      <c r="AB95" s="0"/>
      <c r="AC95" s="0"/>
      <c r="AD95" s="57"/>
      <c r="AE95" s="57"/>
      <c r="AF95" s="57"/>
      <c r="AG95" s="57"/>
    </row>
    <row r="96" customFormat="false" ht="15.75" hidden="false" customHeight="false" outlineLevel="0" collapsed="false">
      <c r="A96" s="70"/>
      <c r="B96" s="70"/>
      <c r="C96" s="70" t="n">
        <v>27</v>
      </c>
      <c r="D96" s="76" t="n">
        <v>524.3779</v>
      </c>
      <c r="E96" s="77" t="n">
        <v>46.6197</v>
      </c>
      <c r="F96" s="77" t="n">
        <v>50.4629</v>
      </c>
      <c r="G96" s="77" t="n">
        <v>51.628</v>
      </c>
      <c r="H96" s="77" t="n">
        <v>9063.4</v>
      </c>
      <c r="I96" s="77" t="n">
        <v>20.56</v>
      </c>
      <c r="J96" s="78" t="n">
        <f aca="false">H96/3600</f>
        <v>2.51761111111111</v>
      </c>
      <c r="L96" s="0"/>
      <c r="M96" s="0"/>
      <c r="N96" s="0"/>
      <c r="O96" s="0"/>
      <c r="P96" s="0"/>
      <c r="Q96" s="77"/>
      <c r="R96" s="78" t="n">
        <f aca="false">P96/3600</f>
        <v>0</v>
      </c>
      <c r="S96" s="57"/>
      <c r="T96" s="61"/>
      <c r="U96" s="44"/>
      <c r="V96" s="44"/>
      <c r="W96" s="61"/>
      <c r="X96" s="44"/>
      <c r="Y96" s="62"/>
      <c r="Z96" s="0"/>
      <c r="AA96" s="0"/>
      <c r="AB96" s="0"/>
      <c r="AC96" s="0"/>
      <c r="AD96" s="57"/>
      <c r="AE96" s="57"/>
      <c r="AF96" s="57"/>
      <c r="AG96" s="57"/>
    </row>
    <row r="97" customFormat="false" ht="15.75" hidden="false" customHeight="false" outlineLevel="0" collapsed="false">
      <c r="A97" s="70"/>
      <c r="B97" s="70"/>
      <c r="C97" s="70" t="n">
        <v>32</v>
      </c>
      <c r="D97" s="76" t="n">
        <v>334.5619</v>
      </c>
      <c r="E97" s="77" t="n">
        <v>42.9464</v>
      </c>
      <c r="F97" s="77" t="n">
        <v>48.1291</v>
      </c>
      <c r="G97" s="77" t="n">
        <v>49.2176</v>
      </c>
      <c r="H97" s="77" t="n">
        <v>8895.46</v>
      </c>
      <c r="I97" s="77" t="n">
        <v>20.53</v>
      </c>
      <c r="J97" s="78" t="n">
        <f aca="false">H97/3600</f>
        <v>2.47096111111111</v>
      </c>
      <c r="L97" s="0"/>
      <c r="M97" s="0"/>
      <c r="N97" s="0"/>
      <c r="O97" s="0"/>
      <c r="P97" s="0"/>
      <c r="Q97" s="77"/>
      <c r="R97" s="78" t="n">
        <f aca="false">P97/3600</f>
        <v>0</v>
      </c>
      <c r="S97" s="57"/>
      <c r="T97" s="61"/>
      <c r="U97" s="44"/>
      <c r="V97" s="44"/>
      <c r="W97" s="61"/>
      <c r="X97" s="44"/>
      <c r="Y97" s="62"/>
      <c r="Z97" s="0"/>
      <c r="AA97" s="0"/>
      <c r="AB97" s="0"/>
      <c r="AC97" s="0"/>
      <c r="AD97" s="57"/>
      <c r="AE97" s="57"/>
      <c r="AF97" s="57"/>
      <c r="AG97" s="57"/>
    </row>
    <row r="98" customFormat="false" ht="16.5" hidden="false" customHeight="false" outlineLevel="0" collapsed="false">
      <c r="A98" s="72"/>
      <c r="B98" s="72"/>
      <c r="C98" s="72" t="n">
        <v>37</v>
      </c>
      <c r="D98" s="79" t="n">
        <v>219.2874</v>
      </c>
      <c r="E98" s="80" t="n">
        <v>39.2585</v>
      </c>
      <c r="F98" s="80" t="n">
        <v>46.2047</v>
      </c>
      <c r="G98" s="80" t="n">
        <v>47.5221</v>
      </c>
      <c r="H98" s="80" t="n">
        <v>8645.05</v>
      </c>
      <c r="I98" s="80" t="n">
        <v>19.26</v>
      </c>
      <c r="J98" s="81" t="n">
        <f aca="false">H98/3600</f>
        <v>2.40140277777778</v>
      </c>
      <c r="L98" s="0"/>
      <c r="M98" s="0"/>
      <c r="N98" s="0"/>
      <c r="O98" s="0"/>
      <c r="P98" s="0"/>
      <c r="Q98" s="80"/>
      <c r="R98" s="81" t="n">
        <f aca="false">P98/3600</f>
        <v>0</v>
      </c>
      <c r="S98" s="57"/>
      <c r="T98" s="61"/>
      <c r="U98" s="44"/>
      <c r="V98" s="44"/>
      <c r="W98" s="61"/>
      <c r="X98" s="44"/>
      <c r="Y98" s="62"/>
      <c r="Z98" s="0"/>
      <c r="AA98" s="0"/>
      <c r="AB98" s="0"/>
      <c r="AC98" s="0"/>
      <c r="AD98" s="57"/>
      <c r="AE98" s="57"/>
      <c r="AF98" s="57"/>
      <c r="AG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9.1284189984951</v>
      </c>
      <c r="J106" s="82" t="n">
        <f aca="false">GEOMEAN(J3:J98)</f>
        <v>2.3542577081475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749466666666667</v>
      </c>
      <c r="J108" s="82" t="n">
        <f aca="false">SUM(J3:J98)</f>
        <v>335.599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9.9110535458841</v>
      </c>
      <c r="J113" s="82" t="n">
        <f aca="false">GEOMEAN(J3:J70)</f>
        <v>2.41296028459818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5-05T07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4707795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Ask for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