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95">
  <si>
    <t xml:space="preserve">All Intra Main</t>
  </si>
  <si>
    <t xml:space="preserve">All Intra HE10</t>
  </si>
  <si>
    <t xml:space="preserve">Reference:</t>
  </si>
  <si>
    <t xml:space="preserve">Modified I0199, LCU 32x32</t>
  </si>
  <si>
    <t xml:space="preserve">Y</t>
  </si>
  <si>
    <t xml:space="preserve">U</t>
  </si>
  <si>
    <t xml:space="preserve">V</t>
  </si>
  <si>
    <t xml:space="preserve">Tested:</t>
  </si>
  <si>
    <t xml:space="preserve">I0184 + Modified I0199, LCU 32x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(</t>
  </si>
  <si>
    <t xml:space="preserve">b-SLICE</t>
  </si>
  <si>
    <t xml:space="preserve">B-SL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9"/>
    </font>
    <font>
      <sz val="12"/>
      <color rgb="FFF20884"/>
      <name val="Calibri"/>
      <family val="3"/>
      <charset val="129"/>
    </font>
    <font>
      <b val="true"/>
      <sz val="12"/>
      <color rgb="FFFF9900"/>
      <name val="Calibri"/>
      <family val="3"/>
      <charset val="129"/>
    </font>
    <font>
      <b val="true"/>
      <sz val="12"/>
      <color rgb="FFFFFFFF"/>
      <name val="Calibri"/>
      <family val="3"/>
      <charset val="129"/>
    </font>
    <font>
      <i val="true"/>
      <sz val="12"/>
      <color rgb="FF808080"/>
      <name val="Calibri"/>
      <family val="3"/>
      <charset val="129"/>
    </font>
    <font>
      <sz val="12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2"/>
      <color rgb="FF333399"/>
      <name val="Calibri"/>
      <family val="3"/>
      <charset val="129"/>
    </font>
    <font>
      <sz val="12"/>
      <color rgb="FFFF9900"/>
      <name val="Calibri"/>
      <family val="3"/>
      <charset val="129"/>
    </font>
    <font>
      <sz val="12"/>
      <color rgb="FF993300"/>
      <name val="Calibri"/>
      <family val="3"/>
      <charset val="129"/>
    </font>
    <font>
      <b val="true"/>
      <sz val="12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2"/>
      <color rgb="FF000000"/>
      <name val="Calibri"/>
      <family val="3"/>
      <charset val="129"/>
    </font>
    <font>
      <sz val="12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8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88059701493"/>
          <c:y val="0.108575868889517"/>
          <c:w val="0.929447852760736"/>
          <c:h val="0.791607798813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odified I0199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49680"/>
        <c:axId val="98551023"/>
      </c:scatterChart>
      <c:valAx>
        <c:axId val="984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354088453438"/>
              <c:y val="0.903503814636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023"/>
        <c:crossesAt val="0"/>
        <c:crossBetween val="midCat"/>
      </c:valAx>
      <c:valAx>
        <c:axId val="985510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35756798828"/>
          <c:y val="0.796905905623057"/>
          <c:w val="0.264902481457742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09787054012128"/>
          <c:w val="0.929186121029021"/>
          <c:h val="0.78966295303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odified I0199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619456"/>
        <c:axId val="57891392"/>
      </c:scatterChart>
      <c:valAx>
        <c:axId val="5261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3976929415"/>
              <c:y val="0.901847412212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392"/>
        <c:crossesAt val="0"/>
        <c:crossBetween val="midCat"/>
      </c:valAx>
      <c:valAx>
        <c:axId val="578913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740639018585"/>
          <c:y val="0.78797066704273"/>
          <c:w val="0.26966034972077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856358143367"/>
          <c:y val="0.109779313262356"/>
          <c:w val="0.92112972626567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odified I0199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233140"/>
        <c:axId val="52348457"/>
      </c:scatterChart>
      <c:valAx>
        <c:axId val="7123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823766364552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457"/>
        <c:crossesAt val="0"/>
        <c:crossBetween val="midCat"/>
      </c:valAx>
      <c:valAx>
        <c:axId val="523484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1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937837590406"/>
          <c:y val="0.799548755552422"/>
          <c:w val="0.26966034972077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27327601976"/>
          <c:y val="0.108087146583939"/>
          <c:w val="0.913572343149808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odified I0199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065662"/>
        <c:axId val="68384801"/>
      </c:scatterChart>
      <c:valAx>
        <c:axId val="3206566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24437534297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801"/>
        <c:crossesAt val="0"/>
        <c:crossBetween val="midCat"/>
      </c:valAx>
      <c:valAx>
        <c:axId val="683848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6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95463691238"/>
          <c:y val="0.791863498554608"/>
          <c:w val="0.26938906164258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67160" y="628560"/>
        <a:ext cx="7864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729054115923</cdr:x>
      <cdr:y>0.0982622209663747</cdr:y>
    </cdr:from>
    <cdr:to>
      <cdr:x>0.789259225345664</cdr:x>
      <cdr:y>0.151737779033625</cdr:y>
    </cdr:to>
    <cdr:sp>
      <cdr:nvSpPr>
        <cdr:cNvPr id="1" name="Text Box 4"/>
        <cdr:cNvSpPr/>
      </cdr:nvSpPr>
      <cdr:spPr>
        <a:xfrm>
          <a:off x="2191680" y="500760"/>
          <a:ext cx="401436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016021239586</cdr:x>
      <cdr:y>0.0877168241432802</cdr:y>
    </cdr:from>
    <cdr:to>
      <cdr:x>0.780234367847661</cdr:x>
      <cdr:y>0.141517416443379</cdr:y>
    </cdr:to>
    <cdr:sp>
      <cdr:nvSpPr>
        <cdr:cNvPr id="3" name="Text Box 1"/>
        <cdr:cNvSpPr/>
      </cdr:nvSpPr>
      <cdr:spPr>
        <a:xfrm>
          <a:off x="2162880" y="447840"/>
          <a:ext cx="3973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6044127071</cdr:x>
      <cdr:y>0.0897553409010788</cdr:y>
    </cdr:from>
    <cdr:to>
      <cdr:x>0.783987915407855</cdr:x>
      <cdr:y>0.144750757949658</cdr:y>
    </cdr:to>
    <cdr:sp>
      <cdr:nvSpPr>
        <cdr:cNvPr id="5" name="Text Box 1"/>
        <cdr:cNvSpPr/>
      </cdr:nvSpPr>
      <cdr:spPr>
        <a:xfrm>
          <a:off x="2188440" y="458280"/>
          <a:ext cx="39772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510700567039</cdr:x>
      <cdr:y>0.0984982020729042</cdr:y>
    </cdr:from>
    <cdr:to>
      <cdr:x>0.770989573806475</cdr:x>
      <cdr:y>0.150532327434252</cdr:y>
    </cdr:to>
    <cdr:sp>
      <cdr:nvSpPr>
        <cdr:cNvPr id="7" name="Text Box 1"/>
        <cdr:cNvSpPr/>
      </cdr:nvSpPr>
      <cdr:spPr>
        <a:xfrm>
          <a:off x="2161080" y="502920"/>
          <a:ext cx="3908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14</f>
        <v>#DIV/0!</v>
      </c>
      <c r="D25" s="25"/>
      <c r="E25" s="25"/>
      <c r="F25" s="25" t="e">
        <f aca="false">'RA-HE10'!R114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14</f>
        <v>#DIV/0!</v>
      </c>
      <c r="D38" s="25"/>
      <c r="E38" s="25"/>
      <c r="F38" s="25" t="e">
        <f aca="false">'LB-HE10'!R114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83"/>
      <c r="E4" s="84"/>
      <c r="F4" s="84"/>
      <c r="G4" s="84"/>
      <c r="H4" s="84"/>
      <c r="I4" s="84"/>
      <c r="J4" s="85"/>
      <c r="K4" s="78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2"/>
      <c r="B5" s="72"/>
      <c r="C5" s="72" t="n">
        <v>32</v>
      </c>
      <c r="D5" s="83"/>
      <c r="E5" s="84"/>
      <c r="F5" s="84"/>
      <c r="G5" s="84"/>
      <c r="H5" s="84"/>
      <c r="I5" s="84"/>
      <c r="J5" s="85"/>
      <c r="K5" s="78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2"/>
      <c r="B6" s="73"/>
      <c r="C6" s="73" t="n">
        <v>37</v>
      </c>
      <c r="D6" s="89"/>
      <c r="E6" s="90"/>
      <c r="F6" s="90"/>
      <c r="G6" s="90"/>
      <c r="H6" s="90"/>
      <c r="I6" s="90"/>
      <c r="J6" s="91"/>
      <c r="K6" s="78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2"/>
      <c r="B8" s="72"/>
      <c r="C8" s="72" t="n">
        <v>27</v>
      </c>
      <c r="D8" s="83"/>
      <c r="E8" s="84"/>
      <c r="F8" s="84"/>
      <c r="G8" s="84"/>
      <c r="H8" s="84"/>
      <c r="I8" s="84"/>
      <c r="J8" s="85"/>
      <c r="K8" s="78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2"/>
      <c r="B9" s="72"/>
      <c r="C9" s="72" t="n">
        <v>32</v>
      </c>
      <c r="D9" s="83"/>
      <c r="E9" s="84"/>
      <c r="F9" s="84"/>
      <c r="G9" s="84"/>
      <c r="H9" s="84"/>
      <c r="I9" s="84"/>
      <c r="J9" s="85"/>
      <c r="K9" s="78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2"/>
      <c r="B10" s="73"/>
      <c r="C10" s="73" t="n">
        <v>37</v>
      </c>
      <c r="D10" s="89"/>
      <c r="E10" s="90"/>
      <c r="F10" s="90"/>
      <c r="G10" s="90"/>
      <c r="H10" s="90"/>
      <c r="I10" s="90"/>
      <c r="J10" s="91"/>
      <c r="K10" s="78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2"/>
      <c r="B12" s="72"/>
      <c r="C12" s="72" t="n">
        <v>27</v>
      </c>
      <c r="D12" s="83"/>
      <c r="E12" s="84"/>
      <c r="F12" s="84"/>
      <c r="G12" s="84"/>
      <c r="H12" s="84"/>
      <c r="I12" s="84"/>
      <c r="J12" s="85"/>
      <c r="K12" s="78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2"/>
      <c r="B13" s="72"/>
      <c r="C13" s="72" t="n">
        <v>32</v>
      </c>
      <c r="D13" s="83"/>
      <c r="E13" s="84"/>
      <c r="F13" s="84"/>
      <c r="G13" s="84"/>
      <c r="H13" s="84"/>
      <c r="I13" s="84"/>
      <c r="J13" s="85"/>
      <c r="K13" s="78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2"/>
      <c r="B14" s="73"/>
      <c r="C14" s="73" t="n">
        <v>37</v>
      </c>
      <c r="D14" s="89"/>
      <c r="E14" s="90"/>
      <c r="F14" s="90"/>
      <c r="G14" s="90"/>
      <c r="H14" s="90"/>
      <c r="I14" s="90"/>
      <c r="J14" s="91"/>
      <c r="K14" s="78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2"/>
      <c r="B16" s="72"/>
      <c r="C16" s="72" t="n">
        <v>27</v>
      </c>
      <c r="D16" s="83"/>
      <c r="E16" s="84"/>
      <c r="F16" s="84"/>
      <c r="G16" s="84"/>
      <c r="H16" s="84"/>
      <c r="I16" s="84"/>
      <c r="J16" s="85"/>
      <c r="K16" s="78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2"/>
      <c r="B17" s="72"/>
      <c r="C17" s="72" t="n">
        <v>32</v>
      </c>
      <c r="D17" s="83"/>
      <c r="E17" s="84"/>
      <c r="F17" s="84"/>
      <c r="G17" s="84"/>
      <c r="H17" s="84"/>
      <c r="I17" s="84"/>
      <c r="J17" s="85"/>
      <c r="K17" s="78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73"/>
      <c r="B18" s="73"/>
      <c r="C18" s="73" t="n">
        <v>37</v>
      </c>
      <c r="D18" s="89"/>
      <c r="E18" s="90"/>
      <c r="F18" s="90"/>
      <c r="G18" s="90"/>
      <c r="H18" s="90"/>
      <c r="I18" s="90"/>
      <c r="J18" s="91"/>
      <c r="K18" s="78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182.9624</v>
      </c>
      <c r="E19" s="0" t="n">
        <v>41.8622</v>
      </c>
      <c r="F19" s="0" t="n">
        <v>43.369</v>
      </c>
      <c r="G19" s="0" t="n">
        <v>44.9291</v>
      </c>
      <c r="H19" s="0"/>
      <c r="I19" s="0"/>
      <c r="J19" s="54" t="n">
        <f aca="false">H19/3600</f>
        <v>0</v>
      </c>
      <c r="L19" s="0" t="n">
        <v>5183.3264</v>
      </c>
      <c r="M19" s="0" t="n">
        <v>41.8652</v>
      </c>
      <c r="N19" s="0" t="n">
        <v>43.363</v>
      </c>
      <c r="O19" s="0" t="n">
        <v>44.9288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427.064</v>
      </c>
      <c r="E20" s="0" t="n">
        <v>39.812</v>
      </c>
      <c r="F20" s="0" t="n">
        <v>41.7472</v>
      </c>
      <c r="G20" s="0" t="n">
        <v>42.9075</v>
      </c>
      <c r="H20" s="0"/>
      <c r="I20" s="0"/>
      <c r="J20" s="57" t="n">
        <f aca="false">H20/3600</f>
        <v>0</v>
      </c>
      <c r="L20" s="0" t="n">
        <v>2427.4056</v>
      </c>
      <c r="M20" s="0" t="n">
        <v>39.8117</v>
      </c>
      <c r="N20" s="0" t="n">
        <v>41.7539</v>
      </c>
      <c r="O20" s="0" t="n">
        <v>42.9044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9.2824</v>
      </c>
      <c r="E21" s="0" t="n">
        <v>37.2112</v>
      </c>
      <c r="F21" s="0" t="n">
        <v>40.5353</v>
      </c>
      <c r="G21" s="0" t="n">
        <v>41.6432</v>
      </c>
      <c r="H21" s="0"/>
      <c r="I21" s="0"/>
      <c r="J21" s="57" t="n">
        <f aca="false">H21/3600</f>
        <v>0</v>
      </c>
      <c r="L21" s="0" t="n">
        <v>1178.1328</v>
      </c>
      <c r="M21" s="0" t="n">
        <v>37.213</v>
      </c>
      <c r="N21" s="0" t="n">
        <v>40.5337</v>
      </c>
      <c r="O21" s="0" t="n">
        <v>41.645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588.2208</v>
      </c>
      <c r="E22" s="0" t="n">
        <v>34.5681</v>
      </c>
      <c r="F22" s="0" t="n">
        <v>39.6539</v>
      </c>
      <c r="G22" s="0" t="n">
        <v>40.836</v>
      </c>
      <c r="H22" s="0"/>
      <c r="I22" s="0"/>
      <c r="J22" s="61" t="n">
        <f aca="false">H22/3600</f>
        <v>0</v>
      </c>
      <c r="L22" s="0" t="n">
        <v>587.1416</v>
      </c>
      <c r="M22" s="0" t="n">
        <v>34.5681</v>
      </c>
      <c r="N22" s="0" t="n">
        <v>39.6539</v>
      </c>
      <c r="O22" s="0" t="n">
        <v>40.836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868.1208</v>
      </c>
      <c r="E23" s="0" t="n">
        <v>39.9934</v>
      </c>
      <c r="F23" s="0" t="n">
        <v>42.0185</v>
      </c>
      <c r="G23" s="0" t="n">
        <v>43.1568</v>
      </c>
      <c r="H23" s="0"/>
      <c r="I23" s="0"/>
      <c r="J23" s="54" t="n">
        <f aca="false">H23/3600</f>
        <v>0</v>
      </c>
      <c r="L23" s="0" t="n">
        <v>7861.9736</v>
      </c>
      <c r="M23" s="0" t="n">
        <v>39.9894</v>
      </c>
      <c r="N23" s="0" t="n">
        <v>42.0181</v>
      </c>
      <c r="O23" s="0" t="n">
        <v>43.1559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79.1192</v>
      </c>
      <c r="E24" s="0" t="n">
        <v>37.0565</v>
      </c>
      <c r="F24" s="0" t="n">
        <v>39.8787</v>
      </c>
      <c r="G24" s="0" t="n">
        <v>40.8619</v>
      </c>
      <c r="H24" s="0"/>
      <c r="I24" s="0"/>
      <c r="J24" s="57" t="n">
        <f aca="false">H24/3600</f>
        <v>0</v>
      </c>
      <c r="L24" s="0" t="n">
        <v>3176.8528</v>
      </c>
      <c r="M24" s="0" t="n">
        <v>37.0589</v>
      </c>
      <c r="N24" s="0" t="n">
        <v>39.8826</v>
      </c>
      <c r="O24" s="0" t="n">
        <v>40.8697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59.8328</v>
      </c>
      <c r="E25" s="0" t="n">
        <v>34.2196</v>
      </c>
      <c r="F25" s="0" t="n">
        <v>38.284</v>
      </c>
      <c r="G25" s="0" t="n">
        <v>39.4774</v>
      </c>
      <c r="H25" s="0"/>
      <c r="I25" s="0"/>
      <c r="J25" s="57" t="n">
        <f aca="false">H25/3600</f>
        <v>0</v>
      </c>
      <c r="L25" s="0" t="n">
        <v>1356.9304</v>
      </c>
      <c r="M25" s="0" t="n">
        <v>34.2218</v>
      </c>
      <c r="N25" s="0" t="n">
        <v>38.2883</v>
      </c>
      <c r="O25" s="0" t="n">
        <v>39.4853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598.0232</v>
      </c>
      <c r="E26" s="0" t="n">
        <v>31.6042</v>
      </c>
      <c r="F26" s="0" t="n">
        <v>37.1934</v>
      </c>
      <c r="G26" s="0" t="n">
        <v>38.6893</v>
      </c>
      <c r="H26" s="0"/>
      <c r="I26" s="0"/>
      <c r="J26" s="61" t="n">
        <f aca="false">H26/3600</f>
        <v>0</v>
      </c>
      <c r="L26" s="0" t="n">
        <v>596.9552</v>
      </c>
      <c r="M26" s="0" t="n">
        <v>31.6042</v>
      </c>
      <c r="N26" s="0" t="n">
        <v>37.1934</v>
      </c>
      <c r="O26" s="0" t="n">
        <v>38.6893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20018.3832</v>
      </c>
      <c r="E27" s="0" t="n">
        <v>38.7714</v>
      </c>
      <c r="F27" s="0" t="n">
        <v>40.1287</v>
      </c>
      <c r="G27" s="0" t="n">
        <v>43.4576</v>
      </c>
      <c r="H27" s="0"/>
      <c r="I27" s="0"/>
      <c r="J27" s="54" t="n">
        <f aca="false">H27/3600</f>
        <v>0</v>
      </c>
      <c r="L27" s="0" t="n">
        <v>20036.0224</v>
      </c>
      <c r="M27" s="0" t="n">
        <v>38.7636</v>
      </c>
      <c r="N27" s="0" t="n">
        <v>40.0902</v>
      </c>
      <c r="O27" s="0" t="n">
        <v>43.4548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91.3968</v>
      </c>
      <c r="E28" s="0" t="n">
        <v>36.7936</v>
      </c>
      <c r="F28" s="0" t="n">
        <v>38.9265</v>
      </c>
      <c r="G28" s="0" t="n">
        <v>41.4345</v>
      </c>
      <c r="H28" s="0"/>
      <c r="I28" s="0"/>
      <c r="J28" s="57" t="n">
        <f aca="false">H28/3600</f>
        <v>0</v>
      </c>
      <c r="L28" s="0" t="n">
        <v>5789.4352</v>
      </c>
      <c r="M28" s="0" t="n">
        <v>36.7944</v>
      </c>
      <c r="N28" s="0" t="n">
        <v>38.9243</v>
      </c>
      <c r="O28" s="0" t="n">
        <v>41.4376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54.3704</v>
      </c>
      <c r="E29" s="0" t="n">
        <v>34.6373</v>
      </c>
      <c r="F29" s="0" t="n">
        <v>38.0114</v>
      </c>
      <c r="G29" s="0" t="n">
        <v>39.8251</v>
      </c>
      <c r="H29" s="0"/>
      <c r="I29" s="0"/>
      <c r="J29" s="57" t="n">
        <f aca="false">H29/3600</f>
        <v>0</v>
      </c>
      <c r="L29" s="0" t="n">
        <v>2650.3608</v>
      </c>
      <c r="M29" s="0" t="n">
        <v>34.6377</v>
      </c>
      <c r="N29" s="0" t="n">
        <v>38.0072</v>
      </c>
      <c r="O29" s="0" t="n">
        <v>39.8171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327.1048</v>
      </c>
      <c r="E30" s="0" t="n">
        <v>32.3132</v>
      </c>
      <c r="F30" s="0" t="n">
        <v>37.2687</v>
      </c>
      <c r="G30" s="0" t="n">
        <v>38.6385</v>
      </c>
      <c r="H30" s="0"/>
      <c r="I30" s="0"/>
      <c r="J30" s="61" t="n">
        <f aca="false">H30/3600</f>
        <v>0</v>
      </c>
      <c r="L30" s="0" t="n">
        <v>1325.2088</v>
      </c>
      <c r="M30" s="0" t="n">
        <v>32.3154</v>
      </c>
      <c r="N30" s="0" t="n">
        <v>37.2656</v>
      </c>
      <c r="O30" s="0" t="n">
        <v>38.6399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9613.6368</v>
      </c>
      <c r="E31" s="0" t="n">
        <v>39.5195</v>
      </c>
      <c r="F31" s="0" t="n">
        <v>43.8143</v>
      </c>
      <c r="G31" s="0" t="n">
        <v>45.0963</v>
      </c>
      <c r="H31" s="0"/>
      <c r="I31" s="0"/>
      <c r="J31" s="54" t="n">
        <f aca="false">H31/3600</f>
        <v>0</v>
      </c>
      <c r="L31" s="0" t="n">
        <v>19592.1728</v>
      </c>
      <c r="M31" s="0" t="n">
        <v>39.5156</v>
      </c>
      <c r="N31" s="0" t="n">
        <v>43.8112</v>
      </c>
      <c r="O31" s="0" t="n">
        <v>45.0928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29.9392</v>
      </c>
      <c r="E32" s="0" t="n">
        <v>37.6175</v>
      </c>
      <c r="F32" s="0" t="n">
        <v>42.3945</v>
      </c>
      <c r="G32" s="0" t="n">
        <v>42.8971</v>
      </c>
      <c r="H32" s="0"/>
      <c r="I32" s="0"/>
      <c r="J32" s="57" t="n">
        <f aca="false">H32/3600</f>
        <v>0</v>
      </c>
      <c r="L32" s="0" t="n">
        <v>6823.0856</v>
      </c>
      <c r="M32" s="0" t="n">
        <v>37.617</v>
      </c>
      <c r="N32" s="0" t="n">
        <v>42.4016</v>
      </c>
      <c r="O32" s="0" t="n">
        <v>42.9075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28.5544</v>
      </c>
      <c r="E33" s="0" t="n">
        <v>35.6245</v>
      </c>
      <c r="F33" s="0" t="n">
        <v>41.1125</v>
      </c>
      <c r="G33" s="0" t="n">
        <v>41.0163</v>
      </c>
      <c r="H33" s="0"/>
      <c r="I33" s="0"/>
      <c r="J33" s="57" t="n">
        <f aca="false">H33/3600</f>
        <v>0</v>
      </c>
      <c r="L33" s="0" t="n">
        <v>3224.3488</v>
      </c>
      <c r="M33" s="0" t="n">
        <v>35.6241</v>
      </c>
      <c r="N33" s="0" t="n">
        <v>41.1119</v>
      </c>
      <c r="O33" s="0" t="n">
        <v>41.0133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673.0768</v>
      </c>
      <c r="E34" s="0" t="n">
        <v>33.4619</v>
      </c>
      <c r="F34" s="0" t="n">
        <v>40.0587</v>
      </c>
      <c r="G34" s="0" t="n">
        <v>39.5672</v>
      </c>
      <c r="H34" s="0"/>
      <c r="I34" s="0"/>
      <c r="J34" s="61" t="n">
        <f aca="false">H34/3600</f>
        <v>0</v>
      </c>
      <c r="L34" s="0" t="n">
        <v>1670.3664</v>
      </c>
      <c r="M34" s="0" t="n">
        <v>33.4615</v>
      </c>
      <c r="N34" s="0" t="n">
        <v>40.07</v>
      </c>
      <c r="O34" s="0" t="n">
        <v>39.5748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3744.3072</v>
      </c>
      <c r="E35" s="0" t="n">
        <v>38.3164</v>
      </c>
      <c r="F35" s="0" t="n">
        <v>41.9857</v>
      </c>
      <c r="G35" s="0" t="n">
        <v>44.1604</v>
      </c>
      <c r="H35" s="0"/>
      <c r="I35" s="0"/>
      <c r="J35" s="54" t="n">
        <f aca="false">H35/3600</f>
        <v>0</v>
      </c>
      <c r="L35" s="0" t="n">
        <v>53759.872</v>
      </c>
      <c r="M35" s="0" t="n">
        <v>38.3107</v>
      </c>
      <c r="N35" s="0" t="n">
        <v>41.9853</v>
      </c>
      <c r="O35" s="0" t="n">
        <v>44.1665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52.2512</v>
      </c>
      <c r="E36" s="0" t="n">
        <v>35.4351</v>
      </c>
      <c r="F36" s="0" t="n">
        <v>40.5216</v>
      </c>
      <c r="G36" s="0" t="n">
        <v>42.9201</v>
      </c>
      <c r="H36" s="0"/>
      <c r="I36" s="0"/>
      <c r="J36" s="57" t="n">
        <f aca="false">H36/3600</f>
        <v>0</v>
      </c>
      <c r="L36" s="0" t="n">
        <v>7542.028</v>
      </c>
      <c r="M36" s="0" t="n">
        <v>35.4347</v>
      </c>
      <c r="N36" s="0" t="n">
        <v>40.5179</v>
      </c>
      <c r="O36" s="0" t="n">
        <v>42.934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64.5056</v>
      </c>
      <c r="E37" s="0" t="n">
        <v>33.6286</v>
      </c>
      <c r="F37" s="0" t="n">
        <v>39.2734</v>
      </c>
      <c r="G37" s="0" t="n">
        <v>41.8626</v>
      </c>
      <c r="H37" s="0"/>
      <c r="I37" s="0"/>
      <c r="J37" s="57" t="n">
        <f aca="false">H37/3600</f>
        <v>0</v>
      </c>
      <c r="L37" s="0" t="n">
        <v>2059.4288</v>
      </c>
      <c r="M37" s="0" t="n">
        <v>33.6285</v>
      </c>
      <c r="N37" s="0" t="n">
        <v>39.2723</v>
      </c>
      <c r="O37" s="0" t="n">
        <v>41.8707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829.8</v>
      </c>
      <c r="E38" s="0" t="n">
        <v>31.4301</v>
      </c>
      <c r="F38" s="0" t="n">
        <v>38.3628</v>
      </c>
      <c r="G38" s="0" t="n">
        <v>41.0063</v>
      </c>
      <c r="H38" s="0"/>
      <c r="I38" s="0"/>
      <c r="J38" s="61" t="n">
        <f aca="false">H38/3600</f>
        <v>0</v>
      </c>
      <c r="L38" s="0" t="n">
        <v>826.916</v>
      </c>
      <c r="M38" s="0" t="n">
        <v>31.4278</v>
      </c>
      <c r="N38" s="0" t="n">
        <v>38.3661</v>
      </c>
      <c r="O38" s="0" t="n">
        <v>41.0091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641.5272</v>
      </c>
      <c r="E39" s="0" t="n">
        <v>40.4205</v>
      </c>
      <c r="F39" s="0" t="n">
        <v>42.7657</v>
      </c>
      <c r="G39" s="0" t="n">
        <v>43.2712</v>
      </c>
      <c r="H39" s="0"/>
      <c r="I39" s="0"/>
      <c r="J39" s="54" t="n">
        <f aca="false">H39/3600</f>
        <v>0</v>
      </c>
      <c r="L39" s="0" t="n">
        <v>3632.9616</v>
      </c>
      <c r="M39" s="0" t="n">
        <v>40.419</v>
      </c>
      <c r="N39" s="0" t="n">
        <v>42.7721</v>
      </c>
      <c r="O39" s="0" t="n">
        <v>43.2684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31.648</v>
      </c>
      <c r="E40" s="0" t="n">
        <v>37.1774</v>
      </c>
      <c r="F40" s="0" t="n">
        <v>40.0544</v>
      </c>
      <c r="G40" s="0" t="n">
        <v>40.2699</v>
      </c>
      <c r="H40" s="0"/>
      <c r="I40" s="0"/>
      <c r="J40" s="57" t="n">
        <f aca="false">H40/3600</f>
        <v>0</v>
      </c>
      <c r="L40" s="0" t="n">
        <v>1731.156</v>
      </c>
      <c r="M40" s="0" t="n">
        <v>37.1784</v>
      </c>
      <c r="N40" s="0" t="n">
        <v>40.0384</v>
      </c>
      <c r="O40" s="0" t="n">
        <v>40.2875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6.496</v>
      </c>
      <c r="E41" s="0" t="n">
        <v>34.2527</v>
      </c>
      <c r="F41" s="0" t="n">
        <v>38.0698</v>
      </c>
      <c r="G41" s="0" t="n">
        <v>38.1908</v>
      </c>
      <c r="H41" s="0"/>
      <c r="I41" s="0"/>
      <c r="J41" s="57" t="n">
        <f aca="false">H41/3600</f>
        <v>0</v>
      </c>
      <c r="L41" s="0" t="n">
        <v>835.9208</v>
      </c>
      <c r="M41" s="0" t="n">
        <v>34.2562</v>
      </c>
      <c r="N41" s="0" t="n">
        <v>38.073</v>
      </c>
      <c r="O41" s="0" t="n">
        <v>38.1962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32.6424</v>
      </c>
      <c r="E42" s="0" t="n">
        <v>31.7255</v>
      </c>
      <c r="F42" s="0" t="n">
        <v>36.8307</v>
      </c>
      <c r="G42" s="0" t="n">
        <v>36.6049</v>
      </c>
      <c r="H42" s="0"/>
      <c r="I42" s="0"/>
      <c r="J42" s="61" t="n">
        <f aca="false">H42/3600</f>
        <v>0</v>
      </c>
      <c r="L42" s="0" t="n">
        <v>432.3048</v>
      </c>
      <c r="M42" s="0" t="n">
        <v>31.7282</v>
      </c>
      <c r="N42" s="0" t="n">
        <v>36.839</v>
      </c>
      <c r="O42" s="0" t="n">
        <v>36.6035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122.66</v>
      </c>
      <c r="E43" s="0" t="n">
        <v>40.261</v>
      </c>
      <c r="F43" s="0" t="n">
        <v>43.1682</v>
      </c>
      <c r="G43" s="0" t="n">
        <v>44.5848</v>
      </c>
      <c r="H43" s="0"/>
      <c r="I43" s="0"/>
      <c r="J43" s="54" t="n">
        <f aca="false">H43/3600</f>
        <v>0</v>
      </c>
      <c r="L43" s="0" t="n">
        <v>4115.9072</v>
      </c>
      <c r="M43" s="0" t="n">
        <v>40.2549</v>
      </c>
      <c r="N43" s="0" t="n">
        <v>43.1779</v>
      </c>
      <c r="O43" s="0" t="n">
        <v>44.5861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68.8872</v>
      </c>
      <c r="E44" s="0" t="n">
        <v>37.382</v>
      </c>
      <c r="F44" s="0" t="n">
        <v>41.0552</v>
      </c>
      <c r="G44" s="0" t="n">
        <v>42.1306</v>
      </c>
      <c r="H44" s="0"/>
      <c r="I44" s="0"/>
      <c r="J44" s="57" t="n">
        <f aca="false">H44/3600</f>
        <v>0</v>
      </c>
      <c r="L44" s="0" t="n">
        <v>1867.2184</v>
      </c>
      <c r="M44" s="0" t="n">
        <v>37.3799</v>
      </c>
      <c r="N44" s="0" t="n">
        <v>41.0605</v>
      </c>
      <c r="O44" s="0" t="n">
        <v>42.1374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15.2256</v>
      </c>
      <c r="E45" s="0" t="n">
        <v>34.3804</v>
      </c>
      <c r="F45" s="0" t="n">
        <v>39.356</v>
      </c>
      <c r="G45" s="0" t="n">
        <v>40.2182</v>
      </c>
      <c r="H45" s="0"/>
      <c r="I45" s="0"/>
      <c r="J45" s="57" t="n">
        <f aca="false">H45/3600</f>
        <v>0</v>
      </c>
      <c r="L45" s="0" t="n">
        <v>915.12</v>
      </c>
      <c r="M45" s="0" t="n">
        <v>34.3737</v>
      </c>
      <c r="N45" s="0" t="n">
        <v>39.3431</v>
      </c>
      <c r="O45" s="0" t="n">
        <v>40.1991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69.8616</v>
      </c>
      <c r="E46" s="0" t="n">
        <v>31.4513</v>
      </c>
      <c r="F46" s="0" t="n">
        <v>38.0608</v>
      </c>
      <c r="G46" s="0" t="n">
        <v>38.7937</v>
      </c>
      <c r="H46" s="0"/>
      <c r="I46" s="0"/>
      <c r="J46" s="61" t="n">
        <f aca="false">H46/3600</f>
        <v>0</v>
      </c>
      <c r="L46" s="0" t="n">
        <v>469.2432</v>
      </c>
      <c r="M46" s="0" t="n">
        <v>31.4511</v>
      </c>
      <c r="N46" s="0" t="n">
        <v>38.0609</v>
      </c>
      <c r="O46" s="0" t="n">
        <v>38.7943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7934.7784</v>
      </c>
      <c r="E47" s="0" t="n">
        <v>38.4588</v>
      </c>
      <c r="F47" s="0" t="n">
        <v>41.0503</v>
      </c>
      <c r="G47" s="0" t="n">
        <v>41.9641</v>
      </c>
      <c r="H47" s="0"/>
      <c r="I47" s="0"/>
      <c r="J47" s="54" t="n">
        <f aca="false">H47/3600</f>
        <v>0</v>
      </c>
      <c r="L47" s="0" t="n">
        <v>7925.796</v>
      </c>
      <c r="M47" s="0" t="n">
        <v>38.4544</v>
      </c>
      <c r="N47" s="0" t="n">
        <v>41.0491</v>
      </c>
      <c r="O47" s="0" t="n">
        <v>41.9663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25.6928</v>
      </c>
      <c r="E48" s="0" t="n">
        <v>34.5969</v>
      </c>
      <c r="F48" s="0" t="n">
        <v>38.278</v>
      </c>
      <c r="G48" s="0" t="n">
        <v>39.0885</v>
      </c>
      <c r="H48" s="0"/>
      <c r="I48" s="0"/>
      <c r="J48" s="57" t="n">
        <f aca="false">H48/3600</f>
        <v>0</v>
      </c>
      <c r="L48" s="0" t="n">
        <v>3420.4944</v>
      </c>
      <c r="M48" s="0" t="n">
        <v>34.5949</v>
      </c>
      <c r="N48" s="0" t="n">
        <v>38.2829</v>
      </c>
      <c r="O48" s="0" t="n">
        <v>39.0856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06.7416</v>
      </c>
      <c r="E49" s="0" t="n">
        <v>31.0842</v>
      </c>
      <c r="F49" s="0" t="n">
        <v>36.323</v>
      </c>
      <c r="G49" s="0" t="n">
        <v>37.1335</v>
      </c>
      <c r="H49" s="0"/>
      <c r="I49" s="0"/>
      <c r="J49" s="57" t="n">
        <f aca="false">H49/3600</f>
        <v>0</v>
      </c>
      <c r="L49" s="0" t="n">
        <v>1504.8472</v>
      </c>
      <c r="M49" s="0" t="n">
        <v>31.0872</v>
      </c>
      <c r="N49" s="0" t="n">
        <v>36.3322</v>
      </c>
      <c r="O49" s="0" t="n">
        <v>37.1296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657.0712</v>
      </c>
      <c r="E50" s="0" t="n">
        <v>27.8485</v>
      </c>
      <c r="F50" s="0" t="n">
        <v>35.0508</v>
      </c>
      <c r="G50" s="0" t="n">
        <v>35.8479</v>
      </c>
      <c r="H50" s="0"/>
      <c r="I50" s="0"/>
      <c r="J50" s="61" t="n">
        <f aca="false">H50/3600</f>
        <v>0</v>
      </c>
      <c r="L50" s="0" t="n">
        <v>656.7264</v>
      </c>
      <c r="M50" s="0" t="n">
        <v>27.8451</v>
      </c>
      <c r="N50" s="0" t="n">
        <v>35.032</v>
      </c>
      <c r="O50" s="0" t="n">
        <v>35.8491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768.2744</v>
      </c>
      <c r="E51" s="0" t="n">
        <v>40.0291</v>
      </c>
      <c r="F51" s="0" t="n">
        <v>41.4271</v>
      </c>
      <c r="G51" s="0" t="n">
        <v>42.7833</v>
      </c>
      <c r="H51" s="0"/>
      <c r="I51" s="0"/>
      <c r="J51" s="54" t="n">
        <f aca="false">H51/3600</f>
        <v>0</v>
      </c>
      <c r="L51" s="0" t="n">
        <v>5767.256</v>
      </c>
      <c r="M51" s="0" t="n">
        <v>40.017</v>
      </c>
      <c r="N51" s="0" t="n">
        <v>41.4274</v>
      </c>
      <c r="O51" s="0" t="n">
        <v>42.7909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4.5896</v>
      </c>
      <c r="E52" s="0" t="n">
        <v>36.2901</v>
      </c>
      <c r="F52" s="0" t="n">
        <v>38.794</v>
      </c>
      <c r="G52" s="0" t="n">
        <v>40.3788</v>
      </c>
      <c r="H52" s="0"/>
      <c r="I52" s="0"/>
      <c r="J52" s="57" t="n">
        <f aca="false">H52/3600</f>
        <v>0</v>
      </c>
      <c r="L52" s="0" t="n">
        <v>2291.4688</v>
      </c>
      <c r="M52" s="0" t="n">
        <v>36.2859</v>
      </c>
      <c r="N52" s="0" t="n">
        <v>38.7888</v>
      </c>
      <c r="O52" s="0" t="n">
        <v>40.3692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4.5912</v>
      </c>
      <c r="E53" s="0" t="n">
        <v>33.0817</v>
      </c>
      <c r="F53" s="0" t="n">
        <v>36.906</v>
      </c>
      <c r="G53" s="0" t="n">
        <v>38.5712</v>
      </c>
      <c r="H53" s="0"/>
      <c r="I53" s="0"/>
      <c r="J53" s="57" t="n">
        <f aca="false">H53/3600</f>
        <v>0</v>
      </c>
      <c r="L53" s="0" t="n">
        <v>1014.7744</v>
      </c>
      <c r="M53" s="0" t="n">
        <v>33.0837</v>
      </c>
      <c r="N53" s="0" t="n">
        <v>36.8909</v>
      </c>
      <c r="O53" s="0" t="n">
        <v>38.5893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465.976</v>
      </c>
      <c r="E54" s="0" t="n">
        <v>30.1815</v>
      </c>
      <c r="F54" s="0" t="n">
        <v>35.6381</v>
      </c>
      <c r="G54" s="0" t="n">
        <v>37.3128</v>
      </c>
      <c r="H54" s="0"/>
      <c r="I54" s="0"/>
      <c r="J54" s="61" t="n">
        <f aca="false">H54/3600</f>
        <v>0</v>
      </c>
      <c r="L54" s="0" t="n">
        <v>465.0544</v>
      </c>
      <c r="M54" s="0" t="n">
        <v>30.1788</v>
      </c>
      <c r="N54" s="0" t="n">
        <v>35.6199</v>
      </c>
      <c r="O54" s="0" t="n">
        <v>37.3159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20.4056</v>
      </c>
      <c r="E55" s="0" t="n">
        <v>41.0871</v>
      </c>
      <c r="F55" s="0" t="n">
        <v>43.6094</v>
      </c>
      <c r="G55" s="0" t="n">
        <v>43.0102</v>
      </c>
      <c r="H55" s="0"/>
      <c r="I55" s="0"/>
      <c r="J55" s="54" t="n">
        <f aca="false">H55/3600</f>
        <v>0</v>
      </c>
      <c r="L55" s="0" t="n">
        <v>1718.3888</v>
      </c>
      <c r="M55" s="0" t="n">
        <v>41.0686</v>
      </c>
      <c r="N55" s="0" t="n">
        <v>43.6205</v>
      </c>
      <c r="O55" s="0" t="n">
        <v>43.0157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61.6592</v>
      </c>
      <c r="E56" s="0" t="n">
        <v>37.1286</v>
      </c>
      <c r="F56" s="0" t="n">
        <v>40.8566</v>
      </c>
      <c r="G56" s="0" t="n">
        <v>39.7796</v>
      </c>
      <c r="H56" s="0"/>
      <c r="I56" s="0"/>
      <c r="J56" s="57" t="n">
        <f aca="false">H56/3600</f>
        <v>0</v>
      </c>
      <c r="L56" s="0" t="n">
        <v>861.6624</v>
      </c>
      <c r="M56" s="0" t="n">
        <v>37.122</v>
      </c>
      <c r="N56" s="0" t="n">
        <v>40.8581</v>
      </c>
      <c r="O56" s="0" t="n">
        <v>39.7605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3.0616</v>
      </c>
      <c r="E57" s="0" t="n">
        <v>33.5986</v>
      </c>
      <c r="F57" s="0" t="n">
        <v>38.8338</v>
      </c>
      <c r="G57" s="0" t="n">
        <v>37.4369</v>
      </c>
      <c r="H57" s="0"/>
      <c r="I57" s="0"/>
      <c r="J57" s="57" t="n">
        <f aca="false">H57/3600</f>
        <v>0</v>
      </c>
      <c r="L57" s="0" t="n">
        <v>423.2888</v>
      </c>
      <c r="M57" s="0" t="n">
        <v>33.5983</v>
      </c>
      <c r="N57" s="0" t="n">
        <v>38.8384</v>
      </c>
      <c r="O57" s="0" t="n">
        <v>37.4639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214.6536</v>
      </c>
      <c r="E58" s="0" t="n">
        <v>30.65</v>
      </c>
      <c r="F58" s="0" t="n">
        <v>37.3965</v>
      </c>
      <c r="G58" s="0" t="n">
        <v>35.805</v>
      </c>
      <c r="H58" s="0"/>
      <c r="I58" s="0"/>
      <c r="J58" s="61" t="n">
        <f aca="false">H58/3600</f>
        <v>0</v>
      </c>
      <c r="L58" s="0" t="n">
        <v>214.5288</v>
      </c>
      <c r="M58" s="0" t="n">
        <v>30.65</v>
      </c>
      <c r="N58" s="0" t="n">
        <v>37.3965</v>
      </c>
      <c r="O58" s="0" t="n">
        <v>35.805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77.9064</v>
      </c>
      <c r="E59" s="0" t="n">
        <v>38.3889</v>
      </c>
      <c r="F59" s="0" t="n">
        <v>42.6484</v>
      </c>
      <c r="G59" s="0" t="n">
        <v>43.6915</v>
      </c>
      <c r="H59" s="0"/>
      <c r="I59" s="0"/>
      <c r="J59" s="54" t="n">
        <f aca="false">H59/3600</f>
        <v>0</v>
      </c>
      <c r="L59" s="0" t="n">
        <v>2174.272</v>
      </c>
      <c r="M59" s="0" t="n">
        <v>38.3801</v>
      </c>
      <c r="N59" s="0" t="n">
        <v>42.6529</v>
      </c>
      <c r="O59" s="0" t="n">
        <v>43.7185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2.3064</v>
      </c>
      <c r="E60" s="0" t="n">
        <v>34.551</v>
      </c>
      <c r="F60" s="0" t="n">
        <v>40.6997</v>
      </c>
      <c r="G60" s="0" t="n">
        <v>41.6272</v>
      </c>
      <c r="H60" s="0"/>
      <c r="I60" s="0"/>
      <c r="J60" s="57" t="n">
        <f aca="false">H60/3600</f>
        <v>0</v>
      </c>
      <c r="L60" s="0" t="n">
        <v>762.2272</v>
      </c>
      <c r="M60" s="0" t="n">
        <v>34.5418</v>
      </c>
      <c r="N60" s="0" t="n">
        <v>40.6834</v>
      </c>
      <c r="O60" s="0" t="n">
        <v>41.5786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0.8728</v>
      </c>
      <c r="E61" s="0" t="n">
        <v>31.3476</v>
      </c>
      <c r="F61" s="0" t="n">
        <v>39.3641</v>
      </c>
      <c r="G61" s="0" t="n">
        <v>40.127</v>
      </c>
      <c r="H61" s="0"/>
      <c r="I61" s="0"/>
      <c r="J61" s="57" t="n">
        <f aca="false">H61/3600</f>
        <v>0</v>
      </c>
      <c r="L61" s="0" t="n">
        <v>300.5664</v>
      </c>
      <c r="M61" s="0" t="n">
        <v>31.3503</v>
      </c>
      <c r="N61" s="0" t="n">
        <v>39.3464</v>
      </c>
      <c r="O61" s="0" t="n">
        <v>40.1677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28.4976</v>
      </c>
      <c r="E62" s="0" t="n">
        <v>28.2831</v>
      </c>
      <c r="F62" s="0" t="n">
        <v>38.3977</v>
      </c>
      <c r="G62" s="0" t="n">
        <v>39.0116</v>
      </c>
      <c r="H62" s="0"/>
      <c r="I62" s="0"/>
      <c r="J62" s="61" t="n">
        <f aca="false">H62/3600</f>
        <v>0</v>
      </c>
      <c r="L62" s="0" t="n">
        <v>128.3568</v>
      </c>
      <c r="M62" s="0" t="n">
        <v>28.2831</v>
      </c>
      <c r="N62" s="0" t="n">
        <v>38.3977</v>
      </c>
      <c r="O62" s="0" t="n">
        <v>39.0116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11.2688</v>
      </c>
      <c r="E63" s="0" t="n">
        <v>38.1503</v>
      </c>
      <c r="F63" s="0" t="n">
        <v>40.733</v>
      </c>
      <c r="G63" s="0" t="n">
        <v>41.4579</v>
      </c>
      <c r="H63" s="0"/>
      <c r="I63" s="0"/>
      <c r="J63" s="54" t="n">
        <f aca="false">H63/3600</f>
        <v>0</v>
      </c>
      <c r="L63" s="0" t="n">
        <v>1909.8064</v>
      </c>
      <c r="M63" s="0" t="n">
        <v>38.1473</v>
      </c>
      <c r="N63" s="0" t="n">
        <v>40.7232</v>
      </c>
      <c r="O63" s="0" t="n">
        <v>41.4624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7.16</v>
      </c>
      <c r="E64" s="0" t="n">
        <v>34.3598</v>
      </c>
      <c r="F64" s="0" t="n">
        <v>37.9408</v>
      </c>
      <c r="G64" s="0" t="n">
        <v>38.5499</v>
      </c>
      <c r="H64" s="0"/>
      <c r="I64" s="0"/>
      <c r="J64" s="57" t="n">
        <f aca="false">H64/3600</f>
        <v>0</v>
      </c>
      <c r="L64" s="0" t="n">
        <v>816.3368</v>
      </c>
      <c r="M64" s="0" t="n">
        <v>34.3555</v>
      </c>
      <c r="N64" s="0" t="n">
        <v>37.9286</v>
      </c>
      <c r="O64" s="0" t="n">
        <v>38.568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2.5656</v>
      </c>
      <c r="E65" s="0" t="n">
        <v>30.8815</v>
      </c>
      <c r="F65" s="0" t="n">
        <v>35.9151</v>
      </c>
      <c r="G65" s="0" t="n">
        <v>36.5691</v>
      </c>
      <c r="H65" s="0"/>
      <c r="I65" s="0"/>
      <c r="J65" s="57" t="n">
        <f aca="false">H65/3600</f>
        <v>0</v>
      </c>
      <c r="L65" s="0" t="n">
        <v>352.8696</v>
      </c>
      <c r="M65" s="0" t="n">
        <v>30.8843</v>
      </c>
      <c r="N65" s="0" t="n">
        <v>35.9076</v>
      </c>
      <c r="O65" s="0" t="n">
        <v>36.5629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51.5592</v>
      </c>
      <c r="E66" s="0" t="n">
        <v>27.8371</v>
      </c>
      <c r="F66" s="0" t="n">
        <v>34.5578</v>
      </c>
      <c r="G66" s="0" t="n">
        <v>35.207</v>
      </c>
      <c r="H66" s="0"/>
      <c r="I66" s="0"/>
      <c r="J66" s="61" t="n">
        <f aca="false">H66/3600</f>
        <v>0</v>
      </c>
      <c r="L66" s="0" t="n">
        <v>151.5888</v>
      </c>
      <c r="M66" s="0" t="n">
        <v>27.8274</v>
      </c>
      <c r="N66" s="0" t="n">
        <v>34.5624</v>
      </c>
      <c r="O66" s="0" t="n">
        <v>35.1733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36.612</v>
      </c>
      <c r="E67" s="0" t="n">
        <v>40.0226</v>
      </c>
      <c r="F67" s="0" t="n">
        <v>41.2613</v>
      </c>
      <c r="G67" s="0" t="n">
        <v>42.3049</v>
      </c>
      <c r="H67" s="0"/>
      <c r="I67" s="0"/>
      <c r="J67" s="54" t="n">
        <f aca="false">H67/3600</f>
        <v>0</v>
      </c>
      <c r="L67" s="0" t="n">
        <v>1336.5296</v>
      </c>
      <c r="M67" s="0" t="n">
        <v>40.0165</v>
      </c>
      <c r="N67" s="0" t="n">
        <v>41.2601</v>
      </c>
      <c r="O67" s="0" t="n">
        <v>42.3073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0.8784</v>
      </c>
      <c r="E68" s="0" t="n">
        <v>35.8954</v>
      </c>
      <c r="F68" s="0" t="n">
        <v>38.3417</v>
      </c>
      <c r="G68" s="0" t="n">
        <v>39.5002</v>
      </c>
      <c r="H68" s="0"/>
      <c r="I68" s="0"/>
      <c r="J68" s="57" t="n">
        <f aca="false">H68/3600</f>
        <v>0</v>
      </c>
      <c r="L68" s="0" t="n">
        <v>640.944</v>
      </c>
      <c r="M68" s="0" t="n">
        <v>35.8874</v>
      </c>
      <c r="N68" s="0" t="n">
        <v>38.3491</v>
      </c>
      <c r="O68" s="0" t="n">
        <v>39.4976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3.132</v>
      </c>
      <c r="E69" s="0" t="n">
        <v>32.2452</v>
      </c>
      <c r="F69" s="0" t="n">
        <v>36.3543</v>
      </c>
      <c r="G69" s="0" t="n">
        <v>37.45</v>
      </c>
      <c r="H69" s="0"/>
      <c r="I69" s="0"/>
      <c r="J69" s="57" t="n">
        <f aca="false">H69/3600</f>
        <v>0</v>
      </c>
      <c r="L69" s="0" t="n">
        <v>303.084</v>
      </c>
      <c r="M69" s="0" t="n">
        <v>32.2493</v>
      </c>
      <c r="N69" s="0" t="n">
        <v>36.3791</v>
      </c>
      <c r="O69" s="0" t="n">
        <v>37.4487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45.6832</v>
      </c>
      <c r="E70" s="0" t="n">
        <v>29.363</v>
      </c>
      <c r="F70" s="0" t="n">
        <v>34.9454</v>
      </c>
      <c r="G70" s="0" t="n">
        <v>36.0224</v>
      </c>
      <c r="H70" s="0"/>
      <c r="I70" s="0"/>
      <c r="J70" s="61" t="n">
        <f aca="false">H70/3600</f>
        <v>0</v>
      </c>
      <c r="L70" s="0" t="n">
        <v>145.6128</v>
      </c>
      <c r="M70" s="0" t="n">
        <v>29.363</v>
      </c>
      <c r="N70" s="0" t="n">
        <v>34.9454</v>
      </c>
      <c r="O70" s="0" t="n">
        <v>36.0224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213.3736</v>
      </c>
      <c r="E71" s="0" t="n">
        <v>42.8227</v>
      </c>
      <c r="F71" s="0" t="n">
        <v>46.5534</v>
      </c>
      <c r="G71" s="0" t="n">
        <v>47.8199</v>
      </c>
      <c r="H71" s="0"/>
      <c r="I71" s="0"/>
      <c r="J71" s="54" t="n">
        <f aca="false">H71/3600</f>
        <v>0</v>
      </c>
      <c r="L71" s="0" t="n">
        <v>2207.5272</v>
      </c>
      <c r="M71" s="0" t="n">
        <v>42.82</v>
      </c>
      <c r="N71" s="0" t="n">
        <v>46.5569</v>
      </c>
      <c r="O71" s="0" t="n">
        <v>47.821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873.9304</v>
      </c>
      <c r="E72" s="0" t="n">
        <v>40.479</v>
      </c>
      <c r="F72" s="0" t="n">
        <v>44.504</v>
      </c>
      <c r="G72" s="0" t="n">
        <v>45.6686</v>
      </c>
      <c r="H72" s="0"/>
      <c r="I72" s="0"/>
      <c r="J72" s="57" t="n">
        <f aca="false">H72/3600</f>
        <v>0</v>
      </c>
      <c r="L72" s="0" t="n">
        <v>873.64</v>
      </c>
      <c r="M72" s="0" t="n">
        <v>40.4789</v>
      </c>
      <c r="N72" s="0" t="n">
        <v>44.4956</v>
      </c>
      <c r="O72" s="0" t="n">
        <v>45.672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6.6624</v>
      </c>
      <c r="E73" s="0" t="n">
        <v>37.7215</v>
      </c>
      <c r="F73" s="0" t="n">
        <v>42.7203</v>
      </c>
      <c r="G73" s="0" t="n">
        <v>43.8239</v>
      </c>
      <c r="H73" s="0"/>
      <c r="I73" s="0"/>
      <c r="J73" s="57" t="n">
        <f aca="false">H73/3600</f>
        <v>0</v>
      </c>
      <c r="L73" s="0" t="n">
        <v>434.956</v>
      </c>
      <c r="M73" s="0" t="n">
        <v>37.7248</v>
      </c>
      <c r="N73" s="0" t="n">
        <v>42.7192</v>
      </c>
      <c r="O73" s="0" t="n">
        <v>43.8281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232.192</v>
      </c>
      <c r="E74" s="0" t="n">
        <v>34.7378</v>
      </c>
      <c r="F74" s="0" t="n">
        <v>41.3324</v>
      </c>
      <c r="G74" s="0" t="n">
        <v>42.3571</v>
      </c>
      <c r="H74" s="0"/>
      <c r="I74" s="0"/>
      <c r="J74" s="61" t="n">
        <f aca="false">H74/3600</f>
        <v>0</v>
      </c>
      <c r="L74" s="0" t="n">
        <v>230.5288</v>
      </c>
      <c r="M74" s="0" t="n">
        <v>34.7378</v>
      </c>
      <c r="N74" s="0" t="n">
        <v>41.3324</v>
      </c>
      <c r="O74" s="0" t="n">
        <v>42.3571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512.1752</v>
      </c>
      <c r="E75" s="0" t="n">
        <v>43.1607</v>
      </c>
      <c r="F75" s="0" t="n">
        <v>48.215</v>
      </c>
      <c r="G75" s="0" t="n">
        <v>48.8429</v>
      </c>
      <c r="H75" s="0"/>
      <c r="I75" s="0"/>
      <c r="J75" s="54" t="n">
        <f aca="false">H75/3600</f>
        <v>0</v>
      </c>
      <c r="L75" s="0" t="n">
        <v>1508.5312</v>
      </c>
      <c r="M75" s="0" t="n">
        <v>43.164</v>
      </c>
      <c r="N75" s="0" t="n">
        <v>48.2234</v>
      </c>
      <c r="O75" s="0" t="n">
        <v>48.8643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0.344</v>
      </c>
      <c r="E76" s="0" t="n">
        <v>41.3185</v>
      </c>
      <c r="F76" s="0" t="n">
        <v>46.4392</v>
      </c>
      <c r="G76" s="0" t="n">
        <v>47.1035</v>
      </c>
      <c r="H76" s="0"/>
      <c r="I76" s="0"/>
      <c r="J76" s="57" t="n">
        <f aca="false">H76/3600</f>
        <v>0</v>
      </c>
      <c r="L76" s="0" t="n">
        <v>428.7328</v>
      </c>
      <c r="M76" s="0" t="n">
        <v>41.3272</v>
      </c>
      <c r="N76" s="0" t="n">
        <v>46.4387</v>
      </c>
      <c r="O76" s="0" t="n">
        <v>47.0679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01.8368</v>
      </c>
      <c r="E77" s="0" t="n">
        <v>39.0973</v>
      </c>
      <c r="F77" s="0" t="n">
        <v>44.7617</v>
      </c>
      <c r="G77" s="0" t="n">
        <v>45.313</v>
      </c>
      <c r="H77" s="0"/>
      <c r="I77" s="0"/>
      <c r="J77" s="57" t="n">
        <f aca="false">H77/3600</f>
        <v>0</v>
      </c>
      <c r="L77" s="0" t="n">
        <v>200.552</v>
      </c>
      <c r="M77" s="0" t="n">
        <v>39.095</v>
      </c>
      <c r="N77" s="0" t="n">
        <v>44.7551</v>
      </c>
      <c r="O77" s="0" t="n">
        <v>45.315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111.8456</v>
      </c>
      <c r="E78" s="0" t="n">
        <v>36.5232</v>
      </c>
      <c r="F78" s="0" t="n">
        <v>43.2886</v>
      </c>
      <c r="G78" s="0" t="n">
        <v>43.6431</v>
      </c>
      <c r="H78" s="0"/>
      <c r="I78" s="0"/>
      <c r="J78" s="61" t="n">
        <f aca="false">H78/3600</f>
        <v>0</v>
      </c>
      <c r="L78" s="0" t="n">
        <v>110.4792</v>
      </c>
      <c r="M78" s="0" t="n">
        <v>36.5232</v>
      </c>
      <c r="N78" s="0" t="n">
        <v>43.2886</v>
      </c>
      <c r="O78" s="0" t="n">
        <v>43.6431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1976.3832</v>
      </c>
      <c r="E79" s="0" t="n">
        <v>43.459</v>
      </c>
      <c r="F79" s="0" t="n">
        <v>47.2932</v>
      </c>
      <c r="G79" s="0" t="n">
        <v>48.2494</v>
      </c>
      <c r="H79" s="0"/>
      <c r="I79" s="0"/>
      <c r="J79" s="54" t="n">
        <f aca="false">H79/3600</f>
        <v>0</v>
      </c>
      <c r="L79" s="0" t="n">
        <v>1974.8792</v>
      </c>
      <c r="M79" s="0" t="n">
        <v>43.4603</v>
      </c>
      <c r="N79" s="0" t="n">
        <v>47.297</v>
      </c>
      <c r="O79" s="0" t="n">
        <v>48.2533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12.2176</v>
      </c>
      <c r="E80" s="0" t="n">
        <v>41.2593</v>
      </c>
      <c r="F80" s="0" t="n">
        <v>45.3345</v>
      </c>
      <c r="G80" s="0" t="n">
        <v>46.2124</v>
      </c>
      <c r="H80" s="0"/>
      <c r="I80" s="0"/>
      <c r="J80" s="57" t="n">
        <f aca="false">H80/3600</f>
        <v>0</v>
      </c>
      <c r="L80" s="0" t="n">
        <v>710.4472</v>
      </c>
      <c r="M80" s="0" t="n">
        <v>41.2603</v>
      </c>
      <c r="N80" s="0" t="n">
        <v>45.3586</v>
      </c>
      <c r="O80" s="0" t="n">
        <v>46.2011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36.4768</v>
      </c>
      <c r="E81" s="0" t="n">
        <v>38.7671</v>
      </c>
      <c r="F81" s="0" t="n">
        <v>43.5283</v>
      </c>
      <c r="G81" s="0" t="n">
        <v>44.4993</v>
      </c>
      <c r="H81" s="0"/>
      <c r="I81" s="0"/>
      <c r="J81" s="57" t="n">
        <f aca="false">H81/3600</f>
        <v>0</v>
      </c>
      <c r="L81" s="0" t="n">
        <v>335.0448</v>
      </c>
      <c r="M81" s="0" t="n">
        <v>38.7797</v>
      </c>
      <c r="N81" s="0" t="n">
        <v>43.5426</v>
      </c>
      <c r="O81" s="0" t="n">
        <v>44.5032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181.3576</v>
      </c>
      <c r="E82" s="0" t="n">
        <v>35.9789</v>
      </c>
      <c r="F82" s="0" t="n">
        <v>42.0948</v>
      </c>
      <c r="G82" s="0" t="n">
        <v>42.9365</v>
      </c>
      <c r="H82" s="0"/>
      <c r="I82" s="0"/>
      <c r="J82" s="61" t="n">
        <f aca="false">H82/3600</f>
        <v>0</v>
      </c>
      <c r="L82" s="0" t="n">
        <v>179.8864</v>
      </c>
      <c r="M82" s="0" t="n">
        <v>35.9789</v>
      </c>
      <c r="N82" s="0" t="n">
        <v>42.0948</v>
      </c>
      <c r="O82" s="0" t="n">
        <v>42.9365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842.4136</v>
      </c>
      <c r="E83" s="0" t="n">
        <v>40.5348</v>
      </c>
      <c r="F83" s="0" t="n">
        <v>42.5512</v>
      </c>
      <c r="G83" s="0" t="n">
        <v>43.0447</v>
      </c>
      <c r="H83" s="0"/>
      <c r="I83" s="0"/>
      <c r="J83" s="54" t="n">
        <f aca="false">H83/3600</f>
        <v>0</v>
      </c>
      <c r="L83" s="0" t="n">
        <v>3833.9816</v>
      </c>
      <c r="M83" s="0" t="n">
        <v>40.5261</v>
      </c>
      <c r="N83" s="0" t="n">
        <v>42.5438</v>
      </c>
      <c r="O83" s="0" t="n">
        <v>43.0282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28.8384</v>
      </c>
      <c r="E84" s="0" t="n">
        <v>37.1979</v>
      </c>
      <c r="F84" s="0" t="n">
        <v>39.5426</v>
      </c>
      <c r="G84" s="0" t="n">
        <v>39.8441</v>
      </c>
      <c r="H84" s="0"/>
      <c r="I84" s="0"/>
      <c r="J84" s="57" t="n">
        <f aca="false">H84/3600</f>
        <v>0</v>
      </c>
      <c r="L84" s="0" t="n">
        <v>1825.1752</v>
      </c>
      <c r="M84" s="0" t="n">
        <v>37.1881</v>
      </c>
      <c r="N84" s="0" t="n">
        <v>39.5501</v>
      </c>
      <c r="O84" s="0" t="n">
        <v>39.8463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94.1856</v>
      </c>
      <c r="E85" s="0" t="n">
        <v>34.1424</v>
      </c>
      <c r="F85" s="0" t="n">
        <v>37.2767</v>
      </c>
      <c r="G85" s="0" t="n">
        <v>37.4702</v>
      </c>
      <c r="H85" s="0"/>
      <c r="I85" s="0"/>
      <c r="J85" s="57" t="n">
        <f aca="false">H85/3600</f>
        <v>0</v>
      </c>
      <c r="L85" s="0" t="n">
        <v>893.6216</v>
      </c>
      <c r="M85" s="0" t="n">
        <v>34.1466</v>
      </c>
      <c r="N85" s="0" t="n">
        <v>37.2502</v>
      </c>
      <c r="O85" s="0" t="n">
        <v>37.5075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68.096</v>
      </c>
      <c r="E86" s="0" t="n">
        <v>31.3698</v>
      </c>
      <c r="F86" s="0" t="n">
        <v>35.7916</v>
      </c>
      <c r="G86" s="0" t="n">
        <v>35.764</v>
      </c>
      <c r="H86" s="0"/>
      <c r="I86" s="0"/>
      <c r="J86" s="61" t="n">
        <f aca="false">H86/3600</f>
        <v>0</v>
      </c>
      <c r="L86" s="0" t="n">
        <v>467.5896</v>
      </c>
      <c r="M86" s="0" t="n">
        <v>31.3722</v>
      </c>
      <c r="N86" s="0" t="n">
        <v>35.7893</v>
      </c>
      <c r="O86" s="0" t="n">
        <v>35.7644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723.7816</v>
      </c>
      <c r="E87" s="0" t="n">
        <v>43.0462</v>
      </c>
      <c r="F87" s="0" t="n">
        <v>45.5503</v>
      </c>
      <c r="G87" s="0" t="n">
        <v>45.7293</v>
      </c>
      <c r="H87" s="0"/>
      <c r="I87" s="0"/>
      <c r="J87" s="54" t="n">
        <f aca="false">H87/3600</f>
        <v>0</v>
      </c>
      <c r="L87" s="0" t="n">
        <v>5725.8907</v>
      </c>
      <c r="M87" s="0" t="n">
        <v>42.9724</v>
      </c>
      <c r="N87" s="0" t="n">
        <v>45.555</v>
      </c>
      <c r="O87" s="0" t="n">
        <v>45.7274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55.507</v>
      </c>
      <c r="E88" s="0" t="n">
        <v>38.9172</v>
      </c>
      <c r="F88" s="0" t="n">
        <v>42.5807</v>
      </c>
      <c r="G88" s="0" t="n">
        <v>42.51</v>
      </c>
      <c r="H88" s="0"/>
      <c r="I88" s="0"/>
      <c r="J88" s="57" t="n">
        <f aca="false">H88/3600</f>
        <v>0</v>
      </c>
      <c r="L88" s="0" t="n">
        <v>2852.3664</v>
      </c>
      <c r="M88" s="0" t="n">
        <v>38.8728</v>
      </c>
      <c r="N88" s="0" t="n">
        <v>42.5803</v>
      </c>
      <c r="O88" s="0" t="n">
        <v>42.5183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62.5453</v>
      </c>
      <c r="E89" s="0" t="n">
        <v>35.059</v>
      </c>
      <c r="F89" s="0" t="n">
        <v>40.3943</v>
      </c>
      <c r="G89" s="0" t="n">
        <v>39.9349</v>
      </c>
      <c r="H89" s="0"/>
      <c r="I89" s="0"/>
      <c r="J89" s="57" t="n">
        <f aca="false">H89/3600</f>
        <v>0</v>
      </c>
      <c r="L89" s="0" t="n">
        <v>1362.707</v>
      </c>
      <c r="M89" s="0" t="n">
        <v>35.0567</v>
      </c>
      <c r="N89" s="0" t="n">
        <v>40.383</v>
      </c>
      <c r="O89" s="0" t="n">
        <v>39.9407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26.0698</v>
      </c>
      <c r="E90" s="0" t="n">
        <v>31.6998</v>
      </c>
      <c r="F90" s="0" t="n">
        <v>38.8633</v>
      </c>
      <c r="G90" s="0" t="n">
        <v>37.9397</v>
      </c>
      <c r="H90" s="0"/>
      <c r="I90" s="0"/>
      <c r="J90" s="61" t="n">
        <f aca="false">H90/3600</f>
        <v>0</v>
      </c>
      <c r="L90" s="0" t="n">
        <v>624.8242</v>
      </c>
      <c r="M90" s="0" t="n">
        <v>31.7061</v>
      </c>
      <c r="N90" s="0" t="n">
        <v>38.8668</v>
      </c>
      <c r="O90" s="0" t="n">
        <v>37.9461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58.3576</v>
      </c>
      <c r="E91" s="0" t="n">
        <v>46.4803</v>
      </c>
      <c r="F91" s="0" t="n">
        <v>44.6969</v>
      </c>
      <c r="G91" s="0" t="n">
        <v>44.7408</v>
      </c>
      <c r="H91" s="0"/>
      <c r="I91" s="0"/>
      <c r="J91" s="54" t="n">
        <f aca="false">H91/3600</f>
        <v>0</v>
      </c>
      <c r="L91" s="0" t="n">
        <v>359.9056</v>
      </c>
      <c r="M91" s="0" t="n">
        <v>46.4906</v>
      </c>
      <c r="N91" s="0" t="n">
        <v>44.7013</v>
      </c>
      <c r="O91" s="0" t="n">
        <v>44.7045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9.9128</v>
      </c>
      <c r="E92" s="0" t="n">
        <v>41.9297</v>
      </c>
      <c r="F92" s="0" t="n">
        <v>40.8265</v>
      </c>
      <c r="G92" s="0" t="n">
        <v>41.006</v>
      </c>
      <c r="H92" s="0"/>
      <c r="I92" s="0"/>
      <c r="J92" s="57" t="n">
        <f aca="false">H92/3600</f>
        <v>0</v>
      </c>
      <c r="L92" s="0" t="n">
        <v>260.836</v>
      </c>
      <c r="M92" s="0" t="n">
        <v>41.9807</v>
      </c>
      <c r="N92" s="0" t="n">
        <v>40.8321</v>
      </c>
      <c r="O92" s="0" t="n">
        <v>41.0036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3.5664</v>
      </c>
      <c r="E93" s="0" t="n">
        <v>37.1539</v>
      </c>
      <c r="F93" s="0" t="n">
        <v>38.8204</v>
      </c>
      <c r="G93" s="0" t="n">
        <v>38.9456</v>
      </c>
      <c r="H93" s="0"/>
      <c r="I93" s="0"/>
      <c r="J93" s="57" t="n">
        <f aca="false">H93/3600</f>
        <v>0</v>
      </c>
      <c r="L93" s="0" t="n">
        <v>193.328</v>
      </c>
      <c r="M93" s="0" t="n">
        <v>37.187</v>
      </c>
      <c r="N93" s="0" t="n">
        <v>38.7903</v>
      </c>
      <c r="O93" s="0" t="n">
        <v>38.9026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38.2432</v>
      </c>
      <c r="E94" s="0" t="n">
        <v>32.2764</v>
      </c>
      <c r="F94" s="0" t="n">
        <v>37.6101</v>
      </c>
      <c r="G94" s="0" t="n">
        <v>37.6224</v>
      </c>
      <c r="H94" s="0"/>
      <c r="I94" s="0"/>
      <c r="J94" s="61" t="n">
        <f aca="false">H94/3600</f>
        <v>0</v>
      </c>
      <c r="L94" s="0" t="n">
        <v>137.12</v>
      </c>
      <c r="M94" s="0" t="n">
        <v>32.2817</v>
      </c>
      <c r="N94" s="0" t="n">
        <v>37.6146</v>
      </c>
      <c r="O94" s="0" t="n">
        <v>37.6164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697.5936</v>
      </c>
      <c r="E95" s="0" t="n">
        <v>48.8526</v>
      </c>
      <c r="F95" s="0" t="n">
        <v>51.2178</v>
      </c>
      <c r="G95" s="0" t="n">
        <v>52.2983</v>
      </c>
      <c r="H95" s="0"/>
      <c r="I95" s="0"/>
      <c r="J95" s="54" t="n">
        <f aca="false">H95/3600</f>
        <v>0</v>
      </c>
      <c r="L95" s="0" t="n">
        <v>695.2451</v>
      </c>
      <c r="M95" s="0" t="n">
        <v>48.8356</v>
      </c>
      <c r="N95" s="0" t="n">
        <v>51.1217</v>
      </c>
      <c r="O95" s="0" t="n">
        <v>52.2935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0509</v>
      </c>
      <c r="E96" s="0" t="n">
        <v>44.9497</v>
      </c>
      <c r="F96" s="0" t="n">
        <v>47.3642</v>
      </c>
      <c r="G96" s="0" t="n">
        <v>48.6523</v>
      </c>
      <c r="H96" s="0"/>
      <c r="I96" s="0"/>
      <c r="J96" s="57" t="n">
        <f aca="false">H96/3600</f>
        <v>0</v>
      </c>
      <c r="L96" s="0" t="n">
        <v>415.0838</v>
      </c>
      <c r="M96" s="0" t="n">
        <v>44.9465</v>
      </c>
      <c r="N96" s="0" t="n">
        <v>47.5711</v>
      </c>
      <c r="O96" s="0" t="n">
        <v>49.0432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50.4502</v>
      </c>
      <c r="E97" s="0" t="n">
        <v>40.9986</v>
      </c>
      <c r="F97" s="0" t="n">
        <v>45.4107</v>
      </c>
      <c r="G97" s="0" t="n">
        <v>47.0655</v>
      </c>
      <c r="H97" s="0"/>
      <c r="I97" s="0"/>
      <c r="J97" s="57" t="n">
        <f aca="false">H97/3600</f>
        <v>0</v>
      </c>
      <c r="L97" s="0" t="n">
        <v>248.6691</v>
      </c>
      <c r="M97" s="0" t="n">
        <v>41.0223</v>
      </c>
      <c r="N97" s="0" t="n">
        <v>45.4891</v>
      </c>
      <c r="O97" s="0" t="n">
        <v>47.1945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56.888</v>
      </c>
      <c r="E98" s="0" t="n">
        <v>37.1389</v>
      </c>
      <c r="F98" s="0" t="n">
        <v>43.4545</v>
      </c>
      <c r="G98" s="0" t="n">
        <v>44.9805</v>
      </c>
      <c r="H98" s="0"/>
      <c r="I98" s="0"/>
      <c r="J98" s="61" t="n">
        <f aca="false">H98/3600</f>
        <v>0</v>
      </c>
      <c r="L98" s="0" t="n">
        <v>155.5814</v>
      </c>
      <c r="M98" s="0" t="n">
        <v>37.1763</v>
      </c>
      <c r="N98" s="0" t="n">
        <v>43.55</v>
      </c>
      <c r="O98" s="0" t="n">
        <v>44.9919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19:I82)</f>
        <v>#NUM!</v>
      </c>
      <c r="J113" s="70" t="n">
        <f aca="false">GEOMEAN(J19:J82)</f>
        <v>0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83"/>
      <c r="E4" s="84"/>
      <c r="F4" s="84"/>
      <c r="G4" s="84"/>
      <c r="H4" s="84"/>
      <c r="I4" s="84"/>
      <c r="J4" s="85"/>
      <c r="K4" s="78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2"/>
      <c r="B5" s="72"/>
      <c r="C5" s="72" t="n">
        <v>32</v>
      </c>
      <c r="D5" s="83"/>
      <c r="E5" s="84"/>
      <c r="F5" s="84"/>
      <c r="G5" s="84"/>
      <c r="H5" s="84"/>
      <c r="I5" s="84"/>
      <c r="J5" s="85"/>
      <c r="K5" s="78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2"/>
      <c r="B6" s="73"/>
      <c r="C6" s="73" t="n">
        <v>37</v>
      </c>
      <c r="D6" s="89"/>
      <c r="E6" s="90"/>
      <c r="F6" s="90"/>
      <c r="G6" s="90"/>
      <c r="H6" s="90"/>
      <c r="I6" s="90"/>
      <c r="J6" s="91"/>
      <c r="K6" s="78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2"/>
      <c r="B8" s="72"/>
      <c r="C8" s="72" t="n">
        <v>27</v>
      </c>
      <c r="D8" s="83"/>
      <c r="E8" s="84"/>
      <c r="F8" s="84"/>
      <c r="G8" s="84"/>
      <c r="H8" s="84"/>
      <c r="I8" s="84"/>
      <c r="J8" s="85"/>
      <c r="K8" s="78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2"/>
      <c r="B9" s="72"/>
      <c r="C9" s="72" t="n">
        <v>32</v>
      </c>
      <c r="D9" s="83"/>
      <c r="E9" s="84"/>
      <c r="F9" s="84"/>
      <c r="G9" s="84"/>
      <c r="H9" s="84"/>
      <c r="I9" s="84"/>
      <c r="J9" s="85"/>
      <c r="K9" s="78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2"/>
      <c r="B10" s="73"/>
      <c r="C10" s="73" t="n">
        <v>37</v>
      </c>
      <c r="D10" s="89"/>
      <c r="E10" s="90"/>
      <c r="F10" s="90"/>
      <c r="G10" s="90"/>
      <c r="H10" s="90"/>
      <c r="I10" s="90"/>
      <c r="J10" s="91"/>
      <c r="K10" s="78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2"/>
      <c r="B12" s="72"/>
      <c r="C12" s="72" t="n">
        <v>27</v>
      </c>
      <c r="D12" s="83"/>
      <c r="E12" s="84"/>
      <c r="F12" s="84"/>
      <c r="G12" s="84"/>
      <c r="H12" s="84"/>
      <c r="I12" s="84"/>
      <c r="J12" s="85"/>
      <c r="K12" s="78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2"/>
      <c r="B13" s="72"/>
      <c r="C13" s="72" t="n">
        <v>32</v>
      </c>
      <c r="D13" s="83"/>
      <c r="E13" s="84"/>
      <c r="F13" s="84"/>
      <c r="G13" s="84"/>
      <c r="H13" s="84"/>
      <c r="I13" s="84"/>
      <c r="J13" s="85"/>
      <c r="K13" s="78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2"/>
      <c r="B14" s="73"/>
      <c r="C14" s="73" t="n">
        <v>37</v>
      </c>
      <c r="D14" s="89"/>
      <c r="E14" s="90"/>
      <c r="F14" s="90"/>
      <c r="G14" s="90"/>
      <c r="H14" s="90"/>
      <c r="I14" s="90"/>
      <c r="J14" s="91"/>
      <c r="K14" s="78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2"/>
      <c r="B16" s="72"/>
      <c r="C16" s="72" t="n">
        <v>27</v>
      </c>
      <c r="D16" s="83"/>
      <c r="E16" s="84"/>
      <c r="F16" s="84"/>
      <c r="G16" s="84"/>
      <c r="H16" s="84"/>
      <c r="I16" s="84"/>
      <c r="J16" s="85"/>
      <c r="K16" s="78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2"/>
      <c r="B17" s="72"/>
      <c r="C17" s="72" t="n">
        <v>32</v>
      </c>
      <c r="D17" s="83"/>
      <c r="E17" s="84"/>
      <c r="F17" s="84"/>
      <c r="G17" s="84"/>
      <c r="H17" s="84"/>
      <c r="I17" s="84"/>
      <c r="J17" s="85"/>
      <c r="K17" s="78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73"/>
      <c r="B18" s="73"/>
      <c r="C18" s="73" t="n">
        <v>37</v>
      </c>
      <c r="D18" s="89"/>
      <c r="E18" s="90"/>
      <c r="F18" s="90"/>
      <c r="G18" s="90"/>
      <c r="H18" s="90"/>
      <c r="I18" s="90"/>
      <c r="J18" s="91"/>
      <c r="K18" s="78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4" t="s">
        <v>10</v>
      </c>
      <c r="B19" s="74" t="s">
        <v>58</v>
      </c>
      <c r="C19" s="74" t="n">
        <v>22</v>
      </c>
      <c r="D19" s="0" t="n">
        <v>5436.4768</v>
      </c>
      <c r="E19" s="0" t="n">
        <v>41.8315</v>
      </c>
      <c r="F19" s="0" t="n">
        <v>43.2501</v>
      </c>
      <c r="G19" s="0" t="n">
        <v>44.8239</v>
      </c>
      <c r="H19" s="0"/>
      <c r="I19" s="0"/>
      <c r="J19" s="54" t="n">
        <f aca="false">H19/3600</f>
        <v>0</v>
      </c>
      <c r="L19" s="0" t="n">
        <v>5429.1352</v>
      </c>
      <c r="M19" s="0" t="n">
        <v>41.8339</v>
      </c>
      <c r="N19" s="0" t="n">
        <v>43.2476</v>
      </c>
      <c r="O19" s="0" t="n">
        <v>44.8194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2" t="s">
        <v>80</v>
      </c>
      <c r="B20" s="72"/>
      <c r="C20" s="72" t="n">
        <v>27</v>
      </c>
      <c r="D20" s="0" t="n">
        <v>2517.3672</v>
      </c>
      <c r="E20" s="0" t="n">
        <v>39.7677</v>
      </c>
      <c r="F20" s="0" t="n">
        <v>41.6453</v>
      </c>
      <c r="G20" s="0" t="n">
        <v>42.823</v>
      </c>
      <c r="H20" s="0"/>
      <c r="I20" s="0"/>
      <c r="J20" s="57" t="n">
        <f aca="false">H20/3600</f>
        <v>0</v>
      </c>
      <c r="L20" s="0" t="n">
        <v>2516.4496</v>
      </c>
      <c r="M20" s="0" t="n">
        <v>39.7718</v>
      </c>
      <c r="N20" s="0" t="n">
        <v>41.6508</v>
      </c>
      <c r="O20" s="0" t="n">
        <v>42.8109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72"/>
      <c r="B21" s="72"/>
      <c r="C21" s="72" t="n">
        <v>32</v>
      </c>
      <c r="D21" s="0" t="n">
        <v>1230.3584</v>
      </c>
      <c r="E21" s="0" t="n">
        <v>37.1419</v>
      </c>
      <c r="F21" s="0" t="n">
        <v>40.4765</v>
      </c>
      <c r="G21" s="0" t="n">
        <v>41.5976</v>
      </c>
      <c r="H21" s="0"/>
      <c r="I21" s="0"/>
      <c r="J21" s="57" t="n">
        <f aca="false">H21/3600</f>
        <v>0</v>
      </c>
      <c r="L21" s="0" t="n">
        <v>1228.7288</v>
      </c>
      <c r="M21" s="0" t="n">
        <v>37.1439</v>
      </c>
      <c r="N21" s="0" t="n">
        <v>40.4831</v>
      </c>
      <c r="O21" s="0" t="n">
        <v>41.5887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72"/>
      <c r="B22" s="73"/>
      <c r="C22" s="73" t="n">
        <v>37</v>
      </c>
      <c r="D22" s="0" t="n">
        <v>615.5496</v>
      </c>
      <c r="E22" s="0" t="n">
        <v>34.4726</v>
      </c>
      <c r="F22" s="0" t="n">
        <v>39.6218</v>
      </c>
      <c r="G22" s="0" t="n">
        <v>40.7815</v>
      </c>
      <c r="H22" s="0"/>
      <c r="I22" s="0"/>
      <c r="J22" s="61" t="n">
        <f aca="false">H22/3600</f>
        <v>0</v>
      </c>
      <c r="L22" s="0" t="n">
        <v>614.4416</v>
      </c>
      <c r="M22" s="0" t="n">
        <v>34.4726</v>
      </c>
      <c r="N22" s="0" t="n">
        <v>39.6218</v>
      </c>
      <c r="O22" s="0" t="n">
        <v>40.7815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72"/>
      <c r="B23" s="74" t="s">
        <v>60</v>
      </c>
      <c r="C23" s="74" t="n">
        <v>22</v>
      </c>
      <c r="D23" s="0" t="n">
        <v>8400.6952</v>
      </c>
      <c r="E23" s="0" t="n">
        <v>39.9338</v>
      </c>
      <c r="F23" s="0" t="n">
        <v>41.9601</v>
      </c>
      <c r="G23" s="0" t="n">
        <v>43.1246</v>
      </c>
      <c r="H23" s="0"/>
      <c r="I23" s="0"/>
      <c r="J23" s="54" t="n">
        <f aca="false">H23/3600</f>
        <v>0</v>
      </c>
      <c r="L23" s="0" t="n">
        <v>8398.6744</v>
      </c>
      <c r="M23" s="0" t="n">
        <v>39.9278</v>
      </c>
      <c r="N23" s="0" t="n">
        <v>41.9607</v>
      </c>
      <c r="O23" s="0" t="n">
        <v>43.128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2"/>
      <c r="B24" s="72"/>
      <c r="C24" s="72" t="n">
        <v>27</v>
      </c>
      <c r="D24" s="0" t="n">
        <v>3307.4816</v>
      </c>
      <c r="E24" s="0" t="n">
        <v>37.0379</v>
      </c>
      <c r="F24" s="0" t="n">
        <v>39.8494</v>
      </c>
      <c r="G24" s="0" t="n">
        <v>40.8323</v>
      </c>
      <c r="H24" s="0"/>
      <c r="I24" s="0"/>
      <c r="J24" s="57" t="n">
        <f aca="false">H24/3600</f>
        <v>0</v>
      </c>
      <c r="L24" s="0" t="n">
        <v>3304.7304</v>
      </c>
      <c r="M24" s="0" t="n">
        <v>37.0384</v>
      </c>
      <c r="N24" s="0" t="n">
        <v>39.8457</v>
      </c>
      <c r="O24" s="0" t="n">
        <v>40.8307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72"/>
      <c r="B25" s="72"/>
      <c r="C25" s="72" t="n">
        <v>32</v>
      </c>
      <c r="D25" s="0" t="n">
        <v>1408.9088</v>
      </c>
      <c r="E25" s="0" t="n">
        <v>34.22</v>
      </c>
      <c r="F25" s="0" t="n">
        <v>38.2612</v>
      </c>
      <c r="G25" s="0" t="n">
        <v>39.4388</v>
      </c>
      <c r="H25" s="0"/>
      <c r="I25" s="0"/>
      <c r="J25" s="57" t="n">
        <f aca="false">H25/3600</f>
        <v>0</v>
      </c>
      <c r="L25" s="0" t="n">
        <v>1407.6176</v>
      </c>
      <c r="M25" s="0" t="n">
        <v>34.2205</v>
      </c>
      <c r="N25" s="0" t="n">
        <v>38.2577</v>
      </c>
      <c r="O25" s="0" t="n">
        <v>39.4387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72"/>
      <c r="B26" s="73"/>
      <c r="C26" s="73" t="n">
        <v>37</v>
      </c>
      <c r="D26" s="0" t="n">
        <v>620.004</v>
      </c>
      <c r="E26" s="0" t="n">
        <v>31.6104</v>
      </c>
      <c r="F26" s="0" t="n">
        <v>37.176</v>
      </c>
      <c r="G26" s="0" t="n">
        <v>38.6574</v>
      </c>
      <c r="H26" s="0"/>
      <c r="I26" s="0"/>
      <c r="J26" s="61" t="n">
        <f aca="false">H26/3600</f>
        <v>0</v>
      </c>
      <c r="L26" s="0" t="n">
        <v>618.8904</v>
      </c>
      <c r="M26" s="0" t="n">
        <v>31.6104</v>
      </c>
      <c r="N26" s="0" t="n">
        <v>37.176</v>
      </c>
      <c r="O26" s="0" t="n">
        <v>38.6574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72"/>
      <c r="B27" s="74" t="s">
        <v>52</v>
      </c>
      <c r="C27" s="74" t="n">
        <v>22</v>
      </c>
      <c r="D27" s="0" t="n">
        <v>22864.1088</v>
      </c>
      <c r="E27" s="0" t="n">
        <v>38.7029</v>
      </c>
      <c r="F27" s="0" t="n">
        <v>40.033</v>
      </c>
      <c r="G27" s="0" t="n">
        <v>43.3491</v>
      </c>
      <c r="H27" s="0"/>
      <c r="I27" s="0"/>
      <c r="J27" s="54" t="n">
        <f aca="false">H27/3600</f>
        <v>0</v>
      </c>
      <c r="L27" s="0" t="n">
        <v>22905.4232</v>
      </c>
      <c r="M27" s="0" t="n">
        <v>38.6974</v>
      </c>
      <c r="N27" s="0" t="n">
        <v>40.0182</v>
      </c>
      <c r="O27" s="0" t="n">
        <v>43.3448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2"/>
      <c r="B28" s="72"/>
      <c r="C28" s="72" t="n">
        <v>27</v>
      </c>
      <c r="D28" s="0" t="n">
        <v>6136.9992</v>
      </c>
      <c r="E28" s="0" t="n">
        <v>36.7351</v>
      </c>
      <c r="F28" s="0" t="n">
        <v>38.8682</v>
      </c>
      <c r="G28" s="0" t="n">
        <v>41.3679</v>
      </c>
      <c r="H28" s="0"/>
      <c r="I28" s="0"/>
      <c r="J28" s="57" t="n">
        <f aca="false">H28/3600</f>
        <v>0</v>
      </c>
      <c r="L28" s="0" t="n">
        <v>6123.3408</v>
      </c>
      <c r="M28" s="0" t="n">
        <v>36.738</v>
      </c>
      <c r="N28" s="0" t="n">
        <v>38.8678</v>
      </c>
      <c r="O28" s="0" t="n">
        <v>41.3757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72"/>
      <c r="B29" s="72"/>
      <c r="C29" s="72" t="n">
        <v>32</v>
      </c>
      <c r="D29" s="0" t="n">
        <v>2754.6792</v>
      </c>
      <c r="E29" s="0" t="n">
        <v>34.5921</v>
      </c>
      <c r="F29" s="0" t="n">
        <v>37.9651</v>
      </c>
      <c r="G29" s="0" t="n">
        <v>39.7549</v>
      </c>
      <c r="H29" s="0"/>
      <c r="I29" s="0"/>
      <c r="J29" s="57" t="n">
        <f aca="false">H29/3600</f>
        <v>0</v>
      </c>
      <c r="L29" s="0" t="n">
        <v>2746.8648</v>
      </c>
      <c r="M29" s="0" t="n">
        <v>34.5882</v>
      </c>
      <c r="N29" s="0" t="n">
        <v>37.9654</v>
      </c>
      <c r="O29" s="0" t="n">
        <v>39.7571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72"/>
      <c r="B30" s="73"/>
      <c r="C30" s="73" t="n">
        <v>37</v>
      </c>
      <c r="D30" s="0" t="n">
        <v>1368.0736</v>
      </c>
      <c r="E30" s="0" t="n">
        <v>32.2756</v>
      </c>
      <c r="F30" s="0" t="n">
        <v>37.2186</v>
      </c>
      <c r="G30" s="0" t="n">
        <v>38.5585</v>
      </c>
      <c r="H30" s="0"/>
      <c r="I30" s="0"/>
      <c r="J30" s="61" t="n">
        <f aca="false">H30/3600</f>
        <v>0</v>
      </c>
      <c r="L30" s="0" t="n">
        <v>1364.664</v>
      </c>
      <c r="M30" s="0" t="n">
        <v>32.2754</v>
      </c>
      <c r="N30" s="0" t="n">
        <v>37.223</v>
      </c>
      <c r="O30" s="0" t="n">
        <v>38.5723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72"/>
      <c r="B31" s="74" t="s">
        <v>41</v>
      </c>
      <c r="C31" s="74" t="n">
        <v>22</v>
      </c>
      <c r="D31" s="0" t="n">
        <v>21124.484</v>
      </c>
      <c r="E31" s="0" t="n">
        <v>39.4905</v>
      </c>
      <c r="F31" s="0" t="n">
        <v>43.6751</v>
      </c>
      <c r="G31" s="0" t="n">
        <v>44.9284</v>
      </c>
      <c r="H31" s="0"/>
      <c r="I31" s="0"/>
      <c r="J31" s="54" t="n">
        <f aca="false">H31/3600</f>
        <v>0</v>
      </c>
      <c r="L31" s="0" t="n">
        <v>21089.924</v>
      </c>
      <c r="M31" s="0" t="n">
        <v>39.4837</v>
      </c>
      <c r="N31" s="0" t="n">
        <v>43.6728</v>
      </c>
      <c r="O31" s="0" t="n">
        <v>44.9222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2"/>
      <c r="B32" s="72"/>
      <c r="C32" s="72" t="n">
        <v>27</v>
      </c>
      <c r="D32" s="0" t="n">
        <v>7225.2856</v>
      </c>
      <c r="E32" s="0" t="n">
        <v>37.5687</v>
      </c>
      <c r="F32" s="0" t="n">
        <v>42.2619</v>
      </c>
      <c r="G32" s="0" t="n">
        <v>42.7388</v>
      </c>
      <c r="H32" s="0"/>
      <c r="I32" s="0"/>
      <c r="J32" s="57" t="n">
        <f aca="false">H32/3600</f>
        <v>0</v>
      </c>
      <c r="L32" s="0" t="n">
        <v>7211.6656</v>
      </c>
      <c r="M32" s="0" t="n">
        <v>37.5677</v>
      </c>
      <c r="N32" s="0" t="n">
        <v>42.2702</v>
      </c>
      <c r="O32" s="0" t="n">
        <v>42.7412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72"/>
      <c r="B33" s="72"/>
      <c r="C33" s="72" t="n">
        <v>32</v>
      </c>
      <c r="D33" s="0" t="n">
        <v>3378.7104</v>
      </c>
      <c r="E33" s="0" t="n">
        <v>35.5592</v>
      </c>
      <c r="F33" s="0" t="n">
        <v>40.995</v>
      </c>
      <c r="G33" s="0" t="n">
        <v>40.8771</v>
      </c>
      <c r="H33" s="0"/>
      <c r="I33" s="0"/>
      <c r="J33" s="57" t="n">
        <f aca="false">H33/3600</f>
        <v>0</v>
      </c>
      <c r="L33" s="0" t="n">
        <v>3372.7264</v>
      </c>
      <c r="M33" s="0" t="n">
        <v>35.5591</v>
      </c>
      <c r="N33" s="0" t="n">
        <v>40.9921</v>
      </c>
      <c r="O33" s="0" t="n">
        <v>40.8887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72"/>
      <c r="B34" s="73"/>
      <c r="C34" s="73" t="n">
        <v>37</v>
      </c>
      <c r="D34" s="0" t="n">
        <v>1749.8232</v>
      </c>
      <c r="E34" s="0" t="n">
        <v>33.3832</v>
      </c>
      <c r="F34" s="0" t="n">
        <v>39.9718</v>
      </c>
      <c r="G34" s="0" t="n">
        <v>39.4831</v>
      </c>
      <c r="H34" s="0"/>
      <c r="I34" s="0"/>
      <c r="J34" s="61" t="n">
        <f aca="false">H34/3600</f>
        <v>0</v>
      </c>
      <c r="L34" s="0" t="n">
        <v>1745.9272</v>
      </c>
      <c r="M34" s="0" t="n">
        <v>33.3945</v>
      </c>
      <c r="N34" s="0" t="n">
        <v>39.958</v>
      </c>
      <c r="O34" s="0" t="n">
        <v>39.4701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72"/>
      <c r="B35" s="74" t="s">
        <v>51</v>
      </c>
      <c r="C35" s="74" t="n">
        <v>22</v>
      </c>
      <c r="D35" s="0" t="n">
        <v>65533.5144</v>
      </c>
      <c r="E35" s="0" t="n">
        <v>38.4243</v>
      </c>
      <c r="F35" s="0" t="n">
        <v>41.8487</v>
      </c>
      <c r="G35" s="0" t="n">
        <v>44.0575</v>
      </c>
      <c r="H35" s="0"/>
      <c r="I35" s="0"/>
      <c r="J35" s="54" t="n">
        <f aca="false">H35/3600</f>
        <v>0</v>
      </c>
      <c r="L35" s="0" t="n">
        <v>65591.6304</v>
      </c>
      <c r="M35" s="0" t="n">
        <v>38.4229</v>
      </c>
      <c r="N35" s="0" t="n">
        <v>41.8488</v>
      </c>
      <c r="O35" s="0" t="n">
        <v>44.0634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2"/>
      <c r="B36" s="72"/>
      <c r="C36" s="72" t="n">
        <v>27</v>
      </c>
      <c r="D36" s="0" t="n">
        <v>9767.7344</v>
      </c>
      <c r="E36" s="0" t="n">
        <v>35.204</v>
      </c>
      <c r="F36" s="0" t="n">
        <v>40.4313</v>
      </c>
      <c r="G36" s="0" t="n">
        <v>42.8375</v>
      </c>
      <c r="H36" s="0"/>
      <c r="I36" s="0"/>
      <c r="J36" s="57" t="n">
        <f aca="false">H36/3600</f>
        <v>0</v>
      </c>
      <c r="L36" s="0" t="n">
        <v>9751.7616</v>
      </c>
      <c r="M36" s="0" t="n">
        <v>35.1979</v>
      </c>
      <c r="N36" s="0" t="n">
        <v>40.4367</v>
      </c>
      <c r="O36" s="0" t="n">
        <v>42.86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72"/>
      <c r="B37" s="72"/>
      <c r="C37" s="72" t="n">
        <v>32</v>
      </c>
      <c r="D37" s="0" t="n">
        <v>2423.3864</v>
      </c>
      <c r="E37" s="0" t="n">
        <v>33.4917</v>
      </c>
      <c r="F37" s="0" t="n">
        <v>39.2207</v>
      </c>
      <c r="G37" s="0" t="n">
        <v>41.7873</v>
      </c>
      <c r="H37" s="0"/>
      <c r="I37" s="0"/>
      <c r="J37" s="57" t="n">
        <f aca="false">H37/3600</f>
        <v>0</v>
      </c>
      <c r="L37" s="0" t="n">
        <v>2421.7152</v>
      </c>
      <c r="M37" s="0" t="n">
        <v>33.4922</v>
      </c>
      <c r="N37" s="0" t="n">
        <v>39.232</v>
      </c>
      <c r="O37" s="0" t="n">
        <v>41.8072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913.0032</v>
      </c>
      <c r="E38" s="0" t="n">
        <v>31.3558</v>
      </c>
      <c r="F38" s="0" t="n">
        <v>38.3175</v>
      </c>
      <c r="G38" s="0" t="n">
        <v>40.8951</v>
      </c>
      <c r="H38" s="0"/>
      <c r="I38" s="0"/>
      <c r="J38" s="61" t="n">
        <f aca="false">H38/3600</f>
        <v>0</v>
      </c>
      <c r="L38" s="0" t="n">
        <v>910.3752</v>
      </c>
      <c r="M38" s="0" t="n">
        <v>31.3582</v>
      </c>
      <c r="N38" s="0" t="n">
        <v>38.3223</v>
      </c>
      <c r="O38" s="0" t="n">
        <v>40.9066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4" t="s">
        <v>11</v>
      </c>
      <c r="B39" s="74" t="s">
        <v>37</v>
      </c>
      <c r="C39" s="74" t="n">
        <v>22</v>
      </c>
      <c r="D39" s="0" t="n">
        <v>3916.16</v>
      </c>
      <c r="E39" s="0" t="n">
        <v>40.3046</v>
      </c>
      <c r="F39" s="0" t="n">
        <v>42.6303</v>
      </c>
      <c r="G39" s="0" t="n">
        <v>43.1528</v>
      </c>
      <c r="H39" s="0"/>
      <c r="I39" s="0"/>
      <c r="J39" s="54" t="n">
        <f aca="false">H39/3600</f>
        <v>0</v>
      </c>
      <c r="L39" s="0" t="n">
        <v>3910.8752</v>
      </c>
      <c r="M39" s="0" t="n">
        <v>40.2972</v>
      </c>
      <c r="N39" s="0" t="n">
        <v>42.632</v>
      </c>
      <c r="O39" s="0" t="n">
        <v>43.1586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2" t="s">
        <v>81</v>
      </c>
      <c r="B40" s="72"/>
      <c r="C40" s="72" t="n">
        <v>27</v>
      </c>
      <c r="D40" s="0" t="n">
        <v>1826.7072</v>
      </c>
      <c r="E40" s="0" t="n">
        <v>37.0582</v>
      </c>
      <c r="F40" s="0" t="n">
        <v>39.9624</v>
      </c>
      <c r="G40" s="0" t="n">
        <v>40.2157</v>
      </c>
      <c r="H40" s="0"/>
      <c r="I40" s="0"/>
      <c r="J40" s="57" t="n">
        <f aca="false">H40/3600</f>
        <v>0</v>
      </c>
      <c r="L40" s="0" t="n">
        <v>1822.8312</v>
      </c>
      <c r="M40" s="0" t="n">
        <v>37.0532</v>
      </c>
      <c r="N40" s="0" t="n">
        <v>39.9747</v>
      </c>
      <c r="O40" s="0" t="n">
        <v>40.2283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72"/>
      <c r="B41" s="72"/>
      <c r="C41" s="72" t="n">
        <v>32</v>
      </c>
      <c r="D41" s="0" t="n">
        <v>874.3224</v>
      </c>
      <c r="E41" s="0" t="n">
        <v>34.1223</v>
      </c>
      <c r="F41" s="0" t="n">
        <v>38.0572</v>
      </c>
      <c r="G41" s="0" t="n">
        <v>38.1268</v>
      </c>
      <c r="H41" s="0"/>
      <c r="I41" s="0"/>
      <c r="J41" s="57" t="n">
        <f aca="false">H41/3600</f>
        <v>0</v>
      </c>
      <c r="L41" s="0" t="n">
        <v>875.8024</v>
      </c>
      <c r="M41" s="0" t="n">
        <v>34.1317</v>
      </c>
      <c r="N41" s="0" t="n">
        <v>38.0554</v>
      </c>
      <c r="O41" s="0" t="n">
        <v>38.1247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72"/>
      <c r="B42" s="73"/>
      <c r="C42" s="73" t="n">
        <v>37</v>
      </c>
      <c r="D42" s="0" t="n">
        <v>448.6136</v>
      </c>
      <c r="E42" s="0" t="n">
        <v>31.5869</v>
      </c>
      <c r="F42" s="0" t="n">
        <v>36.7822</v>
      </c>
      <c r="G42" s="0" t="n">
        <v>36.5448</v>
      </c>
      <c r="H42" s="0"/>
      <c r="I42" s="0"/>
      <c r="J42" s="61" t="n">
        <f aca="false">H42/3600</f>
        <v>0</v>
      </c>
      <c r="L42" s="0" t="n">
        <v>448.8312</v>
      </c>
      <c r="M42" s="0" t="n">
        <v>31.5857</v>
      </c>
      <c r="N42" s="0" t="n">
        <v>36.8212</v>
      </c>
      <c r="O42" s="0" t="n">
        <v>36.5294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72"/>
      <c r="B43" s="74" t="s">
        <v>47</v>
      </c>
      <c r="C43" s="74" t="n">
        <v>22</v>
      </c>
      <c r="D43" s="0" t="n">
        <v>4551.7432</v>
      </c>
      <c r="E43" s="0" t="n">
        <v>40.1655</v>
      </c>
      <c r="F43" s="0" t="n">
        <v>43.099</v>
      </c>
      <c r="G43" s="0" t="n">
        <v>44.5073</v>
      </c>
      <c r="H43" s="0"/>
      <c r="I43" s="0"/>
      <c r="J43" s="54" t="n">
        <f aca="false">H43/3600</f>
        <v>0</v>
      </c>
      <c r="L43" s="0" t="n">
        <v>4546.7024</v>
      </c>
      <c r="M43" s="0" t="n">
        <v>40.1565</v>
      </c>
      <c r="N43" s="0" t="n">
        <v>43.11</v>
      </c>
      <c r="O43" s="0" t="n">
        <v>44.5039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2"/>
      <c r="B44" s="72"/>
      <c r="C44" s="72" t="n">
        <v>27</v>
      </c>
      <c r="D44" s="0" t="n">
        <v>1992.756</v>
      </c>
      <c r="E44" s="0" t="n">
        <v>37.2818</v>
      </c>
      <c r="F44" s="0" t="n">
        <v>41.0083</v>
      </c>
      <c r="G44" s="0" t="n">
        <v>42.0533</v>
      </c>
      <c r="H44" s="0"/>
      <c r="I44" s="0"/>
      <c r="J44" s="57" t="n">
        <f aca="false">H44/3600</f>
        <v>0</v>
      </c>
      <c r="L44" s="0" t="n">
        <v>1990.7016</v>
      </c>
      <c r="M44" s="0" t="n">
        <v>37.2794</v>
      </c>
      <c r="N44" s="0" t="n">
        <v>41.0065</v>
      </c>
      <c r="O44" s="0" t="n">
        <v>42.0494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72"/>
      <c r="B45" s="72"/>
      <c r="C45" s="72" t="n">
        <v>32</v>
      </c>
      <c r="D45" s="0" t="n">
        <v>958.6288</v>
      </c>
      <c r="E45" s="0" t="n">
        <v>34.3084</v>
      </c>
      <c r="F45" s="0" t="n">
        <v>39.3068</v>
      </c>
      <c r="G45" s="0" t="n">
        <v>40.1506</v>
      </c>
      <c r="H45" s="0"/>
      <c r="I45" s="0"/>
      <c r="J45" s="57" t="n">
        <f aca="false">H45/3600</f>
        <v>0</v>
      </c>
      <c r="L45" s="0" t="n">
        <v>958.0024</v>
      </c>
      <c r="M45" s="0" t="n">
        <v>34.3079</v>
      </c>
      <c r="N45" s="0" t="n">
        <v>39.3098</v>
      </c>
      <c r="O45" s="0" t="n">
        <v>40.1578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72"/>
      <c r="B46" s="73"/>
      <c r="C46" s="73" t="n">
        <v>37</v>
      </c>
      <c r="D46" s="0" t="n">
        <v>487.9256</v>
      </c>
      <c r="E46" s="0" t="n">
        <v>31.3999</v>
      </c>
      <c r="F46" s="0" t="n">
        <v>37.993</v>
      </c>
      <c r="G46" s="0" t="n">
        <v>38.7475</v>
      </c>
      <c r="H46" s="0"/>
      <c r="I46" s="0"/>
      <c r="J46" s="61" t="n">
        <f aca="false">H46/3600</f>
        <v>0</v>
      </c>
      <c r="L46" s="0" t="n">
        <v>487.7288</v>
      </c>
      <c r="M46" s="0" t="n">
        <v>31.4001</v>
      </c>
      <c r="N46" s="0" t="n">
        <v>37.9721</v>
      </c>
      <c r="O46" s="0" t="n">
        <v>38.6881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72"/>
      <c r="B47" s="74" t="s">
        <v>61</v>
      </c>
      <c r="C47" s="74" t="n">
        <v>22</v>
      </c>
      <c r="D47" s="0" t="n">
        <v>9308.8224</v>
      </c>
      <c r="E47" s="0" t="n">
        <v>38.2743</v>
      </c>
      <c r="F47" s="0" t="n">
        <v>40.9727</v>
      </c>
      <c r="G47" s="0" t="n">
        <v>41.8827</v>
      </c>
      <c r="H47" s="0"/>
      <c r="I47" s="0"/>
      <c r="J47" s="54" t="n">
        <f aca="false">H47/3600</f>
        <v>0</v>
      </c>
      <c r="L47" s="0" t="n">
        <v>9311.12</v>
      </c>
      <c r="M47" s="0" t="n">
        <v>38.2735</v>
      </c>
      <c r="N47" s="0" t="n">
        <v>40.9694</v>
      </c>
      <c r="O47" s="0" t="n">
        <v>41.8852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2"/>
      <c r="B48" s="72"/>
      <c r="C48" s="72" t="n">
        <v>27</v>
      </c>
      <c r="D48" s="0" t="n">
        <v>3728.8848</v>
      </c>
      <c r="E48" s="0" t="n">
        <v>34.3718</v>
      </c>
      <c r="F48" s="0" t="n">
        <v>38.2451</v>
      </c>
      <c r="G48" s="0" t="n">
        <v>39.0492</v>
      </c>
      <c r="H48" s="0"/>
      <c r="I48" s="0"/>
      <c r="J48" s="57" t="n">
        <f aca="false">H48/3600</f>
        <v>0</v>
      </c>
      <c r="L48" s="0" t="n">
        <v>3729.6208</v>
      </c>
      <c r="M48" s="0" t="n">
        <v>34.3681</v>
      </c>
      <c r="N48" s="0" t="n">
        <v>38.2402</v>
      </c>
      <c r="O48" s="0" t="n">
        <v>39.0482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72"/>
      <c r="B49" s="72"/>
      <c r="C49" s="72" t="n">
        <v>32</v>
      </c>
      <c r="D49" s="0" t="n">
        <v>1589.5056</v>
      </c>
      <c r="E49" s="0" t="n">
        <v>30.995</v>
      </c>
      <c r="F49" s="0" t="n">
        <v>36.3126</v>
      </c>
      <c r="G49" s="0" t="n">
        <v>37.0913</v>
      </c>
      <c r="H49" s="0"/>
      <c r="I49" s="0"/>
      <c r="J49" s="57" t="n">
        <f aca="false">H49/3600</f>
        <v>0</v>
      </c>
      <c r="L49" s="0" t="n">
        <v>1586.5128</v>
      </c>
      <c r="M49" s="0" t="n">
        <v>30.9955</v>
      </c>
      <c r="N49" s="0" t="n">
        <v>36.2943</v>
      </c>
      <c r="O49" s="0" t="n">
        <v>37.1057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72"/>
      <c r="B50" s="73"/>
      <c r="C50" s="73" t="n">
        <v>37</v>
      </c>
      <c r="D50" s="0" t="n">
        <v>680.3128</v>
      </c>
      <c r="E50" s="0" t="n">
        <v>27.807</v>
      </c>
      <c r="F50" s="0" t="n">
        <v>34.9838</v>
      </c>
      <c r="G50" s="0" t="n">
        <v>35.7702</v>
      </c>
      <c r="H50" s="0"/>
      <c r="I50" s="0"/>
      <c r="J50" s="61" t="n">
        <f aca="false">H50/3600</f>
        <v>0</v>
      </c>
      <c r="L50" s="0" t="n">
        <v>678.3888</v>
      </c>
      <c r="M50" s="0" t="n">
        <v>27.8065</v>
      </c>
      <c r="N50" s="0" t="n">
        <v>34.9942</v>
      </c>
      <c r="O50" s="0" t="n">
        <v>35.7687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72"/>
      <c r="B51" s="74" t="s">
        <v>64</v>
      </c>
      <c r="C51" s="74" t="n">
        <v>22</v>
      </c>
      <c r="D51" s="0" t="n">
        <v>6179.8224</v>
      </c>
      <c r="E51" s="0" t="n">
        <v>40.0336</v>
      </c>
      <c r="F51" s="0" t="n">
        <v>41.3089</v>
      </c>
      <c r="G51" s="0" t="n">
        <v>42.6905</v>
      </c>
      <c r="H51" s="0"/>
      <c r="I51" s="0"/>
      <c r="J51" s="54" t="n">
        <f aca="false">H51/3600</f>
        <v>0</v>
      </c>
      <c r="L51" s="0" t="n">
        <v>6178.8496</v>
      </c>
      <c r="M51" s="0" t="n">
        <v>40.0266</v>
      </c>
      <c r="N51" s="0" t="n">
        <v>41.3126</v>
      </c>
      <c r="O51" s="0" t="n">
        <v>42.6915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2"/>
      <c r="B52" s="72"/>
      <c r="C52" s="72" t="n">
        <v>27</v>
      </c>
      <c r="D52" s="0" t="n">
        <v>2420.7968</v>
      </c>
      <c r="E52" s="0" t="n">
        <v>36.1848</v>
      </c>
      <c r="F52" s="0" t="n">
        <v>38.6982</v>
      </c>
      <c r="G52" s="0" t="n">
        <v>40.2867</v>
      </c>
      <c r="H52" s="0"/>
      <c r="I52" s="0"/>
      <c r="J52" s="57" t="n">
        <f aca="false">H52/3600</f>
        <v>0</v>
      </c>
      <c r="L52" s="0" t="n">
        <v>2416.9368</v>
      </c>
      <c r="M52" s="0" t="n">
        <v>36.1756</v>
      </c>
      <c r="N52" s="0" t="n">
        <v>38.7069</v>
      </c>
      <c r="O52" s="0" t="n">
        <v>40.2784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72"/>
      <c r="B53" s="72"/>
      <c r="C53" s="72" t="n">
        <v>32</v>
      </c>
      <c r="D53" s="0" t="n">
        <v>1050.7056</v>
      </c>
      <c r="E53" s="0" t="n">
        <v>32.9954</v>
      </c>
      <c r="F53" s="0" t="n">
        <v>36.8401</v>
      </c>
      <c r="G53" s="0" t="n">
        <v>38.4778</v>
      </c>
      <c r="H53" s="0"/>
      <c r="I53" s="0"/>
      <c r="J53" s="57" t="n">
        <f aca="false">H53/3600</f>
        <v>0</v>
      </c>
      <c r="L53" s="0" t="n">
        <v>1048.4312</v>
      </c>
      <c r="M53" s="0" t="n">
        <v>32.9892</v>
      </c>
      <c r="N53" s="0" t="n">
        <v>36.8463</v>
      </c>
      <c r="O53" s="0" t="n">
        <v>38.4967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77.0248</v>
      </c>
      <c r="E54" s="0" t="n">
        <v>30.1356</v>
      </c>
      <c r="F54" s="0" t="n">
        <v>35.5941</v>
      </c>
      <c r="G54" s="0" t="n">
        <v>37.2368</v>
      </c>
      <c r="H54" s="0"/>
      <c r="I54" s="0"/>
      <c r="J54" s="61" t="n">
        <f aca="false">H54/3600</f>
        <v>0</v>
      </c>
      <c r="L54" s="0" t="n">
        <v>476.736</v>
      </c>
      <c r="M54" s="0" t="n">
        <v>30.1402</v>
      </c>
      <c r="N54" s="0" t="n">
        <v>35.592</v>
      </c>
      <c r="O54" s="0" t="n">
        <v>37.2339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4" t="s">
        <v>12</v>
      </c>
      <c r="B55" s="74" t="s">
        <v>43</v>
      </c>
      <c r="C55" s="74" t="n">
        <v>22</v>
      </c>
      <c r="D55" s="0" t="n">
        <v>1781.724</v>
      </c>
      <c r="E55" s="0" t="n">
        <v>41.0289</v>
      </c>
      <c r="F55" s="0" t="n">
        <v>43.5355</v>
      </c>
      <c r="G55" s="0" t="n">
        <v>42.9549</v>
      </c>
      <c r="H55" s="0"/>
      <c r="I55" s="0"/>
      <c r="J55" s="54" t="n">
        <f aca="false">H55/3600</f>
        <v>0</v>
      </c>
      <c r="L55" s="0" t="n">
        <v>1781.1632</v>
      </c>
      <c r="M55" s="0" t="n">
        <v>41.0192</v>
      </c>
      <c r="N55" s="0" t="n">
        <v>43.572</v>
      </c>
      <c r="O55" s="0" t="n">
        <v>42.9661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2" t="s">
        <v>82</v>
      </c>
      <c r="B56" s="72"/>
      <c r="C56" s="72" t="n">
        <v>27</v>
      </c>
      <c r="D56" s="0" t="n">
        <v>888.8712</v>
      </c>
      <c r="E56" s="0" t="n">
        <v>37.0717</v>
      </c>
      <c r="F56" s="0" t="n">
        <v>40.8038</v>
      </c>
      <c r="G56" s="0" t="n">
        <v>39.7325</v>
      </c>
      <c r="H56" s="0"/>
      <c r="I56" s="0"/>
      <c r="J56" s="57" t="n">
        <f aca="false">H56/3600</f>
        <v>0</v>
      </c>
      <c r="L56" s="0" t="n">
        <v>888.6792</v>
      </c>
      <c r="M56" s="0" t="n">
        <v>37.0691</v>
      </c>
      <c r="N56" s="0" t="n">
        <v>40.8188</v>
      </c>
      <c r="O56" s="0" t="n">
        <v>39.7457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72"/>
      <c r="B57" s="72"/>
      <c r="C57" s="72" t="n">
        <v>32</v>
      </c>
      <c r="D57" s="0" t="n">
        <v>436.0112</v>
      </c>
      <c r="E57" s="0" t="n">
        <v>33.5468</v>
      </c>
      <c r="F57" s="0" t="n">
        <v>38.8155</v>
      </c>
      <c r="G57" s="0" t="n">
        <v>37.4226</v>
      </c>
      <c r="H57" s="0"/>
      <c r="I57" s="0"/>
      <c r="J57" s="57" t="n">
        <f aca="false">H57/3600</f>
        <v>0</v>
      </c>
      <c r="L57" s="0" t="n">
        <v>435.7464</v>
      </c>
      <c r="M57" s="0" t="n">
        <v>33.5512</v>
      </c>
      <c r="N57" s="0" t="n">
        <v>38.7986</v>
      </c>
      <c r="O57" s="0" t="n">
        <v>37.4456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72"/>
      <c r="B58" s="73"/>
      <c r="C58" s="73" t="n">
        <v>37</v>
      </c>
      <c r="D58" s="0" t="n">
        <v>220.7936</v>
      </c>
      <c r="E58" s="0" t="n">
        <v>30.5826</v>
      </c>
      <c r="F58" s="0" t="n">
        <v>37.4033</v>
      </c>
      <c r="G58" s="0" t="n">
        <v>35.7833</v>
      </c>
      <c r="H58" s="0"/>
      <c r="I58" s="0"/>
      <c r="J58" s="61" t="n">
        <f aca="false">H58/3600</f>
        <v>0</v>
      </c>
      <c r="L58" s="0" t="n">
        <v>221.0576</v>
      </c>
      <c r="M58" s="0" t="n">
        <v>30.5878</v>
      </c>
      <c r="N58" s="0" t="n">
        <v>37.4182</v>
      </c>
      <c r="O58" s="0" t="n">
        <v>35.8017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72"/>
      <c r="B59" s="74" t="s">
        <v>49</v>
      </c>
      <c r="C59" s="74" t="n">
        <v>22</v>
      </c>
      <c r="D59" s="0" t="n">
        <v>2765.2224</v>
      </c>
      <c r="E59" s="0" t="n">
        <v>38.2917</v>
      </c>
      <c r="F59" s="0" t="n">
        <v>42.6001</v>
      </c>
      <c r="G59" s="0" t="n">
        <v>43.6708</v>
      </c>
      <c r="H59" s="0"/>
      <c r="I59" s="0"/>
      <c r="J59" s="54" t="n">
        <f aca="false">H59/3600</f>
        <v>0</v>
      </c>
      <c r="L59" s="0" t="n">
        <v>2761.408</v>
      </c>
      <c r="M59" s="0" t="n">
        <v>38.2827</v>
      </c>
      <c r="N59" s="0" t="n">
        <v>42.5947</v>
      </c>
      <c r="O59" s="0" t="n">
        <v>43.6643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2"/>
      <c r="B60" s="72"/>
      <c r="C60" s="72" t="n">
        <v>27</v>
      </c>
      <c r="D60" s="0" t="n">
        <v>911.8688</v>
      </c>
      <c r="E60" s="0" t="n">
        <v>34.2096</v>
      </c>
      <c r="F60" s="0" t="n">
        <v>40.673</v>
      </c>
      <c r="G60" s="0" t="n">
        <v>41.5951</v>
      </c>
      <c r="H60" s="0"/>
      <c r="I60" s="0"/>
      <c r="J60" s="57" t="n">
        <f aca="false">H60/3600</f>
        <v>0</v>
      </c>
      <c r="L60" s="0" t="n">
        <v>910.252</v>
      </c>
      <c r="M60" s="0" t="n">
        <v>34.2044</v>
      </c>
      <c r="N60" s="0" t="n">
        <v>40.6335</v>
      </c>
      <c r="O60" s="0" t="n">
        <v>41.5957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72"/>
      <c r="B61" s="72"/>
      <c r="C61" s="72" t="n">
        <v>32</v>
      </c>
      <c r="D61" s="0" t="n">
        <v>333.8336</v>
      </c>
      <c r="E61" s="0" t="n">
        <v>31.1373</v>
      </c>
      <c r="F61" s="0" t="n">
        <v>39.3003</v>
      </c>
      <c r="G61" s="0" t="n">
        <v>40.1397</v>
      </c>
      <c r="H61" s="0"/>
      <c r="I61" s="0"/>
      <c r="J61" s="57" t="n">
        <f aca="false">H61/3600</f>
        <v>0</v>
      </c>
      <c r="L61" s="0" t="n">
        <v>333.0792</v>
      </c>
      <c r="M61" s="0" t="n">
        <v>31.1428</v>
      </c>
      <c r="N61" s="0" t="n">
        <v>39.2836</v>
      </c>
      <c r="O61" s="0" t="n">
        <v>40.111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72"/>
      <c r="B62" s="73"/>
      <c r="C62" s="73" t="n">
        <v>37</v>
      </c>
      <c r="D62" s="0" t="n">
        <v>133.0488</v>
      </c>
      <c r="E62" s="0" t="n">
        <v>28.2375</v>
      </c>
      <c r="F62" s="0" t="n">
        <v>38.2806</v>
      </c>
      <c r="G62" s="0" t="n">
        <v>39.0552</v>
      </c>
      <c r="H62" s="0"/>
      <c r="I62" s="0"/>
      <c r="J62" s="61" t="n">
        <f aca="false">H62/3600</f>
        <v>0</v>
      </c>
      <c r="L62" s="0" t="n">
        <v>132.6872</v>
      </c>
      <c r="M62" s="0" t="n">
        <v>28.2455</v>
      </c>
      <c r="N62" s="0" t="n">
        <v>38.3213</v>
      </c>
      <c r="O62" s="0" t="n">
        <v>39.0865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72"/>
      <c r="B63" s="74" t="s">
        <v>45</v>
      </c>
      <c r="C63" s="74" t="n">
        <v>22</v>
      </c>
      <c r="D63" s="0" t="n">
        <v>2146.164</v>
      </c>
      <c r="E63" s="0" t="n">
        <v>38.0119</v>
      </c>
      <c r="F63" s="0" t="n">
        <v>40.6725</v>
      </c>
      <c r="G63" s="0" t="n">
        <v>41.4229</v>
      </c>
      <c r="H63" s="0"/>
      <c r="I63" s="0"/>
      <c r="J63" s="54" t="n">
        <f aca="false">H63/3600</f>
        <v>0</v>
      </c>
      <c r="L63" s="0" t="n">
        <v>2145.6608</v>
      </c>
      <c r="M63" s="0" t="n">
        <v>38.0117</v>
      </c>
      <c r="N63" s="0" t="n">
        <v>40.6739</v>
      </c>
      <c r="O63" s="0" t="n">
        <v>41.3993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2"/>
      <c r="B64" s="72"/>
      <c r="C64" s="72" t="n">
        <v>27</v>
      </c>
      <c r="D64" s="0" t="n">
        <v>864.9848</v>
      </c>
      <c r="E64" s="0" t="n">
        <v>34.2476</v>
      </c>
      <c r="F64" s="0" t="n">
        <v>37.8689</v>
      </c>
      <c r="G64" s="0" t="n">
        <v>38.4952</v>
      </c>
      <c r="H64" s="0"/>
      <c r="I64" s="0"/>
      <c r="J64" s="57" t="n">
        <f aca="false">H64/3600</f>
        <v>0</v>
      </c>
      <c r="L64" s="0" t="n">
        <v>865.1832</v>
      </c>
      <c r="M64" s="0" t="n">
        <v>34.2448</v>
      </c>
      <c r="N64" s="0" t="n">
        <v>37.8896</v>
      </c>
      <c r="O64" s="0" t="n">
        <v>38.4996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72"/>
      <c r="B65" s="72"/>
      <c r="C65" s="72" t="n">
        <v>32</v>
      </c>
      <c r="D65" s="0" t="n">
        <v>364.5648</v>
      </c>
      <c r="E65" s="0" t="n">
        <v>30.8506</v>
      </c>
      <c r="F65" s="0" t="n">
        <v>35.8196</v>
      </c>
      <c r="G65" s="0" t="n">
        <v>36.5094</v>
      </c>
      <c r="H65" s="0"/>
      <c r="I65" s="0"/>
      <c r="J65" s="57" t="n">
        <f aca="false">H65/3600</f>
        <v>0</v>
      </c>
      <c r="L65" s="0" t="n">
        <v>364.8632</v>
      </c>
      <c r="M65" s="0" t="n">
        <v>30.8474</v>
      </c>
      <c r="N65" s="0" t="n">
        <v>35.8542</v>
      </c>
      <c r="O65" s="0" t="n">
        <v>36.5218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72"/>
      <c r="B66" s="73"/>
      <c r="C66" s="73" t="n">
        <v>37</v>
      </c>
      <c r="D66" s="0" t="n">
        <v>155.508</v>
      </c>
      <c r="E66" s="0" t="n">
        <v>27.8389</v>
      </c>
      <c r="F66" s="0" t="n">
        <v>34.4763</v>
      </c>
      <c r="G66" s="0" t="n">
        <v>35.1789</v>
      </c>
      <c r="H66" s="0"/>
      <c r="I66" s="0"/>
      <c r="J66" s="61" t="n">
        <f aca="false">H66/3600</f>
        <v>0</v>
      </c>
      <c r="L66" s="0" t="n">
        <v>155.2112</v>
      </c>
      <c r="M66" s="0" t="n">
        <v>27.8384</v>
      </c>
      <c r="N66" s="0" t="n">
        <v>34.4746</v>
      </c>
      <c r="O66" s="0" t="n">
        <v>35.1712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72"/>
      <c r="B67" s="74" t="s">
        <v>64</v>
      </c>
      <c r="C67" s="74" t="n">
        <v>22</v>
      </c>
      <c r="D67" s="0" t="n">
        <v>1389.7512</v>
      </c>
      <c r="E67" s="0" t="n">
        <v>39.9036</v>
      </c>
      <c r="F67" s="0" t="n">
        <v>41.191</v>
      </c>
      <c r="G67" s="0" t="n">
        <v>42.231</v>
      </c>
      <c r="H67" s="0"/>
      <c r="I67" s="0"/>
      <c r="J67" s="54" t="n">
        <f aca="false">H67/3600</f>
        <v>0</v>
      </c>
      <c r="L67" s="0" t="n">
        <v>1390.9112</v>
      </c>
      <c r="M67" s="0" t="n">
        <v>39.9043</v>
      </c>
      <c r="N67" s="0" t="n">
        <v>41.1984</v>
      </c>
      <c r="O67" s="0" t="n">
        <v>42.2285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2"/>
      <c r="B68" s="72"/>
      <c r="C68" s="72" t="n">
        <v>27</v>
      </c>
      <c r="D68" s="0" t="n">
        <v>657.5072</v>
      </c>
      <c r="E68" s="0" t="n">
        <v>35.8265</v>
      </c>
      <c r="F68" s="0" t="n">
        <v>38.3125</v>
      </c>
      <c r="G68" s="0" t="n">
        <v>39.4493</v>
      </c>
      <c r="H68" s="0"/>
      <c r="I68" s="0"/>
      <c r="J68" s="57" t="n">
        <f aca="false">H68/3600</f>
        <v>0</v>
      </c>
      <c r="L68" s="0" t="n">
        <v>656.4592</v>
      </c>
      <c r="M68" s="0" t="n">
        <v>35.8181</v>
      </c>
      <c r="N68" s="0" t="n">
        <v>38.319</v>
      </c>
      <c r="O68" s="0" t="n">
        <v>39.4203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72"/>
      <c r="B69" s="72"/>
      <c r="C69" s="72" t="n">
        <v>32</v>
      </c>
      <c r="D69" s="0" t="n">
        <v>309.6456</v>
      </c>
      <c r="E69" s="0" t="n">
        <v>32.206</v>
      </c>
      <c r="F69" s="0" t="n">
        <v>36.3493</v>
      </c>
      <c r="G69" s="0" t="n">
        <v>37.4091</v>
      </c>
      <c r="H69" s="0"/>
      <c r="I69" s="0"/>
      <c r="J69" s="57" t="n">
        <f aca="false">H69/3600</f>
        <v>0</v>
      </c>
      <c r="L69" s="0" t="n">
        <v>309.0648</v>
      </c>
      <c r="M69" s="0" t="n">
        <v>32.2028</v>
      </c>
      <c r="N69" s="0" t="n">
        <v>36.314</v>
      </c>
      <c r="O69" s="0" t="n">
        <v>37.4094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8.7656</v>
      </c>
      <c r="E70" s="0" t="n">
        <v>29.341</v>
      </c>
      <c r="F70" s="0" t="n">
        <v>34.9502</v>
      </c>
      <c r="G70" s="0" t="n">
        <v>35.9905</v>
      </c>
      <c r="H70" s="0"/>
      <c r="I70" s="0"/>
      <c r="J70" s="61" t="n">
        <f aca="false">H70/3600</f>
        <v>0</v>
      </c>
      <c r="L70" s="0" t="n">
        <v>148.4336</v>
      </c>
      <c r="M70" s="0" t="n">
        <v>29.3469</v>
      </c>
      <c r="N70" s="0" t="n">
        <v>34.9326</v>
      </c>
      <c r="O70" s="0" t="n">
        <v>35.9902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4" t="s">
        <v>83</v>
      </c>
      <c r="B71" s="74" t="s">
        <v>68</v>
      </c>
      <c r="C71" s="74" t="n">
        <v>22</v>
      </c>
      <c r="D71" s="0" t="n">
        <v>2461.6888</v>
      </c>
      <c r="E71" s="0" t="n">
        <v>42.696</v>
      </c>
      <c r="F71" s="0" t="n">
        <v>46.4217</v>
      </c>
      <c r="G71" s="0" t="n">
        <v>47.6974</v>
      </c>
      <c r="H71" s="0"/>
      <c r="I71" s="0"/>
      <c r="J71" s="54" t="n">
        <f aca="false">H71/3600</f>
        <v>0</v>
      </c>
      <c r="L71" s="0" t="n">
        <v>2461.9144</v>
      </c>
      <c r="M71" s="0" t="n">
        <v>42.6917</v>
      </c>
      <c r="N71" s="0" t="n">
        <v>46.4319</v>
      </c>
      <c r="O71" s="0" t="n">
        <v>47.7116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2" t="s">
        <v>84</v>
      </c>
      <c r="B72" s="72"/>
      <c r="C72" s="72" t="n">
        <v>27</v>
      </c>
      <c r="D72" s="0" t="n">
        <v>916.6536</v>
      </c>
      <c r="E72" s="0" t="n">
        <v>40.3907</v>
      </c>
      <c r="F72" s="0" t="n">
        <v>44.4018</v>
      </c>
      <c r="G72" s="0" t="n">
        <v>45.5714</v>
      </c>
      <c r="H72" s="0"/>
      <c r="I72" s="0"/>
      <c r="J72" s="57" t="n">
        <f aca="false">H72/3600</f>
        <v>0</v>
      </c>
      <c r="L72" s="0" t="n">
        <v>914.4952</v>
      </c>
      <c r="M72" s="0" t="n">
        <v>40.388</v>
      </c>
      <c r="N72" s="0" t="n">
        <v>44.386</v>
      </c>
      <c r="O72" s="0" t="n">
        <v>45.5764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72"/>
      <c r="B73" s="72"/>
      <c r="C73" s="72" t="n">
        <v>32</v>
      </c>
      <c r="D73" s="0" t="n">
        <v>452.4952</v>
      </c>
      <c r="E73" s="0" t="n">
        <v>37.6643</v>
      </c>
      <c r="F73" s="0" t="n">
        <v>42.6794</v>
      </c>
      <c r="G73" s="0" t="n">
        <v>43.7509</v>
      </c>
      <c r="H73" s="0"/>
      <c r="I73" s="0"/>
      <c r="J73" s="57" t="n">
        <f aca="false">H73/3600</f>
        <v>0</v>
      </c>
      <c r="L73" s="0" t="n">
        <v>450.1576</v>
      </c>
      <c r="M73" s="0" t="n">
        <v>37.6693</v>
      </c>
      <c r="N73" s="0" t="n">
        <v>42.6648</v>
      </c>
      <c r="O73" s="0" t="n">
        <v>43.7483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72"/>
      <c r="B74" s="73"/>
      <c r="C74" s="73" t="n">
        <v>37</v>
      </c>
      <c r="D74" s="0" t="n">
        <v>239.5736</v>
      </c>
      <c r="E74" s="0" t="n">
        <v>34.7001</v>
      </c>
      <c r="F74" s="0" t="n">
        <v>41.2718</v>
      </c>
      <c r="G74" s="0" t="n">
        <v>42.2515</v>
      </c>
      <c r="H74" s="0"/>
      <c r="I74" s="0"/>
      <c r="J74" s="61" t="n">
        <f aca="false">H74/3600</f>
        <v>0</v>
      </c>
      <c r="L74" s="0" t="n">
        <v>237.8032</v>
      </c>
      <c r="M74" s="0" t="n">
        <v>34.7015</v>
      </c>
      <c r="N74" s="0" t="n">
        <v>41.2713</v>
      </c>
      <c r="O74" s="0" t="n">
        <v>42.2425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72"/>
      <c r="B75" s="74" t="s">
        <v>69</v>
      </c>
      <c r="C75" s="74" t="n">
        <v>22</v>
      </c>
      <c r="D75" s="0" t="n">
        <v>1895.1728</v>
      </c>
      <c r="E75" s="0" t="n">
        <v>43.0119</v>
      </c>
      <c r="F75" s="0" t="n">
        <v>48.0808</v>
      </c>
      <c r="G75" s="0" t="n">
        <v>48.7841</v>
      </c>
      <c r="H75" s="0"/>
      <c r="I75" s="0"/>
      <c r="J75" s="54" t="n">
        <f aca="false">H75/3600</f>
        <v>0</v>
      </c>
      <c r="L75" s="0" t="n">
        <v>1891.1368</v>
      </c>
      <c r="M75" s="0" t="n">
        <v>43.0094</v>
      </c>
      <c r="N75" s="0" t="n">
        <v>48.0498</v>
      </c>
      <c r="O75" s="0" t="n">
        <v>48.7729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2"/>
      <c r="B76" s="72"/>
      <c r="C76" s="72" t="n">
        <v>27</v>
      </c>
      <c r="D76" s="0" t="n">
        <v>476.6024</v>
      </c>
      <c r="E76" s="0" t="n">
        <v>41.2141</v>
      </c>
      <c r="F76" s="0" t="n">
        <v>46.3548</v>
      </c>
      <c r="G76" s="0" t="n">
        <v>47.0026</v>
      </c>
      <c r="H76" s="0"/>
      <c r="I76" s="0"/>
      <c r="J76" s="57" t="n">
        <f aca="false">H76/3600</f>
        <v>0</v>
      </c>
      <c r="L76" s="0" t="n">
        <v>475.5816</v>
      </c>
      <c r="M76" s="0" t="n">
        <v>41.2152</v>
      </c>
      <c r="N76" s="0" t="n">
        <v>46.3499</v>
      </c>
      <c r="O76" s="0" t="n">
        <v>46.9795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72"/>
      <c r="B77" s="72"/>
      <c r="C77" s="72" t="n">
        <v>32</v>
      </c>
      <c r="D77" s="0" t="n">
        <v>208.3784</v>
      </c>
      <c r="E77" s="0" t="n">
        <v>38.9934</v>
      </c>
      <c r="F77" s="0" t="n">
        <v>44.6238</v>
      </c>
      <c r="G77" s="0" t="n">
        <v>45.1538</v>
      </c>
      <c r="H77" s="0"/>
      <c r="I77" s="0"/>
      <c r="J77" s="57" t="n">
        <f aca="false">H77/3600</f>
        <v>0</v>
      </c>
      <c r="L77" s="0" t="n">
        <v>207.4952</v>
      </c>
      <c r="M77" s="0" t="n">
        <v>38.992</v>
      </c>
      <c r="N77" s="0" t="n">
        <v>44.6203</v>
      </c>
      <c r="O77" s="0" t="n">
        <v>45.1882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72"/>
      <c r="B78" s="73"/>
      <c r="C78" s="73" t="n">
        <v>37</v>
      </c>
      <c r="D78" s="0" t="n">
        <v>114.2304</v>
      </c>
      <c r="E78" s="0" t="n">
        <v>36.4734</v>
      </c>
      <c r="F78" s="0" t="n">
        <v>43.1781</v>
      </c>
      <c r="G78" s="0" t="n">
        <v>43.4296</v>
      </c>
      <c r="H78" s="0"/>
      <c r="I78" s="0"/>
      <c r="J78" s="61" t="n">
        <f aca="false">H78/3600</f>
        <v>0</v>
      </c>
      <c r="L78" s="0" t="n">
        <v>112.7872</v>
      </c>
      <c r="M78" s="0" t="n">
        <v>36.4734</v>
      </c>
      <c r="N78" s="0" t="n">
        <v>43.1781</v>
      </c>
      <c r="O78" s="0" t="n">
        <v>43.4296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72"/>
      <c r="B79" s="74" t="s">
        <v>70</v>
      </c>
      <c r="C79" s="74" t="n">
        <v>22</v>
      </c>
      <c r="D79" s="0" t="n">
        <v>2236.072</v>
      </c>
      <c r="E79" s="0" t="n">
        <v>43.3494</v>
      </c>
      <c r="F79" s="0" t="n">
        <v>47.1297</v>
      </c>
      <c r="G79" s="0" t="n">
        <v>48.0974</v>
      </c>
      <c r="H79" s="0"/>
      <c r="I79" s="0"/>
      <c r="J79" s="54" t="n">
        <f aca="false">H79/3600</f>
        <v>0</v>
      </c>
      <c r="L79" s="0" t="n">
        <v>2230.2368</v>
      </c>
      <c r="M79" s="0" t="n">
        <v>43.3477</v>
      </c>
      <c r="N79" s="0" t="n">
        <v>47.1121</v>
      </c>
      <c r="O79" s="0" t="n">
        <v>48.0841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2"/>
      <c r="B80" s="72"/>
      <c r="C80" s="72" t="n">
        <v>27</v>
      </c>
      <c r="D80" s="0" t="n">
        <v>757.4912</v>
      </c>
      <c r="E80" s="0" t="n">
        <v>41.1811</v>
      </c>
      <c r="F80" s="0" t="n">
        <v>45.1939</v>
      </c>
      <c r="G80" s="0" t="n">
        <v>46.0759</v>
      </c>
      <c r="H80" s="0"/>
      <c r="I80" s="0"/>
      <c r="J80" s="57" t="n">
        <f aca="false">H80/3600</f>
        <v>0</v>
      </c>
      <c r="L80" s="0" t="n">
        <v>755.028</v>
      </c>
      <c r="M80" s="0" t="n">
        <v>41.1824</v>
      </c>
      <c r="N80" s="0" t="n">
        <v>45.1877</v>
      </c>
      <c r="O80" s="0" t="n">
        <v>46.051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72"/>
      <c r="B81" s="72"/>
      <c r="C81" s="72" t="n">
        <v>32</v>
      </c>
      <c r="D81" s="0" t="n">
        <v>349.8488</v>
      </c>
      <c r="E81" s="0" t="n">
        <v>38.7143</v>
      </c>
      <c r="F81" s="0" t="n">
        <v>43.3583</v>
      </c>
      <c r="G81" s="0" t="n">
        <v>44.3659</v>
      </c>
      <c r="H81" s="0"/>
      <c r="I81" s="0"/>
      <c r="J81" s="57" t="n">
        <f aca="false">H81/3600</f>
        <v>0</v>
      </c>
      <c r="L81" s="0" t="n">
        <v>348.7376</v>
      </c>
      <c r="M81" s="0" t="n">
        <v>38.7155</v>
      </c>
      <c r="N81" s="0" t="n">
        <v>43.3917</v>
      </c>
      <c r="O81" s="0" t="n">
        <v>44.3922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86.2504</v>
      </c>
      <c r="E82" s="0" t="n">
        <v>35.9352</v>
      </c>
      <c r="F82" s="0" t="n">
        <v>41.9739</v>
      </c>
      <c r="G82" s="0" t="n">
        <v>42.818</v>
      </c>
      <c r="H82" s="0"/>
      <c r="I82" s="0"/>
      <c r="J82" s="61" t="n">
        <f aca="false">H82/3600</f>
        <v>0</v>
      </c>
      <c r="L82" s="0" t="n">
        <v>184.7064</v>
      </c>
      <c r="M82" s="0" t="n">
        <v>35.9352</v>
      </c>
      <c r="N82" s="0" t="n">
        <v>41.9739</v>
      </c>
      <c r="O82" s="0" t="n">
        <v>42.818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4266.5256</v>
      </c>
      <c r="E83" s="0" t="n">
        <v>40.4077</v>
      </c>
      <c r="F83" s="0" t="n">
        <v>42.443</v>
      </c>
      <c r="G83" s="0" t="n">
        <v>42.9468</v>
      </c>
      <c r="H83" s="0"/>
      <c r="I83" s="0"/>
      <c r="J83" s="54" t="n">
        <f aca="false">H83/3600</f>
        <v>0</v>
      </c>
      <c r="L83" s="0" t="n">
        <v>4262.9696</v>
      </c>
      <c r="M83" s="0" t="n">
        <v>40.395</v>
      </c>
      <c r="N83" s="0" t="n">
        <v>42.439</v>
      </c>
      <c r="O83" s="0" t="n">
        <v>42.9365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0" t="n">
        <v>1987.4192</v>
      </c>
      <c r="E84" s="0" t="n">
        <v>37.0104</v>
      </c>
      <c r="F84" s="0" t="n">
        <v>39.5005</v>
      </c>
      <c r="G84" s="0" t="n">
        <v>39.8098</v>
      </c>
      <c r="H84" s="0"/>
      <c r="I84" s="0"/>
      <c r="J84" s="57" t="n">
        <f aca="false">H84/3600</f>
        <v>0</v>
      </c>
      <c r="L84" s="0" t="n">
        <v>1984.1376</v>
      </c>
      <c r="M84" s="0" t="n">
        <v>37.0118</v>
      </c>
      <c r="N84" s="0" t="n">
        <v>39.4976</v>
      </c>
      <c r="O84" s="0" t="n">
        <v>39.8256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72"/>
      <c r="B85" s="72"/>
      <c r="C85" s="72" t="n">
        <v>32</v>
      </c>
      <c r="D85" s="0" t="n">
        <v>948.1552</v>
      </c>
      <c r="E85" s="0" t="n">
        <v>33.9537</v>
      </c>
      <c r="F85" s="0" t="n">
        <v>37.27</v>
      </c>
      <c r="G85" s="0" t="n">
        <v>37.4311</v>
      </c>
      <c r="H85" s="0"/>
      <c r="I85" s="0"/>
      <c r="J85" s="57" t="n">
        <f aca="false">H85/3600</f>
        <v>0</v>
      </c>
      <c r="L85" s="0" t="n">
        <v>947.5112</v>
      </c>
      <c r="M85" s="0" t="n">
        <v>33.9524</v>
      </c>
      <c r="N85" s="0" t="n">
        <v>37.2808</v>
      </c>
      <c r="O85" s="0" t="n">
        <v>37.4348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72"/>
      <c r="B86" s="73"/>
      <c r="C86" s="73" t="n">
        <v>37</v>
      </c>
      <c r="D86" s="0" t="n">
        <v>489.0496</v>
      </c>
      <c r="E86" s="0" t="n">
        <v>31.238</v>
      </c>
      <c r="F86" s="0" t="n">
        <v>35.7657</v>
      </c>
      <c r="G86" s="0" t="n">
        <v>35.7142</v>
      </c>
      <c r="H86" s="0"/>
      <c r="I86" s="0"/>
      <c r="J86" s="61" t="n">
        <f aca="false">H86/3600</f>
        <v>0</v>
      </c>
      <c r="L86" s="0" t="n">
        <v>488.1128</v>
      </c>
      <c r="M86" s="0" t="n">
        <v>31.2411</v>
      </c>
      <c r="N86" s="0" t="n">
        <v>35.7715</v>
      </c>
      <c r="O86" s="0" t="n">
        <v>35.704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2"/>
      <c r="B87" s="74" t="s">
        <v>57</v>
      </c>
      <c r="C87" s="74" t="n">
        <v>22</v>
      </c>
      <c r="D87" s="0" t="n">
        <v>5872.4568</v>
      </c>
      <c r="E87" s="0" t="n">
        <v>42.9693</v>
      </c>
      <c r="F87" s="0" t="n">
        <v>45.4154</v>
      </c>
      <c r="G87" s="0" t="n">
        <v>45.6143</v>
      </c>
      <c r="H87" s="0"/>
      <c r="I87" s="0"/>
      <c r="J87" s="54" t="n">
        <f aca="false">H87/3600</f>
        <v>0</v>
      </c>
      <c r="L87" s="0" t="n">
        <v>5885.5646</v>
      </c>
      <c r="M87" s="0" t="n">
        <v>42.8488</v>
      </c>
      <c r="N87" s="0" t="n">
        <v>45.4279</v>
      </c>
      <c r="O87" s="0" t="n">
        <v>45.6361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0" t="n">
        <v>2925.9374</v>
      </c>
      <c r="E88" s="0" t="n">
        <v>38.8573</v>
      </c>
      <c r="F88" s="0" t="n">
        <v>42.4581</v>
      </c>
      <c r="G88" s="0" t="n">
        <v>42.3926</v>
      </c>
      <c r="H88" s="0"/>
      <c r="I88" s="0"/>
      <c r="J88" s="57" t="n">
        <f aca="false">H88/3600</f>
        <v>0</v>
      </c>
      <c r="L88" s="0" t="n">
        <v>2927.3376</v>
      </c>
      <c r="M88" s="0" t="n">
        <v>38.7896</v>
      </c>
      <c r="N88" s="0" t="n">
        <v>42.4506</v>
      </c>
      <c r="O88" s="0" t="n">
        <v>42.3926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72"/>
      <c r="B89" s="72"/>
      <c r="C89" s="72" t="n">
        <v>32</v>
      </c>
      <c r="D89" s="0" t="n">
        <v>1401.5304</v>
      </c>
      <c r="E89" s="0" t="n">
        <v>35.0065</v>
      </c>
      <c r="F89" s="0" t="n">
        <v>40.2746</v>
      </c>
      <c r="G89" s="0" t="n">
        <v>39.8428</v>
      </c>
      <c r="H89" s="0"/>
      <c r="I89" s="0"/>
      <c r="J89" s="57" t="n">
        <f aca="false">H89/3600</f>
        <v>0</v>
      </c>
      <c r="L89" s="0" t="n">
        <v>1401.4046</v>
      </c>
      <c r="M89" s="0" t="n">
        <v>34.9957</v>
      </c>
      <c r="N89" s="0" t="n">
        <v>40.2839</v>
      </c>
      <c r="O89" s="0" t="n">
        <v>39.8503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72"/>
      <c r="B90" s="73"/>
      <c r="C90" s="73" t="n">
        <v>37</v>
      </c>
      <c r="D90" s="0" t="n">
        <v>643.9162</v>
      </c>
      <c r="E90" s="0" t="n">
        <v>31.6408</v>
      </c>
      <c r="F90" s="0" t="n">
        <v>38.7709</v>
      </c>
      <c r="G90" s="0" t="n">
        <v>37.8816</v>
      </c>
      <c r="H90" s="0"/>
      <c r="I90" s="0"/>
      <c r="J90" s="61" t="n">
        <f aca="false">H90/3600</f>
        <v>0</v>
      </c>
      <c r="L90" s="0" t="n">
        <v>643.6589</v>
      </c>
      <c r="M90" s="0" t="n">
        <v>31.6472</v>
      </c>
      <c r="N90" s="0" t="n">
        <v>38.7479</v>
      </c>
      <c r="O90" s="0" t="n">
        <v>37.8825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2"/>
      <c r="B91" s="74" t="s">
        <v>65</v>
      </c>
      <c r="C91" s="74" t="n">
        <v>22</v>
      </c>
      <c r="D91" s="0" t="n">
        <v>356.5832</v>
      </c>
      <c r="E91" s="0" t="n">
        <v>46.4374</v>
      </c>
      <c r="F91" s="0" t="n">
        <v>44.6743</v>
      </c>
      <c r="G91" s="0" t="n">
        <v>44.7318</v>
      </c>
      <c r="H91" s="0"/>
      <c r="I91" s="0"/>
      <c r="J91" s="54" t="n">
        <f aca="false">H91/3600</f>
        <v>0</v>
      </c>
      <c r="L91" s="0" t="n">
        <v>359.804</v>
      </c>
      <c r="M91" s="0" t="n">
        <v>46.4741</v>
      </c>
      <c r="N91" s="0" t="n">
        <v>44.6978</v>
      </c>
      <c r="O91" s="0" t="n">
        <v>44.7067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0" t="n">
        <v>261.9416</v>
      </c>
      <c r="E92" s="0" t="n">
        <v>41.8916</v>
      </c>
      <c r="F92" s="0" t="n">
        <v>40.828</v>
      </c>
      <c r="G92" s="0" t="n">
        <v>40.9806</v>
      </c>
      <c r="H92" s="0"/>
      <c r="I92" s="0"/>
      <c r="J92" s="57" t="n">
        <f aca="false">H92/3600</f>
        <v>0</v>
      </c>
      <c r="L92" s="0" t="n">
        <v>261.9744</v>
      </c>
      <c r="M92" s="0" t="n">
        <v>41.9408</v>
      </c>
      <c r="N92" s="0" t="n">
        <v>40.8228</v>
      </c>
      <c r="O92" s="0" t="n">
        <v>40.982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72"/>
      <c r="B93" s="72"/>
      <c r="C93" s="72" t="n">
        <v>32</v>
      </c>
      <c r="D93" s="0" t="n">
        <v>193.3176</v>
      </c>
      <c r="E93" s="0" t="n">
        <v>37.11</v>
      </c>
      <c r="F93" s="0" t="n">
        <v>38.7959</v>
      </c>
      <c r="G93" s="0" t="n">
        <v>38.8993</v>
      </c>
      <c r="H93" s="0"/>
      <c r="I93" s="0"/>
      <c r="J93" s="57" t="n">
        <f aca="false">H93/3600</f>
        <v>0</v>
      </c>
      <c r="L93" s="0" t="n">
        <v>193.12</v>
      </c>
      <c r="M93" s="0" t="n">
        <v>37.1279</v>
      </c>
      <c r="N93" s="0" t="n">
        <v>38.7911</v>
      </c>
      <c r="O93" s="0" t="n">
        <v>38.9309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72"/>
      <c r="B94" s="73"/>
      <c r="C94" s="73" t="n">
        <v>37</v>
      </c>
      <c r="D94" s="0" t="n">
        <v>138.2536</v>
      </c>
      <c r="E94" s="0" t="n">
        <v>32.2378</v>
      </c>
      <c r="F94" s="0" t="n">
        <v>37.5973</v>
      </c>
      <c r="G94" s="0" t="n">
        <v>37.5493</v>
      </c>
      <c r="H94" s="0"/>
      <c r="I94" s="0"/>
      <c r="J94" s="61" t="n">
        <f aca="false">H94/3600</f>
        <v>0</v>
      </c>
      <c r="L94" s="0" t="n">
        <v>137.0392</v>
      </c>
      <c r="M94" s="0" t="n">
        <v>32.2321</v>
      </c>
      <c r="N94" s="0" t="n">
        <v>37.5994</v>
      </c>
      <c r="O94" s="0" t="n">
        <v>37.5585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2"/>
      <c r="B95" s="74" t="s">
        <v>66</v>
      </c>
      <c r="C95" s="74" t="n">
        <v>22</v>
      </c>
      <c r="D95" s="0" t="n">
        <v>726.3235</v>
      </c>
      <c r="E95" s="0" t="n">
        <v>48.7966</v>
      </c>
      <c r="F95" s="0" t="n">
        <v>51.0454</v>
      </c>
      <c r="G95" s="0" t="n">
        <v>52.0376</v>
      </c>
      <c r="H95" s="0"/>
      <c r="I95" s="0"/>
      <c r="J95" s="54" t="n">
        <f aca="false">H95/3600</f>
        <v>0</v>
      </c>
      <c r="L95" s="0" t="n">
        <v>725.2442</v>
      </c>
      <c r="M95" s="0" t="n">
        <v>48.7774</v>
      </c>
      <c r="N95" s="0" t="n">
        <v>51.1</v>
      </c>
      <c r="O95" s="0" t="n">
        <v>52.1159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0" t="n">
        <v>431.2285</v>
      </c>
      <c r="E96" s="0" t="n">
        <v>44.8972</v>
      </c>
      <c r="F96" s="0" t="n">
        <v>47.5228</v>
      </c>
      <c r="G96" s="0" t="n">
        <v>49.3386</v>
      </c>
      <c r="H96" s="0"/>
      <c r="I96" s="0"/>
      <c r="J96" s="57" t="n">
        <f aca="false">H96/3600</f>
        <v>0</v>
      </c>
      <c r="L96" s="0" t="n">
        <v>429.4672</v>
      </c>
      <c r="M96" s="0" t="n">
        <v>44.8426</v>
      </c>
      <c r="N96" s="0" t="n">
        <v>47.3527</v>
      </c>
      <c r="O96" s="0" t="n">
        <v>49.1941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72"/>
      <c r="B97" s="72"/>
      <c r="C97" s="72" t="n">
        <v>32</v>
      </c>
      <c r="D97" s="0" t="n">
        <v>255.2765</v>
      </c>
      <c r="E97" s="0" t="n">
        <v>40.9668</v>
      </c>
      <c r="F97" s="0" t="n">
        <v>45.3671</v>
      </c>
      <c r="G97" s="0" t="n">
        <v>46.895</v>
      </c>
      <c r="H97" s="0"/>
      <c r="I97" s="0"/>
      <c r="J97" s="57" t="n">
        <f aca="false">H97/3600</f>
        <v>0</v>
      </c>
      <c r="L97" s="0" t="n">
        <v>254.2966</v>
      </c>
      <c r="M97" s="0" t="n">
        <v>40.9679</v>
      </c>
      <c r="N97" s="0" t="n">
        <v>45.4583</v>
      </c>
      <c r="O97" s="0" t="n">
        <v>46.7953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8.6061</v>
      </c>
      <c r="E98" s="0" t="n">
        <v>37.1152</v>
      </c>
      <c r="F98" s="0" t="n">
        <v>43.6317</v>
      </c>
      <c r="G98" s="0" t="n">
        <v>45.0275</v>
      </c>
      <c r="H98" s="0"/>
      <c r="I98" s="0"/>
      <c r="J98" s="61" t="n">
        <f aca="false">H98/3600</f>
        <v>0</v>
      </c>
      <c r="L98" s="0" t="n">
        <v>157.8365</v>
      </c>
      <c r="M98" s="0" t="n">
        <v>37.0852</v>
      </c>
      <c r="N98" s="0" t="n">
        <v>43.4133</v>
      </c>
      <c r="O98" s="0" t="n">
        <v>45.1262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19:I82)</f>
        <v>#NUM!</v>
      </c>
      <c r="J113" s="70" t="n">
        <f aca="false">GEOMEAN(J19:J82)</f>
        <v>0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3" activeCellId="0" sqref="M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Modified I0199, LCU 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184 + Modified I0199, LCU 32x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07</f>
        <v>#DIV/0!</v>
      </c>
      <c r="D25" s="25"/>
      <c r="E25" s="25"/>
      <c r="F25" s="25" t="e">
        <f aca="false">'RA-HE10'!R107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07</f>
        <v>#DIV/0!</v>
      </c>
      <c r="D38" s="25"/>
      <c r="E38" s="25"/>
      <c r="F38" s="25" t="e">
        <f aca="false">'LB-HE10'!R107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/>
      <c r="D55" s="36"/>
      <c r="F55" s="36"/>
      <c r="G55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4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2437.6608</v>
      </c>
      <c r="E3" s="0" t="n">
        <v>43.3766</v>
      </c>
      <c r="F3" s="0" t="n">
        <v>42.8943</v>
      </c>
      <c r="G3" s="0" t="n">
        <v>44.7129</v>
      </c>
      <c r="H3" s="0"/>
      <c r="I3" s="0"/>
      <c r="J3" s="54" t="n">
        <f aca="false">H3/3600</f>
        <v>0</v>
      </c>
      <c r="L3" s="0" t="n">
        <v>102437.6608</v>
      </c>
      <c r="M3" s="0" t="n">
        <v>43.3766</v>
      </c>
      <c r="N3" s="0" t="n">
        <v>42.8943</v>
      </c>
      <c r="O3" s="0" t="n">
        <v>44.7129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7642.8</v>
      </c>
      <c r="E4" s="0" t="n">
        <v>40.1797</v>
      </c>
      <c r="F4" s="0" t="n">
        <v>40.2012</v>
      </c>
      <c r="G4" s="0" t="n">
        <v>42.1933</v>
      </c>
      <c r="H4" s="0"/>
      <c r="I4" s="0"/>
      <c r="J4" s="57" t="n">
        <f aca="false">H4/3600</f>
        <v>0</v>
      </c>
      <c r="L4" s="0" t="n">
        <v>57642.8</v>
      </c>
      <c r="M4" s="0" t="n">
        <v>40.1797</v>
      </c>
      <c r="N4" s="0" t="n">
        <v>40.2012</v>
      </c>
      <c r="O4" s="0" t="n">
        <v>42.1933</v>
      </c>
      <c r="P4" s="0"/>
      <c r="Q4" s="0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848.1424</v>
      </c>
      <c r="E5" s="0" t="n">
        <v>37.1073</v>
      </c>
      <c r="F5" s="0" t="n">
        <v>38.3232</v>
      </c>
      <c r="G5" s="0" t="n">
        <v>40.4179</v>
      </c>
      <c r="H5" s="0"/>
      <c r="I5" s="0"/>
      <c r="J5" s="57" t="n">
        <f aca="false">H5/3600</f>
        <v>0</v>
      </c>
      <c r="L5" s="0" t="n">
        <v>32848.1424</v>
      </c>
      <c r="M5" s="0" t="n">
        <v>37.1073</v>
      </c>
      <c r="N5" s="0" t="n">
        <v>38.3232</v>
      </c>
      <c r="O5" s="0" t="n">
        <v>40.4179</v>
      </c>
      <c r="P5" s="0"/>
      <c r="Q5" s="0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8500.8608</v>
      </c>
      <c r="E6" s="0" t="n">
        <v>34.0778</v>
      </c>
      <c r="F6" s="0" t="n">
        <v>37.0442</v>
      </c>
      <c r="G6" s="0" t="n">
        <v>39.2592</v>
      </c>
      <c r="H6" s="0"/>
      <c r="I6" s="0"/>
      <c r="J6" s="61" t="n">
        <f aca="false">H6/3600</f>
        <v>0</v>
      </c>
      <c r="L6" s="0" t="n">
        <v>18500.8608</v>
      </c>
      <c r="M6" s="0" t="n">
        <v>34.0778</v>
      </c>
      <c r="N6" s="0" t="n">
        <v>37.0442</v>
      </c>
      <c r="O6" s="0" t="n">
        <v>39.2592</v>
      </c>
      <c r="P6" s="0"/>
      <c r="Q6" s="0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105173.0736</v>
      </c>
      <c r="E7" s="0" t="n">
        <v>43.2557</v>
      </c>
      <c r="F7" s="0" t="n">
        <v>45.486</v>
      </c>
      <c r="G7" s="0" t="n">
        <v>45.2447</v>
      </c>
      <c r="H7" s="0"/>
      <c r="I7" s="0"/>
      <c r="J7" s="54" t="n">
        <f aca="false">H7/3600</f>
        <v>0</v>
      </c>
      <c r="L7" s="0" t="n">
        <v>105173.0736</v>
      </c>
      <c r="M7" s="0" t="n">
        <v>43.2557</v>
      </c>
      <c r="N7" s="0" t="n">
        <v>45.486</v>
      </c>
      <c r="O7" s="0" t="n">
        <v>45.2447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139.2304</v>
      </c>
      <c r="E8" s="0" t="n">
        <v>39.8147</v>
      </c>
      <c r="F8" s="0" t="n">
        <v>43.0457</v>
      </c>
      <c r="G8" s="0" t="n">
        <v>43.3684</v>
      </c>
      <c r="H8" s="0"/>
      <c r="I8" s="0"/>
      <c r="J8" s="57" t="n">
        <f aca="false">H8/3600</f>
        <v>0</v>
      </c>
      <c r="L8" s="0" t="n">
        <v>61139.2304</v>
      </c>
      <c r="M8" s="0" t="n">
        <v>39.8147</v>
      </c>
      <c r="N8" s="0" t="n">
        <v>43.0457</v>
      </c>
      <c r="O8" s="0" t="n">
        <v>43.3684</v>
      </c>
      <c r="P8" s="0"/>
      <c r="Q8" s="0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963.24</v>
      </c>
      <c r="E9" s="0" t="n">
        <v>36.6707</v>
      </c>
      <c r="F9" s="0" t="n">
        <v>41.0583</v>
      </c>
      <c r="G9" s="0" t="n">
        <v>41.6983</v>
      </c>
      <c r="H9" s="0"/>
      <c r="I9" s="0"/>
      <c r="J9" s="57" t="n">
        <f aca="false">H9/3600</f>
        <v>0</v>
      </c>
      <c r="L9" s="0" t="n">
        <v>34963.24</v>
      </c>
      <c r="M9" s="0" t="n">
        <v>36.6707</v>
      </c>
      <c r="N9" s="0" t="n">
        <v>41.0583</v>
      </c>
      <c r="O9" s="0" t="n">
        <v>41.6983</v>
      </c>
      <c r="P9" s="0"/>
      <c r="Q9" s="0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20450.6864</v>
      </c>
      <c r="E10" s="0" t="n">
        <v>33.7815</v>
      </c>
      <c r="F10" s="0" t="n">
        <v>39.6059</v>
      </c>
      <c r="G10" s="0" t="n">
        <v>40.4452</v>
      </c>
      <c r="H10" s="0"/>
      <c r="I10" s="0"/>
      <c r="J10" s="61" t="n">
        <f aca="false">H10/3600</f>
        <v>0</v>
      </c>
      <c r="L10" s="0" t="n">
        <v>20450.6864</v>
      </c>
      <c r="M10" s="0" t="n">
        <v>33.7815</v>
      </c>
      <c r="N10" s="0" t="n">
        <v>39.6059</v>
      </c>
      <c r="O10" s="0" t="n">
        <v>40.4452</v>
      </c>
      <c r="P10" s="0"/>
      <c r="Q10" s="0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67"/>
      <c r="B11" s="68" t="s">
        <v>59</v>
      </c>
      <c r="C11" s="68" t="n">
        <v>22</v>
      </c>
      <c r="D11" s="0" t="n">
        <v>405419.8304</v>
      </c>
      <c r="E11" s="0" t="n">
        <v>42.2518</v>
      </c>
      <c r="F11" s="0" t="n">
        <v>40.9264</v>
      </c>
      <c r="G11" s="0" t="n">
        <v>40.4431</v>
      </c>
      <c r="H11" s="0"/>
      <c r="I11" s="0"/>
      <c r="J11" s="54" t="n">
        <f aca="false">H11/3600</f>
        <v>0</v>
      </c>
      <c r="L11" s="0" t="n">
        <v>405419.8304</v>
      </c>
      <c r="M11" s="0" t="n">
        <v>42.2518</v>
      </c>
      <c r="N11" s="0" t="n">
        <v>40.9264</v>
      </c>
      <c r="O11" s="0" t="n">
        <v>40.4431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7"/>
      <c r="B12" s="67"/>
      <c r="C12" s="67" t="n">
        <v>27</v>
      </c>
      <c r="D12" s="0" t="n">
        <v>248899.8096</v>
      </c>
      <c r="E12" s="0" t="n">
        <v>38.6673</v>
      </c>
      <c r="F12" s="0" t="n">
        <v>38.4295</v>
      </c>
      <c r="G12" s="0" t="n">
        <v>37.0977</v>
      </c>
      <c r="H12" s="0"/>
      <c r="I12" s="0"/>
      <c r="J12" s="57" t="n">
        <f aca="false">H12/3600</f>
        <v>0</v>
      </c>
      <c r="L12" s="0" t="n">
        <v>248899.8096</v>
      </c>
      <c r="M12" s="0" t="n">
        <v>38.6673</v>
      </c>
      <c r="N12" s="0" t="n">
        <v>38.4295</v>
      </c>
      <c r="O12" s="0" t="n">
        <v>37.0977</v>
      </c>
      <c r="P12" s="0"/>
      <c r="Q12" s="0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67"/>
      <c r="B13" s="67"/>
      <c r="C13" s="67" t="n">
        <v>32</v>
      </c>
      <c r="D13" s="0" t="n">
        <v>153982.2256</v>
      </c>
      <c r="E13" s="0" t="n">
        <v>34.7454</v>
      </c>
      <c r="F13" s="0" t="n">
        <v>36.8306</v>
      </c>
      <c r="G13" s="0" t="n">
        <v>35.6227</v>
      </c>
      <c r="H13" s="0"/>
      <c r="I13" s="0"/>
      <c r="J13" s="57" t="n">
        <f aca="false">H13/3600</f>
        <v>0</v>
      </c>
      <c r="L13" s="0" t="n">
        <v>153982.2256</v>
      </c>
      <c r="M13" s="0" t="n">
        <v>34.7454</v>
      </c>
      <c r="N13" s="0" t="n">
        <v>36.8306</v>
      </c>
      <c r="O13" s="0" t="n">
        <v>35.6227</v>
      </c>
      <c r="P13" s="0"/>
      <c r="Q13" s="0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67"/>
      <c r="B14" s="69"/>
      <c r="C14" s="69" t="n">
        <v>37</v>
      </c>
      <c r="D14" s="0" t="n">
        <v>81629.888</v>
      </c>
      <c r="E14" s="0" t="n">
        <v>30.6524</v>
      </c>
      <c r="F14" s="0" t="n">
        <v>35.6481</v>
      </c>
      <c r="G14" s="0" t="n">
        <v>34.497</v>
      </c>
      <c r="H14" s="0"/>
      <c r="I14" s="0"/>
      <c r="J14" s="61" t="n">
        <f aca="false">H14/3600</f>
        <v>0</v>
      </c>
      <c r="L14" s="0" t="n">
        <v>81629.888</v>
      </c>
      <c r="M14" s="0" t="n">
        <v>30.6524</v>
      </c>
      <c r="N14" s="0" t="n">
        <v>35.6481</v>
      </c>
      <c r="O14" s="0" t="n">
        <v>34.497</v>
      </c>
      <c r="P14" s="0"/>
      <c r="Q14" s="0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67"/>
      <c r="B15" s="68" t="s">
        <v>67</v>
      </c>
      <c r="C15" s="68" t="n">
        <v>22</v>
      </c>
      <c r="D15" s="0" t="n">
        <v>100998.528</v>
      </c>
      <c r="E15" s="0" t="n">
        <v>43.6818</v>
      </c>
      <c r="F15" s="0" t="n">
        <v>46.4157</v>
      </c>
      <c r="G15" s="0" t="n">
        <v>46.0617</v>
      </c>
      <c r="H15" s="0"/>
      <c r="I15" s="0"/>
      <c r="J15" s="54" t="n">
        <f aca="false">H15/3600</f>
        <v>0</v>
      </c>
      <c r="L15" s="0" t="n">
        <v>100998.528</v>
      </c>
      <c r="M15" s="0" t="n">
        <v>43.6818</v>
      </c>
      <c r="N15" s="0" t="n">
        <v>46.4157</v>
      </c>
      <c r="O15" s="0" t="n">
        <v>46.0617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7"/>
      <c r="B16" s="67"/>
      <c r="C16" s="67" t="n">
        <v>27</v>
      </c>
      <c r="D16" s="0" t="n">
        <v>46507.2368</v>
      </c>
      <c r="E16" s="0" t="n">
        <v>41.3198</v>
      </c>
      <c r="F16" s="0" t="n">
        <v>45.571</v>
      </c>
      <c r="G16" s="0" t="n">
        <v>45.3357</v>
      </c>
      <c r="H16" s="0"/>
      <c r="I16" s="0"/>
      <c r="J16" s="57" t="n">
        <f aca="false">H16/3600</f>
        <v>0</v>
      </c>
      <c r="L16" s="0" t="n">
        <v>46507.2368</v>
      </c>
      <c r="M16" s="0" t="n">
        <v>41.3198</v>
      </c>
      <c r="N16" s="0" t="n">
        <v>45.571</v>
      </c>
      <c r="O16" s="0" t="n">
        <v>45.3357</v>
      </c>
      <c r="P16" s="0"/>
      <c r="Q16" s="0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67"/>
      <c r="B17" s="67"/>
      <c r="C17" s="67" t="n">
        <v>32</v>
      </c>
      <c r="D17" s="0" t="n">
        <v>26068.1456</v>
      </c>
      <c r="E17" s="0" t="n">
        <v>39.7702</v>
      </c>
      <c r="F17" s="0" t="n">
        <v>44.8537</v>
      </c>
      <c r="G17" s="0" t="n">
        <v>44.8236</v>
      </c>
      <c r="H17" s="0"/>
      <c r="I17" s="0"/>
      <c r="J17" s="57" t="n">
        <f aca="false">H17/3600</f>
        <v>0</v>
      </c>
      <c r="L17" s="0" t="n">
        <v>26068.1456</v>
      </c>
      <c r="M17" s="0" t="n">
        <v>39.7702</v>
      </c>
      <c r="N17" s="0" t="n">
        <v>44.8537</v>
      </c>
      <c r="O17" s="0" t="n">
        <v>44.8236</v>
      </c>
      <c r="P17" s="0"/>
      <c r="Q17" s="0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69"/>
      <c r="B18" s="69"/>
      <c r="C18" s="69" t="n">
        <v>37</v>
      </c>
      <c r="D18" s="0" t="n">
        <v>14574.6736</v>
      </c>
      <c r="E18" s="0" t="n">
        <v>38.0691</v>
      </c>
      <c r="F18" s="0" t="n">
        <v>44.299</v>
      </c>
      <c r="G18" s="0" t="n">
        <v>44.111</v>
      </c>
      <c r="H18" s="0"/>
      <c r="I18" s="0"/>
      <c r="J18" s="61" t="n">
        <f aca="false">H18/3600</f>
        <v>0</v>
      </c>
      <c r="L18" s="0" t="n">
        <v>14574.6736</v>
      </c>
      <c r="M18" s="0" t="n">
        <v>38.0691</v>
      </c>
      <c r="N18" s="0" t="n">
        <v>44.299</v>
      </c>
      <c r="O18" s="0" t="n">
        <v>44.111</v>
      </c>
      <c r="P18" s="0"/>
      <c r="Q18" s="0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2432.1496</v>
      </c>
      <c r="E19" s="0" t="n">
        <v>42.7013</v>
      </c>
      <c r="F19" s="0" t="n">
        <v>44.4361</v>
      </c>
      <c r="G19" s="0" t="n">
        <v>45.9044</v>
      </c>
      <c r="H19" s="0"/>
      <c r="I19" s="0"/>
      <c r="J19" s="54" t="n">
        <f aca="false">H19/3600</f>
        <v>0</v>
      </c>
      <c r="L19" s="0" t="n">
        <v>22432.1496</v>
      </c>
      <c r="M19" s="0" t="n">
        <v>42.7013</v>
      </c>
      <c r="N19" s="0" t="n">
        <v>44.4361</v>
      </c>
      <c r="O19" s="0" t="n">
        <v>45.9044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12180.6368</v>
      </c>
      <c r="E20" s="0" t="n">
        <v>40.9942</v>
      </c>
      <c r="F20" s="0" t="n">
        <v>42.5699</v>
      </c>
      <c r="G20" s="0" t="n">
        <v>43.5825</v>
      </c>
      <c r="H20" s="0"/>
      <c r="I20" s="0"/>
      <c r="J20" s="57" t="n">
        <f aca="false">H20/3600</f>
        <v>0</v>
      </c>
      <c r="L20" s="0" t="n">
        <v>12180.6368</v>
      </c>
      <c r="M20" s="0" t="n">
        <v>40.9942</v>
      </c>
      <c r="N20" s="0" t="n">
        <v>42.5699</v>
      </c>
      <c r="O20" s="0" t="n">
        <v>43.5825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39.3744</v>
      </c>
      <c r="E21" s="0" t="n">
        <v>38.9302</v>
      </c>
      <c r="F21" s="0" t="n">
        <v>41.1011</v>
      </c>
      <c r="G21" s="0" t="n">
        <v>42.0339</v>
      </c>
      <c r="H21" s="0"/>
      <c r="I21" s="0"/>
      <c r="J21" s="57" t="n">
        <f aca="false">H21/3600</f>
        <v>0</v>
      </c>
      <c r="L21" s="0" t="n">
        <v>6839.3744</v>
      </c>
      <c r="M21" s="0" t="n">
        <v>38.9302</v>
      </c>
      <c r="N21" s="0" t="n">
        <v>41.1011</v>
      </c>
      <c r="O21" s="0" t="n">
        <v>42.0339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3813.74</v>
      </c>
      <c r="E22" s="0" t="n">
        <v>36.5021</v>
      </c>
      <c r="F22" s="0" t="n">
        <v>40.0501</v>
      </c>
      <c r="G22" s="0" t="n">
        <v>41.1322</v>
      </c>
      <c r="H22" s="0"/>
      <c r="I22" s="0"/>
      <c r="J22" s="61" t="n">
        <f aca="false">H22/3600</f>
        <v>0</v>
      </c>
      <c r="L22" s="0" t="n">
        <v>3813.74</v>
      </c>
      <c r="M22" s="0" t="n">
        <v>36.5021</v>
      </c>
      <c r="N22" s="0" t="n">
        <v>40.0501</v>
      </c>
      <c r="O22" s="0" t="n">
        <v>41.1322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52865.892</v>
      </c>
      <c r="E23" s="0" t="n">
        <v>41.6941</v>
      </c>
      <c r="F23" s="0" t="n">
        <v>43.2116</v>
      </c>
      <c r="G23" s="0" t="n">
        <v>44.0528</v>
      </c>
      <c r="H23" s="0"/>
      <c r="I23" s="0"/>
      <c r="J23" s="54" t="n">
        <f aca="false">H23/3600</f>
        <v>0</v>
      </c>
      <c r="L23" s="0" t="n">
        <v>52865.892</v>
      </c>
      <c r="M23" s="0" t="n">
        <v>41.6941</v>
      </c>
      <c r="N23" s="0" t="n">
        <v>43.2116</v>
      </c>
      <c r="O23" s="0" t="n">
        <v>44.0528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683.1328</v>
      </c>
      <c r="E24" s="0" t="n">
        <v>38.6072</v>
      </c>
      <c r="F24" s="0" t="n">
        <v>40.5577</v>
      </c>
      <c r="G24" s="0" t="n">
        <v>41.2701</v>
      </c>
      <c r="H24" s="0"/>
      <c r="I24" s="0"/>
      <c r="J24" s="57" t="n">
        <f aca="false">H24/3600</f>
        <v>0</v>
      </c>
      <c r="L24" s="0" t="n">
        <v>28683.1328</v>
      </c>
      <c r="M24" s="0" t="n">
        <v>38.6072</v>
      </c>
      <c r="N24" s="0" t="n">
        <v>40.5577</v>
      </c>
      <c r="O24" s="0" t="n">
        <v>41.2701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64.6472</v>
      </c>
      <c r="E25" s="0" t="n">
        <v>35.602</v>
      </c>
      <c r="F25" s="0" t="n">
        <v>38.6122</v>
      </c>
      <c r="G25" s="0" t="n">
        <v>39.6484</v>
      </c>
      <c r="H25" s="0"/>
      <c r="I25" s="0"/>
      <c r="J25" s="57" t="n">
        <f aca="false">H25/3600</f>
        <v>0</v>
      </c>
      <c r="L25" s="0" t="n">
        <v>14864.6472</v>
      </c>
      <c r="M25" s="0" t="n">
        <v>35.602</v>
      </c>
      <c r="N25" s="0" t="n">
        <v>38.6122</v>
      </c>
      <c r="O25" s="0" t="n">
        <v>39.6484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275.9608</v>
      </c>
      <c r="E26" s="0" t="n">
        <v>32.7668</v>
      </c>
      <c r="F26" s="0" t="n">
        <v>37.3417</v>
      </c>
      <c r="G26" s="0" t="n">
        <v>38.7974</v>
      </c>
      <c r="H26" s="0"/>
      <c r="I26" s="0"/>
      <c r="J26" s="61" t="n">
        <f aca="false">H26/3600</f>
        <v>0</v>
      </c>
      <c r="L26" s="0" t="n">
        <v>7275.9608</v>
      </c>
      <c r="M26" s="0" t="n">
        <v>32.7668</v>
      </c>
      <c r="N26" s="0" t="n">
        <v>37.3417</v>
      </c>
      <c r="O26" s="0" t="n">
        <v>38.7974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06179.504</v>
      </c>
      <c r="E27" s="0" t="n">
        <v>40.6058</v>
      </c>
      <c r="F27" s="0" t="n">
        <v>41.6694</v>
      </c>
      <c r="G27" s="0" t="n">
        <v>44.1005</v>
      </c>
      <c r="H27" s="0"/>
      <c r="I27" s="0"/>
      <c r="J27" s="54" t="n">
        <f aca="false">H27/3600</f>
        <v>0</v>
      </c>
      <c r="L27" s="0" t="n">
        <v>106179.504</v>
      </c>
      <c r="M27" s="0" t="n">
        <v>40.6058</v>
      </c>
      <c r="N27" s="0" t="n">
        <v>41.6694</v>
      </c>
      <c r="O27" s="0" t="n">
        <v>44.1005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841.4632</v>
      </c>
      <c r="E28" s="0" t="n">
        <v>37.9312</v>
      </c>
      <c r="F28" s="0" t="n">
        <v>39.3806</v>
      </c>
      <c r="G28" s="0" t="n">
        <v>41.9112</v>
      </c>
      <c r="H28" s="0"/>
      <c r="I28" s="0"/>
      <c r="J28" s="57" t="n">
        <f aca="false">H28/3600</f>
        <v>0</v>
      </c>
      <c r="L28" s="0" t="n">
        <v>48841.4632</v>
      </c>
      <c r="M28" s="0" t="n">
        <v>37.9312</v>
      </c>
      <c r="N28" s="0" t="n">
        <v>39.3806</v>
      </c>
      <c r="O28" s="0" t="n">
        <v>41.9112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91.9928</v>
      </c>
      <c r="E29" s="0" t="n">
        <v>35.678</v>
      </c>
      <c r="F29" s="0" t="n">
        <v>38.265</v>
      </c>
      <c r="G29" s="0" t="n">
        <v>40.1672</v>
      </c>
      <c r="H29" s="0"/>
      <c r="I29" s="0"/>
      <c r="J29" s="57" t="n">
        <f aca="false">H29/3600</f>
        <v>0</v>
      </c>
      <c r="L29" s="0" t="n">
        <v>26391.9928</v>
      </c>
      <c r="M29" s="0" t="n">
        <v>35.678</v>
      </c>
      <c r="N29" s="0" t="n">
        <v>38.265</v>
      </c>
      <c r="O29" s="0" t="n">
        <v>40.1672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241.6448</v>
      </c>
      <c r="E30" s="0" t="n">
        <v>33.2386</v>
      </c>
      <c r="F30" s="0" t="n">
        <v>37.4284</v>
      </c>
      <c r="G30" s="0" t="n">
        <v>38.8736</v>
      </c>
      <c r="H30" s="0"/>
      <c r="I30" s="0"/>
      <c r="J30" s="61" t="n">
        <f aca="false">H30/3600</f>
        <v>0</v>
      </c>
      <c r="L30" s="0" t="n">
        <v>14241.6448</v>
      </c>
      <c r="M30" s="0" t="n">
        <v>33.2386</v>
      </c>
      <c r="N30" s="0" t="n">
        <v>37.4284</v>
      </c>
      <c r="O30" s="0" t="n">
        <v>38.8736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71554.2216</v>
      </c>
      <c r="E31" s="0" t="n">
        <v>41.2921</v>
      </c>
      <c r="F31" s="0" t="n">
        <v>44.3445</v>
      </c>
      <c r="G31" s="0" t="n">
        <v>45.898</v>
      </c>
      <c r="H31" s="0"/>
      <c r="I31" s="0"/>
      <c r="J31" s="54" t="n">
        <f aca="false">H31/3600</f>
        <v>0</v>
      </c>
      <c r="L31" s="0" t="n">
        <v>71554.2216</v>
      </c>
      <c r="M31" s="0" t="n">
        <v>41.2921</v>
      </c>
      <c r="N31" s="0" t="n">
        <v>44.3445</v>
      </c>
      <c r="O31" s="0" t="n">
        <v>45.898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267.032</v>
      </c>
      <c r="E32" s="0" t="n">
        <v>38.7148</v>
      </c>
      <c r="F32" s="0" t="n">
        <v>42.7805</v>
      </c>
      <c r="G32" s="0" t="n">
        <v>43.6598</v>
      </c>
      <c r="H32" s="0"/>
      <c r="I32" s="0"/>
      <c r="J32" s="57" t="n">
        <f aca="false">H32/3600</f>
        <v>0</v>
      </c>
      <c r="L32" s="0" t="n">
        <v>29267.032</v>
      </c>
      <c r="M32" s="0" t="n">
        <v>38.7148</v>
      </c>
      <c r="N32" s="0" t="n">
        <v>42.7805</v>
      </c>
      <c r="O32" s="0" t="n">
        <v>43.6598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162.1696</v>
      </c>
      <c r="E33" s="0" t="n">
        <v>36.921</v>
      </c>
      <c r="F33" s="0" t="n">
        <v>41.3666</v>
      </c>
      <c r="G33" s="0" t="n">
        <v>41.7263</v>
      </c>
      <c r="H33" s="0"/>
      <c r="I33" s="0"/>
      <c r="J33" s="57" t="n">
        <f aca="false">H33/3600</f>
        <v>0</v>
      </c>
      <c r="L33" s="0" t="n">
        <v>15162.1696</v>
      </c>
      <c r="M33" s="0" t="n">
        <v>36.921</v>
      </c>
      <c r="N33" s="0" t="n">
        <v>41.3666</v>
      </c>
      <c r="O33" s="0" t="n">
        <v>41.7263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8423.996</v>
      </c>
      <c r="E34" s="0" t="n">
        <v>34.9368</v>
      </c>
      <c r="F34" s="0" t="n">
        <v>40.2644</v>
      </c>
      <c r="G34" s="0" t="n">
        <v>40.289</v>
      </c>
      <c r="H34" s="0"/>
      <c r="I34" s="0"/>
      <c r="J34" s="61" t="n">
        <f aca="false">H34/3600</f>
        <v>0</v>
      </c>
      <c r="L34" s="0" t="n">
        <v>8423.996</v>
      </c>
      <c r="M34" s="0" t="n">
        <v>34.9368</v>
      </c>
      <c r="N34" s="0" t="n">
        <v>40.2644</v>
      </c>
      <c r="O34" s="0" t="n">
        <v>40.289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179625.0096</v>
      </c>
      <c r="E35" s="0" t="n">
        <v>42.3303</v>
      </c>
      <c r="F35" s="0" t="n">
        <v>42.6686</v>
      </c>
      <c r="G35" s="0" t="n">
        <v>44.4063</v>
      </c>
      <c r="H35" s="0"/>
      <c r="I35" s="0"/>
      <c r="J35" s="54" t="n">
        <f aca="false">H35/3600</f>
        <v>0</v>
      </c>
      <c r="L35" s="0" t="n">
        <v>179625.0096</v>
      </c>
      <c r="M35" s="0" t="n">
        <v>42.3303</v>
      </c>
      <c r="N35" s="0" t="n">
        <v>42.6686</v>
      </c>
      <c r="O35" s="0" t="n">
        <v>44.4063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381.248</v>
      </c>
      <c r="E36" s="0" t="n">
        <v>37.083</v>
      </c>
      <c r="F36" s="0" t="n">
        <v>40.6866</v>
      </c>
      <c r="G36" s="0" t="n">
        <v>42.8484</v>
      </c>
      <c r="H36" s="0"/>
      <c r="I36" s="0"/>
      <c r="J36" s="57" t="n">
        <f aca="false">H36/3600</f>
        <v>0</v>
      </c>
      <c r="L36" s="0" t="n">
        <v>79381.248</v>
      </c>
      <c r="M36" s="0" t="n">
        <v>37.083</v>
      </c>
      <c r="N36" s="0" t="n">
        <v>40.6866</v>
      </c>
      <c r="O36" s="0" t="n">
        <v>42.8484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473.4888</v>
      </c>
      <c r="E37" s="0" t="n">
        <v>34.4662</v>
      </c>
      <c r="F37" s="0" t="n">
        <v>39.1886</v>
      </c>
      <c r="G37" s="0" t="n">
        <v>41.5551</v>
      </c>
      <c r="H37" s="0"/>
      <c r="I37" s="0"/>
      <c r="J37" s="57" t="n">
        <f aca="false">H37/3600</f>
        <v>0</v>
      </c>
      <c r="L37" s="0" t="n">
        <v>40473.4888</v>
      </c>
      <c r="M37" s="0" t="n">
        <v>34.4662</v>
      </c>
      <c r="N37" s="0" t="n">
        <v>39.1886</v>
      </c>
      <c r="O37" s="0" t="n">
        <v>41.5551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21829.7024</v>
      </c>
      <c r="E38" s="0" t="n">
        <v>31.9904</v>
      </c>
      <c r="F38" s="0" t="n">
        <v>38.1769</v>
      </c>
      <c r="G38" s="0" t="n">
        <v>40.602</v>
      </c>
      <c r="H38" s="0"/>
      <c r="I38" s="0"/>
      <c r="J38" s="61" t="n">
        <f aca="false">H38/3600</f>
        <v>0</v>
      </c>
      <c r="L38" s="0" t="n">
        <v>21829.7024</v>
      </c>
      <c r="M38" s="0" t="n">
        <v>31.9904</v>
      </c>
      <c r="N38" s="0" t="n">
        <v>38.1769</v>
      </c>
      <c r="O38" s="0" t="n">
        <v>40.602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0948.1576</v>
      </c>
      <c r="E39" s="0" t="n">
        <v>41.7658</v>
      </c>
      <c r="F39" s="0" t="n">
        <v>43.7804</v>
      </c>
      <c r="G39" s="0" t="n">
        <v>44.382</v>
      </c>
      <c r="H39" s="0"/>
      <c r="I39" s="0"/>
      <c r="J39" s="54" t="n">
        <f aca="false">H39/3600</f>
        <v>0</v>
      </c>
      <c r="L39" s="0" t="n">
        <v>20948.1576</v>
      </c>
      <c r="M39" s="0" t="n">
        <v>41.7658</v>
      </c>
      <c r="N39" s="0" t="n">
        <v>43.7804</v>
      </c>
      <c r="O39" s="0" t="n">
        <v>44.382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1386.7712</v>
      </c>
      <c r="E40" s="0" t="n">
        <v>38.3702</v>
      </c>
      <c r="F40" s="0" t="n">
        <v>40.9267</v>
      </c>
      <c r="G40" s="0" t="n">
        <v>41.1343</v>
      </c>
      <c r="H40" s="0"/>
      <c r="I40" s="0"/>
      <c r="J40" s="57" t="n">
        <f aca="false">H40/3600</f>
        <v>0</v>
      </c>
      <c r="L40" s="0" t="n">
        <v>11386.7712</v>
      </c>
      <c r="M40" s="0" t="n">
        <v>38.3702</v>
      </c>
      <c r="N40" s="0" t="n">
        <v>40.9267</v>
      </c>
      <c r="O40" s="0" t="n">
        <v>41.1343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87.2328</v>
      </c>
      <c r="E41" s="0" t="n">
        <v>35.3894</v>
      </c>
      <c r="F41" s="0" t="n">
        <v>38.6404</v>
      </c>
      <c r="G41" s="0" t="n">
        <v>38.6508</v>
      </c>
      <c r="H41" s="0"/>
      <c r="I41" s="0"/>
      <c r="J41" s="57" t="n">
        <f aca="false">H41/3600</f>
        <v>0</v>
      </c>
      <c r="L41" s="0" t="n">
        <v>6087.2328</v>
      </c>
      <c r="M41" s="0" t="n">
        <v>35.3894</v>
      </c>
      <c r="N41" s="0" t="n">
        <v>38.6404</v>
      </c>
      <c r="O41" s="0" t="n">
        <v>38.6508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3347.0096</v>
      </c>
      <c r="E42" s="0" t="n">
        <v>32.7324</v>
      </c>
      <c r="F42" s="0" t="n">
        <v>37.0334</v>
      </c>
      <c r="G42" s="0" t="n">
        <v>36.8871</v>
      </c>
      <c r="H42" s="0"/>
      <c r="I42" s="0"/>
      <c r="J42" s="61" t="n">
        <f aca="false">H42/3600</f>
        <v>0</v>
      </c>
      <c r="L42" s="0" t="n">
        <v>3347.0096</v>
      </c>
      <c r="M42" s="0" t="n">
        <v>32.7324</v>
      </c>
      <c r="N42" s="0" t="n">
        <v>37.0334</v>
      </c>
      <c r="O42" s="0" t="n">
        <v>36.8871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23442.744</v>
      </c>
      <c r="E43" s="0" t="n">
        <v>41.943</v>
      </c>
      <c r="F43" s="0" t="n">
        <v>43.9747</v>
      </c>
      <c r="G43" s="0" t="n">
        <v>45.3544</v>
      </c>
      <c r="H43" s="0"/>
      <c r="I43" s="0"/>
      <c r="J43" s="54" t="n">
        <f aca="false">H43/3600</f>
        <v>0</v>
      </c>
      <c r="L43" s="0" t="n">
        <v>23442.744</v>
      </c>
      <c r="M43" s="0" t="n">
        <v>41.943</v>
      </c>
      <c r="N43" s="0" t="n">
        <v>43.9747</v>
      </c>
      <c r="O43" s="0" t="n">
        <v>45.3544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68.488</v>
      </c>
      <c r="E44" s="0" t="n">
        <v>39.0294</v>
      </c>
      <c r="F44" s="0" t="n">
        <v>41.5183</v>
      </c>
      <c r="G44" s="0" t="n">
        <v>42.6457</v>
      </c>
      <c r="H44" s="0"/>
      <c r="I44" s="0"/>
      <c r="J44" s="57" t="n">
        <f aca="false">H44/3600</f>
        <v>0</v>
      </c>
      <c r="L44" s="0" t="n">
        <v>13968.488</v>
      </c>
      <c r="M44" s="0" t="n">
        <v>39.0294</v>
      </c>
      <c r="N44" s="0" t="n">
        <v>41.5183</v>
      </c>
      <c r="O44" s="0" t="n">
        <v>42.6457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01.824</v>
      </c>
      <c r="E45" s="0" t="n">
        <v>35.9606</v>
      </c>
      <c r="F45" s="0" t="n">
        <v>39.5852</v>
      </c>
      <c r="G45" s="0" t="n">
        <v>40.5356</v>
      </c>
      <c r="H45" s="0"/>
      <c r="I45" s="0"/>
      <c r="J45" s="57" t="n">
        <f aca="false">H45/3600</f>
        <v>0</v>
      </c>
      <c r="L45" s="0" t="n">
        <v>8201.824</v>
      </c>
      <c r="M45" s="0" t="n">
        <v>35.9606</v>
      </c>
      <c r="N45" s="0" t="n">
        <v>39.5852</v>
      </c>
      <c r="O45" s="0" t="n">
        <v>40.5356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666.8296</v>
      </c>
      <c r="E46" s="0" t="n">
        <v>32.8698</v>
      </c>
      <c r="F46" s="0" t="n">
        <v>38.192</v>
      </c>
      <c r="G46" s="0" t="n">
        <v>39.0627</v>
      </c>
      <c r="H46" s="0"/>
      <c r="I46" s="0"/>
      <c r="J46" s="61" t="n">
        <f aca="false">H46/3600</f>
        <v>0</v>
      </c>
      <c r="L46" s="0" t="n">
        <v>4666.8296</v>
      </c>
      <c r="M46" s="0" t="n">
        <v>32.8698</v>
      </c>
      <c r="N46" s="0" t="n">
        <v>38.192</v>
      </c>
      <c r="O46" s="0" t="n">
        <v>39.0627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43759.3904</v>
      </c>
      <c r="E47" s="0" t="n">
        <v>41.0702</v>
      </c>
      <c r="F47" s="0" t="n">
        <v>42.4457</v>
      </c>
      <c r="G47" s="0" t="n">
        <v>43.2847</v>
      </c>
      <c r="H47" s="0"/>
      <c r="I47" s="0"/>
      <c r="J47" s="54" t="n">
        <f aca="false">H47/3600</f>
        <v>0</v>
      </c>
      <c r="L47" s="0" t="n">
        <v>43759.3904</v>
      </c>
      <c r="M47" s="0" t="n">
        <v>41.0702</v>
      </c>
      <c r="N47" s="0" t="n">
        <v>42.4457</v>
      </c>
      <c r="O47" s="0" t="n">
        <v>43.2847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109.7656</v>
      </c>
      <c r="E48" s="0" t="n">
        <v>36.8577</v>
      </c>
      <c r="F48" s="0" t="n">
        <v>39.1641</v>
      </c>
      <c r="G48" s="0" t="n">
        <v>39.9173</v>
      </c>
      <c r="H48" s="0"/>
      <c r="I48" s="0"/>
      <c r="J48" s="57" t="n">
        <f aca="false">H48/3600</f>
        <v>0</v>
      </c>
      <c r="L48" s="0" t="n">
        <v>27109.7656</v>
      </c>
      <c r="M48" s="0" t="n">
        <v>36.8577</v>
      </c>
      <c r="N48" s="0" t="n">
        <v>39.1641</v>
      </c>
      <c r="O48" s="0" t="n">
        <v>39.9173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50.216</v>
      </c>
      <c r="E49" s="0" t="n">
        <v>33.0378</v>
      </c>
      <c r="F49" s="0" t="n">
        <v>36.9486</v>
      </c>
      <c r="G49" s="0" t="n">
        <v>37.599</v>
      </c>
      <c r="H49" s="0"/>
      <c r="I49" s="0"/>
      <c r="J49" s="57" t="n">
        <f aca="false">H49/3600</f>
        <v>0</v>
      </c>
      <c r="L49" s="0" t="n">
        <v>16150.216</v>
      </c>
      <c r="M49" s="0" t="n">
        <v>33.0378</v>
      </c>
      <c r="N49" s="0" t="n">
        <v>36.9486</v>
      </c>
      <c r="O49" s="0" t="n">
        <v>37.599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8753.9088</v>
      </c>
      <c r="E50" s="0" t="n">
        <v>29.3458</v>
      </c>
      <c r="F50" s="0" t="n">
        <v>35.4332</v>
      </c>
      <c r="G50" s="0" t="n">
        <v>36.0375</v>
      </c>
      <c r="H50" s="0"/>
      <c r="I50" s="0"/>
      <c r="J50" s="61" t="n">
        <f aca="false">H50/3600</f>
        <v>0</v>
      </c>
      <c r="L50" s="0" t="n">
        <v>8753.9088</v>
      </c>
      <c r="M50" s="0" t="n">
        <v>29.3458</v>
      </c>
      <c r="N50" s="0" t="n">
        <v>35.4332</v>
      </c>
      <c r="O50" s="0" t="n">
        <v>36.0375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15006.3248</v>
      </c>
      <c r="E51" s="0" t="n">
        <v>42.2863</v>
      </c>
      <c r="F51" s="0" t="n">
        <v>43.4643</v>
      </c>
      <c r="G51" s="0" t="n">
        <v>44.2772</v>
      </c>
      <c r="H51" s="0"/>
      <c r="I51" s="0"/>
      <c r="J51" s="54" t="n">
        <f aca="false">H51/3600</f>
        <v>0</v>
      </c>
      <c r="L51" s="0" t="n">
        <v>15006.3248</v>
      </c>
      <c r="M51" s="0" t="n">
        <v>42.2863</v>
      </c>
      <c r="N51" s="0" t="n">
        <v>43.4643</v>
      </c>
      <c r="O51" s="0" t="n">
        <v>44.2772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81.7352</v>
      </c>
      <c r="E52" s="0" t="n">
        <v>38.8932</v>
      </c>
      <c r="F52" s="0" t="n">
        <v>40.1173</v>
      </c>
      <c r="G52" s="0" t="n">
        <v>41.4949</v>
      </c>
      <c r="H52" s="0"/>
      <c r="I52" s="0"/>
      <c r="J52" s="57" t="n">
        <f aca="false">H52/3600</f>
        <v>0</v>
      </c>
      <c r="L52" s="0" t="n">
        <v>8981.7352</v>
      </c>
      <c r="M52" s="0" t="n">
        <v>38.8932</v>
      </c>
      <c r="N52" s="0" t="n">
        <v>40.1173</v>
      </c>
      <c r="O52" s="0" t="n">
        <v>41.4949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07.3024</v>
      </c>
      <c r="E53" s="0" t="n">
        <v>35.4752</v>
      </c>
      <c r="F53" s="0" t="n">
        <v>37.761</v>
      </c>
      <c r="G53" s="0" t="n">
        <v>39.544</v>
      </c>
      <c r="H53" s="0"/>
      <c r="I53" s="0"/>
      <c r="J53" s="57" t="n">
        <f aca="false">H53/3600</f>
        <v>0</v>
      </c>
      <c r="L53" s="0" t="n">
        <v>5107.3024</v>
      </c>
      <c r="M53" s="0" t="n">
        <v>35.4752</v>
      </c>
      <c r="N53" s="0" t="n">
        <v>37.761</v>
      </c>
      <c r="O53" s="0" t="n">
        <v>39.544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2573.0536</v>
      </c>
      <c r="E54" s="0" t="n">
        <v>32.1018</v>
      </c>
      <c r="F54" s="0" t="n">
        <v>36.3247</v>
      </c>
      <c r="G54" s="0" t="n">
        <v>38.1033</v>
      </c>
      <c r="H54" s="0"/>
      <c r="I54" s="0"/>
      <c r="J54" s="61" t="n">
        <f aca="false">H54/3600</f>
        <v>0</v>
      </c>
      <c r="L54" s="0" t="n">
        <v>2573.0536</v>
      </c>
      <c r="M54" s="0" t="n">
        <v>32.1018</v>
      </c>
      <c r="N54" s="0" t="n">
        <v>36.3247</v>
      </c>
      <c r="O54" s="0" t="n">
        <v>38.1033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42.8912</v>
      </c>
      <c r="E55" s="0" t="n">
        <v>42.9879</v>
      </c>
      <c r="F55" s="0" t="n">
        <v>45.0054</v>
      </c>
      <c r="G55" s="0" t="n">
        <v>44.8247</v>
      </c>
      <c r="H55" s="0"/>
      <c r="I55" s="0"/>
      <c r="J55" s="54" t="n">
        <f aca="false">H55/3600</f>
        <v>0</v>
      </c>
      <c r="L55" s="0" t="n">
        <v>5342.8912</v>
      </c>
      <c r="M55" s="0" t="n">
        <v>42.9879</v>
      </c>
      <c r="N55" s="0" t="n">
        <v>45.0054</v>
      </c>
      <c r="O55" s="0" t="n">
        <v>44.8247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3176.656</v>
      </c>
      <c r="E56" s="0" t="n">
        <v>39.3955</v>
      </c>
      <c r="F56" s="0" t="n">
        <v>41.8848</v>
      </c>
      <c r="G56" s="0" t="n">
        <v>41.439</v>
      </c>
      <c r="H56" s="0"/>
      <c r="I56" s="0"/>
      <c r="J56" s="57" t="n">
        <f aca="false">H56/3600</f>
        <v>0</v>
      </c>
      <c r="L56" s="0" t="n">
        <v>3176.656</v>
      </c>
      <c r="M56" s="0" t="n">
        <v>39.3955</v>
      </c>
      <c r="N56" s="0" t="n">
        <v>41.8848</v>
      </c>
      <c r="O56" s="0" t="n">
        <v>41.439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3.6744</v>
      </c>
      <c r="E57" s="0" t="n">
        <v>35.9721</v>
      </c>
      <c r="F57" s="0" t="n">
        <v>39.5213</v>
      </c>
      <c r="G57" s="0" t="n">
        <v>38.8819</v>
      </c>
      <c r="H57" s="0"/>
      <c r="I57" s="0"/>
      <c r="J57" s="57" t="n">
        <f aca="false">H57/3600</f>
        <v>0</v>
      </c>
      <c r="L57" s="0" t="n">
        <v>1813.6744</v>
      </c>
      <c r="M57" s="0" t="n">
        <v>35.9721</v>
      </c>
      <c r="N57" s="0" t="n">
        <v>39.5213</v>
      </c>
      <c r="O57" s="0" t="n">
        <v>38.8819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1004.1272</v>
      </c>
      <c r="E58" s="0" t="n">
        <v>32.796</v>
      </c>
      <c r="F58" s="0" t="n">
        <v>37.8844</v>
      </c>
      <c r="G58" s="0" t="n">
        <v>37.0569</v>
      </c>
      <c r="H58" s="0"/>
      <c r="I58" s="0"/>
      <c r="J58" s="61" t="n">
        <f aca="false">H58/3600</f>
        <v>0</v>
      </c>
      <c r="L58" s="0" t="n">
        <v>1004.1272</v>
      </c>
      <c r="M58" s="0" t="n">
        <v>32.796</v>
      </c>
      <c r="N58" s="0" t="n">
        <v>37.8844</v>
      </c>
      <c r="O58" s="0" t="n">
        <v>37.0569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2985.9672</v>
      </c>
      <c r="E59" s="0" t="n">
        <v>41.1853</v>
      </c>
      <c r="F59" s="0" t="n">
        <v>43.1914</v>
      </c>
      <c r="G59" s="0" t="n">
        <v>44.1477</v>
      </c>
      <c r="H59" s="0"/>
      <c r="I59" s="0"/>
      <c r="J59" s="54" t="n">
        <f aca="false">H59/3600</f>
        <v>0</v>
      </c>
      <c r="L59" s="0" t="n">
        <v>12985.9672</v>
      </c>
      <c r="M59" s="0" t="n">
        <v>41.1853</v>
      </c>
      <c r="N59" s="0" t="n">
        <v>43.1914</v>
      </c>
      <c r="O59" s="0" t="n">
        <v>44.1477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40.5112</v>
      </c>
      <c r="E60" s="0" t="n">
        <v>36.7946</v>
      </c>
      <c r="F60" s="0" t="n">
        <v>40.5406</v>
      </c>
      <c r="G60" s="0" t="n">
        <v>41.5368</v>
      </c>
      <c r="H60" s="0"/>
      <c r="I60" s="0"/>
      <c r="J60" s="57" t="n">
        <f aca="false">H60/3600</f>
        <v>0</v>
      </c>
      <c r="L60" s="0" t="n">
        <v>8240.5112</v>
      </c>
      <c r="M60" s="0" t="n">
        <v>36.7946</v>
      </c>
      <c r="N60" s="0" t="n">
        <v>40.5406</v>
      </c>
      <c r="O60" s="0" t="n">
        <v>41.5368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65.2816</v>
      </c>
      <c r="E61" s="0" t="n">
        <v>32.9653</v>
      </c>
      <c r="F61" s="0" t="n">
        <v>38.9019</v>
      </c>
      <c r="G61" s="0" t="n">
        <v>39.7248</v>
      </c>
      <c r="H61" s="0"/>
      <c r="I61" s="0"/>
      <c r="J61" s="57" t="n">
        <f aca="false">H61/3600</f>
        <v>0</v>
      </c>
      <c r="L61" s="0" t="n">
        <v>5065.2816</v>
      </c>
      <c r="M61" s="0" t="n">
        <v>32.9653</v>
      </c>
      <c r="N61" s="0" t="n">
        <v>38.9019</v>
      </c>
      <c r="O61" s="0" t="n">
        <v>39.7248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2999.5576</v>
      </c>
      <c r="E62" s="0" t="n">
        <v>29.3996</v>
      </c>
      <c r="F62" s="0" t="n">
        <v>37.8348</v>
      </c>
      <c r="G62" s="0" t="n">
        <v>38.4605</v>
      </c>
      <c r="H62" s="0"/>
      <c r="I62" s="0"/>
      <c r="J62" s="61" t="n">
        <f aca="false">H62/3600</f>
        <v>0</v>
      </c>
      <c r="L62" s="0" t="n">
        <v>2999.5576</v>
      </c>
      <c r="M62" s="0" t="n">
        <v>29.3996</v>
      </c>
      <c r="N62" s="0" t="n">
        <v>37.8348</v>
      </c>
      <c r="O62" s="0" t="n">
        <v>38.4605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1437.0448</v>
      </c>
      <c r="E63" s="0" t="n">
        <v>41.0381</v>
      </c>
      <c r="F63" s="0" t="n">
        <v>42.1056</v>
      </c>
      <c r="G63" s="0" t="n">
        <v>42.7914</v>
      </c>
      <c r="H63" s="0"/>
      <c r="I63" s="0"/>
      <c r="J63" s="54" t="n">
        <f aca="false">H63/3600</f>
        <v>0</v>
      </c>
      <c r="L63" s="0" t="n">
        <v>11437.0448</v>
      </c>
      <c r="M63" s="0" t="n">
        <v>41.0381</v>
      </c>
      <c r="N63" s="0" t="n">
        <v>42.1056</v>
      </c>
      <c r="O63" s="0" t="n">
        <v>42.7914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50.7944</v>
      </c>
      <c r="E64" s="0" t="n">
        <v>36.7215</v>
      </c>
      <c r="F64" s="0" t="n">
        <v>38.896</v>
      </c>
      <c r="G64" s="0" t="n">
        <v>39.3849</v>
      </c>
      <c r="H64" s="0"/>
      <c r="I64" s="0"/>
      <c r="J64" s="57" t="n">
        <f aca="false">H64/3600</f>
        <v>0</v>
      </c>
      <c r="L64" s="0" t="n">
        <v>7050.7944</v>
      </c>
      <c r="M64" s="0" t="n">
        <v>36.7215</v>
      </c>
      <c r="N64" s="0" t="n">
        <v>38.896</v>
      </c>
      <c r="O64" s="0" t="n">
        <v>39.3849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12.4656</v>
      </c>
      <c r="E65" s="0" t="n">
        <v>32.7413</v>
      </c>
      <c r="F65" s="0" t="n">
        <v>36.5877</v>
      </c>
      <c r="G65" s="0" t="n">
        <v>37.0211</v>
      </c>
      <c r="H65" s="0"/>
      <c r="I65" s="0"/>
      <c r="J65" s="57" t="n">
        <f aca="false">H65/3600</f>
        <v>0</v>
      </c>
      <c r="L65" s="0" t="n">
        <v>4012.4656</v>
      </c>
      <c r="M65" s="0" t="n">
        <v>32.7413</v>
      </c>
      <c r="N65" s="0" t="n">
        <v>36.5877</v>
      </c>
      <c r="O65" s="0" t="n">
        <v>37.0211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2065.0008</v>
      </c>
      <c r="E66" s="0" t="n">
        <v>29.2079</v>
      </c>
      <c r="F66" s="0" t="n">
        <v>35.0418</v>
      </c>
      <c r="G66" s="0" t="n">
        <v>35.4689</v>
      </c>
      <c r="H66" s="0"/>
      <c r="I66" s="0"/>
      <c r="J66" s="61" t="n">
        <f aca="false">H66/3600</f>
        <v>0</v>
      </c>
      <c r="L66" s="0" t="n">
        <v>2065.0008</v>
      </c>
      <c r="M66" s="0" t="n">
        <v>29.2079</v>
      </c>
      <c r="N66" s="0" t="n">
        <v>35.0418</v>
      </c>
      <c r="O66" s="0" t="n">
        <v>35.4689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4472.892</v>
      </c>
      <c r="E67" s="0" t="n">
        <v>42.4387</v>
      </c>
      <c r="F67" s="0" t="n">
        <v>43.0278</v>
      </c>
      <c r="G67" s="0" t="n">
        <v>43.8567</v>
      </c>
      <c r="H67" s="0"/>
      <c r="I67" s="0"/>
      <c r="J67" s="54" t="n">
        <f aca="false">H67/3600</f>
        <v>0</v>
      </c>
      <c r="L67" s="0" t="n">
        <v>4472.892</v>
      </c>
      <c r="M67" s="0" t="n">
        <v>42.4387</v>
      </c>
      <c r="N67" s="0" t="n">
        <v>43.0278</v>
      </c>
      <c r="O67" s="0" t="n">
        <v>43.8567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7.236</v>
      </c>
      <c r="E68" s="0" t="n">
        <v>38.4063</v>
      </c>
      <c r="F68" s="0" t="n">
        <v>39.5656</v>
      </c>
      <c r="G68" s="0" t="n">
        <v>40.8037</v>
      </c>
      <c r="H68" s="0"/>
      <c r="I68" s="0"/>
      <c r="J68" s="57" t="n">
        <f aca="false">H68/3600</f>
        <v>0</v>
      </c>
      <c r="L68" s="0" t="n">
        <v>2687.236</v>
      </c>
      <c r="M68" s="0" t="n">
        <v>38.4063</v>
      </c>
      <c r="N68" s="0" t="n">
        <v>39.5656</v>
      </c>
      <c r="O68" s="0" t="n">
        <v>40.8037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6.6072</v>
      </c>
      <c r="E69" s="0" t="n">
        <v>34.5712</v>
      </c>
      <c r="F69" s="0" t="n">
        <v>37.2922</v>
      </c>
      <c r="G69" s="0" t="n">
        <v>38.5008</v>
      </c>
      <c r="H69" s="0"/>
      <c r="I69" s="0"/>
      <c r="J69" s="57" t="n">
        <f aca="false">H69/3600</f>
        <v>0</v>
      </c>
      <c r="L69" s="0" t="n">
        <v>1476.6072</v>
      </c>
      <c r="M69" s="0" t="n">
        <v>34.5712</v>
      </c>
      <c r="N69" s="0" t="n">
        <v>37.2922</v>
      </c>
      <c r="O69" s="0" t="n">
        <v>38.5008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743.068</v>
      </c>
      <c r="E70" s="0" t="n">
        <v>31.2811</v>
      </c>
      <c r="F70" s="0" t="n">
        <v>35.7258</v>
      </c>
      <c r="G70" s="0" t="n">
        <v>36.835</v>
      </c>
      <c r="H70" s="0"/>
      <c r="I70" s="0"/>
      <c r="J70" s="61" t="n">
        <f aca="false">H70/3600</f>
        <v>0</v>
      </c>
      <c r="L70" s="0" t="n">
        <v>743.068</v>
      </c>
      <c r="M70" s="0" t="n">
        <v>31.2811</v>
      </c>
      <c r="N70" s="0" t="n">
        <v>35.7258</v>
      </c>
      <c r="O70" s="0" t="n">
        <v>36.835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377.964</v>
      </c>
      <c r="E71" s="0" t="n">
        <v>43.8247</v>
      </c>
      <c r="F71" s="0" t="n">
        <v>46.7757</v>
      </c>
      <c r="G71" s="0" t="n">
        <v>47.8625</v>
      </c>
      <c r="H71" s="0"/>
      <c r="I71" s="0"/>
      <c r="J71" s="54" t="n">
        <f aca="false">H71/3600</f>
        <v>0</v>
      </c>
      <c r="L71" s="0" t="n">
        <v>30377.964</v>
      </c>
      <c r="M71" s="0" t="n">
        <v>43.8247</v>
      </c>
      <c r="N71" s="0" t="n">
        <v>46.7757</v>
      </c>
      <c r="O71" s="0" t="n">
        <v>47.8625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18566.3032</v>
      </c>
      <c r="E72" s="0" t="n">
        <v>41.247</v>
      </c>
      <c r="F72" s="0" t="n">
        <v>44.3914</v>
      </c>
      <c r="G72" s="0" t="n">
        <v>45.5841</v>
      </c>
      <c r="H72" s="0"/>
      <c r="I72" s="0"/>
      <c r="J72" s="57" t="n">
        <f aca="false">H72/3600</f>
        <v>0</v>
      </c>
      <c r="L72" s="0" t="n">
        <v>18566.3032</v>
      </c>
      <c r="M72" s="0" t="n">
        <v>41.247</v>
      </c>
      <c r="N72" s="0" t="n">
        <v>44.3914</v>
      </c>
      <c r="O72" s="0" t="n">
        <v>45.5841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85.2952</v>
      </c>
      <c r="E73" s="0" t="n">
        <v>38.3481</v>
      </c>
      <c r="F73" s="0" t="n">
        <v>42.4051</v>
      </c>
      <c r="G73" s="0" t="n">
        <v>43.546</v>
      </c>
      <c r="H73" s="0"/>
      <c r="I73" s="0"/>
      <c r="J73" s="57" t="n">
        <f aca="false">H73/3600</f>
        <v>0</v>
      </c>
      <c r="L73" s="0" t="n">
        <v>11385.2952</v>
      </c>
      <c r="M73" s="0" t="n">
        <v>38.3481</v>
      </c>
      <c r="N73" s="0" t="n">
        <v>42.4051</v>
      </c>
      <c r="O73" s="0" t="n">
        <v>43.546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6892.5752</v>
      </c>
      <c r="E74" s="0" t="n">
        <v>35.2347</v>
      </c>
      <c r="F74" s="0" t="n">
        <v>41.0588</v>
      </c>
      <c r="G74" s="0" t="n">
        <v>42.1162</v>
      </c>
      <c r="H74" s="0"/>
      <c r="I74" s="0"/>
      <c r="J74" s="61" t="n">
        <f aca="false">H74/3600</f>
        <v>0</v>
      </c>
      <c r="L74" s="0" t="n">
        <v>6892.5752</v>
      </c>
      <c r="M74" s="0" t="n">
        <v>35.2347</v>
      </c>
      <c r="N74" s="0" t="n">
        <v>41.0588</v>
      </c>
      <c r="O74" s="0" t="n">
        <v>42.1162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20261.4512</v>
      </c>
      <c r="E75" s="0" t="n">
        <v>44.0577</v>
      </c>
      <c r="F75" s="0" t="n">
        <v>48.0325</v>
      </c>
      <c r="G75" s="0" t="n">
        <v>48.5469</v>
      </c>
      <c r="H75" s="0"/>
      <c r="I75" s="0"/>
      <c r="J75" s="54" t="n">
        <f aca="false">H75/3600</f>
        <v>0</v>
      </c>
      <c r="L75" s="0" t="n">
        <v>20261.4512</v>
      </c>
      <c r="M75" s="0" t="n">
        <v>44.0577</v>
      </c>
      <c r="N75" s="0" t="n">
        <v>48.0325</v>
      </c>
      <c r="O75" s="0" t="n">
        <v>48.5469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265.084</v>
      </c>
      <c r="E76" s="0" t="n">
        <v>41.854</v>
      </c>
      <c r="F76" s="0" t="n">
        <v>46.0691</v>
      </c>
      <c r="G76" s="0" t="n">
        <v>46.6068</v>
      </c>
      <c r="H76" s="0"/>
      <c r="I76" s="0"/>
      <c r="J76" s="57" t="n">
        <f aca="false">H76/3600</f>
        <v>0</v>
      </c>
      <c r="L76" s="0" t="n">
        <v>11265.084</v>
      </c>
      <c r="M76" s="0" t="n">
        <v>41.854</v>
      </c>
      <c r="N76" s="0" t="n">
        <v>46.0691</v>
      </c>
      <c r="O76" s="0" t="n">
        <v>46.6068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438.7592</v>
      </c>
      <c r="E77" s="0" t="n">
        <v>39.4775</v>
      </c>
      <c r="F77" s="0" t="n">
        <v>44.1381</v>
      </c>
      <c r="G77" s="0" t="n">
        <v>44.6568</v>
      </c>
      <c r="H77" s="0"/>
      <c r="I77" s="0"/>
      <c r="J77" s="57" t="n">
        <f aca="false">H77/3600</f>
        <v>0</v>
      </c>
      <c r="L77" s="0" t="n">
        <v>6438.7592</v>
      </c>
      <c r="M77" s="0" t="n">
        <v>39.4775</v>
      </c>
      <c r="N77" s="0" t="n">
        <v>44.1381</v>
      </c>
      <c r="O77" s="0" t="n">
        <v>44.6568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3715.9848</v>
      </c>
      <c r="E78" s="0" t="n">
        <v>36.8939</v>
      </c>
      <c r="F78" s="0" t="n">
        <v>42.5801</v>
      </c>
      <c r="G78" s="0" t="n">
        <v>43.0137</v>
      </c>
      <c r="H78" s="0"/>
      <c r="I78" s="0"/>
      <c r="J78" s="61" t="n">
        <f aca="false">H78/3600</f>
        <v>0</v>
      </c>
      <c r="L78" s="0" t="n">
        <v>3715.9848</v>
      </c>
      <c r="M78" s="0" t="n">
        <v>36.8939</v>
      </c>
      <c r="N78" s="0" t="n">
        <v>42.5801</v>
      </c>
      <c r="O78" s="0" t="n">
        <v>43.0137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2331.916</v>
      </c>
      <c r="E79" s="0" t="n">
        <v>44.423</v>
      </c>
      <c r="F79" s="0" t="n">
        <v>47.4451</v>
      </c>
      <c r="G79" s="0" t="n">
        <v>48.2384</v>
      </c>
      <c r="H79" s="0"/>
      <c r="I79" s="0"/>
      <c r="J79" s="54" t="n">
        <f aca="false">H79/3600</f>
        <v>0</v>
      </c>
      <c r="L79" s="0" t="n">
        <v>22331.916</v>
      </c>
      <c r="M79" s="0" t="n">
        <v>44.423</v>
      </c>
      <c r="N79" s="0" t="n">
        <v>47.4451</v>
      </c>
      <c r="O79" s="0" t="n">
        <v>48.2384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303.7752</v>
      </c>
      <c r="E80" s="0" t="n">
        <v>42.0938</v>
      </c>
      <c r="F80" s="0" t="n">
        <v>45.3135</v>
      </c>
      <c r="G80" s="0" t="n">
        <v>46.1776</v>
      </c>
      <c r="H80" s="0"/>
      <c r="I80" s="0"/>
      <c r="J80" s="57" t="n">
        <f aca="false">H80/3600</f>
        <v>0</v>
      </c>
      <c r="L80" s="0" t="n">
        <v>13303.7752</v>
      </c>
      <c r="M80" s="0" t="n">
        <v>42.0938</v>
      </c>
      <c r="N80" s="0" t="n">
        <v>45.3135</v>
      </c>
      <c r="O80" s="0" t="n">
        <v>46.1776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52.7984</v>
      </c>
      <c r="E81" s="0" t="n">
        <v>39.4479</v>
      </c>
      <c r="F81" s="0" t="n">
        <v>43.3432</v>
      </c>
      <c r="G81" s="0" t="n">
        <v>44.2679</v>
      </c>
      <c r="H81" s="0"/>
      <c r="I81" s="0"/>
      <c r="J81" s="57" t="n">
        <f aca="false">H81/3600</f>
        <v>0</v>
      </c>
      <c r="L81" s="0" t="n">
        <v>8052.7984</v>
      </c>
      <c r="M81" s="0" t="n">
        <v>39.4479</v>
      </c>
      <c r="N81" s="0" t="n">
        <v>43.3432</v>
      </c>
      <c r="O81" s="0" t="n">
        <v>44.2679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4860.8216</v>
      </c>
      <c r="E82" s="0" t="n">
        <v>36.5413</v>
      </c>
      <c r="F82" s="0" t="n">
        <v>41.8894</v>
      </c>
      <c r="G82" s="0" t="n">
        <v>42.7148</v>
      </c>
      <c r="H82" s="0"/>
      <c r="I82" s="0"/>
      <c r="J82" s="61" t="n">
        <f aca="false">H82/3600</f>
        <v>0</v>
      </c>
      <c r="L82" s="0" t="n">
        <v>4860.8216</v>
      </c>
      <c r="M82" s="0" t="n">
        <v>36.5413</v>
      </c>
      <c r="N82" s="0" t="n">
        <v>41.8894</v>
      </c>
      <c r="O82" s="0" t="n">
        <v>42.7148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22967.9312</v>
      </c>
      <c r="E83" s="0" t="n">
        <v>41.9721</v>
      </c>
      <c r="F83" s="0" t="n">
        <v>43.7171</v>
      </c>
      <c r="G83" s="0" t="n">
        <v>44.2776</v>
      </c>
      <c r="H83" s="0"/>
      <c r="I83" s="0"/>
      <c r="J83" s="54" t="n">
        <f aca="false">H83/3600</f>
        <v>0</v>
      </c>
      <c r="L83" s="0" t="n">
        <v>22967.9312</v>
      </c>
      <c r="M83" s="0" t="n">
        <v>41.9721</v>
      </c>
      <c r="N83" s="0" t="n">
        <v>43.7171</v>
      </c>
      <c r="O83" s="0" t="n">
        <v>44.2776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3255.3304</v>
      </c>
      <c r="E84" s="0" t="n">
        <v>38.5029</v>
      </c>
      <c r="F84" s="0" t="n">
        <v>40.5763</v>
      </c>
      <c r="G84" s="0" t="n">
        <v>40.8116</v>
      </c>
      <c r="H84" s="0"/>
      <c r="I84" s="0"/>
      <c r="J84" s="57" t="n">
        <f aca="false">H84/3600</f>
        <v>0</v>
      </c>
      <c r="L84" s="0" t="n">
        <v>13255.3304</v>
      </c>
      <c r="M84" s="0" t="n">
        <v>38.5029</v>
      </c>
      <c r="N84" s="0" t="n">
        <v>40.5763</v>
      </c>
      <c r="O84" s="0" t="n">
        <v>40.8116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7593.876</v>
      </c>
      <c r="E85" s="0" t="n">
        <v>35.3847</v>
      </c>
      <c r="F85" s="0" t="n">
        <v>38.0238</v>
      </c>
      <c r="G85" s="0" t="n">
        <v>38.0983</v>
      </c>
      <c r="H85" s="0"/>
      <c r="I85" s="0"/>
      <c r="J85" s="57" t="n">
        <f aca="false">H85/3600</f>
        <v>0</v>
      </c>
      <c r="L85" s="0" t="n">
        <v>7593.876</v>
      </c>
      <c r="M85" s="0" t="n">
        <v>35.3847</v>
      </c>
      <c r="N85" s="0" t="n">
        <v>38.0238</v>
      </c>
      <c r="O85" s="0" t="n">
        <v>38.0983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432.0368</v>
      </c>
      <c r="E86" s="0" t="n">
        <v>32.474</v>
      </c>
      <c r="F86" s="0" t="n">
        <v>36.1705</v>
      </c>
      <c r="G86" s="0" t="n">
        <v>36.1701</v>
      </c>
      <c r="H86" s="0"/>
      <c r="I86" s="0"/>
      <c r="J86" s="61" t="n">
        <f aca="false">H86/3600</f>
        <v>0</v>
      </c>
      <c r="L86" s="0" t="n">
        <v>4432.0368</v>
      </c>
      <c r="M86" s="0" t="n">
        <v>32.474</v>
      </c>
      <c r="N86" s="0" t="n">
        <v>36.1705</v>
      </c>
      <c r="O86" s="0" t="n">
        <v>36.1701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24643.0027</v>
      </c>
      <c r="E87" s="0" t="n">
        <v>44.8492</v>
      </c>
      <c r="F87" s="0" t="n">
        <v>46.3723</v>
      </c>
      <c r="G87" s="0" t="n">
        <v>46.6689</v>
      </c>
      <c r="H87" s="0"/>
      <c r="I87" s="0"/>
      <c r="J87" s="54" t="n">
        <f aca="false">H87/3600</f>
        <v>0</v>
      </c>
      <c r="L87" s="0" t="n">
        <v>24643.0027</v>
      </c>
      <c r="M87" s="0" t="n">
        <v>44.8492</v>
      </c>
      <c r="N87" s="0" t="n">
        <v>46.3723</v>
      </c>
      <c r="O87" s="0" t="n">
        <v>46.6689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16521.4397</v>
      </c>
      <c r="E88" s="0" t="n">
        <v>40.8236</v>
      </c>
      <c r="F88" s="0" t="n">
        <v>42.897</v>
      </c>
      <c r="G88" s="0" t="n">
        <v>43.1048</v>
      </c>
      <c r="H88" s="0"/>
      <c r="I88" s="0"/>
      <c r="J88" s="57" t="n">
        <f aca="false">H88/3600</f>
        <v>0</v>
      </c>
      <c r="L88" s="0" t="n">
        <v>16521.4397</v>
      </c>
      <c r="M88" s="0" t="n">
        <v>40.8236</v>
      </c>
      <c r="N88" s="0" t="n">
        <v>42.897</v>
      </c>
      <c r="O88" s="0" t="n">
        <v>43.1048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0801.0915</v>
      </c>
      <c r="E89" s="0" t="n">
        <v>36.951</v>
      </c>
      <c r="F89" s="0" t="n">
        <v>40.4437</v>
      </c>
      <c r="G89" s="0" t="n">
        <v>40.2759</v>
      </c>
      <c r="H89" s="0"/>
      <c r="I89" s="0"/>
      <c r="J89" s="57" t="n">
        <f aca="false">H89/3600</f>
        <v>0</v>
      </c>
      <c r="L89" s="0" t="n">
        <v>10801.0915</v>
      </c>
      <c r="M89" s="0" t="n">
        <v>36.951</v>
      </c>
      <c r="N89" s="0" t="n">
        <v>40.4437</v>
      </c>
      <c r="O89" s="0" t="n">
        <v>40.2759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938.221</v>
      </c>
      <c r="E90" s="0" t="n">
        <v>33.231</v>
      </c>
      <c r="F90" s="0" t="n">
        <v>38.7573</v>
      </c>
      <c r="G90" s="0" t="n">
        <v>38.0911</v>
      </c>
      <c r="H90" s="0"/>
      <c r="I90" s="0"/>
      <c r="J90" s="61" t="n">
        <f aca="false">H90/3600</f>
        <v>0</v>
      </c>
      <c r="L90" s="0" t="n">
        <v>6938.221</v>
      </c>
      <c r="M90" s="0" t="n">
        <v>33.231</v>
      </c>
      <c r="N90" s="0" t="n">
        <v>38.7573</v>
      </c>
      <c r="O90" s="0" t="n">
        <v>38.0911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8048.108</v>
      </c>
      <c r="E91" s="0" t="n">
        <v>46.4323</v>
      </c>
      <c r="F91" s="0" t="n">
        <v>44.6936</v>
      </c>
      <c r="G91" s="0" t="n">
        <v>44.8552</v>
      </c>
      <c r="H91" s="0"/>
      <c r="I91" s="0"/>
      <c r="J91" s="54" t="n">
        <f aca="false">H91/3600</f>
        <v>0</v>
      </c>
      <c r="L91" s="0" t="n">
        <v>38048.108</v>
      </c>
      <c r="M91" s="0" t="n">
        <v>46.4323</v>
      </c>
      <c r="N91" s="0" t="n">
        <v>44.6936</v>
      </c>
      <c r="O91" s="0" t="n">
        <v>44.8552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8502.0672</v>
      </c>
      <c r="E92" s="0" t="n">
        <v>41.9034</v>
      </c>
      <c r="F92" s="0" t="n">
        <v>40.7417</v>
      </c>
      <c r="G92" s="0" t="n">
        <v>40.9352</v>
      </c>
      <c r="H92" s="0"/>
      <c r="I92" s="0"/>
      <c r="J92" s="57" t="n">
        <f aca="false">H92/3600</f>
        <v>0</v>
      </c>
      <c r="L92" s="0" t="n">
        <v>28502.0672</v>
      </c>
      <c r="M92" s="0" t="n">
        <v>41.9034</v>
      </c>
      <c r="N92" s="0" t="n">
        <v>40.7417</v>
      </c>
      <c r="O92" s="0" t="n">
        <v>40.9352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21293.0008</v>
      </c>
      <c r="E93" s="0" t="n">
        <v>37.1115</v>
      </c>
      <c r="F93" s="0" t="n">
        <v>38.6676</v>
      </c>
      <c r="G93" s="0" t="n">
        <v>38.6987</v>
      </c>
      <c r="H93" s="0"/>
      <c r="I93" s="0"/>
      <c r="J93" s="57" t="n">
        <f aca="false">H93/3600</f>
        <v>0</v>
      </c>
      <c r="L93" s="0" t="n">
        <v>21293.0008</v>
      </c>
      <c r="M93" s="0" t="n">
        <v>37.1115</v>
      </c>
      <c r="N93" s="0" t="n">
        <v>38.6676</v>
      </c>
      <c r="O93" s="0" t="n">
        <v>38.6987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5156.992</v>
      </c>
      <c r="E94" s="0" t="n">
        <v>32.062</v>
      </c>
      <c r="F94" s="0" t="n">
        <v>37.574</v>
      </c>
      <c r="G94" s="0" t="n">
        <v>37.1463</v>
      </c>
      <c r="H94" s="0"/>
      <c r="I94" s="0"/>
      <c r="J94" s="61" t="n">
        <f aca="false">H94/3600</f>
        <v>0</v>
      </c>
      <c r="L94" s="0" t="n">
        <v>15156.992</v>
      </c>
      <c r="M94" s="0" t="n">
        <v>32.062</v>
      </c>
      <c r="N94" s="0" t="n">
        <v>37.574</v>
      </c>
      <c r="O94" s="0" t="n">
        <v>37.1463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5397.6534</v>
      </c>
      <c r="E95" s="0" t="n">
        <v>50.6472</v>
      </c>
      <c r="F95" s="0" t="n">
        <v>53.0901</v>
      </c>
      <c r="G95" s="0" t="n">
        <v>54.0303</v>
      </c>
      <c r="H95" s="0"/>
      <c r="I95" s="0"/>
      <c r="J95" s="54" t="n">
        <f aca="false">H95/3600</f>
        <v>0</v>
      </c>
      <c r="L95" s="0" t="n">
        <v>5397.6534</v>
      </c>
      <c r="M95" s="0" t="n">
        <v>50.6472</v>
      </c>
      <c r="N95" s="0" t="n">
        <v>53.0901</v>
      </c>
      <c r="O95" s="0" t="n">
        <v>54.0303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3649.8182</v>
      </c>
      <c r="E96" s="0" t="n">
        <v>46.9361</v>
      </c>
      <c r="F96" s="0" t="n">
        <v>49.3617</v>
      </c>
      <c r="G96" s="0" t="n">
        <v>50.5062</v>
      </c>
      <c r="H96" s="0"/>
      <c r="I96" s="0"/>
      <c r="J96" s="57" t="n">
        <f aca="false">H96/3600</f>
        <v>0</v>
      </c>
      <c r="L96" s="0" t="n">
        <v>3649.8182</v>
      </c>
      <c r="M96" s="0" t="n">
        <v>46.9361</v>
      </c>
      <c r="N96" s="0" t="n">
        <v>49.3617</v>
      </c>
      <c r="O96" s="0" t="n">
        <v>50.5062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66.376</v>
      </c>
      <c r="E97" s="0" t="n">
        <v>43.1832</v>
      </c>
      <c r="F97" s="0" t="n">
        <v>46.6564</v>
      </c>
      <c r="G97" s="0" t="n">
        <v>47.8667</v>
      </c>
      <c r="H97" s="0"/>
      <c r="I97" s="0"/>
      <c r="J97" s="57" t="n">
        <f aca="false">H97/3600</f>
        <v>0</v>
      </c>
      <c r="L97" s="0" t="n">
        <v>2466.376</v>
      </c>
      <c r="M97" s="0" t="n">
        <v>43.1832</v>
      </c>
      <c r="N97" s="0" t="n">
        <v>46.6564</v>
      </c>
      <c r="O97" s="0" t="n">
        <v>47.8667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635.3104</v>
      </c>
      <c r="E98" s="0" t="n">
        <v>39.2195</v>
      </c>
      <c r="F98" s="0" t="n">
        <v>44.5598</v>
      </c>
      <c r="G98" s="0" t="n">
        <v>45.6309</v>
      </c>
      <c r="H98" s="0"/>
      <c r="I98" s="0"/>
      <c r="J98" s="61" t="n">
        <f aca="false">H98/3600</f>
        <v>0</v>
      </c>
      <c r="L98" s="0" t="n">
        <v>1635.3104</v>
      </c>
      <c r="M98" s="0" t="n">
        <v>39.2195</v>
      </c>
      <c r="N98" s="0" t="n">
        <v>44.5598</v>
      </c>
      <c r="O98" s="0" t="n">
        <v>45.6309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3:I82)</f>
        <v>#NUM!</v>
      </c>
      <c r="J113" s="70" t="n">
        <f aca="false">GEOMEAN(J3:J82)</f>
        <v>0</v>
      </c>
      <c r="Q113" s="70" t="e">
        <f aca="false">GEOMEAN(Q3:Q82)</f>
        <v>#NUM!</v>
      </c>
      <c r="R113" s="7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  <row r="115" customFormat="false" ht="12" hidden="false" customHeight="false" outlineLevel="0" collapsed="false">
      <c r="I115" s="70"/>
      <c r="J115" s="70"/>
      <c r="Q115" s="70"/>
      <c r="R115" s="7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3200.3888</v>
      </c>
      <c r="E3" s="0" t="n">
        <v>41.645</v>
      </c>
      <c r="F3" s="0" t="n">
        <v>41.4904</v>
      </c>
      <c r="G3" s="0" t="n">
        <v>44.1529</v>
      </c>
      <c r="H3" s="0"/>
      <c r="I3" s="0"/>
      <c r="J3" s="54" t="n">
        <f aca="false">H3/3600</f>
        <v>0</v>
      </c>
      <c r="L3" s="0" t="n">
        <v>13200.3888</v>
      </c>
      <c r="M3" s="0" t="n">
        <v>41.645</v>
      </c>
      <c r="N3" s="0" t="n">
        <v>41.4904</v>
      </c>
      <c r="O3" s="0" t="n">
        <v>44.1529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391.4464</v>
      </c>
      <c r="E4" s="0" t="n">
        <v>39.1211</v>
      </c>
      <c r="F4" s="0" t="n">
        <v>39.7632</v>
      </c>
      <c r="G4" s="0" t="n">
        <v>42.2415</v>
      </c>
      <c r="H4" s="0"/>
      <c r="I4" s="0"/>
      <c r="J4" s="57" t="n">
        <f aca="false">H4/3600</f>
        <v>0</v>
      </c>
      <c r="L4" s="0" t="n">
        <v>5386.9664</v>
      </c>
      <c r="M4" s="0" t="n">
        <v>39.1207</v>
      </c>
      <c r="N4" s="0" t="n">
        <v>39.7632</v>
      </c>
      <c r="O4" s="0" t="n">
        <v>42.2414</v>
      </c>
      <c r="P4" s="0"/>
      <c r="Q4" s="0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610.1456</v>
      </c>
      <c r="E5" s="0" t="n">
        <v>36.5183</v>
      </c>
      <c r="F5" s="0" t="n">
        <v>38.4201</v>
      </c>
      <c r="G5" s="0" t="n">
        <v>40.7545</v>
      </c>
      <c r="H5" s="0"/>
      <c r="I5" s="0"/>
      <c r="J5" s="57" t="n">
        <f aca="false">H5/3600</f>
        <v>0</v>
      </c>
      <c r="L5" s="0" t="n">
        <v>2606.6176</v>
      </c>
      <c r="M5" s="0" t="n">
        <v>36.5172</v>
      </c>
      <c r="N5" s="0" t="n">
        <v>38.4199</v>
      </c>
      <c r="O5" s="0" t="n">
        <v>40.7539</v>
      </c>
      <c r="P5" s="0"/>
      <c r="Q5" s="0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363.768</v>
      </c>
      <c r="E6" s="0" t="n">
        <v>33.8202</v>
      </c>
      <c r="F6" s="0" t="n">
        <v>37.3688</v>
      </c>
      <c r="G6" s="0" t="n">
        <v>39.6644</v>
      </c>
      <c r="H6" s="0"/>
      <c r="I6" s="0"/>
      <c r="J6" s="61" t="n">
        <f aca="false">H6/3600</f>
        <v>0</v>
      </c>
      <c r="L6" s="0" t="n">
        <v>1360.5408</v>
      </c>
      <c r="M6" s="0" t="n">
        <v>33.8202</v>
      </c>
      <c r="N6" s="0" t="n">
        <v>37.3688</v>
      </c>
      <c r="O6" s="0" t="n">
        <v>39.6644</v>
      </c>
      <c r="P6" s="0"/>
      <c r="Q6" s="0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3032.6384</v>
      </c>
      <c r="E7" s="0" t="n">
        <v>40.1385</v>
      </c>
      <c r="F7" s="0" t="n">
        <v>44.8454</v>
      </c>
      <c r="G7" s="0" t="n">
        <v>44.6248</v>
      </c>
      <c r="H7" s="0"/>
      <c r="I7" s="0"/>
      <c r="J7" s="54" t="n">
        <f aca="false">H7/3600</f>
        <v>0</v>
      </c>
      <c r="L7" s="0" t="n">
        <v>33032.6384</v>
      </c>
      <c r="M7" s="0" t="n">
        <v>40.1385</v>
      </c>
      <c r="N7" s="0" t="n">
        <v>44.8454</v>
      </c>
      <c r="O7" s="0" t="n">
        <v>44.6248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891.8272</v>
      </c>
      <c r="E8" s="0" t="n">
        <v>37.1227</v>
      </c>
      <c r="F8" s="0" t="n">
        <v>42.8874</v>
      </c>
      <c r="G8" s="0" t="n">
        <v>43.2142</v>
      </c>
      <c r="H8" s="0"/>
      <c r="I8" s="0"/>
      <c r="J8" s="57" t="n">
        <f aca="false">H8/3600</f>
        <v>0</v>
      </c>
      <c r="L8" s="0" t="n">
        <v>15870.0848</v>
      </c>
      <c r="M8" s="0" t="n">
        <v>37.1139</v>
      </c>
      <c r="N8" s="0" t="n">
        <v>42.8857</v>
      </c>
      <c r="O8" s="0" t="n">
        <v>43.2138</v>
      </c>
      <c r="P8" s="0"/>
      <c r="Q8" s="0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69.416</v>
      </c>
      <c r="E9" s="0" t="n">
        <v>34.162</v>
      </c>
      <c r="F9" s="0" t="n">
        <v>41.2607</v>
      </c>
      <c r="G9" s="0" t="n">
        <v>41.8982</v>
      </c>
      <c r="H9" s="0"/>
      <c r="I9" s="0"/>
      <c r="J9" s="57" t="n">
        <f aca="false">H9/3600</f>
        <v>0</v>
      </c>
      <c r="L9" s="0" t="n">
        <v>8362.2672</v>
      </c>
      <c r="M9" s="0" t="n">
        <v>34.1602</v>
      </c>
      <c r="N9" s="0" t="n">
        <v>41.2634</v>
      </c>
      <c r="O9" s="0" t="n">
        <v>41.8969</v>
      </c>
      <c r="P9" s="0"/>
      <c r="Q9" s="0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4697.1344</v>
      </c>
      <c r="E10" s="0" t="n">
        <v>31.3966</v>
      </c>
      <c r="F10" s="0" t="n">
        <v>40.0286</v>
      </c>
      <c r="G10" s="0" t="n">
        <v>40.8452</v>
      </c>
      <c r="H10" s="0"/>
      <c r="I10" s="0"/>
      <c r="J10" s="61" t="n">
        <f aca="false">H10/3600</f>
        <v>0</v>
      </c>
      <c r="L10" s="0" t="n">
        <v>4693.7296</v>
      </c>
      <c r="M10" s="0" t="n">
        <v>31.3971</v>
      </c>
      <c r="N10" s="0" t="n">
        <v>40.0283</v>
      </c>
      <c r="O10" s="0" t="n">
        <v>40.8446</v>
      </c>
      <c r="P10" s="0"/>
      <c r="Q10" s="0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72"/>
      <c r="B11" s="68" t="s">
        <v>59</v>
      </c>
      <c r="C11" s="68" t="n">
        <v>22</v>
      </c>
      <c r="D11" s="0" t="n">
        <v>217011.5472</v>
      </c>
      <c r="E11" s="0" t="n">
        <v>39.1031</v>
      </c>
      <c r="F11" s="0" t="n">
        <v>39.1015</v>
      </c>
      <c r="G11" s="0" t="n">
        <v>37.6757</v>
      </c>
      <c r="H11" s="0"/>
      <c r="I11" s="0"/>
      <c r="J11" s="54" t="n">
        <f aca="false">H11/3600</f>
        <v>0</v>
      </c>
      <c r="L11" s="0" t="n">
        <v>217011.5472</v>
      </c>
      <c r="M11" s="0" t="n">
        <v>39.1031</v>
      </c>
      <c r="N11" s="0" t="n">
        <v>39.1015</v>
      </c>
      <c r="O11" s="0" t="n">
        <v>37.6757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67"/>
      <c r="C12" s="67" t="n">
        <v>27</v>
      </c>
      <c r="D12" s="0" t="n">
        <v>102792.6304</v>
      </c>
      <c r="E12" s="0" t="n">
        <v>33.7381</v>
      </c>
      <c r="F12" s="0" t="n">
        <v>37.819</v>
      </c>
      <c r="G12" s="0" t="n">
        <v>36.4088</v>
      </c>
      <c r="H12" s="0"/>
      <c r="I12" s="0"/>
      <c r="J12" s="57" t="n">
        <f aca="false">H12/3600</f>
        <v>0</v>
      </c>
      <c r="L12" s="0" t="n">
        <v>102792.6304</v>
      </c>
      <c r="M12" s="0" t="n">
        <v>33.7381</v>
      </c>
      <c r="N12" s="0" t="n">
        <v>37.819</v>
      </c>
      <c r="O12" s="0" t="n">
        <v>36.4088</v>
      </c>
      <c r="P12" s="0"/>
      <c r="Q12" s="0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72"/>
      <c r="B13" s="67"/>
      <c r="C13" s="67" t="n">
        <v>32</v>
      </c>
      <c r="D13" s="0" t="n">
        <v>29652.1776</v>
      </c>
      <c r="E13" s="0" t="n">
        <v>29.4307</v>
      </c>
      <c r="F13" s="0" t="n">
        <v>36.6833</v>
      </c>
      <c r="G13" s="0" t="n">
        <v>35.3648</v>
      </c>
      <c r="H13" s="0"/>
      <c r="I13" s="0"/>
      <c r="J13" s="57" t="n">
        <f aca="false">H13/3600</f>
        <v>0</v>
      </c>
      <c r="L13" s="0" t="n">
        <v>29620.8096</v>
      </c>
      <c r="M13" s="0" t="n">
        <v>29.4265</v>
      </c>
      <c r="N13" s="0" t="n">
        <v>36.6843</v>
      </c>
      <c r="O13" s="0" t="n">
        <v>35.3635</v>
      </c>
      <c r="P13" s="0"/>
      <c r="Q13" s="0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72"/>
      <c r="B14" s="69"/>
      <c r="C14" s="69" t="n">
        <v>37</v>
      </c>
      <c r="D14" s="0" t="n">
        <v>7376.2528</v>
      </c>
      <c r="E14" s="0" t="n">
        <v>27.7848</v>
      </c>
      <c r="F14" s="0" t="n">
        <v>35.7575</v>
      </c>
      <c r="G14" s="0" t="n">
        <v>34.526</v>
      </c>
      <c r="H14" s="0"/>
      <c r="I14" s="0"/>
      <c r="J14" s="61" t="n">
        <f aca="false">H14/3600</f>
        <v>0</v>
      </c>
      <c r="L14" s="0" t="n">
        <v>7370</v>
      </c>
      <c r="M14" s="0" t="n">
        <v>27.7816</v>
      </c>
      <c r="N14" s="0" t="n">
        <v>35.7596</v>
      </c>
      <c r="O14" s="0" t="n">
        <v>34.526</v>
      </c>
      <c r="P14" s="0"/>
      <c r="Q14" s="0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72"/>
      <c r="B15" s="68" t="s">
        <v>67</v>
      </c>
      <c r="C15" s="68" t="n">
        <v>22</v>
      </c>
      <c r="D15" s="0" t="n">
        <v>24173.1616</v>
      </c>
      <c r="E15" s="0" t="n">
        <v>41.3371</v>
      </c>
      <c r="F15" s="0" t="n">
        <v>46.1876</v>
      </c>
      <c r="G15" s="0" t="n">
        <v>45.8748</v>
      </c>
      <c r="H15" s="0"/>
      <c r="I15" s="0"/>
      <c r="J15" s="54" t="n">
        <f aca="false">H15/3600</f>
        <v>0</v>
      </c>
      <c r="L15" s="0" t="n">
        <v>24107.9008</v>
      </c>
      <c r="M15" s="0" t="n">
        <v>41.3174</v>
      </c>
      <c r="N15" s="0" t="n">
        <v>46.1883</v>
      </c>
      <c r="O15" s="0" t="n">
        <v>45.8738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67"/>
      <c r="C16" s="67" t="n">
        <v>27</v>
      </c>
      <c r="D16" s="0" t="n">
        <v>6213.6928</v>
      </c>
      <c r="E16" s="0" t="n">
        <v>39.9319</v>
      </c>
      <c r="F16" s="0" t="n">
        <v>45.4173</v>
      </c>
      <c r="G16" s="0" t="n">
        <v>45.2478</v>
      </c>
      <c r="H16" s="0"/>
      <c r="I16" s="0"/>
      <c r="J16" s="57" t="n">
        <f aca="false">H16/3600</f>
        <v>0</v>
      </c>
      <c r="L16" s="0" t="n">
        <v>6218.528</v>
      </c>
      <c r="M16" s="0" t="n">
        <v>39.9287</v>
      </c>
      <c r="N16" s="0" t="n">
        <v>45.4163</v>
      </c>
      <c r="O16" s="0" t="n">
        <v>45.2441</v>
      </c>
      <c r="P16" s="0"/>
      <c r="Q16" s="0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72"/>
      <c r="B17" s="67"/>
      <c r="C17" s="67" t="n">
        <v>32</v>
      </c>
      <c r="D17" s="0" t="n">
        <v>2639.6208</v>
      </c>
      <c r="E17" s="0" t="n">
        <v>38.5491</v>
      </c>
      <c r="F17" s="0" t="n">
        <v>44.7167</v>
      </c>
      <c r="G17" s="0" t="n">
        <v>44.7436</v>
      </c>
      <c r="H17" s="0"/>
      <c r="I17" s="0"/>
      <c r="J17" s="57" t="n">
        <f aca="false">H17/3600</f>
        <v>0</v>
      </c>
      <c r="L17" s="0" t="n">
        <v>2632.552</v>
      </c>
      <c r="M17" s="0" t="n">
        <v>38.5467</v>
      </c>
      <c r="N17" s="0" t="n">
        <v>44.7144</v>
      </c>
      <c r="O17" s="0" t="n">
        <v>44.7373</v>
      </c>
      <c r="P17" s="0"/>
      <c r="Q17" s="0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73"/>
      <c r="B18" s="69"/>
      <c r="C18" s="69" t="n">
        <v>37</v>
      </c>
      <c r="D18" s="0" t="n">
        <v>1324.4176</v>
      </c>
      <c r="E18" s="0" t="n">
        <v>36.6437</v>
      </c>
      <c r="F18" s="0" t="n">
        <v>44.2203</v>
      </c>
      <c r="G18" s="0" t="n">
        <v>44.176</v>
      </c>
      <c r="H18" s="0"/>
      <c r="I18" s="0"/>
      <c r="J18" s="61" t="n">
        <f aca="false">H18/3600</f>
        <v>0</v>
      </c>
      <c r="L18" s="0" t="n">
        <v>1318.2464</v>
      </c>
      <c r="M18" s="0" t="n">
        <v>36.6452</v>
      </c>
      <c r="N18" s="0" t="n">
        <v>44.222</v>
      </c>
      <c r="O18" s="0" t="n">
        <v>44.1779</v>
      </c>
      <c r="P18" s="0"/>
      <c r="Q18" s="0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4853.6016</v>
      </c>
      <c r="E19" s="0" t="n">
        <v>41.5818</v>
      </c>
      <c r="F19" s="0" t="n">
        <v>43.4371</v>
      </c>
      <c r="G19" s="0" t="n">
        <v>45.2386</v>
      </c>
      <c r="H19" s="0"/>
      <c r="I19" s="0"/>
      <c r="J19" s="54" t="n">
        <f aca="false">H19/3600</f>
        <v>0</v>
      </c>
      <c r="L19" s="0" t="n">
        <v>4850.016</v>
      </c>
      <c r="M19" s="0" t="n">
        <v>41.5799</v>
      </c>
      <c r="N19" s="0" t="n">
        <v>43.4363</v>
      </c>
      <c r="O19" s="0" t="n">
        <v>45.2385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223.7976</v>
      </c>
      <c r="E20" s="0" t="n">
        <v>39.7157</v>
      </c>
      <c r="F20" s="0" t="n">
        <v>42.0819</v>
      </c>
      <c r="G20" s="0" t="n">
        <v>43.3838</v>
      </c>
      <c r="H20" s="0"/>
      <c r="I20" s="0"/>
      <c r="J20" s="57" t="n">
        <f aca="false">H20/3600</f>
        <v>0</v>
      </c>
      <c r="L20" s="0" t="n">
        <v>2221.3336</v>
      </c>
      <c r="M20" s="0" t="n">
        <v>39.7143</v>
      </c>
      <c r="N20" s="0" t="n">
        <v>42.0804</v>
      </c>
      <c r="O20" s="0" t="n">
        <v>43.3829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96.716</v>
      </c>
      <c r="E21" s="0" t="n">
        <v>37.3734</v>
      </c>
      <c r="F21" s="0" t="n">
        <v>40.9019</v>
      </c>
      <c r="G21" s="0" t="n">
        <v>42.0535</v>
      </c>
      <c r="H21" s="0"/>
      <c r="I21" s="0"/>
      <c r="J21" s="57" t="n">
        <f aca="false">H21/3600</f>
        <v>0</v>
      </c>
      <c r="L21" s="0" t="n">
        <v>1095.6584</v>
      </c>
      <c r="M21" s="0" t="n">
        <v>37.3739</v>
      </c>
      <c r="N21" s="0" t="n">
        <v>40.9019</v>
      </c>
      <c r="O21" s="0" t="n">
        <v>42.0533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562.8888</v>
      </c>
      <c r="E22" s="0" t="n">
        <v>34.9394</v>
      </c>
      <c r="F22" s="0" t="n">
        <v>40.0225</v>
      </c>
      <c r="G22" s="0" t="n">
        <v>41.226</v>
      </c>
      <c r="H22" s="0"/>
      <c r="I22" s="0"/>
      <c r="J22" s="61" t="n">
        <f aca="false">H22/3600</f>
        <v>0</v>
      </c>
      <c r="L22" s="0" t="n">
        <v>561.6456</v>
      </c>
      <c r="M22" s="0" t="n">
        <v>34.9403</v>
      </c>
      <c r="N22" s="0" t="n">
        <v>40.0222</v>
      </c>
      <c r="O22" s="0" t="n">
        <v>41.2251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689.1736</v>
      </c>
      <c r="E23" s="0" t="n">
        <v>40.0504</v>
      </c>
      <c r="F23" s="0" t="n">
        <v>42.363</v>
      </c>
      <c r="G23" s="0" t="n">
        <v>43.7617</v>
      </c>
      <c r="H23" s="0"/>
      <c r="I23" s="0"/>
      <c r="J23" s="54" t="n">
        <f aca="false">H23/3600</f>
        <v>0</v>
      </c>
      <c r="L23" s="0" t="n">
        <v>7689.1736</v>
      </c>
      <c r="M23" s="0" t="n">
        <v>40.0504</v>
      </c>
      <c r="N23" s="0" t="n">
        <v>42.363</v>
      </c>
      <c r="O23" s="0" t="n">
        <v>43.7617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3.408</v>
      </c>
      <c r="E24" s="0" t="n">
        <v>37.5191</v>
      </c>
      <c r="F24" s="0" t="n">
        <v>40.4806</v>
      </c>
      <c r="G24" s="0" t="n">
        <v>41.5158</v>
      </c>
      <c r="H24" s="0"/>
      <c r="I24" s="0"/>
      <c r="J24" s="57" t="n">
        <f aca="false">H24/3600</f>
        <v>0</v>
      </c>
      <c r="L24" s="0" t="n">
        <v>3360.856</v>
      </c>
      <c r="M24" s="0" t="n">
        <v>37.5185</v>
      </c>
      <c r="N24" s="0" t="n">
        <v>40.4811</v>
      </c>
      <c r="O24" s="0" t="n">
        <v>41.5166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65.2384</v>
      </c>
      <c r="E25" s="0" t="n">
        <v>34.8899</v>
      </c>
      <c r="F25" s="0" t="n">
        <v>38.8737</v>
      </c>
      <c r="G25" s="0" t="n">
        <v>39.9602</v>
      </c>
      <c r="H25" s="0"/>
      <c r="I25" s="0"/>
      <c r="J25" s="57" t="n">
        <f aca="false">H25/3600</f>
        <v>0</v>
      </c>
      <c r="L25" s="0" t="n">
        <v>1563.8648</v>
      </c>
      <c r="M25" s="0" t="n">
        <v>34.8897</v>
      </c>
      <c r="N25" s="0" t="n">
        <v>38.8741</v>
      </c>
      <c r="O25" s="0" t="n">
        <v>39.9615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35.4736</v>
      </c>
      <c r="E26" s="0" t="n">
        <v>32.3573</v>
      </c>
      <c r="F26" s="0" t="n">
        <v>37.6799</v>
      </c>
      <c r="G26" s="0" t="n">
        <v>39.0467</v>
      </c>
      <c r="H26" s="0"/>
      <c r="I26" s="0"/>
      <c r="J26" s="61" t="n">
        <f aca="false">H26/3600</f>
        <v>0</v>
      </c>
      <c r="L26" s="0" t="n">
        <v>734.1096</v>
      </c>
      <c r="M26" s="0" t="n">
        <v>32.3572</v>
      </c>
      <c r="N26" s="0" t="n">
        <v>37.6799</v>
      </c>
      <c r="O26" s="0" t="n">
        <v>39.0466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8342.8864</v>
      </c>
      <c r="E27" s="0" t="n">
        <v>38.4606</v>
      </c>
      <c r="F27" s="0" t="n">
        <v>40.0212</v>
      </c>
      <c r="G27" s="0" t="n">
        <v>43.5412</v>
      </c>
      <c r="H27" s="0"/>
      <c r="I27" s="0"/>
      <c r="J27" s="54" t="n">
        <f aca="false">H27/3600</f>
        <v>0</v>
      </c>
      <c r="L27" s="0" t="n">
        <v>18342.8864</v>
      </c>
      <c r="M27" s="0" t="n">
        <v>38.4606</v>
      </c>
      <c r="N27" s="0" t="n">
        <v>40.0212</v>
      </c>
      <c r="O27" s="0" t="n">
        <v>43.5412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92.0856</v>
      </c>
      <c r="E28" s="0" t="n">
        <v>36.8313</v>
      </c>
      <c r="F28" s="0" t="n">
        <v>39.0199</v>
      </c>
      <c r="G28" s="0" t="n">
        <v>41.7863</v>
      </c>
      <c r="H28" s="0"/>
      <c r="I28" s="0"/>
      <c r="J28" s="57" t="n">
        <f aca="false">H28/3600</f>
        <v>0</v>
      </c>
      <c r="L28" s="0" t="n">
        <v>5780.0368</v>
      </c>
      <c r="M28" s="0" t="n">
        <v>36.8266</v>
      </c>
      <c r="N28" s="0" t="n">
        <v>39.0182</v>
      </c>
      <c r="O28" s="0" t="n">
        <v>41.7869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22.8056</v>
      </c>
      <c r="E29" s="0" t="n">
        <v>34.9118</v>
      </c>
      <c r="F29" s="0" t="n">
        <v>38.1822</v>
      </c>
      <c r="G29" s="0" t="n">
        <v>40.2214</v>
      </c>
      <c r="H29" s="0"/>
      <c r="I29" s="0"/>
      <c r="J29" s="57" t="n">
        <f aca="false">H29/3600</f>
        <v>0</v>
      </c>
      <c r="L29" s="0" t="n">
        <v>2718.424</v>
      </c>
      <c r="M29" s="0" t="n">
        <v>34.9115</v>
      </c>
      <c r="N29" s="0" t="n">
        <v>38.1798</v>
      </c>
      <c r="O29" s="0" t="n">
        <v>40.2223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02.9824</v>
      </c>
      <c r="E30" s="0" t="n">
        <v>32.7128</v>
      </c>
      <c r="F30" s="0" t="n">
        <v>37.4786</v>
      </c>
      <c r="G30" s="0" t="n">
        <v>39.0545</v>
      </c>
      <c r="H30" s="0"/>
      <c r="I30" s="0"/>
      <c r="J30" s="61" t="n">
        <f aca="false">H30/3600</f>
        <v>0</v>
      </c>
      <c r="L30" s="0" t="n">
        <v>1400.5648</v>
      </c>
      <c r="M30" s="0" t="n">
        <v>32.7124</v>
      </c>
      <c r="N30" s="0" t="n">
        <v>37.4781</v>
      </c>
      <c r="O30" s="0" t="n">
        <v>39.0532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7548.7888</v>
      </c>
      <c r="E31" s="0" t="n">
        <v>39.139</v>
      </c>
      <c r="F31" s="0" t="n">
        <v>43.7392</v>
      </c>
      <c r="G31" s="0" t="n">
        <v>44.9351</v>
      </c>
      <c r="H31" s="0"/>
      <c r="I31" s="0"/>
      <c r="J31" s="54" t="n">
        <f aca="false">H31/3600</f>
        <v>0</v>
      </c>
      <c r="L31" s="0" t="n">
        <v>17548.7888</v>
      </c>
      <c r="M31" s="0" t="n">
        <v>39.139</v>
      </c>
      <c r="N31" s="0" t="n">
        <v>43.7392</v>
      </c>
      <c r="O31" s="0" t="n">
        <v>44.9351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120.488</v>
      </c>
      <c r="E32" s="0" t="n">
        <v>37.4377</v>
      </c>
      <c r="F32" s="0" t="n">
        <v>42.4558</v>
      </c>
      <c r="G32" s="0" t="n">
        <v>42.9471</v>
      </c>
      <c r="H32" s="0"/>
      <c r="I32" s="0"/>
      <c r="J32" s="57" t="n">
        <f aca="false">H32/3600</f>
        <v>0</v>
      </c>
      <c r="L32" s="0" t="n">
        <v>6100.0744</v>
      </c>
      <c r="M32" s="0" t="n">
        <v>37.4307</v>
      </c>
      <c r="N32" s="0" t="n">
        <v>42.4529</v>
      </c>
      <c r="O32" s="0" t="n">
        <v>42.948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87.1768</v>
      </c>
      <c r="E33" s="0" t="n">
        <v>35.5502</v>
      </c>
      <c r="F33" s="0" t="n">
        <v>41.2205</v>
      </c>
      <c r="G33" s="0" t="n">
        <v>41.131</v>
      </c>
      <c r="H33" s="0"/>
      <c r="I33" s="0"/>
      <c r="J33" s="57" t="n">
        <f aca="false">H33/3600</f>
        <v>0</v>
      </c>
      <c r="L33" s="0" t="n">
        <v>2880.6568</v>
      </c>
      <c r="M33" s="0" t="n">
        <v>35.5479</v>
      </c>
      <c r="N33" s="0" t="n">
        <v>41.2203</v>
      </c>
      <c r="O33" s="0" t="n">
        <v>41.1278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524.5944</v>
      </c>
      <c r="E34" s="0" t="n">
        <v>33.5092</v>
      </c>
      <c r="F34" s="0" t="n">
        <v>40.2168</v>
      </c>
      <c r="G34" s="0" t="n">
        <v>39.7773</v>
      </c>
      <c r="H34" s="0"/>
      <c r="I34" s="0"/>
      <c r="J34" s="61" t="n">
        <f aca="false">H34/3600</f>
        <v>0</v>
      </c>
      <c r="L34" s="0" t="n">
        <v>1522.5112</v>
      </c>
      <c r="M34" s="0" t="n">
        <v>33.5086</v>
      </c>
      <c r="N34" s="0" t="n">
        <v>40.2145</v>
      </c>
      <c r="O34" s="0" t="n">
        <v>39.779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39592.6432</v>
      </c>
      <c r="E35" s="0" t="n">
        <v>37.3994</v>
      </c>
      <c r="F35" s="0" t="n">
        <v>42.08</v>
      </c>
      <c r="G35" s="0" t="n">
        <v>44.256</v>
      </c>
      <c r="H35" s="0"/>
      <c r="I35" s="0"/>
      <c r="J35" s="54" t="n">
        <f aca="false">H35/3600</f>
        <v>0</v>
      </c>
      <c r="L35" s="0" t="n">
        <v>39592.6432</v>
      </c>
      <c r="M35" s="0" t="n">
        <v>37.3994</v>
      </c>
      <c r="N35" s="0" t="n">
        <v>42.08</v>
      </c>
      <c r="O35" s="0" t="n">
        <v>44.256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43.4688</v>
      </c>
      <c r="E36" s="0" t="n">
        <v>35.2629</v>
      </c>
      <c r="F36" s="0" t="n">
        <v>40.7776</v>
      </c>
      <c r="G36" s="0" t="n">
        <v>43.0911</v>
      </c>
      <c r="H36" s="0"/>
      <c r="I36" s="0"/>
      <c r="J36" s="57" t="n">
        <f aca="false">H36/3600</f>
        <v>0</v>
      </c>
      <c r="L36" s="0" t="n">
        <v>7323.5696</v>
      </c>
      <c r="M36" s="0" t="n">
        <v>35.2528</v>
      </c>
      <c r="N36" s="0" t="n">
        <v>40.7808</v>
      </c>
      <c r="O36" s="0" t="n">
        <v>43.0923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15.3736</v>
      </c>
      <c r="E37" s="0" t="n">
        <v>33.7893</v>
      </c>
      <c r="F37" s="0" t="n">
        <v>39.5509</v>
      </c>
      <c r="G37" s="0" t="n">
        <v>42.0113</v>
      </c>
      <c r="H37" s="0"/>
      <c r="I37" s="0"/>
      <c r="J37" s="57" t="n">
        <f aca="false">H37/3600</f>
        <v>0</v>
      </c>
      <c r="L37" s="0" t="n">
        <v>2309.0944</v>
      </c>
      <c r="M37" s="0" t="n">
        <v>33.7885</v>
      </c>
      <c r="N37" s="0" t="n">
        <v>39.5498</v>
      </c>
      <c r="O37" s="0" t="n">
        <v>42.009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1013.1416</v>
      </c>
      <c r="E38" s="0" t="n">
        <v>31.8848</v>
      </c>
      <c r="F38" s="0" t="n">
        <v>38.6299</v>
      </c>
      <c r="G38" s="0" t="n">
        <v>41.1675</v>
      </c>
      <c r="H38" s="0"/>
      <c r="I38" s="0"/>
      <c r="J38" s="61" t="n">
        <f aca="false">H38/3600</f>
        <v>0</v>
      </c>
      <c r="L38" s="0" t="n">
        <v>1009.5592</v>
      </c>
      <c r="M38" s="0" t="n">
        <v>31.8853</v>
      </c>
      <c r="N38" s="0" t="n">
        <v>38.6295</v>
      </c>
      <c r="O38" s="0" t="n">
        <v>41.1668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476.6464</v>
      </c>
      <c r="E39" s="0" t="n">
        <v>40.4277</v>
      </c>
      <c r="F39" s="0" t="n">
        <v>42.9621</v>
      </c>
      <c r="G39" s="0" t="n">
        <v>43.4908</v>
      </c>
      <c r="H39" s="0"/>
      <c r="I39" s="0"/>
      <c r="J39" s="54" t="n">
        <f aca="false">H39/3600</f>
        <v>0</v>
      </c>
      <c r="L39" s="0" t="n">
        <v>3476.6464</v>
      </c>
      <c r="M39" s="0" t="n">
        <v>40.4277</v>
      </c>
      <c r="N39" s="0" t="n">
        <v>42.9621</v>
      </c>
      <c r="O39" s="0" t="n">
        <v>43.4908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681.0856</v>
      </c>
      <c r="E40" s="0" t="n">
        <v>37.3083</v>
      </c>
      <c r="F40" s="0" t="n">
        <v>40.5599</v>
      </c>
      <c r="G40" s="0" t="n">
        <v>40.7162</v>
      </c>
      <c r="H40" s="0"/>
      <c r="I40" s="0"/>
      <c r="J40" s="57" t="n">
        <f aca="false">H40/3600</f>
        <v>0</v>
      </c>
      <c r="L40" s="0" t="n">
        <v>1678.9784</v>
      </c>
      <c r="M40" s="0" t="n">
        <v>37.3044</v>
      </c>
      <c r="N40" s="0" t="n">
        <v>40.5598</v>
      </c>
      <c r="O40" s="0" t="n">
        <v>40.717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1.96</v>
      </c>
      <c r="E41" s="0" t="n">
        <v>34.3632</v>
      </c>
      <c r="F41" s="0" t="n">
        <v>38.5122</v>
      </c>
      <c r="G41" s="0" t="n">
        <v>38.4369</v>
      </c>
      <c r="H41" s="0"/>
      <c r="I41" s="0"/>
      <c r="J41" s="57" t="n">
        <f aca="false">H41/3600</f>
        <v>0</v>
      </c>
      <c r="L41" s="0" t="n">
        <v>830.9192</v>
      </c>
      <c r="M41" s="0" t="n">
        <v>34.3634</v>
      </c>
      <c r="N41" s="0" t="n">
        <v>38.5167</v>
      </c>
      <c r="O41" s="0" t="n">
        <v>38.4391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41.1248</v>
      </c>
      <c r="E42" s="0" t="n">
        <v>31.8355</v>
      </c>
      <c r="F42" s="0" t="n">
        <v>37.0212</v>
      </c>
      <c r="G42" s="0" t="n">
        <v>36.7733</v>
      </c>
      <c r="H42" s="0"/>
      <c r="I42" s="0"/>
      <c r="J42" s="61" t="n">
        <f aca="false">H42/3600</f>
        <v>0</v>
      </c>
      <c r="L42" s="0" t="n">
        <v>440.6792</v>
      </c>
      <c r="M42" s="0" t="n">
        <v>31.8353</v>
      </c>
      <c r="N42" s="0" t="n">
        <v>37.0201</v>
      </c>
      <c r="O42" s="0" t="n">
        <v>36.7756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663.3944</v>
      </c>
      <c r="E43" s="0" t="n">
        <v>40.1893</v>
      </c>
      <c r="F43" s="0" t="n">
        <v>43.4877</v>
      </c>
      <c r="G43" s="0" t="n">
        <v>44.9771</v>
      </c>
      <c r="H43" s="0"/>
      <c r="I43" s="0"/>
      <c r="J43" s="54" t="n">
        <f aca="false">H43/3600</f>
        <v>0</v>
      </c>
      <c r="L43" s="0" t="n">
        <v>3663.3944</v>
      </c>
      <c r="M43" s="0" t="n">
        <v>40.1893</v>
      </c>
      <c r="N43" s="0" t="n">
        <v>43.4877</v>
      </c>
      <c r="O43" s="0" t="n">
        <v>44.9771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22.9848</v>
      </c>
      <c r="E44" s="0" t="n">
        <v>37.6558</v>
      </c>
      <c r="F44" s="0" t="n">
        <v>41.528</v>
      </c>
      <c r="G44" s="0" t="n">
        <v>42.6535</v>
      </c>
      <c r="H44" s="0"/>
      <c r="I44" s="0"/>
      <c r="J44" s="57" t="n">
        <f aca="false">H44/3600</f>
        <v>0</v>
      </c>
      <c r="L44" s="0" t="n">
        <v>1718.976</v>
      </c>
      <c r="M44" s="0" t="n">
        <v>37.6494</v>
      </c>
      <c r="N44" s="0" t="n">
        <v>41.5353</v>
      </c>
      <c r="O44" s="0" t="n">
        <v>42.6603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71.6768</v>
      </c>
      <c r="E45" s="0" t="n">
        <v>34.881</v>
      </c>
      <c r="F45" s="0" t="n">
        <v>39.8592</v>
      </c>
      <c r="G45" s="0" t="n">
        <v>40.7531</v>
      </c>
      <c r="H45" s="0"/>
      <c r="I45" s="0"/>
      <c r="J45" s="57" t="n">
        <f aca="false">H45/3600</f>
        <v>0</v>
      </c>
      <c r="L45" s="0" t="n">
        <v>870.332</v>
      </c>
      <c r="M45" s="0" t="n">
        <v>34.8788</v>
      </c>
      <c r="N45" s="0" t="n">
        <v>39.8594</v>
      </c>
      <c r="O45" s="0" t="n">
        <v>40.7509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63.0312</v>
      </c>
      <c r="E46" s="0" t="n">
        <v>32.1182</v>
      </c>
      <c r="F46" s="0" t="n">
        <v>38.5714</v>
      </c>
      <c r="G46" s="0" t="n">
        <v>39.3629</v>
      </c>
      <c r="H46" s="0"/>
      <c r="I46" s="0"/>
      <c r="J46" s="61" t="n">
        <f aca="false">H46/3600</f>
        <v>0</v>
      </c>
      <c r="L46" s="0" t="n">
        <v>462.8096</v>
      </c>
      <c r="M46" s="0" t="n">
        <v>32.1183</v>
      </c>
      <c r="N46" s="0" t="n">
        <v>38.5681</v>
      </c>
      <c r="O46" s="0" t="n">
        <v>39.3627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787.3368</v>
      </c>
      <c r="E47" s="0" t="n">
        <v>38.2174</v>
      </c>
      <c r="F47" s="0" t="n">
        <v>41.2965</v>
      </c>
      <c r="G47" s="0" t="n">
        <v>42.3412</v>
      </c>
      <c r="H47" s="0"/>
      <c r="I47" s="0"/>
      <c r="J47" s="54" t="n">
        <f aca="false">H47/3600</f>
        <v>0</v>
      </c>
      <c r="L47" s="0" t="n">
        <v>6787.1192</v>
      </c>
      <c r="M47" s="0" t="n">
        <v>38.2173</v>
      </c>
      <c r="N47" s="0" t="n">
        <v>41.2961</v>
      </c>
      <c r="O47" s="0" t="n">
        <v>42.341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6.4344</v>
      </c>
      <c r="E48" s="0" t="n">
        <v>34.6908</v>
      </c>
      <c r="F48" s="0" t="n">
        <v>38.7935</v>
      </c>
      <c r="G48" s="0" t="n">
        <v>39.7015</v>
      </c>
      <c r="H48" s="0"/>
      <c r="I48" s="0"/>
      <c r="J48" s="57" t="n">
        <f aca="false">H48/3600</f>
        <v>0</v>
      </c>
      <c r="L48" s="0" t="n">
        <v>3103.3928</v>
      </c>
      <c r="M48" s="0" t="n">
        <v>34.6883</v>
      </c>
      <c r="N48" s="0" t="n">
        <v>38.7927</v>
      </c>
      <c r="O48" s="0" t="n">
        <v>39.7016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70.768</v>
      </c>
      <c r="E49" s="0" t="n">
        <v>31.5239</v>
      </c>
      <c r="F49" s="0" t="n">
        <v>36.9507</v>
      </c>
      <c r="G49" s="0" t="n">
        <v>37.7315</v>
      </c>
      <c r="H49" s="0"/>
      <c r="I49" s="0"/>
      <c r="J49" s="57" t="n">
        <f aca="false">H49/3600</f>
        <v>0</v>
      </c>
      <c r="L49" s="0" t="n">
        <v>1467.1592</v>
      </c>
      <c r="M49" s="0" t="n">
        <v>31.5185</v>
      </c>
      <c r="N49" s="0" t="n">
        <v>36.9505</v>
      </c>
      <c r="O49" s="0" t="n">
        <v>37.7296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696.3168</v>
      </c>
      <c r="E50" s="0" t="n">
        <v>28.5778</v>
      </c>
      <c r="F50" s="0" t="n">
        <v>35.6533</v>
      </c>
      <c r="G50" s="0" t="n">
        <v>36.3563</v>
      </c>
      <c r="H50" s="0"/>
      <c r="I50" s="0"/>
      <c r="J50" s="61" t="n">
        <f aca="false">H50/3600</f>
        <v>0</v>
      </c>
      <c r="L50" s="0" t="n">
        <v>695.8224</v>
      </c>
      <c r="M50" s="0" t="n">
        <v>28.58</v>
      </c>
      <c r="N50" s="0" t="n">
        <v>35.6539</v>
      </c>
      <c r="O50" s="0" t="n">
        <v>36.3532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804.0584</v>
      </c>
      <c r="E51" s="0" t="n">
        <v>39.012</v>
      </c>
      <c r="F51" s="0" t="n">
        <v>41.3258</v>
      </c>
      <c r="G51" s="0" t="n">
        <v>42.784</v>
      </c>
      <c r="H51" s="0"/>
      <c r="I51" s="0"/>
      <c r="J51" s="54" t="n">
        <f aca="false">H51/3600</f>
        <v>0</v>
      </c>
      <c r="L51" s="0" t="n">
        <v>4804.0584</v>
      </c>
      <c r="M51" s="0" t="n">
        <v>39.012</v>
      </c>
      <c r="N51" s="0" t="n">
        <v>41.3258</v>
      </c>
      <c r="O51" s="0" t="n">
        <v>42.784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41.9056</v>
      </c>
      <c r="E52" s="0" t="n">
        <v>35.7968</v>
      </c>
      <c r="F52" s="0" t="n">
        <v>39.0095</v>
      </c>
      <c r="G52" s="0" t="n">
        <v>40.6142</v>
      </c>
      <c r="H52" s="0"/>
      <c r="I52" s="0"/>
      <c r="J52" s="57" t="n">
        <f aca="false">H52/3600</f>
        <v>0</v>
      </c>
      <c r="L52" s="0" t="n">
        <v>2040.5448</v>
      </c>
      <c r="M52" s="0" t="n">
        <v>35.7929</v>
      </c>
      <c r="N52" s="0" t="n">
        <v>39.015</v>
      </c>
      <c r="O52" s="0" t="n">
        <v>40.6171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9.8992</v>
      </c>
      <c r="E53" s="0" t="n">
        <v>32.9191</v>
      </c>
      <c r="F53" s="0" t="n">
        <v>37.1689</v>
      </c>
      <c r="G53" s="0" t="n">
        <v>38.8952</v>
      </c>
      <c r="H53" s="0"/>
      <c r="I53" s="0"/>
      <c r="J53" s="57" t="n">
        <f aca="false">H53/3600</f>
        <v>0</v>
      </c>
      <c r="L53" s="0" t="n">
        <v>958.4768</v>
      </c>
      <c r="M53" s="0" t="n">
        <v>32.9119</v>
      </c>
      <c r="N53" s="0" t="n">
        <v>37.1654</v>
      </c>
      <c r="O53" s="0" t="n">
        <v>38.8969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472.76</v>
      </c>
      <c r="E54" s="0" t="n">
        <v>30.2678</v>
      </c>
      <c r="F54" s="0" t="n">
        <v>35.8794</v>
      </c>
      <c r="G54" s="0" t="n">
        <v>37.5769</v>
      </c>
      <c r="H54" s="0"/>
      <c r="I54" s="0"/>
      <c r="J54" s="61" t="n">
        <f aca="false">H54/3600</f>
        <v>0</v>
      </c>
      <c r="L54" s="0" t="n">
        <v>472.3184</v>
      </c>
      <c r="M54" s="0" t="n">
        <v>30.2675</v>
      </c>
      <c r="N54" s="0" t="n">
        <v>35.8786</v>
      </c>
      <c r="O54" s="0" t="n">
        <v>37.5761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09.7648</v>
      </c>
      <c r="E55" s="0" t="n">
        <v>40.6521</v>
      </c>
      <c r="F55" s="0" t="n">
        <v>43.8532</v>
      </c>
      <c r="G55" s="0" t="n">
        <v>42.9836</v>
      </c>
      <c r="H55" s="0"/>
      <c r="I55" s="0"/>
      <c r="J55" s="54" t="n">
        <f aca="false">H55/3600</f>
        <v>0</v>
      </c>
      <c r="L55" s="0" t="n">
        <v>1509.2256</v>
      </c>
      <c r="M55" s="0" t="n">
        <v>40.6494</v>
      </c>
      <c r="N55" s="0" t="n">
        <v>43.8525</v>
      </c>
      <c r="O55" s="0" t="n">
        <v>42.9854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59.008</v>
      </c>
      <c r="E56" s="0" t="n">
        <v>36.8921</v>
      </c>
      <c r="F56" s="0" t="n">
        <v>41.225</v>
      </c>
      <c r="G56" s="0" t="n">
        <v>39.9831</v>
      </c>
      <c r="H56" s="0"/>
      <c r="I56" s="0"/>
      <c r="J56" s="57" t="n">
        <f aca="false">H56/3600</f>
        <v>0</v>
      </c>
      <c r="L56" s="0" t="n">
        <v>757.796</v>
      </c>
      <c r="M56" s="0" t="n">
        <v>36.8883</v>
      </c>
      <c r="N56" s="0" t="n">
        <v>41.2328</v>
      </c>
      <c r="O56" s="0" t="n">
        <v>39.9846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7.8488</v>
      </c>
      <c r="E57" s="0" t="n">
        <v>33.5292</v>
      </c>
      <c r="F57" s="0" t="n">
        <v>39.1725</v>
      </c>
      <c r="G57" s="0" t="n">
        <v>37.6927</v>
      </c>
      <c r="H57" s="0"/>
      <c r="I57" s="0"/>
      <c r="J57" s="57" t="n">
        <f aca="false">H57/3600</f>
        <v>0</v>
      </c>
      <c r="L57" s="0" t="n">
        <v>377.228</v>
      </c>
      <c r="M57" s="0" t="n">
        <v>33.5249</v>
      </c>
      <c r="N57" s="0" t="n">
        <v>39.1749</v>
      </c>
      <c r="O57" s="0" t="n">
        <v>37.6989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196.06</v>
      </c>
      <c r="E58" s="0" t="n">
        <v>30.7254</v>
      </c>
      <c r="F58" s="0" t="n">
        <v>37.7469</v>
      </c>
      <c r="G58" s="0" t="n">
        <v>36.0629</v>
      </c>
      <c r="H58" s="0"/>
      <c r="I58" s="0"/>
      <c r="J58" s="61" t="n">
        <f aca="false">H58/3600</f>
        <v>0</v>
      </c>
      <c r="L58" s="0" t="n">
        <v>195.98</v>
      </c>
      <c r="M58" s="0" t="n">
        <v>30.7271</v>
      </c>
      <c r="N58" s="0" t="n">
        <v>37.7479</v>
      </c>
      <c r="O58" s="0" t="n">
        <v>36.0615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07.1864</v>
      </c>
      <c r="E59" s="0" t="n">
        <v>37.9587</v>
      </c>
      <c r="F59" s="0" t="n">
        <v>43.0648</v>
      </c>
      <c r="G59" s="0" t="n">
        <v>44.0762</v>
      </c>
      <c r="H59" s="0"/>
      <c r="I59" s="0"/>
      <c r="J59" s="54" t="n">
        <f aca="false">H59/3600</f>
        <v>0</v>
      </c>
      <c r="L59" s="0" t="n">
        <v>1602.8496</v>
      </c>
      <c r="M59" s="0" t="n">
        <v>37.9478</v>
      </c>
      <c r="N59" s="0" t="n">
        <v>43.0642</v>
      </c>
      <c r="O59" s="0" t="n">
        <v>44.0747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9.2504</v>
      </c>
      <c r="E60" s="0" t="n">
        <v>34.6106</v>
      </c>
      <c r="F60" s="0" t="n">
        <v>41.0083</v>
      </c>
      <c r="G60" s="0" t="n">
        <v>41.9865</v>
      </c>
      <c r="H60" s="0"/>
      <c r="I60" s="0"/>
      <c r="J60" s="57" t="n">
        <f aca="false">H60/3600</f>
        <v>0</v>
      </c>
      <c r="L60" s="0" t="n">
        <v>627.732</v>
      </c>
      <c r="M60" s="0" t="n">
        <v>34.608</v>
      </c>
      <c r="N60" s="0" t="n">
        <v>41.0109</v>
      </c>
      <c r="O60" s="0" t="n">
        <v>41.9872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2.6584</v>
      </c>
      <c r="E61" s="0" t="n">
        <v>31.779</v>
      </c>
      <c r="F61" s="0" t="n">
        <v>39.486</v>
      </c>
      <c r="G61" s="0" t="n">
        <v>40.4177</v>
      </c>
      <c r="H61" s="0"/>
      <c r="I61" s="0"/>
      <c r="J61" s="57" t="n">
        <f aca="false">H61/3600</f>
        <v>0</v>
      </c>
      <c r="L61" s="0" t="n">
        <v>282.5552</v>
      </c>
      <c r="M61" s="0" t="n">
        <v>31.7793</v>
      </c>
      <c r="N61" s="0" t="n">
        <v>39.4856</v>
      </c>
      <c r="O61" s="0" t="n">
        <v>40.4189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40.5056</v>
      </c>
      <c r="E62" s="0" t="n">
        <v>29.017</v>
      </c>
      <c r="F62" s="0" t="n">
        <v>38.3582</v>
      </c>
      <c r="G62" s="0" t="n">
        <v>39.183</v>
      </c>
      <c r="H62" s="0"/>
      <c r="I62" s="0"/>
      <c r="J62" s="61" t="n">
        <f aca="false">H62/3600</f>
        <v>0</v>
      </c>
      <c r="L62" s="0" t="n">
        <v>140.3656</v>
      </c>
      <c r="M62" s="0" t="n">
        <v>29.017</v>
      </c>
      <c r="N62" s="0" t="n">
        <v>38.3582</v>
      </c>
      <c r="O62" s="0" t="n">
        <v>39.183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31.7776</v>
      </c>
      <c r="E63" s="0" t="n">
        <v>38.2011</v>
      </c>
      <c r="F63" s="0" t="n">
        <v>41.2092</v>
      </c>
      <c r="G63" s="0" t="n">
        <v>42.1486</v>
      </c>
      <c r="H63" s="0"/>
      <c r="I63" s="0"/>
      <c r="J63" s="54" t="n">
        <f aca="false">H63/3600</f>
        <v>0</v>
      </c>
      <c r="L63" s="0" t="n">
        <v>1631.7776</v>
      </c>
      <c r="M63" s="0" t="n">
        <v>38.2011</v>
      </c>
      <c r="N63" s="0" t="n">
        <v>41.2092</v>
      </c>
      <c r="O63" s="0" t="n">
        <v>42.1486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1.0016</v>
      </c>
      <c r="E64" s="0" t="n">
        <v>34.808</v>
      </c>
      <c r="F64" s="0" t="n">
        <v>38.6342</v>
      </c>
      <c r="G64" s="0" t="n">
        <v>39.3845</v>
      </c>
      <c r="H64" s="0"/>
      <c r="I64" s="0"/>
      <c r="J64" s="57" t="n">
        <f aca="false">H64/3600</f>
        <v>0</v>
      </c>
      <c r="L64" s="0" t="n">
        <v>750.7176</v>
      </c>
      <c r="M64" s="0" t="n">
        <v>34.8045</v>
      </c>
      <c r="N64" s="0" t="n">
        <v>38.6368</v>
      </c>
      <c r="O64" s="0" t="n">
        <v>39.381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452</v>
      </c>
      <c r="E65" s="0" t="n">
        <v>31.6106</v>
      </c>
      <c r="F65" s="0" t="n">
        <v>36.6561</v>
      </c>
      <c r="G65" s="0" t="n">
        <v>37.3249</v>
      </c>
      <c r="H65" s="0"/>
      <c r="I65" s="0"/>
      <c r="J65" s="57" t="n">
        <f aca="false">H65/3600</f>
        <v>0</v>
      </c>
      <c r="L65" s="0" t="n">
        <v>353.1176</v>
      </c>
      <c r="M65" s="0" t="n">
        <v>31.6077</v>
      </c>
      <c r="N65" s="0" t="n">
        <v>36.6595</v>
      </c>
      <c r="O65" s="0" t="n">
        <v>37.3249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65.0824</v>
      </c>
      <c r="E66" s="0" t="n">
        <v>28.6992</v>
      </c>
      <c r="F66" s="0" t="n">
        <v>35.259</v>
      </c>
      <c r="G66" s="0" t="n">
        <v>35.8731</v>
      </c>
      <c r="H66" s="0"/>
      <c r="I66" s="0"/>
      <c r="J66" s="61" t="n">
        <f aca="false">H66/3600</f>
        <v>0</v>
      </c>
      <c r="L66" s="0" t="n">
        <v>164.788</v>
      </c>
      <c r="M66" s="0" t="n">
        <v>28.6986</v>
      </c>
      <c r="N66" s="0" t="n">
        <v>35.2601</v>
      </c>
      <c r="O66" s="0" t="n">
        <v>35.8705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199.9136</v>
      </c>
      <c r="E67" s="0" t="n">
        <v>39.4558</v>
      </c>
      <c r="F67" s="0" t="n">
        <v>41.4764</v>
      </c>
      <c r="G67" s="0" t="n">
        <v>42.5581</v>
      </c>
      <c r="H67" s="0"/>
      <c r="I67" s="0"/>
      <c r="J67" s="54" t="n">
        <f aca="false">H67/3600</f>
        <v>0</v>
      </c>
      <c r="L67" s="0" t="n">
        <v>1199.9136</v>
      </c>
      <c r="M67" s="0" t="n">
        <v>39.4558</v>
      </c>
      <c r="N67" s="0" t="n">
        <v>41.4764</v>
      </c>
      <c r="O67" s="0" t="n">
        <v>42.5581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2.744</v>
      </c>
      <c r="E68" s="0" t="n">
        <v>35.7187</v>
      </c>
      <c r="F68" s="0" t="n">
        <v>38.766</v>
      </c>
      <c r="G68" s="0" t="n">
        <v>39.9883</v>
      </c>
      <c r="H68" s="0"/>
      <c r="I68" s="0"/>
      <c r="J68" s="57" t="n">
        <f aca="false">H68/3600</f>
        <v>0</v>
      </c>
      <c r="L68" s="0" t="n">
        <v>592.744</v>
      </c>
      <c r="M68" s="0" t="n">
        <v>35.7187</v>
      </c>
      <c r="N68" s="0" t="n">
        <v>38.766</v>
      </c>
      <c r="O68" s="0" t="n">
        <v>39.9883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0.0704</v>
      </c>
      <c r="E69" s="0" t="n">
        <v>32.3082</v>
      </c>
      <c r="F69" s="0" t="n">
        <v>36.7773</v>
      </c>
      <c r="G69" s="0" t="n">
        <v>38.0083</v>
      </c>
      <c r="H69" s="0"/>
      <c r="I69" s="0"/>
      <c r="J69" s="57" t="n">
        <f aca="false">H69/3600</f>
        <v>0</v>
      </c>
      <c r="L69" s="0" t="n">
        <v>289.6352</v>
      </c>
      <c r="M69" s="0" t="n">
        <v>32.3001</v>
      </c>
      <c r="N69" s="0" t="n">
        <v>36.7823</v>
      </c>
      <c r="O69" s="0" t="n">
        <v>38.008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43.6392</v>
      </c>
      <c r="E70" s="0" t="n">
        <v>29.512</v>
      </c>
      <c r="F70" s="0" t="n">
        <v>35.3641</v>
      </c>
      <c r="G70" s="0" t="n">
        <v>36.5096</v>
      </c>
      <c r="H70" s="0"/>
      <c r="I70" s="0"/>
      <c r="J70" s="61" t="n">
        <f aca="false">H70/3600</f>
        <v>0</v>
      </c>
      <c r="L70" s="0" t="n">
        <v>143.5456</v>
      </c>
      <c r="M70" s="0" t="n">
        <v>29.5111</v>
      </c>
      <c r="N70" s="0" t="n">
        <v>35.364</v>
      </c>
      <c r="O70" s="0" t="n">
        <v>36.5074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4" t="s">
        <v>83</v>
      </c>
      <c r="B71" s="74" t="s">
        <v>6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72" t="s">
        <v>84</v>
      </c>
      <c r="B72" s="72"/>
      <c r="C72" s="72" t="n">
        <v>27</v>
      </c>
      <c r="D72" s="83"/>
      <c r="E72" s="84"/>
      <c r="F72" s="84"/>
      <c r="G72" s="84"/>
      <c r="H72" s="84"/>
      <c r="I72" s="84"/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72"/>
      <c r="B73" s="72"/>
      <c r="C73" s="72" t="n">
        <v>32</v>
      </c>
      <c r="D73" s="83"/>
      <c r="E73" s="84"/>
      <c r="F73" s="84"/>
      <c r="G73" s="84"/>
      <c r="H73" s="84"/>
      <c r="I73" s="84"/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72"/>
      <c r="B74" s="73"/>
      <c r="C74" s="73" t="n">
        <v>37</v>
      </c>
      <c r="D74" s="89"/>
      <c r="E74" s="90"/>
      <c r="F74" s="90"/>
      <c r="G74" s="90"/>
      <c r="H74" s="90"/>
      <c r="I74" s="90"/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72"/>
      <c r="B75" s="74" t="s">
        <v>6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72"/>
      <c r="B76" s="72"/>
      <c r="C76" s="72" t="n">
        <v>27</v>
      </c>
      <c r="D76" s="83"/>
      <c r="E76" s="84"/>
      <c r="F76" s="84"/>
      <c r="G76" s="84"/>
      <c r="H76" s="84"/>
      <c r="I76" s="84"/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72"/>
      <c r="B77" s="72"/>
      <c r="C77" s="72" t="n">
        <v>32</v>
      </c>
      <c r="D77" s="83"/>
      <c r="E77" s="84"/>
      <c r="F77" s="84"/>
      <c r="G77" s="84"/>
      <c r="H77" s="84"/>
      <c r="I77" s="84"/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72"/>
      <c r="B78" s="73"/>
      <c r="C78" s="73" t="n">
        <v>37</v>
      </c>
      <c r="D78" s="89"/>
      <c r="E78" s="90"/>
      <c r="F78" s="90"/>
      <c r="G78" s="90"/>
      <c r="H78" s="90"/>
      <c r="I78" s="90"/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72"/>
      <c r="B79" s="74" t="s">
        <v>7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72"/>
      <c r="B80" s="72"/>
      <c r="C80" s="72" t="n">
        <v>27</v>
      </c>
      <c r="D80" s="83"/>
      <c r="E80" s="84"/>
      <c r="F80" s="84"/>
      <c r="G80" s="84"/>
      <c r="H80" s="84"/>
      <c r="I80" s="84"/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72"/>
      <c r="B81" s="72"/>
      <c r="C81" s="72" t="n">
        <v>32</v>
      </c>
      <c r="D81" s="83"/>
      <c r="E81" s="84"/>
      <c r="F81" s="84"/>
      <c r="G81" s="84"/>
      <c r="H81" s="84"/>
      <c r="I81" s="84"/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73"/>
      <c r="B82" s="73"/>
      <c r="C82" s="73" t="n">
        <v>37</v>
      </c>
      <c r="D82" s="89"/>
      <c r="E82" s="90"/>
      <c r="F82" s="90"/>
      <c r="G82" s="90"/>
      <c r="H82" s="90"/>
      <c r="I82" s="90"/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612.7968</v>
      </c>
      <c r="E83" s="0" t="n">
        <v>40.5582</v>
      </c>
      <c r="F83" s="0" t="n">
        <v>42.8721</v>
      </c>
      <c r="G83" s="0" t="n">
        <v>43.3827</v>
      </c>
      <c r="H83" s="0"/>
      <c r="I83" s="0"/>
      <c r="J83" s="54" t="n">
        <f aca="false">H83/3600</f>
        <v>0</v>
      </c>
      <c r="L83" s="0" t="n">
        <v>3612.7968</v>
      </c>
      <c r="M83" s="0" t="n">
        <v>40.5582</v>
      </c>
      <c r="N83" s="0" t="n">
        <v>42.8721</v>
      </c>
      <c r="O83" s="0" t="n">
        <v>43.382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791.952</v>
      </c>
      <c r="E84" s="0" t="n">
        <v>37.3391</v>
      </c>
      <c r="F84" s="0" t="n">
        <v>40.2338</v>
      </c>
      <c r="G84" s="0" t="n">
        <v>40.4156</v>
      </c>
      <c r="H84" s="0"/>
      <c r="I84" s="0"/>
      <c r="J84" s="57" t="n">
        <f aca="false">H84/3600</f>
        <v>0</v>
      </c>
      <c r="L84" s="0" t="n">
        <v>1791.9336</v>
      </c>
      <c r="M84" s="0" t="n">
        <v>37.3387</v>
      </c>
      <c r="N84" s="0" t="n">
        <v>40.2331</v>
      </c>
      <c r="O84" s="0" t="n">
        <v>40.4155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09.0224</v>
      </c>
      <c r="E85" s="0" t="n">
        <v>34.2888</v>
      </c>
      <c r="F85" s="0" t="n">
        <v>37.9334</v>
      </c>
      <c r="G85" s="0" t="n">
        <v>37.9306</v>
      </c>
      <c r="H85" s="0"/>
      <c r="I85" s="0"/>
      <c r="J85" s="57" t="n">
        <f aca="false">H85/3600</f>
        <v>0</v>
      </c>
      <c r="L85" s="0" t="n">
        <v>907.2888</v>
      </c>
      <c r="M85" s="0" t="n">
        <v>34.2822</v>
      </c>
      <c r="N85" s="0" t="n">
        <v>37.9282</v>
      </c>
      <c r="O85" s="0" t="n">
        <v>37.932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90.8144</v>
      </c>
      <c r="E86" s="0" t="n">
        <v>31.5902</v>
      </c>
      <c r="F86" s="0" t="n">
        <v>36.2392</v>
      </c>
      <c r="G86" s="0" t="n">
        <v>36.0936</v>
      </c>
      <c r="H86" s="0"/>
      <c r="I86" s="0"/>
      <c r="J86" s="61" t="n">
        <f aca="false">H86/3600</f>
        <v>0</v>
      </c>
      <c r="L86" s="0" t="n">
        <v>490.3904</v>
      </c>
      <c r="M86" s="0" t="n">
        <v>31.59</v>
      </c>
      <c r="N86" s="0" t="n">
        <v>36.2394</v>
      </c>
      <c r="O86" s="0" t="n">
        <v>36.0945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497.044</v>
      </c>
      <c r="E87" s="0" t="n">
        <v>42.361</v>
      </c>
      <c r="F87" s="0" t="n">
        <v>45.6016</v>
      </c>
      <c r="G87" s="0" t="n">
        <v>45.6153</v>
      </c>
      <c r="H87" s="0"/>
      <c r="I87" s="0"/>
      <c r="J87" s="54" t="n">
        <f aca="false">H87/3600</f>
        <v>0</v>
      </c>
      <c r="L87" s="0" t="n">
        <v>5497.044</v>
      </c>
      <c r="M87" s="0" t="n">
        <v>42.361</v>
      </c>
      <c r="N87" s="0" t="n">
        <v>45.6016</v>
      </c>
      <c r="O87" s="0" t="n">
        <v>45.6153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19.64</v>
      </c>
      <c r="E88" s="0" t="n">
        <v>38.3493</v>
      </c>
      <c r="F88" s="0" t="n">
        <v>42.6984</v>
      </c>
      <c r="G88" s="0" t="n">
        <v>42.6338</v>
      </c>
      <c r="H88" s="0"/>
      <c r="I88" s="0"/>
      <c r="J88" s="57" t="n">
        <f aca="false">H88/3600</f>
        <v>0</v>
      </c>
      <c r="L88" s="0" t="n">
        <v>2810.6678</v>
      </c>
      <c r="M88" s="0" t="n">
        <v>38.2887</v>
      </c>
      <c r="N88" s="0" t="n">
        <v>42.7013</v>
      </c>
      <c r="O88" s="0" t="n">
        <v>42.6321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1.639</v>
      </c>
      <c r="E89" s="0" t="n">
        <v>34.6203</v>
      </c>
      <c r="F89" s="0" t="n">
        <v>40.5324</v>
      </c>
      <c r="G89" s="0" t="n">
        <v>40.2002</v>
      </c>
      <c r="H89" s="0"/>
      <c r="I89" s="0"/>
      <c r="J89" s="57" t="n">
        <f aca="false">H89/3600</f>
        <v>0</v>
      </c>
      <c r="L89" s="0" t="n">
        <v>1387.4078</v>
      </c>
      <c r="M89" s="0" t="n">
        <v>34.5841</v>
      </c>
      <c r="N89" s="0" t="n">
        <v>40.5363</v>
      </c>
      <c r="O89" s="0" t="n">
        <v>40.2046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703.7712</v>
      </c>
      <c r="E90" s="0" t="n">
        <v>31.5176</v>
      </c>
      <c r="F90" s="0" t="n">
        <v>39.0277</v>
      </c>
      <c r="G90" s="0" t="n">
        <v>38.3078</v>
      </c>
      <c r="H90" s="0"/>
      <c r="I90" s="0"/>
      <c r="J90" s="61" t="n">
        <f aca="false">H90/3600</f>
        <v>0</v>
      </c>
      <c r="L90" s="0" t="n">
        <v>703.0296</v>
      </c>
      <c r="M90" s="0" t="n">
        <v>31.5109</v>
      </c>
      <c r="N90" s="0" t="n">
        <v>39.023</v>
      </c>
      <c r="O90" s="0" t="n">
        <v>38.3089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1513.7768</v>
      </c>
      <c r="E91" s="0" t="n">
        <v>47.3578</v>
      </c>
      <c r="F91" s="0" t="n">
        <v>45.4181</v>
      </c>
      <c r="G91" s="0" t="n">
        <v>45.5185</v>
      </c>
      <c r="H91" s="0"/>
      <c r="I91" s="0"/>
      <c r="J91" s="54" t="n">
        <f aca="false">H91/3600</f>
        <v>0</v>
      </c>
      <c r="L91" s="0" t="n">
        <v>1511.1096</v>
      </c>
      <c r="M91" s="0" t="n">
        <v>47.3421</v>
      </c>
      <c r="N91" s="0" t="n">
        <v>45.419</v>
      </c>
      <c r="O91" s="0" t="n">
        <v>45.5183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1137.8704</v>
      </c>
      <c r="E92" s="0" t="n">
        <v>43.0357</v>
      </c>
      <c r="F92" s="0" t="n">
        <v>41.4457</v>
      </c>
      <c r="G92" s="0" t="n">
        <v>41.5536</v>
      </c>
      <c r="H92" s="0"/>
      <c r="I92" s="0"/>
      <c r="J92" s="57" t="n">
        <f aca="false">H92/3600</f>
        <v>0</v>
      </c>
      <c r="L92" s="0" t="n">
        <v>1136.7768</v>
      </c>
      <c r="M92" s="0" t="n">
        <v>43.0183</v>
      </c>
      <c r="N92" s="0" t="n">
        <v>41.4457</v>
      </c>
      <c r="O92" s="0" t="n">
        <v>41.5519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850.1848</v>
      </c>
      <c r="E93" s="0" t="n">
        <v>38.2848</v>
      </c>
      <c r="F93" s="0" t="n">
        <v>39.2101</v>
      </c>
      <c r="G93" s="0" t="n">
        <v>39.2881</v>
      </c>
      <c r="H93" s="0"/>
      <c r="I93" s="0"/>
      <c r="J93" s="57" t="n">
        <f aca="false">H93/3600</f>
        <v>0</v>
      </c>
      <c r="L93" s="0" t="n">
        <v>848.664</v>
      </c>
      <c r="M93" s="0" t="n">
        <v>38.2846</v>
      </c>
      <c r="N93" s="0" t="n">
        <v>39.2104</v>
      </c>
      <c r="O93" s="0" t="n">
        <v>39.2882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612.7856</v>
      </c>
      <c r="E94" s="0" t="n">
        <v>33.3183</v>
      </c>
      <c r="F94" s="0" t="n">
        <v>38.0256</v>
      </c>
      <c r="G94" s="0" t="n">
        <v>37.772</v>
      </c>
      <c r="H94" s="0"/>
      <c r="I94" s="0"/>
      <c r="J94" s="61" t="n">
        <f aca="false">H94/3600</f>
        <v>0</v>
      </c>
      <c r="L94" s="0" t="n">
        <v>612.0152</v>
      </c>
      <c r="M94" s="0" t="n">
        <v>33.3149</v>
      </c>
      <c r="N94" s="0" t="n">
        <v>38.0252</v>
      </c>
      <c r="O94" s="0" t="n">
        <v>37.7711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854.3098</v>
      </c>
      <c r="E95" s="0" t="n">
        <v>50.1605</v>
      </c>
      <c r="F95" s="0" t="n">
        <v>53.0093</v>
      </c>
      <c r="G95" s="0" t="n">
        <v>54.0372</v>
      </c>
      <c r="H95" s="0"/>
      <c r="I95" s="0"/>
      <c r="J95" s="54" t="n">
        <f aca="false">H95/3600</f>
        <v>0</v>
      </c>
      <c r="L95" s="0" t="n">
        <v>849.5242</v>
      </c>
      <c r="M95" s="0" t="n">
        <v>50.0893</v>
      </c>
      <c r="N95" s="0" t="n">
        <v>52.9923</v>
      </c>
      <c r="O95" s="0" t="n">
        <v>54.0201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532.4835</v>
      </c>
      <c r="E96" s="0" t="n">
        <v>46.316</v>
      </c>
      <c r="F96" s="0" t="n">
        <v>49.687</v>
      </c>
      <c r="G96" s="0" t="n">
        <v>50.876</v>
      </c>
      <c r="H96" s="0"/>
      <c r="I96" s="0"/>
      <c r="J96" s="57" t="n">
        <f aca="false">H96/3600</f>
        <v>0</v>
      </c>
      <c r="L96" s="0" t="n">
        <v>529.1821</v>
      </c>
      <c r="M96" s="0" t="n">
        <v>46.2584</v>
      </c>
      <c r="N96" s="0" t="n">
        <v>49.6781</v>
      </c>
      <c r="O96" s="0" t="n">
        <v>50.8726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340.9296</v>
      </c>
      <c r="E97" s="0" t="n">
        <v>42.6063</v>
      </c>
      <c r="F97" s="0" t="n">
        <v>47.0721</v>
      </c>
      <c r="G97" s="0" t="n">
        <v>48.2855</v>
      </c>
      <c r="H97" s="0"/>
      <c r="I97" s="0"/>
      <c r="J97" s="57" t="n">
        <f aca="false">H97/3600</f>
        <v>0</v>
      </c>
      <c r="L97" s="0" t="n">
        <v>339.2582</v>
      </c>
      <c r="M97" s="0" t="n">
        <v>42.5814</v>
      </c>
      <c r="N97" s="0" t="n">
        <v>47.0731</v>
      </c>
      <c r="O97" s="0" t="n">
        <v>48.2817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224.1862</v>
      </c>
      <c r="E98" s="0" t="n">
        <v>38.8727</v>
      </c>
      <c r="F98" s="0" t="n">
        <v>45.0134</v>
      </c>
      <c r="G98" s="0" t="n">
        <v>46.285</v>
      </c>
      <c r="H98" s="0"/>
      <c r="I98" s="0"/>
      <c r="J98" s="61" t="n">
        <f aca="false">H98/3600</f>
        <v>0</v>
      </c>
      <c r="L98" s="0" t="n">
        <v>223.047</v>
      </c>
      <c r="M98" s="0" t="n">
        <v>38.8741</v>
      </c>
      <c r="N98" s="0" t="n">
        <v>45.0168</v>
      </c>
      <c r="O98" s="0" t="n">
        <v>46.2835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3:I70)</f>
        <v>#NUM!</v>
      </c>
      <c r="J113" s="70" t="n">
        <f aca="false">GEOMEAN(J3:J70)</f>
        <v>0</v>
      </c>
      <c r="Q113" s="70" t="e">
        <f aca="false">GEOMEAN(Q3:Q70)</f>
        <v>#NUM!</v>
      </c>
      <c r="R113" s="7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83"/>
      <c r="E4" s="84"/>
      <c r="F4" s="84"/>
      <c r="G4" s="84"/>
      <c r="H4" s="84"/>
      <c r="I4" s="84"/>
      <c r="J4" s="85"/>
      <c r="K4" s="78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2"/>
      <c r="B5" s="72"/>
      <c r="C5" s="72" t="n">
        <v>32</v>
      </c>
      <c r="D5" s="83"/>
      <c r="E5" s="84"/>
      <c r="F5" s="84"/>
      <c r="G5" s="84"/>
      <c r="H5" s="84"/>
      <c r="I5" s="84"/>
      <c r="J5" s="85"/>
      <c r="K5" s="78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2"/>
      <c r="B6" s="73"/>
      <c r="C6" s="73" t="n">
        <v>37</v>
      </c>
      <c r="D6" s="89"/>
      <c r="E6" s="90"/>
      <c r="F6" s="90"/>
      <c r="G6" s="90"/>
      <c r="H6" s="90"/>
      <c r="I6" s="90"/>
      <c r="J6" s="91"/>
      <c r="K6" s="78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2"/>
      <c r="B8" s="72"/>
      <c r="C8" s="72" t="n">
        <v>27</v>
      </c>
      <c r="D8" s="83"/>
      <c r="E8" s="84"/>
      <c r="F8" s="84"/>
      <c r="G8" s="84"/>
      <c r="H8" s="84"/>
      <c r="I8" s="84"/>
      <c r="J8" s="85"/>
      <c r="K8" s="78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2"/>
      <c r="B9" s="72"/>
      <c r="C9" s="72" t="n">
        <v>32</v>
      </c>
      <c r="D9" s="83"/>
      <c r="E9" s="84"/>
      <c r="F9" s="84"/>
      <c r="G9" s="84"/>
      <c r="H9" s="84"/>
      <c r="I9" s="84"/>
      <c r="J9" s="85"/>
      <c r="K9" s="78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2"/>
      <c r="B10" s="73"/>
      <c r="C10" s="73" t="n">
        <v>37</v>
      </c>
      <c r="D10" s="89"/>
      <c r="E10" s="90"/>
      <c r="F10" s="90"/>
      <c r="G10" s="90"/>
      <c r="H10" s="90"/>
      <c r="I10" s="90"/>
      <c r="J10" s="91"/>
      <c r="K10" s="78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2"/>
      <c r="B12" s="72"/>
      <c r="C12" s="72" t="n">
        <v>27</v>
      </c>
      <c r="D12" s="83"/>
      <c r="E12" s="84"/>
      <c r="F12" s="84"/>
      <c r="G12" s="84"/>
      <c r="H12" s="84"/>
      <c r="I12" s="84"/>
      <c r="J12" s="85"/>
      <c r="K12" s="78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2"/>
      <c r="B13" s="72"/>
      <c r="C13" s="72" t="n">
        <v>32</v>
      </c>
      <c r="D13" s="83"/>
      <c r="E13" s="84"/>
      <c r="F13" s="84"/>
      <c r="G13" s="84"/>
      <c r="H13" s="84"/>
      <c r="I13" s="84"/>
      <c r="J13" s="85"/>
      <c r="K13" s="78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2"/>
      <c r="B14" s="73"/>
      <c r="C14" s="73" t="n">
        <v>37</v>
      </c>
      <c r="D14" s="89"/>
      <c r="E14" s="90"/>
      <c r="F14" s="90"/>
      <c r="G14" s="90"/>
      <c r="H14" s="90"/>
      <c r="I14" s="90"/>
      <c r="J14" s="91"/>
      <c r="K14" s="78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2"/>
      <c r="B16" s="72"/>
      <c r="C16" s="72" t="n">
        <v>27</v>
      </c>
      <c r="D16" s="83"/>
      <c r="E16" s="84"/>
      <c r="F16" s="84"/>
      <c r="G16" s="84"/>
      <c r="H16" s="84"/>
      <c r="I16" s="84"/>
      <c r="J16" s="85"/>
      <c r="K16" s="78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2"/>
      <c r="B17" s="72"/>
      <c r="C17" s="72" t="n">
        <v>32</v>
      </c>
      <c r="D17" s="83"/>
      <c r="E17" s="84"/>
      <c r="F17" s="84"/>
      <c r="G17" s="84"/>
      <c r="H17" s="84"/>
      <c r="I17" s="84"/>
      <c r="J17" s="85"/>
      <c r="K17" s="78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73"/>
      <c r="B18" s="73"/>
      <c r="C18" s="73" t="n">
        <v>37</v>
      </c>
      <c r="D18" s="89"/>
      <c r="E18" s="90"/>
      <c r="F18" s="90"/>
      <c r="G18" s="90"/>
      <c r="H18" s="90"/>
      <c r="I18" s="90"/>
      <c r="J18" s="91"/>
      <c r="K18" s="78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264.7136</v>
      </c>
      <c r="E19" s="0" t="n">
        <v>41.6555</v>
      </c>
      <c r="F19" s="0" t="n">
        <v>43.1802</v>
      </c>
      <c r="G19" s="0" t="n">
        <v>44.6605</v>
      </c>
      <c r="H19" s="0"/>
      <c r="I19" s="0"/>
      <c r="J19" s="54" t="n">
        <f aca="false">H19/3600</f>
        <v>0</v>
      </c>
      <c r="L19" s="0" t="n">
        <v>5259.2936</v>
      </c>
      <c r="M19" s="0" t="n">
        <v>41.6501</v>
      </c>
      <c r="N19" s="0" t="n">
        <v>43.1828</v>
      </c>
      <c r="O19" s="0" t="n">
        <v>44.6702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428.7448</v>
      </c>
      <c r="E20" s="0" t="n">
        <v>39.6239</v>
      </c>
      <c r="F20" s="0" t="n">
        <v>41.5375</v>
      </c>
      <c r="G20" s="0" t="n">
        <v>42.7189</v>
      </c>
      <c r="H20" s="0"/>
      <c r="I20" s="0"/>
      <c r="J20" s="57" t="n">
        <f aca="false">H20/3600</f>
        <v>0</v>
      </c>
      <c r="L20" s="0" t="n">
        <v>2429.016</v>
      </c>
      <c r="M20" s="0" t="n">
        <v>39.6238</v>
      </c>
      <c r="N20" s="0" t="n">
        <v>41.5385</v>
      </c>
      <c r="O20" s="0" t="n">
        <v>42.7216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2.1232</v>
      </c>
      <c r="E21" s="0" t="n">
        <v>37.0751</v>
      </c>
      <c r="F21" s="0" t="n">
        <v>40.2894</v>
      </c>
      <c r="G21" s="0" t="n">
        <v>41.4491</v>
      </c>
      <c r="H21" s="0"/>
      <c r="I21" s="0"/>
      <c r="J21" s="57" t="n">
        <f aca="false">H21/3600</f>
        <v>0</v>
      </c>
      <c r="L21" s="0" t="n">
        <v>1171.2024</v>
      </c>
      <c r="M21" s="0" t="n">
        <v>37.0768</v>
      </c>
      <c r="N21" s="0" t="n">
        <v>40.282</v>
      </c>
      <c r="O21" s="0" t="n">
        <v>41.4776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584.7952</v>
      </c>
      <c r="E22" s="0" t="n">
        <v>34.4742</v>
      </c>
      <c r="F22" s="0" t="n">
        <v>39.437</v>
      </c>
      <c r="G22" s="0" t="n">
        <v>40.7179</v>
      </c>
      <c r="H22" s="0"/>
      <c r="I22" s="0"/>
      <c r="J22" s="61" t="n">
        <f aca="false">H22/3600</f>
        <v>0</v>
      </c>
      <c r="L22" s="0" t="n">
        <v>583.8064</v>
      </c>
      <c r="M22" s="0" t="n">
        <v>34.4705</v>
      </c>
      <c r="N22" s="0" t="n">
        <v>39.4242</v>
      </c>
      <c r="O22" s="0" t="n">
        <v>40.7243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945.4424</v>
      </c>
      <c r="E23" s="0" t="n">
        <v>39.8713</v>
      </c>
      <c r="F23" s="0" t="n">
        <v>41.8612</v>
      </c>
      <c r="G23" s="0" t="n">
        <v>42.9616</v>
      </c>
      <c r="H23" s="0"/>
      <c r="I23" s="0"/>
      <c r="J23" s="54" t="n">
        <f aca="false">H23/3600</f>
        <v>0</v>
      </c>
      <c r="L23" s="0" t="n">
        <v>7930.6632</v>
      </c>
      <c r="M23" s="0" t="n">
        <v>39.8573</v>
      </c>
      <c r="N23" s="0" t="n">
        <v>41.8648</v>
      </c>
      <c r="O23" s="0" t="n">
        <v>42.9668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94.1128</v>
      </c>
      <c r="E24" s="0" t="n">
        <v>36.9565</v>
      </c>
      <c r="F24" s="0" t="n">
        <v>39.7112</v>
      </c>
      <c r="G24" s="0" t="n">
        <v>40.6985</v>
      </c>
      <c r="H24" s="0"/>
      <c r="I24" s="0"/>
      <c r="J24" s="57" t="n">
        <f aca="false">H24/3600</f>
        <v>0</v>
      </c>
      <c r="L24" s="0" t="n">
        <v>3187.3848</v>
      </c>
      <c r="M24" s="0" t="n">
        <v>36.9531</v>
      </c>
      <c r="N24" s="0" t="n">
        <v>39.7131</v>
      </c>
      <c r="O24" s="0" t="n">
        <v>40.698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0.152</v>
      </c>
      <c r="E25" s="0" t="n">
        <v>34.1392</v>
      </c>
      <c r="F25" s="0" t="n">
        <v>38.091</v>
      </c>
      <c r="G25" s="0" t="n">
        <v>39.3434</v>
      </c>
      <c r="H25" s="0"/>
      <c r="I25" s="0"/>
      <c r="J25" s="57" t="n">
        <f aca="false">H25/3600</f>
        <v>0</v>
      </c>
      <c r="L25" s="0" t="n">
        <v>1357.5672</v>
      </c>
      <c r="M25" s="0" t="n">
        <v>34.1402</v>
      </c>
      <c r="N25" s="0" t="n">
        <v>38.0803</v>
      </c>
      <c r="O25" s="0" t="n">
        <v>39.3381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595.9192</v>
      </c>
      <c r="E26" s="0" t="n">
        <v>31.5392</v>
      </c>
      <c r="F26" s="0" t="n">
        <v>36.974</v>
      </c>
      <c r="G26" s="0" t="n">
        <v>38.5728</v>
      </c>
      <c r="H26" s="0"/>
      <c r="I26" s="0"/>
      <c r="J26" s="61" t="n">
        <f aca="false">H26/3600</f>
        <v>0</v>
      </c>
      <c r="L26" s="0" t="n">
        <v>594.8488</v>
      </c>
      <c r="M26" s="0" t="n">
        <v>31.5392</v>
      </c>
      <c r="N26" s="0" t="n">
        <v>36.974</v>
      </c>
      <c r="O26" s="0" t="n">
        <v>38.5728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9936.9672</v>
      </c>
      <c r="E27" s="0" t="n">
        <v>38.6652</v>
      </c>
      <c r="F27" s="0" t="n">
        <v>40.0645</v>
      </c>
      <c r="G27" s="0" t="n">
        <v>43.2347</v>
      </c>
      <c r="H27" s="0"/>
      <c r="I27" s="0"/>
      <c r="J27" s="54" t="n">
        <f aca="false">H27/3600</f>
        <v>0</v>
      </c>
      <c r="L27" s="0" t="n">
        <v>19936.9672</v>
      </c>
      <c r="M27" s="0" t="n">
        <v>38.6652</v>
      </c>
      <c r="N27" s="0" t="n">
        <v>40.0645</v>
      </c>
      <c r="O27" s="0" t="n">
        <v>43.2347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03.8384</v>
      </c>
      <c r="E28" s="0" t="n">
        <v>36.6752</v>
      </c>
      <c r="F28" s="0" t="n">
        <v>38.7882</v>
      </c>
      <c r="G28" s="0" t="n">
        <v>41.2177</v>
      </c>
      <c r="H28" s="0"/>
      <c r="I28" s="0"/>
      <c r="J28" s="57" t="n">
        <f aca="false">H28/3600</f>
        <v>0</v>
      </c>
      <c r="L28" s="0" t="n">
        <v>5796.0064</v>
      </c>
      <c r="M28" s="0" t="n">
        <v>36.6733</v>
      </c>
      <c r="N28" s="0" t="n">
        <v>38.785</v>
      </c>
      <c r="O28" s="0" t="n">
        <v>41.217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28.1672</v>
      </c>
      <c r="E29" s="0" t="n">
        <v>34.5151</v>
      </c>
      <c r="F29" s="0" t="n">
        <v>37.8443</v>
      </c>
      <c r="G29" s="0" t="n">
        <v>39.6176</v>
      </c>
      <c r="H29" s="0"/>
      <c r="I29" s="0"/>
      <c r="J29" s="57" t="n">
        <f aca="false">H29/3600</f>
        <v>0</v>
      </c>
      <c r="L29" s="0" t="n">
        <v>2624.904</v>
      </c>
      <c r="M29" s="0" t="n">
        <v>34.5128</v>
      </c>
      <c r="N29" s="0" t="n">
        <v>37.842</v>
      </c>
      <c r="O29" s="0" t="n">
        <v>39.6274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310.1344</v>
      </c>
      <c r="E30" s="0" t="n">
        <v>32.1952</v>
      </c>
      <c r="F30" s="0" t="n">
        <v>37.1226</v>
      </c>
      <c r="G30" s="0" t="n">
        <v>38.444</v>
      </c>
      <c r="H30" s="0"/>
      <c r="I30" s="0"/>
      <c r="J30" s="61" t="n">
        <f aca="false">H30/3600</f>
        <v>0</v>
      </c>
      <c r="L30" s="0" t="n">
        <v>1307.3264</v>
      </c>
      <c r="M30" s="0" t="n">
        <v>32.1947</v>
      </c>
      <c r="N30" s="0" t="n">
        <v>37.1198</v>
      </c>
      <c r="O30" s="0" t="n">
        <v>38.4442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20004.032</v>
      </c>
      <c r="E31" s="0" t="n">
        <v>39.4006</v>
      </c>
      <c r="F31" s="0" t="n">
        <v>43.5373</v>
      </c>
      <c r="G31" s="0" t="n">
        <v>44.7033</v>
      </c>
      <c r="H31" s="0"/>
      <c r="I31" s="0"/>
      <c r="J31" s="54" t="n">
        <f aca="false">H31/3600</f>
        <v>0</v>
      </c>
      <c r="L31" s="0" t="n">
        <v>19991.2496</v>
      </c>
      <c r="M31" s="0" t="n">
        <v>39.3936</v>
      </c>
      <c r="N31" s="0" t="n">
        <v>43.5396</v>
      </c>
      <c r="O31" s="0" t="n">
        <v>44.7051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55.0496</v>
      </c>
      <c r="E32" s="0" t="n">
        <v>37.4559</v>
      </c>
      <c r="F32" s="0" t="n">
        <v>42.0844</v>
      </c>
      <c r="G32" s="0" t="n">
        <v>42.5234</v>
      </c>
      <c r="H32" s="0"/>
      <c r="I32" s="0"/>
      <c r="J32" s="57" t="n">
        <f aca="false">H32/3600</f>
        <v>0</v>
      </c>
      <c r="L32" s="0" t="n">
        <v>6839.4944</v>
      </c>
      <c r="M32" s="0" t="n">
        <v>37.4484</v>
      </c>
      <c r="N32" s="0" t="n">
        <v>42.0823</v>
      </c>
      <c r="O32" s="0" t="n">
        <v>42.5237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81.7976</v>
      </c>
      <c r="E33" s="0" t="n">
        <v>35.4442</v>
      </c>
      <c r="F33" s="0" t="n">
        <v>40.7329</v>
      </c>
      <c r="G33" s="0" t="n">
        <v>40.6279</v>
      </c>
      <c r="H33" s="0"/>
      <c r="I33" s="0"/>
      <c r="J33" s="57" t="n">
        <f aca="false">H33/3600</f>
        <v>0</v>
      </c>
      <c r="L33" s="0" t="n">
        <v>3176.8496</v>
      </c>
      <c r="M33" s="0" t="n">
        <v>35.442</v>
      </c>
      <c r="N33" s="0" t="n">
        <v>40.7366</v>
      </c>
      <c r="O33" s="0" t="n">
        <v>40.6236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641.908</v>
      </c>
      <c r="E34" s="0" t="n">
        <v>33.2747</v>
      </c>
      <c r="F34" s="0" t="n">
        <v>39.7438</v>
      </c>
      <c r="G34" s="0" t="n">
        <v>39.2773</v>
      </c>
      <c r="H34" s="0"/>
      <c r="I34" s="0"/>
      <c r="J34" s="61" t="n">
        <f aca="false">H34/3600</f>
        <v>0</v>
      </c>
      <c r="L34" s="0" t="n">
        <v>1639.5784</v>
      </c>
      <c r="M34" s="0" t="n">
        <v>33.2712</v>
      </c>
      <c r="N34" s="0" t="n">
        <v>39.7401</v>
      </c>
      <c r="O34" s="0" t="n">
        <v>39.267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2296.2712</v>
      </c>
      <c r="E35" s="0" t="n">
        <v>38.1945</v>
      </c>
      <c r="F35" s="0" t="n">
        <v>41.9004</v>
      </c>
      <c r="G35" s="0" t="n">
        <v>44.016</v>
      </c>
      <c r="H35" s="0"/>
      <c r="I35" s="0"/>
      <c r="J35" s="54" t="n">
        <f aca="false">H35/3600</f>
        <v>0</v>
      </c>
      <c r="L35" s="0" t="n">
        <v>52441.2064</v>
      </c>
      <c r="M35" s="0" t="n">
        <v>38.1459</v>
      </c>
      <c r="N35" s="0" t="n">
        <v>41.9068</v>
      </c>
      <c r="O35" s="0" t="n">
        <v>44.0261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49.852</v>
      </c>
      <c r="E36" s="0" t="n">
        <v>35.3656</v>
      </c>
      <c r="F36" s="0" t="n">
        <v>40.3598</v>
      </c>
      <c r="G36" s="0" t="n">
        <v>42.6906</v>
      </c>
      <c r="H36" s="0"/>
      <c r="I36" s="0"/>
      <c r="J36" s="57" t="n">
        <f aca="false">H36/3600</f>
        <v>0</v>
      </c>
      <c r="L36" s="0" t="n">
        <v>7528.4304</v>
      </c>
      <c r="M36" s="0" t="n">
        <v>35.3594</v>
      </c>
      <c r="N36" s="0" t="n">
        <v>40.3676</v>
      </c>
      <c r="O36" s="0" t="n">
        <v>42.6974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0.0224</v>
      </c>
      <c r="E37" s="0" t="n">
        <v>33.5174</v>
      </c>
      <c r="F37" s="0" t="n">
        <v>39.0808</v>
      </c>
      <c r="G37" s="0" t="n">
        <v>41.6399</v>
      </c>
      <c r="H37" s="0"/>
      <c r="I37" s="0"/>
      <c r="J37" s="57" t="n">
        <f aca="false">H37/3600</f>
        <v>0</v>
      </c>
      <c r="L37" s="0" t="n">
        <v>2065.8984</v>
      </c>
      <c r="M37" s="0" t="n">
        <v>33.5161</v>
      </c>
      <c r="N37" s="0" t="n">
        <v>39.0768</v>
      </c>
      <c r="O37" s="0" t="n">
        <v>41.6462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820.4784</v>
      </c>
      <c r="E38" s="0" t="n">
        <v>31.253</v>
      </c>
      <c r="F38" s="0" t="n">
        <v>38.1958</v>
      </c>
      <c r="G38" s="0" t="n">
        <v>40.8413</v>
      </c>
      <c r="H38" s="0"/>
      <c r="I38" s="0"/>
      <c r="J38" s="61" t="n">
        <f aca="false">H38/3600</f>
        <v>0</v>
      </c>
      <c r="L38" s="0" t="n">
        <v>816.5</v>
      </c>
      <c r="M38" s="0" t="n">
        <v>31.2545</v>
      </c>
      <c r="N38" s="0" t="n">
        <v>38.1872</v>
      </c>
      <c r="O38" s="0" t="n">
        <v>40.8281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683.9136</v>
      </c>
      <c r="E39" s="0" t="n">
        <v>40.2243</v>
      </c>
      <c r="F39" s="0" t="n">
        <v>42.5534</v>
      </c>
      <c r="G39" s="0" t="n">
        <v>43.0143</v>
      </c>
      <c r="H39" s="0"/>
      <c r="I39" s="0"/>
      <c r="J39" s="54" t="n">
        <f aca="false">H39/3600</f>
        <v>0</v>
      </c>
      <c r="L39" s="0" t="n">
        <v>3683.9136</v>
      </c>
      <c r="M39" s="0" t="n">
        <v>40.2243</v>
      </c>
      <c r="N39" s="0" t="n">
        <v>42.5534</v>
      </c>
      <c r="O39" s="0" t="n">
        <v>43.0143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36.3584</v>
      </c>
      <c r="E40" s="0" t="n">
        <v>36.9771</v>
      </c>
      <c r="F40" s="0" t="n">
        <v>39.8567</v>
      </c>
      <c r="G40" s="0" t="n">
        <v>40.1657</v>
      </c>
      <c r="H40" s="0"/>
      <c r="I40" s="0"/>
      <c r="J40" s="57" t="n">
        <f aca="false">H40/3600</f>
        <v>0</v>
      </c>
      <c r="L40" s="0" t="n">
        <v>1732.3904</v>
      </c>
      <c r="M40" s="0" t="n">
        <v>36.9699</v>
      </c>
      <c r="N40" s="0" t="n">
        <v>39.8541</v>
      </c>
      <c r="O40" s="0" t="n">
        <v>40.1697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2.0712</v>
      </c>
      <c r="E41" s="0" t="n">
        <v>34.0241</v>
      </c>
      <c r="F41" s="0" t="n">
        <v>37.8534</v>
      </c>
      <c r="G41" s="0" t="n">
        <v>38.0537</v>
      </c>
      <c r="H41" s="0"/>
      <c r="I41" s="0"/>
      <c r="J41" s="57" t="n">
        <f aca="false">H41/3600</f>
        <v>0</v>
      </c>
      <c r="L41" s="0" t="n">
        <v>830.6536</v>
      </c>
      <c r="M41" s="0" t="n">
        <v>34.0201</v>
      </c>
      <c r="N41" s="0" t="n">
        <v>37.8628</v>
      </c>
      <c r="O41" s="0" t="n">
        <v>38.0214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28.2</v>
      </c>
      <c r="E42" s="0" t="n">
        <v>31.5166</v>
      </c>
      <c r="F42" s="0" t="n">
        <v>36.4935</v>
      </c>
      <c r="G42" s="0" t="n">
        <v>36.4041</v>
      </c>
      <c r="H42" s="0"/>
      <c r="I42" s="0"/>
      <c r="J42" s="61" t="n">
        <f aca="false">H42/3600</f>
        <v>0</v>
      </c>
      <c r="L42" s="0" t="n">
        <v>428.6504</v>
      </c>
      <c r="M42" s="0" t="n">
        <v>31.5181</v>
      </c>
      <c r="N42" s="0" t="n">
        <v>36.4822</v>
      </c>
      <c r="O42" s="0" t="n">
        <v>36.4423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194.3864</v>
      </c>
      <c r="E43" s="0" t="n">
        <v>40.0916</v>
      </c>
      <c r="F43" s="0" t="n">
        <v>42.9361</v>
      </c>
      <c r="G43" s="0" t="n">
        <v>44.2508</v>
      </c>
      <c r="H43" s="0"/>
      <c r="I43" s="0"/>
      <c r="J43" s="54" t="n">
        <f aca="false">H43/3600</f>
        <v>0</v>
      </c>
      <c r="L43" s="0" t="n">
        <v>4191.7456</v>
      </c>
      <c r="M43" s="0" t="n">
        <v>40.0883</v>
      </c>
      <c r="N43" s="0" t="n">
        <v>42.9338</v>
      </c>
      <c r="O43" s="0" t="n">
        <v>44.2431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87.0544</v>
      </c>
      <c r="E44" s="0" t="n">
        <v>37.2082</v>
      </c>
      <c r="F44" s="0" t="n">
        <v>40.7639</v>
      </c>
      <c r="G44" s="0" t="n">
        <v>41.7556</v>
      </c>
      <c r="H44" s="0"/>
      <c r="I44" s="0"/>
      <c r="J44" s="57" t="n">
        <f aca="false">H44/3600</f>
        <v>0</v>
      </c>
      <c r="L44" s="0" t="n">
        <v>1882.036</v>
      </c>
      <c r="M44" s="0" t="n">
        <v>37.1981</v>
      </c>
      <c r="N44" s="0" t="n">
        <v>40.7698</v>
      </c>
      <c r="O44" s="0" t="n">
        <v>41.7745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19.8752</v>
      </c>
      <c r="E45" s="0" t="n">
        <v>34.2187</v>
      </c>
      <c r="F45" s="0" t="n">
        <v>39.0176</v>
      </c>
      <c r="G45" s="0" t="n">
        <v>39.8789</v>
      </c>
      <c r="H45" s="0"/>
      <c r="I45" s="0"/>
      <c r="J45" s="57" t="n">
        <f aca="false">H45/3600</f>
        <v>0</v>
      </c>
      <c r="L45" s="0" t="n">
        <v>918.828</v>
      </c>
      <c r="M45" s="0" t="n">
        <v>34.2214</v>
      </c>
      <c r="N45" s="0" t="n">
        <v>39.0398</v>
      </c>
      <c r="O45" s="0" t="n">
        <v>39.8931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72.5048</v>
      </c>
      <c r="E46" s="0" t="n">
        <v>31.3099</v>
      </c>
      <c r="F46" s="0" t="n">
        <v>37.7619</v>
      </c>
      <c r="G46" s="0" t="n">
        <v>38.5129</v>
      </c>
      <c r="H46" s="0"/>
      <c r="I46" s="0"/>
      <c r="J46" s="61" t="n">
        <f aca="false">H46/3600</f>
        <v>0</v>
      </c>
      <c r="L46" s="0" t="n">
        <v>472.8392</v>
      </c>
      <c r="M46" s="0" t="n">
        <v>31.3159</v>
      </c>
      <c r="N46" s="0" t="n">
        <v>37.7603</v>
      </c>
      <c r="O46" s="0" t="n">
        <v>38.4877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7969.24</v>
      </c>
      <c r="E47" s="0" t="n">
        <v>38.3062</v>
      </c>
      <c r="F47" s="0" t="n">
        <v>40.8374</v>
      </c>
      <c r="G47" s="0" t="n">
        <v>41.7341</v>
      </c>
      <c r="H47" s="0"/>
      <c r="I47" s="0"/>
      <c r="J47" s="54" t="n">
        <f aca="false">H47/3600</f>
        <v>0</v>
      </c>
      <c r="L47" s="0" t="n">
        <v>7963.2264</v>
      </c>
      <c r="M47" s="0" t="n">
        <v>38.3024</v>
      </c>
      <c r="N47" s="0" t="n">
        <v>40.8393</v>
      </c>
      <c r="O47" s="0" t="n">
        <v>41.7353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0.2056</v>
      </c>
      <c r="E48" s="0" t="n">
        <v>34.4546</v>
      </c>
      <c r="F48" s="0" t="n">
        <v>38.1075</v>
      </c>
      <c r="G48" s="0" t="n">
        <v>38.903</v>
      </c>
      <c r="H48" s="0"/>
      <c r="I48" s="0"/>
      <c r="J48" s="57" t="n">
        <f aca="false">H48/3600</f>
        <v>0</v>
      </c>
      <c r="L48" s="0" t="n">
        <v>3424.2256</v>
      </c>
      <c r="M48" s="0" t="n">
        <v>34.4484</v>
      </c>
      <c r="N48" s="0" t="n">
        <v>38.1121</v>
      </c>
      <c r="O48" s="0" t="n">
        <v>38.8987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06.6848</v>
      </c>
      <c r="E49" s="0" t="n">
        <v>30.9696</v>
      </c>
      <c r="F49" s="0" t="n">
        <v>36.197</v>
      </c>
      <c r="G49" s="0" t="n">
        <v>36.9379</v>
      </c>
      <c r="H49" s="0"/>
      <c r="I49" s="0"/>
      <c r="J49" s="57" t="n">
        <f aca="false">H49/3600</f>
        <v>0</v>
      </c>
      <c r="L49" s="0" t="n">
        <v>1505.2904</v>
      </c>
      <c r="M49" s="0" t="n">
        <v>30.9667</v>
      </c>
      <c r="N49" s="0" t="n">
        <v>36.1845</v>
      </c>
      <c r="O49" s="0" t="n">
        <v>36.926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651.1264</v>
      </c>
      <c r="E50" s="0" t="n">
        <v>27.7278</v>
      </c>
      <c r="F50" s="0" t="n">
        <v>34.8681</v>
      </c>
      <c r="G50" s="0" t="n">
        <v>35.6095</v>
      </c>
      <c r="H50" s="0"/>
      <c r="I50" s="0"/>
      <c r="J50" s="61" t="n">
        <f aca="false">H50/3600</f>
        <v>0</v>
      </c>
      <c r="L50" s="0" t="n">
        <v>650.4136</v>
      </c>
      <c r="M50" s="0" t="n">
        <v>27.7285</v>
      </c>
      <c r="N50" s="0" t="n">
        <v>34.8481</v>
      </c>
      <c r="O50" s="0" t="n">
        <v>35.5964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692.7144</v>
      </c>
      <c r="E51" s="0" t="n">
        <v>39.8471</v>
      </c>
      <c r="F51" s="0" t="n">
        <v>41.2953</v>
      </c>
      <c r="G51" s="0" t="n">
        <v>42.6419</v>
      </c>
      <c r="H51" s="0"/>
      <c r="I51" s="0"/>
      <c r="J51" s="54" t="n">
        <f aca="false">H51/3600</f>
        <v>0</v>
      </c>
      <c r="L51" s="0" t="n">
        <v>5692.7144</v>
      </c>
      <c r="M51" s="0" t="n">
        <v>39.8471</v>
      </c>
      <c r="N51" s="0" t="n">
        <v>41.2953</v>
      </c>
      <c r="O51" s="0" t="n">
        <v>42.6419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3.0744</v>
      </c>
      <c r="E52" s="0" t="n">
        <v>36.1518</v>
      </c>
      <c r="F52" s="0" t="n">
        <v>38.6602</v>
      </c>
      <c r="G52" s="0" t="n">
        <v>40.2333</v>
      </c>
      <c r="H52" s="0"/>
      <c r="I52" s="0"/>
      <c r="J52" s="57" t="n">
        <f aca="false">H52/3600</f>
        <v>0</v>
      </c>
      <c r="L52" s="0" t="n">
        <v>2268.616</v>
      </c>
      <c r="M52" s="0" t="n">
        <v>36.1384</v>
      </c>
      <c r="N52" s="0" t="n">
        <v>38.6545</v>
      </c>
      <c r="O52" s="0" t="n">
        <v>40.2389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5.0856</v>
      </c>
      <c r="E53" s="0" t="n">
        <v>32.963</v>
      </c>
      <c r="F53" s="0" t="n">
        <v>36.7545</v>
      </c>
      <c r="G53" s="0" t="n">
        <v>38.4267</v>
      </c>
      <c r="H53" s="0"/>
      <c r="I53" s="0"/>
      <c r="J53" s="57" t="n">
        <f aca="false">H53/3600</f>
        <v>0</v>
      </c>
      <c r="L53" s="0" t="n">
        <v>1003.9336</v>
      </c>
      <c r="M53" s="0" t="n">
        <v>32.9583</v>
      </c>
      <c r="N53" s="0" t="n">
        <v>36.7547</v>
      </c>
      <c r="O53" s="0" t="n">
        <v>38.4431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464.3936</v>
      </c>
      <c r="E54" s="0" t="n">
        <v>30.0924</v>
      </c>
      <c r="F54" s="0" t="n">
        <v>35.4831</v>
      </c>
      <c r="G54" s="0" t="n">
        <v>37.1397</v>
      </c>
      <c r="H54" s="0"/>
      <c r="I54" s="0"/>
      <c r="J54" s="61" t="n">
        <f aca="false">H54/3600</f>
        <v>0</v>
      </c>
      <c r="L54" s="0" t="n">
        <v>464.196</v>
      </c>
      <c r="M54" s="0" t="n">
        <v>30.0952</v>
      </c>
      <c r="N54" s="0" t="n">
        <v>35.4837</v>
      </c>
      <c r="O54" s="0" t="n">
        <v>37.1557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21.7664</v>
      </c>
      <c r="E55" s="0" t="n">
        <v>40.8588</v>
      </c>
      <c r="F55" s="0" t="n">
        <v>43.3277</v>
      </c>
      <c r="G55" s="0" t="n">
        <v>42.7577</v>
      </c>
      <c r="H55" s="0"/>
      <c r="I55" s="0"/>
      <c r="J55" s="54" t="n">
        <f aca="false">H55/3600</f>
        <v>0</v>
      </c>
      <c r="L55" s="0" t="n">
        <v>1722.5632</v>
      </c>
      <c r="M55" s="0" t="n">
        <v>40.854</v>
      </c>
      <c r="N55" s="0" t="n">
        <v>43.3114</v>
      </c>
      <c r="O55" s="0" t="n">
        <v>42.7644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59.3512</v>
      </c>
      <c r="E56" s="0" t="n">
        <v>36.9517</v>
      </c>
      <c r="F56" s="0" t="n">
        <v>40.528</v>
      </c>
      <c r="G56" s="0" t="n">
        <v>39.5416</v>
      </c>
      <c r="H56" s="0"/>
      <c r="I56" s="0"/>
      <c r="J56" s="57" t="n">
        <f aca="false">H56/3600</f>
        <v>0</v>
      </c>
      <c r="L56" s="0" t="n">
        <v>857.1392</v>
      </c>
      <c r="M56" s="0" t="n">
        <v>36.9274</v>
      </c>
      <c r="N56" s="0" t="n">
        <v>40.5364</v>
      </c>
      <c r="O56" s="0" t="n">
        <v>39.5373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0.7224</v>
      </c>
      <c r="E57" s="0" t="n">
        <v>33.4335</v>
      </c>
      <c r="F57" s="0" t="n">
        <v>38.4908</v>
      </c>
      <c r="G57" s="0" t="n">
        <v>37.202</v>
      </c>
      <c r="H57" s="0"/>
      <c r="I57" s="0"/>
      <c r="J57" s="57" t="n">
        <f aca="false">H57/3600</f>
        <v>0</v>
      </c>
      <c r="L57" s="0" t="n">
        <v>420.0752</v>
      </c>
      <c r="M57" s="0" t="n">
        <v>33.4386</v>
      </c>
      <c r="N57" s="0" t="n">
        <v>38.531</v>
      </c>
      <c r="O57" s="0" t="n">
        <v>37.1993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212.9848</v>
      </c>
      <c r="E58" s="0" t="n">
        <v>30.5061</v>
      </c>
      <c r="F58" s="0" t="n">
        <v>37.1083</v>
      </c>
      <c r="G58" s="0" t="n">
        <v>35.5678</v>
      </c>
      <c r="H58" s="0"/>
      <c r="I58" s="0"/>
      <c r="J58" s="61" t="n">
        <f aca="false">H58/3600</f>
        <v>0</v>
      </c>
      <c r="L58" s="0" t="n">
        <v>212.9096</v>
      </c>
      <c r="M58" s="0" t="n">
        <v>30.5028</v>
      </c>
      <c r="N58" s="0" t="n">
        <v>37.1238</v>
      </c>
      <c r="O58" s="0" t="n">
        <v>35.568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71.5608</v>
      </c>
      <c r="E59" s="0" t="n">
        <v>38.2706</v>
      </c>
      <c r="F59" s="0" t="n">
        <v>42.4878</v>
      </c>
      <c r="G59" s="0" t="n">
        <v>43.4272</v>
      </c>
      <c r="H59" s="0"/>
      <c r="I59" s="0"/>
      <c r="J59" s="54" t="n">
        <f aca="false">H59/3600</f>
        <v>0</v>
      </c>
      <c r="L59" s="0" t="n">
        <v>2163.4784</v>
      </c>
      <c r="M59" s="0" t="n">
        <v>38.2482</v>
      </c>
      <c r="N59" s="0" t="n">
        <v>42.476</v>
      </c>
      <c r="O59" s="0" t="n">
        <v>43.4374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3.6512</v>
      </c>
      <c r="E60" s="0" t="n">
        <v>34.4098</v>
      </c>
      <c r="F60" s="0" t="n">
        <v>40.5125</v>
      </c>
      <c r="G60" s="0" t="n">
        <v>41.3928</v>
      </c>
      <c r="H60" s="0"/>
      <c r="I60" s="0"/>
      <c r="J60" s="57" t="n">
        <f aca="false">H60/3600</f>
        <v>0</v>
      </c>
      <c r="L60" s="0" t="n">
        <v>762.212</v>
      </c>
      <c r="M60" s="0" t="n">
        <v>34.4096</v>
      </c>
      <c r="N60" s="0" t="n">
        <v>40.5119</v>
      </c>
      <c r="O60" s="0" t="n">
        <v>41.4071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7.1936</v>
      </c>
      <c r="E61" s="0" t="n">
        <v>31.2478</v>
      </c>
      <c r="F61" s="0" t="n">
        <v>39.1533</v>
      </c>
      <c r="G61" s="0" t="n">
        <v>39.9594</v>
      </c>
      <c r="H61" s="0"/>
      <c r="I61" s="0"/>
      <c r="J61" s="57" t="n">
        <f aca="false">H61/3600</f>
        <v>0</v>
      </c>
      <c r="L61" s="0" t="n">
        <v>307.1824</v>
      </c>
      <c r="M61" s="0" t="n">
        <v>31.2438</v>
      </c>
      <c r="N61" s="0" t="n">
        <v>39.1577</v>
      </c>
      <c r="O61" s="0" t="n">
        <v>39.9237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29.688</v>
      </c>
      <c r="E62" s="0" t="n">
        <v>28.1488</v>
      </c>
      <c r="F62" s="0" t="n">
        <v>38.1808</v>
      </c>
      <c r="G62" s="0" t="n">
        <v>38.9679</v>
      </c>
      <c r="H62" s="0"/>
      <c r="I62" s="0"/>
      <c r="J62" s="61" t="n">
        <f aca="false">H62/3600</f>
        <v>0</v>
      </c>
      <c r="L62" s="0" t="n">
        <v>129.5536</v>
      </c>
      <c r="M62" s="0" t="n">
        <v>28.1488</v>
      </c>
      <c r="N62" s="0" t="n">
        <v>38.1808</v>
      </c>
      <c r="O62" s="0" t="n">
        <v>38.9679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19.0944</v>
      </c>
      <c r="E63" s="0" t="n">
        <v>38.0255</v>
      </c>
      <c r="F63" s="0" t="n">
        <v>40.5668</v>
      </c>
      <c r="G63" s="0" t="n">
        <v>41.2493</v>
      </c>
      <c r="H63" s="0"/>
      <c r="I63" s="0"/>
      <c r="J63" s="54" t="n">
        <f aca="false">H63/3600</f>
        <v>0</v>
      </c>
      <c r="L63" s="0" t="n">
        <v>1917.1632</v>
      </c>
      <c r="M63" s="0" t="n">
        <v>38.0254</v>
      </c>
      <c r="N63" s="0" t="n">
        <v>40.5651</v>
      </c>
      <c r="O63" s="0" t="n">
        <v>41.2509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0.7224</v>
      </c>
      <c r="E64" s="0" t="n">
        <v>34.2556</v>
      </c>
      <c r="F64" s="0" t="n">
        <v>37.7927</v>
      </c>
      <c r="G64" s="0" t="n">
        <v>38.3638</v>
      </c>
      <c r="H64" s="0"/>
      <c r="I64" s="0"/>
      <c r="J64" s="57" t="n">
        <f aca="false">H64/3600</f>
        <v>0</v>
      </c>
      <c r="L64" s="0" t="n">
        <v>818.636</v>
      </c>
      <c r="M64" s="0" t="n">
        <v>34.2548</v>
      </c>
      <c r="N64" s="0" t="n">
        <v>37.8149</v>
      </c>
      <c r="O64" s="0" t="n">
        <v>38.3685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4.6832</v>
      </c>
      <c r="E65" s="0" t="n">
        <v>30.7929</v>
      </c>
      <c r="F65" s="0" t="n">
        <v>35.7986</v>
      </c>
      <c r="G65" s="0" t="n">
        <v>36.3572</v>
      </c>
      <c r="H65" s="0"/>
      <c r="I65" s="0"/>
      <c r="J65" s="57" t="n">
        <f aca="false">H65/3600</f>
        <v>0</v>
      </c>
      <c r="L65" s="0" t="n">
        <v>354.6088</v>
      </c>
      <c r="M65" s="0" t="n">
        <v>30.8006</v>
      </c>
      <c r="N65" s="0" t="n">
        <v>35.7655</v>
      </c>
      <c r="O65" s="0" t="n">
        <v>36.3616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51.4752</v>
      </c>
      <c r="E66" s="0" t="n">
        <v>27.7447</v>
      </c>
      <c r="F66" s="0" t="n">
        <v>34.354</v>
      </c>
      <c r="G66" s="0" t="n">
        <v>34.965</v>
      </c>
      <c r="H66" s="0"/>
      <c r="I66" s="0"/>
      <c r="J66" s="61" t="n">
        <f aca="false">H66/3600</f>
        <v>0</v>
      </c>
      <c r="L66" s="0" t="n">
        <v>151.5128</v>
      </c>
      <c r="M66" s="0" t="n">
        <v>27.7459</v>
      </c>
      <c r="N66" s="0" t="n">
        <v>34.371</v>
      </c>
      <c r="O66" s="0" t="n">
        <v>34.9614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35.2792</v>
      </c>
      <c r="E67" s="0" t="n">
        <v>39.8407</v>
      </c>
      <c r="F67" s="0" t="n">
        <v>41.1114</v>
      </c>
      <c r="G67" s="0" t="n">
        <v>42.1463</v>
      </c>
      <c r="H67" s="0"/>
      <c r="I67" s="0"/>
      <c r="J67" s="54" t="n">
        <f aca="false">H67/3600</f>
        <v>0</v>
      </c>
      <c r="L67" s="0" t="n">
        <v>1334.1784</v>
      </c>
      <c r="M67" s="0" t="n">
        <v>39.8386</v>
      </c>
      <c r="N67" s="0" t="n">
        <v>41.1102</v>
      </c>
      <c r="O67" s="0" t="n">
        <v>42.1518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8.8792</v>
      </c>
      <c r="E68" s="0" t="n">
        <v>35.7673</v>
      </c>
      <c r="F68" s="0" t="n">
        <v>38.2056</v>
      </c>
      <c r="G68" s="0" t="n">
        <v>39.3587</v>
      </c>
      <c r="H68" s="0"/>
      <c r="I68" s="0"/>
      <c r="J68" s="57" t="n">
        <f aca="false">H68/3600</f>
        <v>0</v>
      </c>
      <c r="L68" s="0" t="n">
        <v>637.2912</v>
      </c>
      <c r="M68" s="0" t="n">
        <v>35.7574</v>
      </c>
      <c r="N68" s="0" t="n">
        <v>38.2042</v>
      </c>
      <c r="O68" s="0" t="n">
        <v>39.3763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2.4088</v>
      </c>
      <c r="E69" s="0" t="n">
        <v>32.1528</v>
      </c>
      <c r="F69" s="0" t="n">
        <v>36.2071</v>
      </c>
      <c r="G69" s="0" t="n">
        <v>37.321</v>
      </c>
      <c r="H69" s="0"/>
      <c r="I69" s="0"/>
      <c r="J69" s="57" t="n">
        <f aca="false">H69/3600</f>
        <v>0</v>
      </c>
      <c r="L69" s="0" t="n">
        <v>301.6592</v>
      </c>
      <c r="M69" s="0" t="n">
        <v>32.1536</v>
      </c>
      <c r="N69" s="0" t="n">
        <v>36.2112</v>
      </c>
      <c r="O69" s="0" t="n">
        <v>37.3496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46.1096</v>
      </c>
      <c r="E70" s="0" t="n">
        <v>29.2985</v>
      </c>
      <c r="F70" s="0" t="n">
        <v>34.7925</v>
      </c>
      <c r="G70" s="0" t="n">
        <v>35.8523</v>
      </c>
      <c r="H70" s="0"/>
      <c r="I70" s="0"/>
      <c r="J70" s="61" t="n">
        <f aca="false">H70/3600</f>
        <v>0</v>
      </c>
      <c r="L70" s="0" t="n">
        <v>145.956</v>
      </c>
      <c r="M70" s="0" t="n">
        <v>29.2931</v>
      </c>
      <c r="N70" s="0" t="n">
        <v>34.7987</v>
      </c>
      <c r="O70" s="0" t="n">
        <v>35.8654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276.5944</v>
      </c>
      <c r="E71" s="0" t="n">
        <v>42.5388</v>
      </c>
      <c r="F71" s="0" t="n">
        <v>46.2171</v>
      </c>
      <c r="G71" s="0" t="n">
        <v>47.4166</v>
      </c>
      <c r="H71" s="0"/>
      <c r="I71" s="0"/>
      <c r="J71" s="54" t="n">
        <f aca="false">H71/3600</f>
        <v>0</v>
      </c>
      <c r="L71" s="0" t="n">
        <v>2264.5312</v>
      </c>
      <c r="M71" s="0" t="n">
        <v>42.525</v>
      </c>
      <c r="N71" s="0" t="n">
        <v>46.2222</v>
      </c>
      <c r="O71" s="0" t="n">
        <v>47.4236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892.7616</v>
      </c>
      <c r="E72" s="0" t="n">
        <v>40.2207</v>
      </c>
      <c r="F72" s="0" t="n">
        <v>44.0611</v>
      </c>
      <c r="G72" s="0" t="n">
        <v>45.2698</v>
      </c>
      <c r="H72" s="0"/>
      <c r="I72" s="0"/>
      <c r="J72" s="57" t="n">
        <f aca="false">H72/3600</f>
        <v>0</v>
      </c>
      <c r="L72" s="0" t="n">
        <v>890.3776</v>
      </c>
      <c r="M72" s="0" t="n">
        <v>40.2221</v>
      </c>
      <c r="N72" s="0" t="n">
        <v>44.0621</v>
      </c>
      <c r="O72" s="0" t="n">
        <v>45.2671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1.7672</v>
      </c>
      <c r="E73" s="0" t="n">
        <v>37.5155</v>
      </c>
      <c r="F73" s="0" t="n">
        <v>42.3242</v>
      </c>
      <c r="G73" s="0" t="n">
        <v>43.476</v>
      </c>
      <c r="H73" s="0"/>
      <c r="I73" s="0"/>
      <c r="J73" s="57" t="n">
        <f aca="false">H73/3600</f>
        <v>0</v>
      </c>
      <c r="L73" s="0" t="n">
        <v>440.024</v>
      </c>
      <c r="M73" s="0" t="n">
        <v>37.5176</v>
      </c>
      <c r="N73" s="0" t="n">
        <v>42.3414</v>
      </c>
      <c r="O73" s="0" t="n">
        <v>43.4934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233.7136</v>
      </c>
      <c r="E74" s="0" t="n">
        <v>34.5345</v>
      </c>
      <c r="F74" s="0" t="n">
        <v>41.182</v>
      </c>
      <c r="G74" s="0" t="n">
        <v>42.2434</v>
      </c>
      <c r="H74" s="0"/>
      <c r="I74" s="0"/>
      <c r="J74" s="61" t="n">
        <f aca="false">H74/3600</f>
        <v>0</v>
      </c>
      <c r="L74" s="0" t="n">
        <v>231.8688</v>
      </c>
      <c r="M74" s="0" t="n">
        <v>34.5329</v>
      </c>
      <c r="N74" s="0" t="n">
        <v>41.1962</v>
      </c>
      <c r="O74" s="0" t="n">
        <v>42.2392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551.1544</v>
      </c>
      <c r="E75" s="0" t="n">
        <v>42.9521</v>
      </c>
      <c r="F75" s="0" t="n">
        <v>47.765</v>
      </c>
      <c r="G75" s="0" t="n">
        <v>48.3239</v>
      </c>
      <c r="H75" s="0"/>
      <c r="I75" s="0"/>
      <c r="J75" s="54" t="n">
        <f aca="false">H75/3600</f>
        <v>0</v>
      </c>
      <c r="L75" s="0" t="n">
        <v>1537.9936</v>
      </c>
      <c r="M75" s="0" t="n">
        <v>42.9437</v>
      </c>
      <c r="N75" s="0" t="n">
        <v>47.7708</v>
      </c>
      <c r="O75" s="0" t="n">
        <v>48.333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45.9832</v>
      </c>
      <c r="E76" s="0" t="n">
        <v>41.1112</v>
      </c>
      <c r="F76" s="0" t="n">
        <v>46.0927</v>
      </c>
      <c r="G76" s="0" t="n">
        <v>46.6096</v>
      </c>
      <c r="H76" s="0"/>
      <c r="I76" s="0"/>
      <c r="J76" s="57" t="n">
        <f aca="false">H76/3600</f>
        <v>0</v>
      </c>
      <c r="L76" s="0" t="n">
        <v>443.1648</v>
      </c>
      <c r="M76" s="0" t="n">
        <v>41.1113</v>
      </c>
      <c r="N76" s="0" t="n">
        <v>46.0929</v>
      </c>
      <c r="O76" s="0" t="n">
        <v>46.6229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05.9304</v>
      </c>
      <c r="E77" s="0" t="n">
        <v>38.9337</v>
      </c>
      <c r="F77" s="0" t="n">
        <v>44.3954</v>
      </c>
      <c r="G77" s="0" t="n">
        <v>44.8923</v>
      </c>
      <c r="H77" s="0"/>
      <c r="I77" s="0"/>
      <c r="J77" s="57" t="n">
        <f aca="false">H77/3600</f>
        <v>0</v>
      </c>
      <c r="L77" s="0" t="n">
        <v>204.6224</v>
      </c>
      <c r="M77" s="0" t="n">
        <v>38.9361</v>
      </c>
      <c r="N77" s="0" t="n">
        <v>44.4006</v>
      </c>
      <c r="O77" s="0" t="n">
        <v>44.8614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113.4896</v>
      </c>
      <c r="E78" s="0" t="n">
        <v>36.3695</v>
      </c>
      <c r="F78" s="0" t="n">
        <v>42.9464</v>
      </c>
      <c r="G78" s="0" t="n">
        <v>43.3868</v>
      </c>
      <c r="H78" s="0"/>
      <c r="I78" s="0"/>
      <c r="J78" s="61" t="n">
        <f aca="false">H78/3600</f>
        <v>0</v>
      </c>
      <c r="L78" s="0" t="n">
        <v>112.1328</v>
      </c>
      <c r="M78" s="0" t="n">
        <v>36.3695</v>
      </c>
      <c r="N78" s="0" t="n">
        <v>42.9464</v>
      </c>
      <c r="O78" s="0" t="n">
        <v>43.3868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030.0672</v>
      </c>
      <c r="E79" s="0" t="n">
        <v>43.212</v>
      </c>
      <c r="F79" s="0" t="n">
        <v>46.9556</v>
      </c>
      <c r="G79" s="0" t="n">
        <v>47.8133</v>
      </c>
      <c r="H79" s="0"/>
      <c r="I79" s="0"/>
      <c r="J79" s="54" t="n">
        <f aca="false">H79/3600</f>
        <v>0</v>
      </c>
      <c r="L79" s="0" t="n">
        <v>2016.3744</v>
      </c>
      <c r="M79" s="0" t="n">
        <v>43.2041</v>
      </c>
      <c r="N79" s="0" t="n">
        <v>46.9613</v>
      </c>
      <c r="O79" s="0" t="n">
        <v>47.8213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27.6848</v>
      </c>
      <c r="E80" s="0" t="n">
        <v>41.0469</v>
      </c>
      <c r="F80" s="0" t="n">
        <v>45.0768</v>
      </c>
      <c r="G80" s="0" t="n">
        <v>45.8606</v>
      </c>
      <c r="H80" s="0"/>
      <c r="I80" s="0"/>
      <c r="J80" s="57" t="n">
        <f aca="false">H80/3600</f>
        <v>0</v>
      </c>
      <c r="L80" s="0" t="n">
        <v>724.5848</v>
      </c>
      <c r="M80" s="0" t="n">
        <v>41.0418</v>
      </c>
      <c r="N80" s="0" t="n">
        <v>45.0745</v>
      </c>
      <c r="O80" s="0" t="n">
        <v>45.8776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39.564</v>
      </c>
      <c r="E81" s="0" t="n">
        <v>38.5868</v>
      </c>
      <c r="F81" s="0" t="n">
        <v>43.2369</v>
      </c>
      <c r="G81" s="0" t="n">
        <v>44.152</v>
      </c>
      <c r="H81" s="0"/>
      <c r="I81" s="0"/>
      <c r="J81" s="57" t="n">
        <f aca="false">H81/3600</f>
        <v>0</v>
      </c>
      <c r="L81" s="0" t="n">
        <v>338.5744</v>
      </c>
      <c r="M81" s="0" t="n">
        <v>38.5911</v>
      </c>
      <c r="N81" s="0" t="n">
        <v>43.2621</v>
      </c>
      <c r="O81" s="0" t="n">
        <v>44.1551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182.224</v>
      </c>
      <c r="E82" s="0" t="n">
        <v>35.8267</v>
      </c>
      <c r="F82" s="0" t="n">
        <v>42.0221</v>
      </c>
      <c r="G82" s="0" t="n">
        <v>42.8841</v>
      </c>
      <c r="H82" s="0"/>
      <c r="I82" s="0"/>
      <c r="J82" s="61" t="n">
        <f aca="false">H82/3600</f>
        <v>0</v>
      </c>
      <c r="L82" s="0" t="n">
        <v>180.7496</v>
      </c>
      <c r="M82" s="0" t="n">
        <v>35.8267</v>
      </c>
      <c r="N82" s="0" t="n">
        <v>42.0221</v>
      </c>
      <c r="O82" s="0" t="n">
        <v>42.8841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894.544</v>
      </c>
      <c r="E83" s="0" t="n">
        <v>40.3429</v>
      </c>
      <c r="F83" s="0" t="n">
        <v>42.3451</v>
      </c>
      <c r="G83" s="0" t="n">
        <v>42.8185</v>
      </c>
      <c r="H83" s="0"/>
      <c r="I83" s="0"/>
      <c r="J83" s="54" t="n">
        <f aca="false">H83/3600</f>
        <v>0</v>
      </c>
      <c r="L83" s="0" t="n">
        <v>3894.544</v>
      </c>
      <c r="M83" s="0" t="n">
        <v>40.3429</v>
      </c>
      <c r="N83" s="0" t="n">
        <v>42.3451</v>
      </c>
      <c r="O83" s="0" t="n">
        <v>42.8185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9.8736</v>
      </c>
      <c r="E84" s="0" t="n">
        <v>36.9924</v>
      </c>
      <c r="F84" s="0" t="n">
        <v>39.4056</v>
      </c>
      <c r="G84" s="0" t="n">
        <v>39.7079</v>
      </c>
      <c r="H84" s="0"/>
      <c r="I84" s="0"/>
      <c r="J84" s="57" t="n">
        <f aca="false">H84/3600</f>
        <v>0</v>
      </c>
      <c r="L84" s="0" t="n">
        <v>1836.4424</v>
      </c>
      <c r="M84" s="0" t="n">
        <v>36.9713</v>
      </c>
      <c r="N84" s="0" t="n">
        <v>39.4026</v>
      </c>
      <c r="O84" s="0" t="n">
        <v>39.7077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94.9096</v>
      </c>
      <c r="E85" s="0" t="n">
        <v>33.923</v>
      </c>
      <c r="F85" s="0" t="n">
        <v>37.1395</v>
      </c>
      <c r="G85" s="0" t="n">
        <v>37.4087</v>
      </c>
      <c r="H85" s="0"/>
      <c r="I85" s="0"/>
      <c r="J85" s="57" t="n">
        <f aca="false">H85/3600</f>
        <v>0</v>
      </c>
      <c r="L85" s="0" t="n">
        <v>894.0288</v>
      </c>
      <c r="M85" s="0" t="n">
        <v>33.9196</v>
      </c>
      <c r="N85" s="0" t="n">
        <v>37.1278</v>
      </c>
      <c r="O85" s="0" t="n">
        <v>37.4034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66.9104</v>
      </c>
      <c r="E86" s="0" t="n">
        <v>31.159</v>
      </c>
      <c r="F86" s="0" t="n">
        <v>35.487</v>
      </c>
      <c r="G86" s="0" t="n">
        <v>35.5856</v>
      </c>
      <c r="H86" s="0"/>
      <c r="I86" s="0"/>
      <c r="J86" s="61" t="n">
        <f aca="false">H86/3600</f>
        <v>0</v>
      </c>
      <c r="L86" s="0" t="n">
        <v>466.9672</v>
      </c>
      <c r="M86" s="0" t="n">
        <v>31.153</v>
      </c>
      <c r="N86" s="0" t="n">
        <v>35.5249</v>
      </c>
      <c r="O86" s="0" t="n">
        <v>35.5684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728.4827</v>
      </c>
      <c r="E87" s="0" t="n">
        <v>42.7815</v>
      </c>
      <c r="F87" s="0" t="n">
        <v>45.297</v>
      </c>
      <c r="G87" s="0" t="n">
        <v>45.4594</v>
      </c>
      <c r="H87" s="0"/>
      <c r="I87" s="0"/>
      <c r="J87" s="54" t="n">
        <f aca="false">H87/3600</f>
        <v>0</v>
      </c>
      <c r="L87" s="0" t="n">
        <v>5735.5219</v>
      </c>
      <c r="M87" s="0" t="n">
        <v>42.7379</v>
      </c>
      <c r="N87" s="0" t="n">
        <v>45.3128</v>
      </c>
      <c r="O87" s="0" t="n">
        <v>45.4578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49.6909</v>
      </c>
      <c r="E88" s="0" t="n">
        <v>38.7429</v>
      </c>
      <c r="F88" s="0" t="n">
        <v>42.2436</v>
      </c>
      <c r="G88" s="0" t="n">
        <v>42.2655</v>
      </c>
      <c r="H88" s="0"/>
      <c r="I88" s="0"/>
      <c r="J88" s="57" t="n">
        <f aca="false">H88/3600</f>
        <v>0</v>
      </c>
      <c r="L88" s="0" t="n">
        <v>2853.8626</v>
      </c>
      <c r="M88" s="0" t="n">
        <v>38.6484</v>
      </c>
      <c r="N88" s="0" t="n">
        <v>42.2527</v>
      </c>
      <c r="O88" s="0" t="n">
        <v>42.26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56.012</v>
      </c>
      <c r="E89" s="0" t="n">
        <v>34.9422</v>
      </c>
      <c r="F89" s="0" t="n">
        <v>40.0109</v>
      </c>
      <c r="G89" s="0" t="n">
        <v>39.7248</v>
      </c>
      <c r="H89" s="0"/>
      <c r="I89" s="0"/>
      <c r="J89" s="57" t="n">
        <f aca="false">H89/3600</f>
        <v>0</v>
      </c>
      <c r="L89" s="0" t="n">
        <v>1354.7232</v>
      </c>
      <c r="M89" s="0" t="n">
        <v>34.9065</v>
      </c>
      <c r="N89" s="0" t="n">
        <v>40.023</v>
      </c>
      <c r="O89" s="0" t="n">
        <v>39.7217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19.2326</v>
      </c>
      <c r="E90" s="0" t="n">
        <v>31.5895</v>
      </c>
      <c r="F90" s="0" t="n">
        <v>38.5057</v>
      </c>
      <c r="G90" s="0" t="n">
        <v>37.7623</v>
      </c>
      <c r="H90" s="0"/>
      <c r="I90" s="0"/>
      <c r="J90" s="61" t="n">
        <f aca="false">H90/3600</f>
        <v>0</v>
      </c>
      <c r="L90" s="0" t="n">
        <v>617.5243</v>
      </c>
      <c r="M90" s="0" t="n">
        <v>31.5751</v>
      </c>
      <c r="N90" s="0" t="n">
        <v>38.5159</v>
      </c>
      <c r="O90" s="0" t="n">
        <v>37.7788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67.98</v>
      </c>
      <c r="E91" s="0" t="n">
        <v>46.2518</v>
      </c>
      <c r="F91" s="0" t="n">
        <v>44.4554</v>
      </c>
      <c r="G91" s="0" t="n">
        <v>44.4599</v>
      </c>
      <c r="H91" s="0"/>
      <c r="I91" s="0"/>
      <c r="J91" s="54" t="n">
        <f aca="false">H91/3600</f>
        <v>0</v>
      </c>
      <c r="L91" s="0" t="n">
        <v>369.2592</v>
      </c>
      <c r="M91" s="0" t="n">
        <v>46.2641</v>
      </c>
      <c r="N91" s="0" t="n">
        <v>44.4478</v>
      </c>
      <c r="O91" s="0" t="n">
        <v>44.463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68.4768</v>
      </c>
      <c r="E92" s="0" t="n">
        <v>41.8572</v>
      </c>
      <c r="F92" s="0" t="n">
        <v>40.6795</v>
      </c>
      <c r="G92" s="0" t="n">
        <v>40.6461</v>
      </c>
      <c r="H92" s="0"/>
      <c r="I92" s="0"/>
      <c r="J92" s="57" t="n">
        <f aca="false">H92/3600</f>
        <v>0</v>
      </c>
      <c r="L92" s="0" t="n">
        <v>271.6792</v>
      </c>
      <c r="M92" s="0" t="n">
        <v>41.9137</v>
      </c>
      <c r="N92" s="0" t="n">
        <v>40.6801</v>
      </c>
      <c r="O92" s="0" t="n">
        <v>40.6613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9.4016</v>
      </c>
      <c r="E93" s="0" t="n">
        <v>37.1387</v>
      </c>
      <c r="F93" s="0" t="n">
        <v>38.6678</v>
      </c>
      <c r="G93" s="0" t="n">
        <v>38.5418</v>
      </c>
      <c r="H93" s="0"/>
      <c r="I93" s="0"/>
      <c r="J93" s="57" t="n">
        <f aca="false">H93/3600</f>
        <v>0</v>
      </c>
      <c r="L93" s="0" t="n">
        <v>201.9728</v>
      </c>
      <c r="M93" s="0" t="n">
        <v>37.1779</v>
      </c>
      <c r="N93" s="0" t="n">
        <v>38.6615</v>
      </c>
      <c r="O93" s="0" t="n">
        <v>38.5504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41.336</v>
      </c>
      <c r="E94" s="0" t="n">
        <v>32.2128</v>
      </c>
      <c r="F94" s="0" t="n">
        <v>37.4961</v>
      </c>
      <c r="G94" s="0" t="n">
        <v>37.0369</v>
      </c>
      <c r="H94" s="0"/>
      <c r="I94" s="0"/>
      <c r="J94" s="61" t="n">
        <f aca="false">H94/3600</f>
        <v>0</v>
      </c>
      <c r="L94" s="0" t="n">
        <v>140.0368</v>
      </c>
      <c r="M94" s="0" t="n">
        <v>32.2182</v>
      </c>
      <c r="N94" s="0" t="n">
        <v>37.5065</v>
      </c>
      <c r="O94" s="0" t="n">
        <v>37.0416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710.264</v>
      </c>
      <c r="E95" s="0" t="n">
        <v>48.7302</v>
      </c>
      <c r="F95" s="0" t="n">
        <v>51.4732</v>
      </c>
      <c r="G95" s="0" t="n">
        <v>52.5061</v>
      </c>
      <c r="H95" s="0"/>
      <c r="I95" s="0"/>
      <c r="J95" s="54" t="n">
        <f aca="false">H95/3600</f>
        <v>0</v>
      </c>
      <c r="L95" s="0" t="n">
        <v>707.759</v>
      </c>
      <c r="M95" s="0" t="n">
        <v>48.6733</v>
      </c>
      <c r="N95" s="0" t="n">
        <v>51.5014</v>
      </c>
      <c r="O95" s="0" t="n">
        <v>52.5218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23.1277</v>
      </c>
      <c r="E96" s="0" t="n">
        <v>44.8141</v>
      </c>
      <c r="F96" s="0" t="n">
        <v>47.6992</v>
      </c>
      <c r="G96" s="0" t="n">
        <v>49.1301</v>
      </c>
      <c r="H96" s="0"/>
      <c r="I96" s="0"/>
      <c r="J96" s="57" t="n">
        <f aca="false">H96/3600</f>
        <v>0</v>
      </c>
      <c r="L96" s="0" t="n">
        <v>422.0774</v>
      </c>
      <c r="M96" s="0" t="n">
        <v>44.786</v>
      </c>
      <c r="N96" s="0" t="n">
        <v>47.7566</v>
      </c>
      <c r="O96" s="0" t="n">
        <v>49.0789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53.2256</v>
      </c>
      <c r="E97" s="0" t="n">
        <v>40.9119</v>
      </c>
      <c r="F97" s="0" t="n">
        <v>45.074</v>
      </c>
      <c r="G97" s="0" t="n">
        <v>45.9714</v>
      </c>
      <c r="H97" s="0"/>
      <c r="I97" s="0"/>
      <c r="J97" s="57" t="n">
        <f aca="false">H97/3600</f>
        <v>0</v>
      </c>
      <c r="L97" s="0" t="n">
        <v>253.1949</v>
      </c>
      <c r="M97" s="0" t="n">
        <v>40.8962</v>
      </c>
      <c r="N97" s="0" t="n">
        <v>44.8496</v>
      </c>
      <c r="O97" s="0" t="n">
        <v>46.073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58.5386</v>
      </c>
      <c r="E98" s="0" t="n">
        <v>36.9216</v>
      </c>
      <c r="F98" s="0" t="n">
        <v>42.6046</v>
      </c>
      <c r="G98" s="0" t="n">
        <v>44.3563</v>
      </c>
      <c r="H98" s="0"/>
      <c r="I98" s="0"/>
      <c r="J98" s="61" t="n">
        <f aca="false">H98/3600</f>
        <v>0</v>
      </c>
      <c r="L98" s="0" t="n">
        <v>157.8374</v>
      </c>
      <c r="M98" s="0" t="n">
        <v>36.9191</v>
      </c>
      <c r="N98" s="0" t="n">
        <v>42.7493</v>
      </c>
      <c r="O98" s="0" t="n">
        <v>44.3389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19:I82)</f>
        <v>#NUM!</v>
      </c>
      <c r="J113" s="70" t="n">
        <f aca="false">GEOMEAN(J19:J82)</f>
        <v>0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83"/>
      <c r="E4" s="84"/>
      <c r="F4" s="84"/>
      <c r="G4" s="84"/>
      <c r="H4" s="84"/>
      <c r="I4" s="84"/>
      <c r="J4" s="85"/>
      <c r="K4" s="78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2"/>
      <c r="B5" s="72"/>
      <c r="C5" s="72" t="n">
        <v>32</v>
      </c>
      <c r="D5" s="83"/>
      <c r="E5" s="84"/>
      <c r="F5" s="84"/>
      <c r="G5" s="84"/>
      <c r="H5" s="84"/>
      <c r="I5" s="84"/>
      <c r="J5" s="85"/>
      <c r="K5" s="78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2"/>
      <c r="B6" s="73"/>
      <c r="C6" s="73" t="n">
        <v>37</v>
      </c>
      <c r="D6" s="89"/>
      <c r="E6" s="90"/>
      <c r="F6" s="90"/>
      <c r="G6" s="90"/>
      <c r="H6" s="90"/>
      <c r="I6" s="90"/>
      <c r="J6" s="91"/>
      <c r="K6" s="78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2"/>
      <c r="B8" s="72"/>
      <c r="C8" s="72" t="n">
        <v>27</v>
      </c>
      <c r="D8" s="83"/>
      <c r="E8" s="84"/>
      <c r="F8" s="84"/>
      <c r="G8" s="84"/>
      <c r="H8" s="84"/>
      <c r="I8" s="84"/>
      <c r="J8" s="85"/>
      <c r="K8" s="78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2"/>
      <c r="B9" s="72"/>
      <c r="C9" s="72" t="n">
        <v>32</v>
      </c>
      <c r="D9" s="83"/>
      <c r="E9" s="84"/>
      <c r="F9" s="84"/>
      <c r="G9" s="84"/>
      <c r="H9" s="84"/>
      <c r="I9" s="84"/>
      <c r="J9" s="85"/>
      <c r="K9" s="78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2"/>
      <c r="B10" s="73"/>
      <c r="C10" s="73" t="n">
        <v>37</v>
      </c>
      <c r="D10" s="89"/>
      <c r="E10" s="90"/>
      <c r="F10" s="90"/>
      <c r="G10" s="90"/>
      <c r="H10" s="90"/>
      <c r="I10" s="90"/>
      <c r="J10" s="91"/>
      <c r="K10" s="78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2"/>
      <c r="B12" s="72"/>
      <c r="C12" s="72" t="n">
        <v>27</v>
      </c>
      <c r="D12" s="83"/>
      <c r="E12" s="84"/>
      <c r="F12" s="84"/>
      <c r="G12" s="84"/>
      <c r="H12" s="84"/>
      <c r="I12" s="84"/>
      <c r="J12" s="85"/>
      <c r="K12" s="78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2"/>
      <c r="B13" s="72"/>
      <c r="C13" s="72" t="n">
        <v>32</v>
      </c>
      <c r="D13" s="83"/>
      <c r="E13" s="84"/>
      <c r="F13" s="84"/>
      <c r="G13" s="84"/>
      <c r="H13" s="84"/>
      <c r="I13" s="84"/>
      <c r="J13" s="85"/>
      <c r="K13" s="78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2"/>
      <c r="B14" s="73"/>
      <c r="C14" s="73" t="n">
        <v>37</v>
      </c>
      <c r="D14" s="89"/>
      <c r="E14" s="90"/>
      <c r="F14" s="90"/>
      <c r="G14" s="90"/>
      <c r="H14" s="90"/>
      <c r="I14" s="90"/>
      <c r="J14" s="91"/>
      <c r="K14" s="78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2"/>
      <c r="B16" s="72"/>
      <c r="C16" s="72" t="n">
        <v>27</v>
      </c>
      <c r="D16" s="83"/>
      <c r="E16" s="84"/>
      <c r="F16" s="84"/>
      <c r="G16" s="84"/>
      <c r="H16" s="84"/>
      <c r="I16" s="84"/>
      <c r="J16" s="85"/>
      <c r="K16" s="78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2"/>
      <c r="B17" s="72"/>
      <c r="C17" s="72" t="n">
        <v>32</v>
      </c>
      <c r="D17" s="83"/>
      <c r="E17" s="84"/>
      <c r="F17" s="84"/>
      <c r="G17" s="84"/>
      <c r="H17" s="84"/>
      <c r="I17" s="84"/>
      <c r="J17" s="85"/>
      <c r="K17" s="78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73"/>
      <c r="B18" s="73"/>
      <c r="C18" s="73" t="n">
        <v>37</v>
      </c>
      <c r="D18" s="89"/>
      <c r="E18" s="90"/>
      <c r="F18" s="90"/>
      <c r="G18" s="90"/>
      <c r="H18" s="90"/>
      <c r="I18" s="90"/>
      <c r="J18" s="91"/>
      <c r="K18" s="78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4" t="s">
        <v>10</v>
      </c>
      <c r="B19" s="74" t="s">
        <v>58</v>
      </c>
      <c r="C19" s="74" t="n">
        <v>22</v>
      </c>
      <c r="D19" s="0" t="n">
        <v>5605.4032</v>
      </c>
      <c r="E19" s="0" t="n">
        <v>41.523</v>
      </c>
      <c r="F19" s="0" t="n">
        <v>43.1236</v>
      </c>
      <c r="G19" s="0" t="n">
        <v>44.6321</v>
      </c>
      <c r="H19" s="0"/>
      <c r="I19" s="0"/>
      <c r="J19" s="54" t="n">
        <f aca="false">H19/3600</f>
        <v>0</v>
      </c>
      <c r="L19" s="0" t="n">
        <v>5616.2696</v>
      </c>
      <c r="M19" s="0" t="n">
        <v>41.5119</v>
      </c>
      <c r="N19" s="0" t="n">
        <v>43.128</v>
      </c>
      <c r="O19" s="0" t="n">
        <v>44.6403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2" t="s">
        <v>80</v>
      </c>
      <c r="B20" s="72"/>
      <c r="C20" s="72" t="n">
        <v>27</v>
      </c>
      <c r="D20" s="0" t="n">
        <v>2555.088</v>
      </c>
      <c r="E20" s="0" t="n">
        <v>39.4443</v>
      </c>
      <c r="F20" s="0" t="n">
        <v>41.4785</v>
      </c>
      <c r="G20" s="0" t="n">
        <v>42.701</v>
      </c>
      <c r="H20" s="0"/>
      <c r="I20" s="0"/>
      <c r="J20" s="57" t="n">
        <f aca="false">H20/3600</f>
        <v>0</v>
      </c>
      <c r="L20" s="0" t="n">
        <v>2555.7792</v>
      </c>
      <c r="M20" s="0" t="n">
        <v>39.4362</v>
      </c>
      <c r="N20" s="0" t="n">
        <v>41.4795</v>
      </c>
      <c r="O20" s="0" t="n">
        <v>42.7113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72"/>
      <c r="B21" s="72"/>
      <c r="C21" s="72" t="n">
        <v>32</v>
      </c>
      <c r="D21" s="0" t="n">
        <v>1234.0304</v>
      </c>
      <c r="E21" s="0" t="n">
        <v>36.8747</v>
      </c>
      <c r="F21" s="0" t="n">
        <v>40.2375</v>
      </c>
      <c r="G21" s="0" t="n">
        <v>41.4683</v>
      </c>
      <c r="H21" s="0"/>
      <c r="I21" s="0"/>
      <c r="J21" s="57" t="n">
        <f aca="false">H21/3600</f>
        <v>0</v>
      </c>
      <c r="L21" s="0" t="n">
        <v>1232.9512</v>
      </c>
      <c r="M21" s="0" t="n">
        <v>36.873</v>
      </c>
      <c r="N21" s="0" t="n">
        <v>40.2415</v>
      </c>
      <c r="O21" s="0" t="n">
        <v>41.4684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72"/>
      <c r="B22" s="73"/>
      <c r="C22" s="73" t="n">
        <v>37</v>
      </c>
      <c r="D22" s="0" t="n">
        <v>613.6944</v>
      </c>
      <c r="E22" s="0" t="n">
        <v>34.3009</v>
      </c>
      <c r="F22" s="0" t="n">
        <v>39.3876</v>
      </c>
      <c r="G22" s="0" t="n">
        <v>40.7088</v>
      </c>
      <c r="H22" s="0"/>
      <c r="I22" s="0"/>
      <c r="J22" s="61" t="n">
        <f aca="false">H22/3600</f>
        <v>0</v>
      </c>
      <c r="L22" s="0" t="n">
        <v>610.9168</v>
      </c>
      <c r="M22" s="0" t="n">
        <v>34.3051</v>
      </c>
      <c r="N22" s="0" t="n">
        <v>39.3825</v>
      </c>
      <c r="O22" s="0" t="n">
        <v>40.688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72"/>
      <c r="B23" s="74" t="s">
        <v>60</v>
      </c>
      <c r="C23" s="74" t="n">
        <v>22</v>
      </c>
      <c r="D23" s="0" t="n">
        <v>8465.304</v>
      </c>
      <c r="E23" s="0" t="n">
        <v>39.7871</v>
      </c>
      <c r="F23" s="0" t="n">
        <v>41.8104</v>
      </c>
      <c r="G23" s="0" t="n">
        <v>42.9232</v>
      </c>
      <c r="H23" s="0"/>
      <c r="I23" s="0"/>
      <c r="J23" s="54" t="n">
        <f aca="false">H23/3600</f>
        <v>0</v>
      </c>
      <c r="L23" s="0" t="n">
        <v>8464.9392</v>
      </c>
      <c r="M23" s="0" t="n">
        <v>39.7868</v>
      </c>
      <c r="N23" s="0" t="n">
        <v>41.8104</v>
      </c>
      <c r="O23" s="0" t="n">
        <v>42.9232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2"/>
      <c r="B24" s="72"/>
      <c r="C24" s="72" t="n">
        <v>27</v>
      </c>
      <c r="D24" s="0" t="n">
        <v>3321.0624</v>
      </c>
      <c r="E24" s="0" t="n">
        <v>36.9084</v>
      </c>
      <c r="F24" s="0" t="n">
        <v>39.6745</v>
      </c>
      <c r="G24" s="0" t="n">
        <v>40.6584</v>
      </c>
      <c r="H24" s="0"/>
      <c r="I24" s="0"/>
      <c r="J24" s="57" t="n">
        <f aca="false">H24/3600</f>
        <v>0</v>
      </c>
      <c r="L24" s="0" t="n">
        <v>3325.8064</v>
      </c>
      <c r="M24" s="0" t="n">
        <v>36.8942</v>
      </c>
      <c r="N24" s="0" t="n">
        <v>39.6834</v>
      </c>
      <c r="O24" s="0" t="n">
        <v>40.6702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72"/>
      <c r="B25" s="72"/>
      <c r="C25" s="72" t="n">
        <v>32</v>
      </c>
      <c r="D25" s="0" t="n">
        <v>1410.2112</v>
      </c>
      <c r="E25" s="0" t="n">
        <v>34.1123</v>
      </c>
      <c r="F25" s="0" t="n">
        <v>38.0444</v>
      </c>
      <c r="G25" s="0" t="n">
        <v>39.2989</v>
      </c>
      <c r="H25" s="0"/>
      <c r="I25" s="0"/>
      <c r="J25" s="57" t="n">
        <f aca="false">H25/3600</f>
        <v>0</v>
      </c>
      <c r="L25" s="0" t="n">
        <v>1408.9968</v>
      </c>
      <c r="M25" s="0" t="n">
        <v>34.1092</v>
      </c>
      <c r="N25" s="0" t="n">
        <v>38.0468</v>
      </c>
      <c r="O25" s="0" t="n">
        <v>39.2972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72"/>
      <c r="B26" s="73"/>
      <c r="C26" s="73" t="n">
        <v>37</v>
      </c>
      <c r="D26" s="0" t="n">
        <v>621.1312</v>
      </c>
      <c r="E26" s="0" t="n">
        <v>31.5039</v>
      </c>
      <c r="F26" s="0" t="n">
        <v>36.9484</v>
      </c>
      <c r="G26" s="0" t="n">
        <v>38.548</v>
      </c>
      <c r="H26" s="0"/>
      <c r="I26" s="0"/>
      <c r="J26" s="61" t="n">
        <f aca="false">H26/3600</f>
        <v>0</v>
      </c>
      <c r="L26" s="0" t="n">
        <v>619.152</v>
      </c>
      <c r="M26" s="0" t="n">
        <v>31.5031</v>
      </c>
      <c r="N26" s="0" t="n">
        <v>36.9462</v>
      </c>
      <c r="O26" s="0" t="n">
        <v>38.5545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72"/>
      <c r="B27" s="74" t="s">
        <v>52</v>
      </c>
      <c r="C27" s="74" t="n">
        <v>22</v>
      </c>
      <c r="D27" s="0" t="n">
        <v>22899.2472</v>
      </c>
      <c r="E27" s="0" t="n">
        <v>38.559</v>
      </c>
      <c r="F27" s="0" t="n">
        <v>40.0071</v>
      </c>
      <c r="G27" s="0" t="n">
        <v>43.1981</v>
      </c>
      <c r="H27" s="0"/>
      <c r="I27" s="0"/>
      <c r="J27" s="54" t="n">
        <f aca="false">H27/3600</f>
        <v>0</v>
      </c>
      <c r="L27" s="0" t="n">
        <v>22899.2472</v>
      </c>
      <c r="M27" s="0" t="n">
        <v>38.559</v>
      </c>
      <c r="N27" s="0" t="n">
        <v>40.0071</v>
      </c>
      <c r="O27" s="0" t="n">
        <v>43.1981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2"/>
      <c r="B28" s="72"/>
      <c r="C28" s="72" t="n">
        <v>27</v>
      </c>
      <c r="D28" s="0" t="n">
        <v>6154.3608</v>
      </c>
      <c r="E28" s="0" t="n">
        <v>36.5898</v>
      </c>
      <c r="F28" s="0" t="n">
        <v>38.7588</v>
      </c>
      <c r="G28" s="0" t="n">
        <v>41.2005</v>
      </c>
      <c r="H28" s="0"/>
      <c r="I28" s="0"/>
      <c r="J28" s="57" t="n">
        <f aca="false">H28/3600</f>
        <v>0</v>
      </c>
      <c r="L28" s="0" t="n">
        <v>6185.8272</v>
      </c>
      <c r="M28" s="0" t="n">
        <v>36.5714</v>
      </c>
      <c r="N28" s="0" t="n">
        <v>38.7641</v>
      </c>
      <c r="O28" s="0" t="n">
        <v>41.2079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72"/>
      <c r="B29" s="72"/>
      <c r="C29" s="72" t="n">
        <v>32</v>
      </c>
      <c r="D29" s="0" t="n">
        <v>2733.2224</v>
      </c>
      <c r="E29" s="0" t="n">
        <v>34.4422</v>
      </c>
      <c r="F29" s="0" t="n">
        <v>37.8261</v>
      </c>
      <c r="G29" s="0" t="n">
        <v>39.5944</v>
      </c>
      <c r="H29" s="0"/>
      <c r="I29" s="0"/>
      <c r="J29" s="57" t="n">
        <f aca="false">H29/3600</f>
        <v>0</v>
      </c>
      <c r="L29" s="0" t="n">
        <v>2731.5432</v>
      </c>
      <c r="M29" s="0" t="n">
        <v>34.4403</v>
      </c>
      <c r="N29" s="0" t="n">
        <v>37.8273</v>
      </c>
      <c r="O29" s="0" t="n">
        <v>39.5999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72"/>
      <c r="B30" s="73"/>
      <c r="C30" s="73" t="n">
        <v>37</v>
      </c>
      <c r="D30" s="0" t="n">
        <v>1352.2936</v>
      </c>
      <c r="E30" s="0" t="n">
        <v>32.141</v>
      </c>
      <c r="F30" s="0" t="n">
        <v>37.0863</v>
      </c>
      <c r="G30" s="0" t="n">
        <v>38.4071</v>
      </c>
      <c r="H30" s="0"/>
      <c r="I30" s="0"/>
      <c r="J30" s="61" t="n">
        <f aca="false">H30/3600</f>
        <v>0</v>
      </c>
      <c r="L30" s="0" t="n">
        <v>1349.7512</v>
      </c>
      <c r="M30" s="0" t="n">
        <v>32.1399</v>
      </c>
      <c r="N30" s="0" t="n">
        <v>37.095</v>
      </c>
      <c r="O30" s="0" t="n">
        <v>38.4071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72"/>
      <c r="B31" s="74" t="s">
        <v>41</v>
      </c>
      <c r="C31" s="74" t="n">
        <v>22</v>
      </c>
      <c r="D31" s="0" t="n">
        <v>21804.7344</v>
      </c>
      <c r="E31" s="0" t="n">
        <v>39.3251</v>
      </c>
      <c r="F31" s="0" t="n">
        <v>43.4538</v>
      </c>
      <c r="G31" s="0" t="n">
        <v>44.6022</v>
      </c>
      <c r="H31" s="0"/>
      <c r="I31" s="0"/>
      <c r="J31" s="54" t="n">
        <f aca="false">H31/3600</f>
        <v>0</v>
      </c>
      <c r="L31" s="0" t="n">
        <v>21804.7344</v>
      </c>
      <c r="M31" s="0" t="n">
        <v>39.3251</v>
      </c>
      <c r="N31" s="0" t="n">
        <v>43.4538</v>
      </c>
      <c r="O31" s="0" t="n">
        <v>44.6022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2"/>
      <c r="B32" s="72"/>
      <c r="C32" s="72" t="n">
        <v>27</v>
      </c>
      <c r="D32" s="0" t="n">
        <v>7337.9512</v>
      </c>
      <c r="E32" s="0" t="n">
        <v>37.3319</v>
      </c>
      <c r="F32" s="0" t="n">
        <v>41.9849</v>
      </c>
      <c r="G32" s="0" t="n">
        <v>42.4133</v>
      </c>
      <c r="H32" s="0"/>
      <c r="I32" s="0"/>
      <c r="J32" s="57" t="n">
        <f aca="false">H32/3600</f>
        <v>0</v>
      </c>
      <c r="L32" s="0" t="n">
        <v>7348.9416</v>
      </c>
      <c r="M32" s="0" t="n">
        <v>37.3055</v>
      </c>
      <c r="N32" s="0" t="n">
        <v>41.9949</v>
      </c>
      <c r="O32" s="0" t="n">
        <v>42.4264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72"/>
      <c r="B33" s="72"/>
      <c r="C33" s="72" t="n">
        <v>32</v>
      </c>
      <c r="D33" s="0" t="n">
        <v>3370.7712</v>
      </c>
      <c r="E33" s="0" t="n">
        <v>35.2882</v>
      </c>
      <c r="F33" s="0" t="n">
        <v>40.6563</v>
      </c>
      <c r="G33" s="0" t="n">
        <v>40.5481</v>
      </c>
      <c r="H33" s="0"/>
      <c r="I33" s="0"/>
      <c r="J33" s="57" t="n">
        <f aca="false">H33/3600</f>
        <v>0</v>
      </c>
      <c r="L33" s="0" t="n">
        <v>3366.7088</v>
      </c>
      <c r="M33" s="0" t="n">
        <v>35.2783</v>
      </c>
      <c r="N33" s="0" t="n">
        <v>40.656</v>
      </c>
      <c r="O33" s="0" t="n">
        <v>40.5459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72"/>
      <c r="B34" s="73"/>
      <c r="C34" s="73" t="n">
        <v>37</v>
      </c>
      <c r="D34" s="0" t="n">
        <v>1724.1408</v>
      </c>
      <c r="E34" s="0" t="n">
        <v>33.1143</v>
      </c>
      <c r="F34" s="0" t="n">
        <v>39.6637</v>
      </c>
      <c r="G34" s="0" t="n">
        <v>39.1802</v>
      </c>
      <c r="H34" s="0"/>
      <c r="I34" s="0"/>
      <c r="J34" s="61" t="n">
        <f aca="false">H34/3600</f>
        <v>0</v>
      </c>
      <c r="L34" s="0" t="n">
        <v>1720.6336</v>
      </c>
      <c r="M34" s="0" t="n">
        <v>33.1134</v>
      </c>
      <c r="N34" s="0" t="n">
        <v>39.6821</v>
      </c>
      <c r="O34" s="0" t="n">
        <v>39.1878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72"/>
      <c r="B35" s="74" t="s">
        <v>51</v>
      </c>
      <c r="C35" s="74" t="n">
        <v>22</v>
      </c>
      <c r="D35" s="0" t="n">
        <v>64074.2456</v>
      </c>
      <c r="E35" s="0" t="n">
        <v>38.2403</v>
      </c>
      <c r="F35" s="0" t="n">
        <v>41.7648</v>
      </c>
      <c r="G35" s="0" t="n">
        <v>43.9041</v>
      </c>
      <c r="H35" s="0"/>
      <c r="I35" s="0"/>
      <c r="J35" s="54" t="n">
        <f aca="false">H35/3600</f>
        <v>0</v>
      </c>
      <c r="L35" s="0" t="n">
        <v>64074.2456</v>
      </c>
      <c r="M35" s="0" t="n">
        <v>38.2403</v>
      </c>
      <c r="N35" s="0" t="n">
        <v>41.7648</v>
      </c>
      <c r="O35" s="0" t="n">
        <v>43.9041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2"/>
      <c r="B36" s="72"/>
      <c r="C36" s="72" t="n">
        <v>27</v>
      </c>
      <c r="D36" s="0" t="n">
        <v>9826.42</v>
      </c>
      <c r="E36" s="0" t="n">
        <v>35.0819</v>
      </c>
      <c r="F36" s="0" t="n">
        <v>40.3002</v>
      </c>
      <c r="G36" s="0" t="n">
        <v>42.6346</v>
      </c>
      <c r="H36" s="0"/>
      <c r="I36" s="0"/>
      <c r="J36" s="57" t="n">
        <f aca="false">H36/3600</f>
        <v>0</v>
      </c>
      <c r="L36" s="0" t="n">
        <v>9897.4536</v>
      </c>
      <c r="M36" s="0" t="n">
        <v>35.0316</v>
      </c>
      <c r="N36" s="0" t="n">
        <v>40.3392</v>
      </c>
      <c r="O36" s="0" t="n">
        <v>42.6687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72"/>
      <c r="B37" s="72"/>
      <c r="C37" s="72" t="n">
        <v>32</v>
      </c>
      <c r="D37" s="0" t="n">
        <v>2455.0976</v>
      </c>
      <c r="E37" s="0" t="n">
        <v>33.3424</v>
      </c>
      <c r="F37" s="0" t="n">
        <v>39.0419</v>
      </c>
      <c r="G37" s="0" t="n">
        <v>41.584</v>
      </c>
      <c r="H37" s="0"/>
      <c r="I37" s="0"/>
      <c r="J37" s="57" t="n">
        <f aca="false">H37/3600</f>
        <v>0</v>
      </c>
      <c r="L37" s="0" t="n">
        <v>2448.6552</v>
      </c>
      <c r="M37" s="0" t="n">
        <v>33.3383</v>
      </c>
      <c r="N37" s="0" t="n">
        <v>39.0551</v>
      </c>
      <c r="O37" s="0" t="n">
        <v>41.5843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913.6656</v>
      </c>
      <c r="E38" s="0" t="n">
        <v>31.1311</v>
      </c>
      <c r="F38" s="0" t="n">
        <v>38.1692</v>
      </c>
      <c r="G38" s="0" t="n">
        <v>40.803</v>
      </c>
      <c r="H38" s="0"/>
      <c r="I38" s="0"/>
      <c r="J38" s="61" t="n">
        <f aca="false">H38/3600</f>
        <v>0</v>
      </c>
      <c r="L38" s="0" t="n">
        <v>911.2488</v>
      </c>
      <c r="M38" s="0" t="n">
        <v>31.1365</v>
      </c>
      <c r="N38" s="0" t="n">
        <v>38.1642</v>
      </c>
      <c r="O38" s="0" t="n">
        <v>40.7967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4" t="s">
        <v>11</v>
      </c>
      <c r="B39" s="74" t="s">
        <v>37</v>
      </c>
      <c r="C39" s="74" t="n">
        <v>22</v>
      </c>
      <c r="D39" s="0" t="n">
        <v>3937.0056</v>
      </c>
      <c r="E39" s="0" t="n">
        <v>40.1314</v>
      </c>
      <c r="F39" s="0" t="n">
        <v>42.5364</v>
      </c>
      <c r="G39" s="0" t="n">
        <v>42.9938</v>
      </c>
      <c r="H39" s="0"/>
      <c r="I39" s="0"/>
      <c r="J39" s="54" t="n">
        <f aca="false">H39/3600</f>
        <v>0</v>
      </c>
      <c r="L39" s="0" t="n">
        <v>3937.0056</v>
      </c>
      <c r="M39" s="0" t="n">
        <v>40.1314</v>
      </c>
      <c r="N39" s="0" t="n">
        <v>42.5364</v>
      </c>
      <c r="O39" s="0" t="n">
        <v>42.9938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2" t="s">
        <v>81</v>
      </c>
      <c r="B40" s="72"/>
      <c r="C40" s="72" t="n">
        <v>27</v>
      </c>
      <c r="D40" s="0" t="n">
        <v>1824.936</v>
      </c>
      <c r="E40" s="0" t="n">
        <v>36.9051</v>
      </c>
      <c r="F40" s="0" t="n">
        <v>39.8014</v>
      </c>
      <c r="G40" s="0" t="n">
        <v>40.0475</v>
      </c>
      <c r="H40" s="0"/>
      <c r="I40" s="0"/>
      <c r="J40" s="57" t="n">
        <f aca="false">H40/3600</f>
        <v>0</v>
      </c>
      <c r="L40" s="0" t="n">
        <v>1823.1712</v>
      </c>
      <c r="M40" s="0" t="n">
        <v>36.8857</v>
      </c>
      <c r="N40" s="0" t="n">
        <v>39.8005</v>
      </c>
      <c r="O40" s="0" t="n">
        <v>40.0696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72"/>
      <c r="B41" s="72"/>
      <c r="C41" s="72" t="n">
        <v>32</v>
      </c>
      <c r="D41" s="0" t="n">
        <v>869.8312</v>
      </c>
      <c r="E41" s="0" t="n">
        <v>33.9665</v>
      </c>
      <c r="F41" s="0" t="n">
        <v>37.799</v>
      </c>
      <c r="G41" s="0" t="n">
        <v>37.8985</v>
      </c>
      <c r="H41" s="0"/>
      <c r="I41" s="0"/>
      <c r="J41" s="57" t="n">
        <f aca="false">H41/3600</f>
        <v>0</v>
      </c>
      <c r="L41" s="0" t="n">
        <v>868.1128</v>
      </c>
      <c r="M41" s="0" t="n">
        <v>33.9623</v>
      </c>
      <c r="N41" s="0" t="n">
        <v>37.7658</v>
      </c>
      <c r="O41" s="0" t="n">
        <v>37.8927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72"/>
      <c r="B42" s="73"/>
      <c r="C42" s="73" t="n">
        <v>37</v>
      </c>
      <c r="D42" s="0" t="n">
        <v>445.5232</v>
      </c>
      <c r="E42" s="0" t="n">
        <v>31.4298</v>
      </c>
      <c r="F42" s="0" t="n">
        <v>36.4</v>
      </c>
      <c r="G42" s="0" t="n">
        <v>36.2939</v>
      </c>
      <c r="H42" s="0"/>
      <c r="I42" s="0"/>
      <c r="J42" s="61" t="n">
        <f aca="false">H42/3600</f>
        <v>0</v>
      </c>
      <c r="L42" s="0" t="n">
        <v>444.8128</v>
      </c>
      <c r="M42" s="0" t="n">
        <v>31.4378</v>
      </c>
      <c r="N42" s="0" t="n">
        <v>36.4097</v>
      </c>
      <c r="O42" s="0" t="n">
        <v>36.3024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72"/>
      <c r="B43" s="74" t="s">
        <v>47</v>
      </c>
      <c r="C43" s="74" t="n">
        <v>22</v>
      </c>
      <c r="D43" s="0" t="n">
        <v>4616.6472</v>
      </c>
      <c r="E43" s="0" t="n">
        <v>39.971</v>
      </c>
      <c r="F43" s="0" t="n">
        <v>42.888</v>
      </c>
      <c r="G43" s="0" t="n">
        <v>44.2132</v>
      </c>
      <c r="H43" s="0"/>
      <c r="I43" s="0"/>
      <c r="J43" s="54" t="n">
        <f aca="false">H43/3600</f>
        <v>0</v>
      </c>
      <c r="L43" s="0" t="n">
        <v>4616.6472</v>
      </c>
      <c r="M43" s="0" t="n">
        <v>39.971</v>
      </c>
      <c r="N43" s="0" t="n">
        <v>42.888</v>
      </c>
      <c r="O43" s="0" t="n">
        <v>44.2132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2"/>
      <c r="B44" s="72"/>
      <c r="C44" s="72" t="n">
        <v>27</v>
      </c>
      <c r="D44" s="0" t="n">
        <v>2004.6184</v>
      </c>
      <c r="E44" s="0" t="n">
        <v>37.0739</v>
      </c>
      <c r="F44" s="0" t="n">
        <v>40.715</v>
      </c>
      <c r="G44" s="0" t="n">
        <v>41.716</v>
      </c>
      <c r="H44" s="0"/>
      <c r="I44" s="0"/>
      <c r="J44" s="57" t="n">
        <f aca="false">H44/3600</f>
        <v>0</v>
      </c>
      <c r="L44" s="0" t="n">
        <v>2006.2224</v>
      </c>
      <c r="M44" s="0" t="n">
        <v>37.0598</v>
      </c>
      <c r="N44" s="0" t="n">
        <v>40.7308</v>
      </c>
      <c r="O44" s="0" t="n">
        <v>41.7228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72"/>
      <c r="B45" s="72"/>
      <c r="C45" s="72" t="n">
        <v>32</v>
      </c>
      <c r="D45" s="0" t="n">
        <v>960.3888</v>
      </c>
      <c r="E45" s="0" t="n">
        <v>34.1016</v>
      </c>
      <c r="F45" s="0" t="n">
        <v>39.0066</v>
      </c>
      <c r="G45" s="0" t="n">
        <v>39.8244</v>
      </c>
      <c r="H45" s="0"/>
      <c r="I45" s="0"/>
      <c r="J45" s="57" t="n">
        <f aca="false">H45/3600</f>
        <v>0</v>
      </c>
      <c r="L45" s="0" t="n">
        <v>959.6952</v>
      </c>
      <c r="M45" s="0" t="n">
        <v>34.1004</v>
      </c>
      <c r="N45" s="0" t="n">
        <v>39.0059</v>
      </c>
      <c r="O45" s="0" t="n">
        <v>39.8389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72"/>
      <c r="B46" s="73"/>
      <c r="C46" s="73" t="n">
        <v>37</v>
      </c>
      <c r="D46" s="0" t="n">
        <v>487.5144</v>
      </c>
      <c r="E46" s="0" t="n">
        <v>31.215</v>
      </c>
      <c r="F46" s="0" t="n">
        <v>37.7436</v>
      </c>
      <c r="G46" s="0" t="n">
        <v>38.4991</v>
      </c>
      <c r="H46" s="0"/>
      <c r="I46" s="0"/>
      <c r="J46" s="61" t="n">
        <f aca="false">H46/3600</f>
        <v>0</v>
      </c>
      <c r="L46" s="0" t="n">
        <v>487.5536</v>
      </c>
      <c r="M46" s="0" t="n">
        <v>31.2181</v>
      </c>
      <c r="N46" s="0" t="n">
        <v>37.7744</v>
      </c>
      <c r="O46" s="0" t="n">
        <v>38.4717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72"/>
      <c r="B47" s="74" t="s">
        <v>61</v>
      </c>
      <c r="C47" s="74" t="n">
        <v>22</v>
      </c>
      <c r="D47" s="0" t="n">
        <v>9265.88</v>
      </c>
      <c r="E47" s="0" t="n">
        <v>38.1584</v>
      </c>
      <c r="F47" s="0" t="n">
        <v>40.7993</v>
      </c>
      <c r="G47" s="0" t="n">
        <v>41.7059</v>
      </c>
      <c r="H47" s="0"/>
      <c r="I47" s="0"/>
      <c r="J47" s="54" t="n">
        <f aca="false">H47/3600</f>
        <v>0</v>
      </c>
      <c r="L47" s="0" t="n">
        <v>9266.4808</v>
      </c>
      <c r="M47" s="0" t="n">
        <v>38.1574</v>
      </c>
      <c r="N47" s="0" t="n">
        <v>40.7995</v>
      </c>
      <c r="O47" s="0" t="n">
        <v>41.6994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2"/>
      <c r="B48" s="72"/>
      <c r="C48" s="72" t="n">
        <v>27</v>
      </c>
      <c r="D48" s="0" t="n">
        <v>3695.908</v>
      </c>
      <c r="E48" s="0" t="n">
        <v>34.2921</v>
      </c>
      <c r="F48" s="0" t="n">
        <v>38.0861</v>
      </c>
      <c r="G48" s="0" t="n">
        <v>38.8922</v>
      </c>
      <c r="H48" s="0"/>
      <c r="I48" s="0"/>
      <c r="J48" s="57" t="n">
        <f aca="false">H48/3600</f>
        <v>0</v>
      </c>
      <c r="L48" s="0" t="n">
        <v>3697.0304</v>
      </c>
      <c r="M48" s="0" t="n">
        <v>34.285</v>
      </c>
      <c r="N48" s="0" t="n">
        <v>38.1014</v>
      </c>
      <c r="O48" s="0" t="n">
        <v>38.8874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72"/>
      <c r="B49" s="72"/>
      <c r="C49" s="72" t="n">
        <v>32</v>
      </c>
      <c r="D49" s="0" t="n">
        <v>1573.6336</v>
      </c>
      <c r="E49" s="0" t="n">
        <v>30.9181</v>
      </c>
      <c r="F49" s="0" t="n">
        <v>36.1671</v>
      </c>
      <c r="G49" s="0" t="n">
        <v>36.8882</v>
      </c>
      <c r="H49" s="0"/>
      <c r="I49" s="0"/>
      <c r="J49" s="57" t="n">
        <f aca="false">H49/3600</f>
        <v>0</v>
      </c>
      <c r="L49" s="0" t="n">
        <v>1569.4592</v>
      </c>
      <c r="M49" s="0" t="n">
        <v>30.91</v>
      </c>
      <c r="N49" s="0" t="n">
        <v>36.1659</v>
      </c>
      <c r="O49" s="0" t="n">
        <v>36.886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72"/>
      <c r="B50" s="73"/>
      <c r="C50" s="73" t="n">
        <v>37</v>
      </c>
      <c r="D50" s="0" t="n">
        <v>670.756</v>
      </c>
      <c r="E50" s="0" t="n">
        <v>27.7187</v>
      </c>
      <c r="F50" s="0" t="n">
        <v>34.7856</v>
      </c>
      <c r="G50" s="0" t="n">
        <v>35.5417</v>
      </c>
      <c r="H50" s="0"/>
      <c r="I50" s="0"/>
      <c r="J50" s="61" t="n">
        <f aca="false">H50/3600</f>
        <v>0</v>
      </c>
      <c r="L50" s="0" t="n">
        <v>668.8152</v>
      </c>
      <c r="M50" s="0" t="n">
        <v>27.7164</v>
      </c>
      <c r="N50" s="0" t="n">
        <v>34.8354</v>
      </c>
      <c r="O50" s="0" t="n">
        <v>35.5598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72"/>
      <c r="B51" s="74" t="s">
        <v>64</v>
      </c>
      <c r="C51" s="74" t="n">
        <v>22</v>
      </c>
      <c r="D51" s="0" t="n">
        <v>6081.3808</v>
      </c>
      <c r="E51" s="0" t="n">
        <v>39.8018</v>
      </c>
      <c r="F51" s="0" t="n">
        <v>41.2009</v>
      </c>
      <c r="G51" s="0" t="n">
        <v>42.5637</v>
      </c>
      <c r="H51" s="0"/>
      <c r="I51" s="0"/>
      <c r="J51" s="54" t="n">
        <f aca="false">H51/3600</f>
        <v>0</v>
      </c>
      <c r="L51" s="0" t="n">
        <v>6081.3808</v>
      </c>
      <c r="M51" s="0" t="n">
        <v>39.8018</v>
      </c>
      <c r="N51" s="0" t="n">
        <v>41.2009</v>
      </c>
      <c r="O51" s="0" t="n">
        <v>42.5637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2"/>
      <c r="B52" s="72"/>
      <c r="C52" s="72" t="n">
        <v>27</v>
      </c>
      <c r="D52" s="0" t="n">
        <v>2391.384</v>
      </c>
      <c r="E52" s="0" t="n">
        <v>35.9973</v>
      </c>
      <c r="F52" s="0" t="n">
        <v>38.5658</v>
      </c>
      <c r="G52" s="0" t="n">
        <v>40.1548</v>
      </c>
      <c r="H52" s="0"/>
      <c r="I52" s="0"/>
      <c r="J52" s="57" t="n">
        <f aca="false">H52/3600</f>
        <v>0</v>
      </c>
      <c r="L52" s="0" t="n">
        <v>2391.9776</v>
      </c>
      <c r="M52" s="0" t="n">
        <v>35.9921</v>
      </c>
      <c r="N52" s="0" t="n">
        <v>38.5689</v>
      </c>
      <c r="O52" s="0" t="n">
        <v>40.1555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72"/>
      <c r="B53" s="72"/>
      <c r="C53" s="72" t="n">
        <v>32</v>
      </c>
      <c r="D53" s="0" t="n">
        <v>1038.8056</v>
      </c>
      <c r="E53" s="0" t="n">
        <v>32.8179</v>
      </c>
      <c r="F53" s="0" t="n">
        <v>36.6884</v>
      </c>
      <c r="G53" s="0" t="n">
        <v>38.353</v>
      </c>
      <c r="H53" s="0"/>
      <c r="I53" s="0"/>
      <c r="J53" s="57" t="n">
        <f aca="false">H53/3600</f>
        <v>0</v>
      </c>
      <c r="L53" s="0" t="n">
        <v>1037.6432</v>
      </c>
      <c r="M53" s="0" t="n">
        <v>32.8076</v>
      </c>
      <c r="N53" s="0" t="n">
        <v>36.7026</v>
      </c>
      <c r="O53" s="0" t="n">
        <v>38.3472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74.2296</v>
      </c>
      <c r="E54" s="0" t="n">
        <v>30.0036</v>
      </c>
      <c r="F54" s="0" t="n">
        <v>35.4343</v>
      </c>
      <c r="G54" s="0" t="n">
        <v>37.0948</v>
      </c>
      <c r="H54" s="0"/>
      <c r="I54" s="0"/>
      <c r="J54" s="61" t="n">
        <f aca="false">H54/3600</f>
        <v>0</v>
      </c>
      <c r="L54" s="0" t="n">
        <v>473.9992</v>
      </c>
      <c r="M54" s="0" t="n">
        <v>30.002</v>
      </c>
      <c r="N54" s="0" t="n">
        <v>35.4347</v>
      </c>
      <c r="O54" s="0" t="n">
        <v>37.0631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4" t="s">
        <v>12</v>
      </c>
      <c r="B55" s="74" t="s">
        <v>43</v>
      </c>
      <c r="C55" s="74" t="n">
        <v>22</v>
      </c>
      <c r="D55" s="0" t="n">
        <v>1777.4544</v>
      </c>
      <c r="E55" s="0" t="n">
        <v>40.7666</v>
      </c>
      <c r="F55" s="0" t="n">
        <v>43.264</v>
      </c>
      <c r="G55" s="0" t="n">
        <v>42.7228</v>
      </c>
      <c r="H55" s="0"/>
      <c r="I55" s="0"/>
      <c r="J55" s="54" t="n">
        <f aca="false">H55/3600</f>
        <v>0</v>
      </c>
      <c r="L55" s="0" t="n">
        <v>1777.4272</v>
      </c>
      <c r="M55" s="0" t="n">
        <v>40.7676</v>
      </c>
      <c r="N55" s="0" t="n">
        <v>43.2784</v>
      </c>
      <c r="O55" s="0" t="n">
        <v>42.723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2" t="s">
        <v>82</v>
      </c>
      <c r="B56" s="72"/>
      <c r="C56" s="72" t="n">
        <v>27</v>
      </c>
      <c r="D56" s="0" t="n">
        <v>882.704</v>
      </c>
      <c r="E56" s="0" t="n">
        <v>36.8605</v>
      </c>
      <c r="F56" s="0" t="n">
        <v>40.4724</v>
      </c>
      <c r="G56" s="0" t="n">
        <v>39.4855</v>
      </c>
      <c r="H56" s="0"/>
      <c r="I56" s="0"/>
      <c r="J56" s="57" t="n">
        <f aca="false">H56/3600</f>
        <v>0</v>
      </c>
      <c r="L56" s="0" t="n">
        <v>883.3344</v>
      </c>
      <c r="M56" s="0" t="n">
        <v>36.8412</v>
      </c>
      <c r="N56" s="0" t="n">
        <v>40.4956</v>
      </c>
      <c r="O56" s="0" t="n">
        <v>39.4936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72"/>
      <c r="B57" s="72"/>
      <c r="C57" s="72" t="n">
        <v>32</v>
      </c>
      <c r="D57" s="0" t="n">
        <v>432.6704</v>
      </c>
      <c r="E57" s="0" t="n">
        <v>33.3484</v>
      </c>
      <c r="F57" s="0" t="n">
        <v>38.4632</v>
      </c>
      <c r="G57" s="0" t="n">
        <v>37.1511</v>
      </c>
      <c r="H57" s="0"/>
      <c r="I57" s="0"/>
      <c r="J57" s="57" t="n">
        <f aca="false">H57/3600</f>
        <v>0</v>
      </c>
      <c r="L57" s="0" t="n">
        <v>432.1592</v>
      </c>
      <c r="M57" s="0" t="n">
        <v>33.326</v>
      </c>
      <c r="N57" s="0" t="n">
        <v>38.4975</v>
      </c>
      <c r="O57" s="0" t="n">
        <v>37.1844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72"/>
      <c r="B58" s="73"/>
      <c r="C58" s="73" t="n">
        <v>37</v>
      </c>
      <c r="D58" s="0" t="n">
        <v>219.6344</v>
      </c>
      <c r="E58" s="0" t="n">
        <v>30.4216</v>
      </c>
      <c r="F58" s="0" t="n">
        <v>37.142</v>
      </c>
      <c r="G58" s="0" t="n">
        <v>35.5475</v>
      </c>
      <c r="H58" s="0"/>
      <c r="I58" s="0"/>
      <c r="J58" s="61" t="n">
        <f aca="false">H58/3600</f>
        <v>0</v>
      </c>
      <c r="L58" s="0" t="n">
        <v>219.0568</v>
      </c>
      <c r="M58" s="0" t="n">
        <v>30.4256</v>
      </c>
      <c r="N58" s="0" t="n">
        <v>37.0965</v>
      </c>
      <c r="O58" s="0" t="n">
        <v>35.5506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72"/>
      <c r="B59" s="74" t="s">
        <v>49</v>
      </c>
      <c r="C59" s="74" t="n">
        <v>22</v>
      </c>
      <c r="D59" s="0" t="n">
        <v>2722.7776</v>
      </c>
      <c r="E59" s="0" t="n">
        <v>38.1701</v>
      </c>
      <c r="F59" s="0" t="n">
        <v>42.4431</v>
      </c>
      <c r="G59" s="0" t="n">
        <v>43.3955</v>
      </c>
      <c r="H59" s="0"/>
      <c r="I59" s="0"/>
      <c r="J59" s="54" t="n">
        <f aca="false">H59/3600</f>
        <v>0</v>
      </c>
      <c r="L59" s="0" t="n">
        <v>2717.9408</v>
      </c>
      <c r="M59" s="0" t="n">
        <v>38.1504</v>
      </c>
      <c r="N59" s="0" t="n">
        <v>42.4414</v>
      </c>
      <c r="O59" s="0" t="n">
        <v>43.4125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2"/>
      <c r="B60" s="72"/>
      <c r="C60" s="72" t="n">
        <v>27</v>
      </c>
      <c r="D60" s="0" t="n">
        <v>907.5616</v>
      </c>
      <c r="E60" s="0" t="n">
        <v>34.1464</v>
      </c>
      <c r="F60" s="0" t="n">
        <v>40.5035</v>
      </c>
      <c r="G60" s="0" t="n">
        <v>41.4031</v>
      </c>
      <c r="H60" s="0"/>
      <c r="I60" s="0"/>
      <c r="J60" s="57" t="n">
        <f aca="false">H60/3600</f>
        <v>0</v>
      </c>
      <c r="L60" s="0" t="n">
        <v>903.664</v>
      </c>
      <c r="M60" s="0" t="n">
        <v>34.1344</v>
      </c>
      <c r="N60" s="0" t="n">
        <v>40.4776</v>
      </c>
      <c r="O60" s="0" t="n">
        <v>41.4094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72"/>
      <c r="B61" s="72"/>
      <c r="C61" s="72" t="n">
        <v>32</v>
      </c>
      <c r="D61" s="0" t="n">
        <v>335.2144</v>
      </c>
      <c r="E61" s="0" t="n">
        <v>31.0975</v>
      </c>
      <c r="F61" s="0" t="n">
        <v>39.102</v>
      </c>
      <c r="G61" s="0" t="n">
        <v>39.9793</v>
      </c>
      <c r="H61" s="0"/>
      <c r="I61" s="0"/>
      <c r="J61" s="57" t="n">
        <f aca="false">H61/3600</f>
        <v>0</v>
      </c>
      <c r="L61" s="0" t="n">
        <v>334.7744</v>
      </c>
      <c r="M61" s="0" t="n">
        <v>31.0969</v>
      </c>
      <c r="N61" s="0" t="n">
        <v>39.1656</v>
      </c>
      <c r="O61" s="0" t="n">
        <v>39.9224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72"/>
      <c r="B62" s="73"/>
      <c r="C62" s="73" t="n">
        <v>37</v>
      </c>
      <c r="D62" s="0" t="n">
        <v>134.1008</v>
      </c>
      <c r="E62" s="0" t="n">
        <v>28.184</v>
      </c>
      <c r="F62" s="0" t="n">
        <v>38.2348</v>
      </c>
      <c r="G62" s="0" t="n">
        <v>38.8906</v>
      </c>
      <c r="H62" s="0"/>
      <c r="I62" s="0"/>
      <c r="J62" s="61" t="n">
        <f aca="false">H62/3600</f>
        <v>0</v>
      </c>
      <c r="L62" s="0" t="n">
        <v>133.6104</v>
      </c>
      <c r="M62" s="0" t="n">
        <v>28.1882</v>
      </c>
      <c r="N62" s="0" t="n">
        <v>38.2291</v>
      </c>
      <c r="O62" s="0" t="n">
        <v>38.8982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72"/>
      <c r="B63" s="74" t="s">
        <v>45</v>
      </c>
      <c r="C63" s="74" t="n">
        <v>22</v>
      </c>
      <c r="D63" s="0" t="n">
        <v>2134.3952</v>
      </c>
      <c r="E63" s="0" t="n">
        <v>37.9054</v>
      </c>
      <c r="F63" s="0" t="n">
        <v>40.5364</v>
      </c>
      <c r="G63" s="0" t="n">
        <v>41.2363</v>
      </c>
      <c r="H63" s="0"/>
      <c r="I63" s="0"/>
      <c r="J63" s="54" t="n">
        <f aca="false">H63/3600</f>
        <v>0</v>
      </c>
      <c r="L63" s="0" t="n">
        <v>2134.3288</v>
      </c>
      <c r="M63" s="0" t="n">
        <v>37.9053</v>
      </c>
      <c r="N63" s="0" t="n">
        <v>40.5318</v>
      </c>
      <c r="O63" s="0" t="n">
        <v>41.2347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2"/>
      <c r="B64" s="72"/>
      <c r="C64" s="72" t="n">
        <v>27</v>
      </c>
      <c r="D64" s="0" t="n">
        <v>862.304</v>
      </c>
      <c r="E64" s="0" t="n">
        <v>34.171</v>
      </c>
      <c r="F64" s="0" t="n">
        <v>37.7812</v>
      </c>
      <c r="G64" s="0" t="n">
        <v>38.345</v>
      </c>
      <c r="H64" s="0"/>
      <c r="I64" s="0"/>
      <c r="J64" s="57" t="n">
        <f aca="false">H64/3600</f>
        <v>0</v>
      </c>
      <c r="L64" s="0" t="n">
        <v>861.232</v>
      </c>
      <c r="M64" s="0" t="n">
        <v>34.1658</v>
      </c>
      <c r="N64" s="0" t="n">
        <v>37.7653</v>
      </c>
      <c r="O64" s="0" t="n">
        <v>38.3566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72"/>
      <c r="B65" s="72"/>
      <c r="C65" s="72" t="n">
        <v>32</v>
      </c>
      <c r="D65" s="0" t="n">
        <v>364.0528</v>
      </c>
      <c r="E65" s="0" t="n">
        <v>30.7818</v>
      </c>
      <c r="F65" s="0" t="n">
        <v>35.7384</v>
      </c>
      <c r="G65" s="0" t="n">
        <v>36.3254</v>
      </c>
      <c r="H65" s="0"/>
      <c r="I65" s="0"/>
      <c r="J65" s="57" t="n">
        <f aca="false">H65/3600</f>
        <v>0</v>
      </c>
      <c r="L65" s="0" t="n">
        <v>363.8944</v>
      </c>
      <c r="M65" s="0" t="n">
        <v>30.7855</v>
      </c>
      <c r="N65" s="0" t="n">
        <v>35.7514</v>
      </c>
      <c r="O65" s="0" t="n">
        <v>36.3423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72"/>
      <c r="B66" s="73"/>
      <c r="C66" s="73" t="n">
        <v>37</v>
      </c>
      <c r="D66" s="0" t="n">
        <v>155.5536</v>
      </c>
      <c r="E66" s="0" t="n">
        <v>27.7614</v>
      </c>
      <c r="F66" s="0" t="n">
        <v>34.3414</v>
      </c>
      <c r="G66" s="0" t="n">
        <v>34.9105</v>
      </c>
      <c r="H66" s="0"/>
      <c r="I66" s="0"/>
      <c r="J66" s="61" t="n">
        <f aca="false">H66/3600</f>
        <v>0</v>
      </c>
      <c r="L66" s="0" t="n">
        <v>155.2168</v>
      </c>
      <c r="M66" s="0" t="n">
        <v>27.7655</v>
      </c>
      <c r="N66" s="0" t="n">
        <v>34.3199</v>
      </c>
      <c r="O66" s="0" t="n">
        <v>34.8604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72"/>
      <c r="B67" s="74" t="s">
        <v>64</v>
      </c>
      <c r="C67" s="74" t="n">
        <v>22</v>
      </c>
      <c r="D67" s="0" t="n">
        <v>1380.2608</v>
      </c>
      <c r="E67" s="0" t="n">
        <v>39.7105</v>
      </c>
      <c r="F67" s="0" t="n">
        <v>41.048</v>
      </c>
      <c r="G67" s="0" t="n">
        <v>42.0839</v>
      </c>
      <c r="H67" s="0"/>
      <c r="I67" s="0"/>
      <c r="J67" s="54" t="n">
        <f aca="false">H67/3600</f>
        <v>0</v>
      </c>
      <c r="L67" s="0" t="n">
        <v>1380.2608</v>
      </c>
      <c r="M67" s="0" t="n">
        <v>39.7105</v>
      </c>
      <c r="N67" s="0" t="n">
        <v>41.048</v>
      </c>
      <c r="O67" s="0" t="n">
        <v>42.0839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2"/>
      <c r="B68" s="72"/>
      <c r="C68" s="72" t="n">
        <v>27</v>
      </c>
      <c r="D68" s="0" t="n">
        <v>651.5872</v>
      </c>
      <c r="E68" s="0" t="n">
        <v>35.6842</v>
      </c>
      <c r="F68" s="0" t="n">
        <v>38.1489</v>
      </c>
      <c r="G68" s="0" t="n">
        <v>39.3106</v>
      </c>
      <c r="H68" s="0"/>
      <c r="I68" s="0"/>
      <c r="J68" s="57" t="n">
        <f aca="false">H68/3600</f>
        <v>0</v>
      </c>
      <c r="L68" s="0" t="n">
        <v>650.7936</v>
      </c>
      <c r="M68" s="0" t="n">
        <v>35.6814</v>
      </c>
      <c r="N68" s="0" t="n">
        <v>38.1287</v>
      </c>
      <c r="O68" s="0" t="n">
        <v>39.3061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72"/>
      <c r="B69" s="72"/>
      <c r="C69" s="72" t="n">
        <v>32</v>
      </c>
      <c r="D69" s="0" t="n">
        <v>307.6416</v>
      </c>
      <c r="E69" s="0" t="n">
        <v>32.1155</v>
      </c>
      <c r="F69" s="0" t="n">
        <v>36.1496</v>
      </c>
      <c r="G69" s="0" t="n">
        <v>37.2934</v>
      </c>
      <c r="H69" s="0"/>
      <c r="I69" s="0"/>
      <c r="J69" s="57" t="n">
        <f aca="false">H69/3600</f>
        <v>0</v>
      </c>
      <c r="L69" s="0" t="n">
        <v>306.984</v>
      </c>
      <c r="M69" s="0" t="n">
        <v>32.1043</v>
      </c>
      <c r="N69" s="0" t="n">
        <v>36.166</v>
      </c>
      <c r="O69" s="0" t="n">
        <v>37.2981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8.6984</v>
      </c>
      <c r="E70" s="0" t="n">
        <v>29.2819</v>
      </c>
      <c r="F70" s="0" t="n">
        <v>34.7728</v>
      </c>
      <c r="G70" s="0" t="n">
        <v>35.8227</v>
      </c>
      <c r="H70" s="0"/>
      <c r="I70" s="0"/>
      <c r="J70" s="61" t="n">
        <f aca="false">H70/3600</f>
        <v>0</v>
      </c>
      <c r="L70" s="0" t="n">
        <v>148.368</v>
      </c>
      <c r="M70" s="0" t="n">
        <v>29.2678</v>
      </c>
      <c r="N70" s="0" t="n">
        <v>34.7439</v>
      </c>
      <c r="O70" s="0" t="n">
        <v>35.8106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4" t="s">
        <v>83</v>
      </c>
      <c r="B71" s="74" t="s">
        <v>68</v>
      </c>
      <c r="C71" s="74" t="n">
        <v>22</v>
      </c>
      <c r="D71" s="0" t="n">
        <v>2486.2104</v>
      </c>
      <c r="E71" s="0" t="n">
        <v>42.3825</v>
      </c>
      <c r="F71" s="0" t="n">
        <v>46.1664</v>
      </c>
      <c r="G71" s="0" t="n">
        <v>47.3766</v>
      </c>
      <c r="H71" s="0"/>
      <c r="I71" s="0"/>
      <c r="J71" s="54" t="n">
        <f aca="false">H71/3600</f>
        <v>0</v>
      </c>
      <c r="L71" s="0" t="n">
        <v>2507.56</v>
      </c>
      <c r="M71" s="0" t="n">
        <v>42.3475</v>
      </c>
      <c r="N71" s="0" t="n">
        <v>46.1922</v>
      </c>
      <c r="O71" s="0" t="n">
        <v>47.3895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2" t="s">
        <v>84</v>
      </c>
      <c r="B72" s="72"/>
      <c r="C72" s="72" t="n">
        <v>27</v>
      </c>
      <c r="D72" s="0" t="n">
        <v>928.4</v>
      </c>
      <c r="E72" s="0" t="n">
        <v>40.1142</v>
      </c>
      <c r="F72" s="0" t="n">
        <v>44.0114</v>
      </c>
      <c r="G72" s="0" t="n">
        <v>45.2007</v>
      </c>
      <c r="H72" s="0"/>
      <c r="I72" s="0"/>
      <c r="J72" s="57" t="n">
        <f aca="false">H72/3600</f>
        <v>0</v>
      </c>
      <c r="L72" s="0" t="n">
        <v>928.06</v>
      </c>
      <c r="M72" s="0" t="n">
        <v>40.109</v>
      </c>
      <c r="N72" s="0" t="n">
        <v>44.0107</v>
      </c>
      <c r="O72" s="0" t="n">
        <v>45.2063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72"/>
      <c r="B73" s="72"/>
      <c r="C73" s="72" t="n">
        <v>32</v>
      </c>
      <c r="D73" s="0" t="n">
        <v>455.7488</v>
      </c>
      <c r="E73" s="0" t="n">
        <v>37.4341</v>
      </c>
      <c r="F73" s="0" t="n">
        <v>42.2754</v>
      </c>
      <c r="G73" s="0" t="n">
        <v>43.4348</v>
      </c>
      <c r="H73" s="0"/>
      <c r="I73" s="0"/>
      <c r="J73" s="57" t="n">
        <f aca="false">H73/3600</f>
        <v>0</v>
      </c>
      <c r="L73" s="0" t="n">
        <v>453.932</v>
      </c>
      <c r="M73" s="0" t="n">
        <v>37.4312</v>
      </c>
      <c r="N73" s="0" t="n">
        <v>42.2977</v>
      </c>
      <c r="O73" s="0" t="n">
        <v>43.4557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72"/>
      <c r="B74" s="73"/>
      <c r="C74" s="73" t="n">
        <v>37</v>
      </c>
      <c r="D74" s="0" t="n">
        <v>240.7136</v>
      </c>
      <c r="E74" s="0" t="n">
        <v>34.483</v>
      </c>
      <c r="F74" s="0" t="n">
        <v>41.1345</v>
      </c>
      <c r="G74" s="0" t="n">
        <v>42.2161</v>
      </c>
      <c r="H74" s="0"/>
      <c r="I74" s="0"/>
      <c r="J74" s="61" t="n">
        <f aca="false">H74/3600</f>
        <v>0</v>
      </c>
      <c r="L74" s="0" t="n">
        <v>238.1688</v>
      </c>
      <c r="M74" s="0" t="n">
        <v>34.4763</v>
      </c>
      <c r="N74" s="0" t="n">
        <v>41.1249</v>
      </c>
      <c r="O74" s="0" t="n">
        <v>42.1867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72"/>
      <c r="B75" s="74" t="s">
        <v>69</v>
      </c>
      <c r="C75" s="74" t="n">
        <v>22</v>
      </c>
      <c r="D75" s="0" t="n">
        <v>1913.0288</v>
      </c>
      <c r="E75" s="0" t="n">
        <v>42.7619</v>
      </c>
      <c r="F75" s="0" t="n">
        <v>47.6863</v>
      </c>
      <c r="G75" s="0" t="n">
        <v>48.2862</v>
      </c>
      <c r="H75" s="0"/>
      <c r="I75" s="0"/>
      <c r="J75" s="54" t="n">
        <f aca="false">H75/3600</f>
        <v>0</v>
      </c>
      <c r="L75" s="0" t="n">
        <v>1923.7736</v>
      </c>
      <c r="M75" s="0" t="n">
        <v>42.7265</v>
      </c>
      <c r="N75" s="0" t="n">
        <v>47.6931</v>
      </c>
      <c r="O75" s="0" t="n">
        <v>48.3204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2"/>
      <c r="B76" s="72"/>
      <c r="C76" s="72" t="n">
        <v>27</v>
      </c>
      <c r="D76" s="0" t="n">
        <v>492.3744</v>
      </c>
      <c r="E76" s="0" t="n">
        <v>40.9452</v>
      </c>
      <c r="F76" s="0" t="n">
        <v>46.0019</v>
      </c>
      <c r="G76" s="0" t="n">
        <v>46.5517</v>
      </c>
      <c r="H76" s="0"/>
      <c r="I76" s="0"/>
      <c r="J76" s="57" t="n">
        <f aca="false">H76/3600</f>
        <v>0</v>
      </c>
      <c r="L76" s="0" t="n">
        <v>488.4296</v>
      </c>
      <c r="M76" s="0" t="n">
        <v>40.9488</v>
      </c>
      <c r="N76" s="0" t="n">
        <v>45.9756</v>
      </c>
      <c r="O76" s="0" t="n">
        <v>46.533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72"/>
      <c r="B77" s="72"/>
      <c r="C77" s="72" t="n">
        <v>32</v>
      </c>
      <c r="D77" s="0" t="n">
        <v>213.7056</v>
      </c>
      <c r="E77" s="0" t="n">
        <v>38.7305</v>
      </c>
      <c r="F77" s="0" t="n">
        <v>44.3078</v>
      </c>
      <c r="G77" s="0" t="n">
        <v>44.832</v>
      </c>
      <c r="H77" s="0"/>
      <c r="I77" s="0"/>
      <c r="J77" s="57" t="n">
        <f aca="false">H77/3600</f>
        <v>0</v>
      </c>
      <c r="L77" s="0" t="n">
        <v>212.0112</v>
      </c>
      <c r="M77" s="0" t="n">
        <v>38.734</v>
      </c>
      <c r="N77" s="0" t="n">
        <v>44.2799</v>
      </c>
      <c r="O77" s="0" t="n">
        <v>44.8283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72"/>
      <c r="B78" s="73"/>
      <c r="C78" s="73" t="n">
        <v>37</v>
      </c>
      <c r="D78" s="0" t="n">
        <v>115.868</v>
      </c>
      <c r="E78" s="0" t="n">
        <v>36.2592</v>
      </c>
      <c r="F78" s="0" t="n">
        <v>42.8599</v>
      </c>
      <c r="G78" s="0" t="n">
        <v>43.2758</v>
      </c>
      <c r="H78" s="0"/>
      <c r="I78" s="0"/>
      <c r="J78" s="61" t="n">
        <f aca="false">H78/3600</f>
        <v>0</v>
      </c>
      <c r="L78" s="0" t="n">
        <v>114.4504</v>
      </c>
      <c r="M78" s="0" t="n">
        <v>36.2547</v>
      </c>
      <c r="N78" s="0" t="n">
        <v>42.8299</v>
      </c>
      <c r="O78" s="0" t="n">
        <v>43.2955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72"/>
      <c r="B79" s="74" t="s">
        <v>70</v>
      </c>
      <c r="C79" s="74" t="n">
        <v>22</v>
      </c>
      <c r="D79" s="0" t="n">
        <v>2249.4608</v>
      </c>
      <c r="E79" s="0" t="n">
        <v>43.0877</v>
      </c>
      <c r="F79" s="0" t="n">
        <v>46.8489</v>
      </c>
      <c r="G79" s="0" t="n">
        <v>47.718</v>
      </c>
      <c r="H79" s="0"/>
      <c r="I79" s="0"/>
      <c r="J79" s="54" t="n">
        <f aca="false">H79/3600</f>
        <v>0</v>
      </c>
      <c r="L79" s="0" t="n">
        <v>2288.048</v>
      </c>
      <c r="M79" s="0" t="n">
        <v>43.0417</v>
      </c>
      <c r="N79" s="0" t="n">
        <v>46.8929</v>
      </c>
      <c r="O79" s="0" t="n">
        <v>47.7644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2"/>
      <c r="B80" s="72"/>
      <c r="C80" s="72" t="n">
        <v>27</v>
      </c>
      <c r="D80" s="0" t="n">
        <v>769.4808</v>
      </c>
      <c r="E80" s="0" t="n">
        <v>40.9366</v>
      </c>
      <c r="F80" s="0" t="n">
        <v>44.9479</v>
      </c>
      <c r="G80" s="0" t="n">
        <v>45.773</v>
      </c>
      <c r="H80" s="0"/>
      <c r="I80" s="0"/>
      <c r="J80" s="57" t="n">
        <f aca="false">H80/3600</f>
        <v>0</v>
      </c>
      <c r="L80" s="0" t="n">
        <v>768.3312</v>
      </c>
      <c r="M80" s="0" t="n">
        <v>40.9378</v>
      </c>
      <c r="N80" s="0" t="n">
        <v>44.9526</v>
      </c>
      <c r="O80" s="0" t="n">
        <v>45.7791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72"/>
      <c r="B81" s="72"/>
      <c r="C81" s="72" t="n">
        <v>32</v>
      </c>
      <c r="D81" s="0" t="n">
        <v>352.3664</v>
      </c>
      <c r="E81" s="0" t="n">
        <v>38.4716</v>
      </c>
      <c r="F81" s="0" t="n">
        <v>43.1203</v>
      </c>
      <c r="G81" s="0" t="n">
        <v>44.0451</v>
      </c>
      <c r="H81" s="0"/>
      <c r="I81" s="0"/>
      <c r="J81" s="57" t="n">
        <f aca="false">H81/3600</f>
        <v>0</v>
      </c>
      <c r="L81" s="0" t="n">
        <v>350.5432</v>
      </c>
      <c r="M81" s="0" t="n">
        <v>38.476</v>
      </c>
      <c r="N81" s="0" t="n">
        <v>43.1249</v>
      </c>
      <c r="O81" s="0" t="n">
        <v>44.0137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86.5776</v>
      </c>
      <c r="E82" s="0" t="n">
        <v>35.7518</v>
      </c>
      <c r="F82" s="0" t="n">
        <v>41.8773</v>
      </c>
      <c r="G82" s="0" t="n">
        <v>42.7659</v>
      </c>
      <c r="H82" s="0"/>
      <c r="I82" s="0"/>
      <c r="J82" s="61" t="n">
        <f aca="false">H82/3600</f>
        <v>0</v>
      </c>
      <c r="L82" s="0" t="n">
        <v>184.8888</v>
      </c>
      <c r="M82" s="0" t="n">
        <v>35.7511</v>
      </c>
      <c r="N82" s="0" t="n">
        <v>41.8784</v>
      </c>
      <c r="O82" s="0" t="n">
        <v>42.7663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4276.628</v>
      </c>
      <c r="E83" s="0" t="n">
        <v>40.2369</v>
      </c>
      <c r="F83" s="0" t="n">
        <v>42.3484</v>
      </c>
      <c r="G83" s="0" t="n">
        <v>42.8172</v>
      </c>
      <c r="H83" s="0"/>
      <c r="I83" s="0"/>
      <c r="J83" s="54" t="n">
        <f aca="false">H83/3600</f>
        <v>0</v>
      </c>
      <c r="L83" s="0" t="n">
        <v>4276.628</v>
      </c>
      <c r="M83" s="0" t="n">
        <v>40.2369</v>
      </c>
      <c r="N83" s="0" t="n">
        <v>42.3484</v>
      </c>
      <c r="O83" s="0" t="n">
        <v>42.8172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0" t="n">
        <v>1985.8616</v>
      </c>
      <c r="E84" s="0" t="n">
        <v>36.8753</v>
      </c>
      <c r="F84" s="0" t="n">
        <v>39.3703</v>
      </c>
      <c r="G84" s="0" t="n">
        <v>39.663</v>
      </c>
      <c r="H84" s="0"/>
      <c r="I84" s="0"/>
      <c r="J84" s="57" t="n">
        <f aca="false">H84/3600</f>
        <v>0</v>
      </c>
      <c r="L84" s="0" t="n">
        <v>1983.1632</v>
      </c>
      <c r="M84" s="0" t="n">
        <v>36.8661</v>
      </c>
      <c r="N84" s="0" t="n">
        <v>39.3913</v>
      </c>
      <c r="O84" s="0" t="n">
        <v>39.6561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72"/>
      <c r="B85" s="72"/>
      <c r="C85" s="72" t="n">
        <v>32</v>
      </c>
      <c r="D85" s="0" t="n">
        <v>946.1824</v>
      </c>
      <c r="E85" s="0" t="n">
        <v>33.8362</v>
      </c>
      <c r="F85" s="0" t="n">
        <v>37.0776</v>
      </c>
      <c r="G85" s="0" t="n">
        <v>37.2933</v>
      </c>
      <c r="H85" s="0"/>
      <c r="I85" s="0"/>
      <c r="J85" s="57" t="n">
        <f aca="false">H85/3600</f>
        <v>0</v>
      </c>
      <c r="L85" s="0" t="n">
        <v>943.78</v>
      </c>
      <c r="M85" s="0" t="n">
        <v>33.8317</v>
      </c>
      <c r="N85" s="0" t="n">
        <v>37.1076</v>
      </c>
      <c r="O85" s="0" t="n">
        <v>37.2848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72"/>
      <c r="B86" s="73"/>
      <c r="C86" s="73" t="n">
        <v>37</v>
      </c>
      <c r="D86" s="0" t="n">
        <v>487.9488</v>
      </c>
      <c r="E86" s="0" t="n">
        <v>31.1151</v>
      </c>
      <c r="F86" s="0" t="n">
        <v>35.4579</v>
      </c>
      <c r="G86" s="0" t="n">
        <v>35.429</v>
      </c>
      <c r="H86" s="0"/>
      <c r="I86" s="0"/>
      <c r="J86" s="61" t="n">
        <f aca="false">H86/3600</f>
        <v>0</v>
      </c>
      <c r="L86" s="0" t="n">
        <v>486.816</v>
      </c>
      <c r="M86" s="0" t="n">
        <v>31.1117</v>
      </c>
      <c r="N86" s="0" t="n">
        <v>35.4359</v>
      </c>
      <c r="O86" s="0" t="n">
        <v>35.4495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2"/>
      <c r="B87" s="74" t="s">
        <v>57</v>
      </c>
      <c r="C87" s="74" t="n">
        <v>22</v>
      </c>
      <c r="D87" s="0" t="n">
        <v>5856.9408</v>
      </c>
      <c r="E87" s="0" t="n">
        <v>42.7319</v>
      </c>
      <c r="F87" s="0" t="n">
        <v>45.182</v>
      </c>
      <c r="G87" s="0" t="n">
        <v>45.3712</v>
      </c>
      <c r="H87" s="0"/>
      <c r="I87" s="0"/>
      <c r="J87" s="54" t="n">
        <f aca="false">H87/3600</f>
        <v>0</v>
      </c>
      <c r="L87" s="0" t="n">
        <v>5860.4774</v>
      </c>
      <c r="M87" s="0" t="n">
        <v>42.7161</v>
      </c>
      <c r="N87" s="0" t="n">
        <v>45.1856</v>
      </c>
      <c r="O87" s="0" t="n">
        <v>45.3766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0" t="n">
        <v>2910.9379</v>
      </c>
      <c r="E88" s="0" t="n">
        <v>38.6976</v>
      </c>
      <c r="F88" s="0" t="n">
        <v>42.1134</v>
      </c>
      <c r="G88" s="0" t="n">
        <v>42.1553</v>
      </c>
      <c r="H88" s="0"/>
      <c r="I88" s="0"/>
      <c r="J88" s="57" t="n">
        <f aca="false">H88/3600</f>
        <v>0</v>
      </c>
      <c r="L88" s="0" t="n">
        <v>2923.4506</v>
      </c>
      <c r="M88" s="0" t="n">
        <v>38.5831</v>
      </c>
      <c r="N88" s="0" t="n">
        <v>42.1269</v>
      </c>
      <c r="O88" s="0" t="n">
        <v>42.163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72"/>
      <c r="B89" s="72"/>
      <c r="C89" s="72" t="n">
        <v>32</v>
      </c>
      <c r="D89" s="0" t="n">
        <v>1390.0661</v>
      </c>
      <c r="E89" s="0" t="n">
        <v>34.8938</v>
      </c>
      <c r="F89" s="0" t="n">
        <v>39.919</v>
      </c>
      <c r="G89" s="0" t="n">
        <v>39.6537</v>
      </c>
      <c r="H89" s="0"/>
      <c r="I89" s="0"/>
      <c r="J89" s="57" t="n">
        <f aca="false">H89/3600</f>
        <v>0</v>
      </c>
      <c r="L89" s="0" t="n">
        <v>1389.4171</v>
      </c>
      <c r="M89" s="0" t="n">
        <v>34.8493</v>
      </c>
      <c r="N89" s="0" t="n">
        <v>39.9134</v>
      </c>
      <c r="O89" s="0" t="n">
        <v>39.6205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72"/>
      <c r="B90" s="73"/>
      <c r="C90" s="73" t="n">
        <v>37</v>
      </c>
      <c r="D90" s="0" t="n">
        <v>635.0098</v>
      </c>
      <c r="E90" s="0" t="n">
        <v>31.5414</v>
      </c>
      <c r="F90" s="0" t="n">
        <v>38.4275</v>
      </c>
      <c r="G90" s="0" t="n">
        <v>37.6965</v>
      </c>
      <c r="H90" s="0"/>
      <c r="I90" s="0"/>
      <c r="J90" s="61" t="n">
        <f aca="false">H90/3600</f>
        <v>0</v>
      </c>
      <c r="L90" s="0" t="n">
        <v>634.1318</v>
      </c>
      <c r="M90" s="0" t="n">
        <v>31.5254</v>
      </c>
      <c r="N90" s="0" t="n">
        <v>38.4119</v>
      </c>
      <c r="O90" s="0" t="n">
        <v>37.7058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2"/>
      <c r="B91" s="74" t="s">
        <v>65</v>
      </c>
      <c r="C91" s="74" t="n">
        <v>22</v>
      </c>
      <c r="D91" s="0" t="n">
        <v>368.2152</v>
      </c>
      <c r="E91" s="0" t="n">
        <v>46.2226</v>
      </c>
      <c r="F91" s="0" t="n">
        <v>44.4333</v>
      </c>
      <c r="G91" s="0" t="n">
        <v>44.4573</v>
      </c>
      <c r="H91" s="0"/>
      <c r="I91" s="0"/>
      <c r="J91" s="54" t="n">
        <f aca="false">H91/3600</f>
        <v>0</v>
      </c>
      <c r="L91" s="0" t="n">
        <v>369.9096</v>
      </c>
      <c r="M91" s="0" t="n">
        <v>46.2412</v>
      </c>
      <c r="N91" s="0" t="n">
        <v>44.4603</v>
      </c>
      <c r="O91" s="0" t="n">
        <v>44.471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0" t="n">
        <v>267.9032</v>
      </c>
      <c r="E92" s="0" t="n">
        <v>41.8028</v>
      </c>
      <c r="F92" s="0" t="n">
        <v>40.6867</v>
      </c>
      <c r="G92" s="0" t="n">
        <v>40.6448</v>
      </c>
      <c r="H92" s="0"/>
      <c r="I92" s="0"/>
      <c r="J92" s="57" t="n">
        <f aca="false">H92/3600</f>
        <v>0</v>
      </c>
      <c r="L92" s="0" t="n">
        <v>272.9008</v>
      </c>
      <c r="M92" s="0" t="n">
        <v>41.8552</v>
      </c>
      <c r="N92" s="0" t="n">
        <v>40.6908</v>
      </c>
      <c r="O92" s="0" t="n">
        <v>40.6309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72"/>
      <c r="B93" s="72"/>
      <c r="C93" s="72" t="n">
        <v>32</v>
      </c>
      <c r="D93" s="0" t="n">
        <v>200.1472</v>
      </c>
      <c r="E93" s="0" t="n">
        <v>37.1025</v>
      </c>
      <c r="F93" s="0" t="n">
        <v>38.6292</v>
      </c>
      <c r="G93" s="0" t="n">
        <v>38.4964</v>
      </c>
      <c r="H93" s="0"/>
      <c r="I93" s="0"/>
      <c r="J93" s="57" t="n">
        <f aca="false">H93/3600</f>
        <v>0</v>
      </c>
      <c r="L93" s="0" t="n">
        <v>201.6048</v>
      </c>
      <c r="M93" s="0" t="n">
        <v>37.1366</v>
      </c>
      <c r="N93" s="0" t="n">
        <v>38.6496</v>
      </c>
      <c r="O93" s="0" t="n">
        <v>38.5043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72"/>
      <c r="B94" s="73"/>
      <c r="C94" s="73" t="n">
        <v>37</v>
      </c>
      <c r="D94" s="0" t="n">
        <v>140.5208</v>
      </c>
      <c r="E94" s="0" t="n">
        <v>32.1701</v>
      </c>
      <c r="F94" s="0" t="n">
        <v>37.5177</v>
      </c>
      <c r="G94" s="0" t="n">
        <v>37.0177</v>
      </c>
      <c r="H94" s="0"/>
      <c r="I94" s="0"/>
      <c r="J94" s="61" t="n">
        <f aca="false">H94/3600</f>
        <v>0</v>
      </c>
      <c r="L94" s="0" t="n">
        <v>139.228</v>
      </c>
      <c r="M94" s="0" t="n">
        <v>32.1904</v>
      </c>
      <c r="N94" s="0" t="n">
        <v>37.5127</v>
      </c>
      <c r="O94" s="0" t="n">
        <v>37.0186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2"/>
      <c r="B95" s="74" t="s">
        <v>66</v>
      </c>
      <c r="C95" s="74" t="n">
        <v>22</v>
      </c>
      <c r="D95" s="0" t="n">
        <v>737.0349</v>
      </c>
      <c r="E95" s="0" t="n">
        <v>48.6749</v>
      </c>
      <c r="F95" s="0" t="n">
        <v>51.3893</v>
      </c>
      <c r="G95" s="0" t="n">
        <v>52.434</v>
      </c>
      <c r="H95" s="0"/>
      <c r="I95" s="0"/>
      <c r="J95" s="54" t="n">
        <f aca="false">H95/3600</f>
        <v>0</v>
      </c>
      <c r="L95" s="0" t="n">
        <v>737.9235</v>
      </c>
      <c r="M95" s="0" t="n">
        <v>48.623</v>
      </c>
      <c r="N95" s="0" t="n">
        <v>51.3257</v>
      </c>
      <c r="O95" s="0" t="n">
        <v>52.2813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0" t="n">
        <v>436.6138</v>
      </c>
      <c r="E96" s="0" t="n">
        <v>44.7402</v>
      </c>
      <c r="F96" s="0" t="n">
        <v>47.6787</v>
      </c>
      <c r="G96" s="0" t="n">
        <v>48.9004</v>
      </c>
      <c r="H96" s="0"/>
      <c r="I96" s="0"/>
      <c r="J96" s="57" t="n">
        <f aca="false">H96/3600</f>
        <v>0</v>
      </c>
      <c r="L96" s="0" t="n">
        <v>436.9584</v>
      </c>
      <c r="M96" s="0" t="n">
        <v>44.7025</v>
      </c>
      <c r="N96" s="0" t="n">
        <v>47.6553</v>
      </c>
      <c r="O96" s="0" t="n">
        <v>48.9895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72"/>
      <c r="B97" s="72"/>
      <c r="C97" s="72" t="n">
        <v>32</v>
      </c>
      <c r="D97" s="0" t="n">
        <v>258.4934</v>
      </c>
      <c r="E97" s="0" t="n">
        <v>40.7835</v>
      </c>
      <c r="F97" s="0" t="n">
        <v>44.8458</v>
      </c>
      <c r="G97" s="0" t="n">
        <v>45.6989</v>
      </c>
      <c r="H97" s="0"/>
      <c r="I97" s="0"/>
      <c r="J97" s="57" t="n">
        <f aca="false">H97/3600</f>
        <v>0</v>
      </c>
      <c r="L97" s="0" t="n">
        <v>258.0301</v>
      </c>
      <c r="M97" s="0" t="n">
        <v>40.759</v>
      </c>
      <c r="N97" s="0" t="n">
        <v>44.8548</v>
      </c>
      <c r="O97" s="0" t="n">
        <v>45.5871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9.9645</v>
      </c>
      <c r="E98" s="0" t="n">
        <v>36.8602</v>
      </c>
      <c r="F98" s="0" t="n">
        <v>42.5419</v>
      </c>
      <c r="G98" s="0" t="n">
        <v>44.1672</v>
      </c>
      <c r="H98" s="0"/>
      <c r="I98" s="0"/>
      <c r="J98" s="61" t="n">
        <f aca="false">H98/3600</f>
        <v>0</v>
      </c>
      <c r="L98" s="0" t="n">
        <v>158.9078</v>
      </c>
      <c r="M98" s="0" t="n">
        <v>36.845</v>
      </c>
      <c r="N98" s="0" t="n">
        <v>42.5138</v>
      </c>
      <c r="O98" s="0" t="n">
        <v>43.8918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19:I82)</f>
        <v>#NUM!</v>
      </c>
      <c r="J113" s="70" t="n">
        <f aca="false">GEOMEAN(J19:J82)</f>
        <v>0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2846.1424</v>
      </c>
      <c r="E3" s="0" t="n">
        <v>43.6095</v>
      </c>
      <c r="F3" s="0" t="n">
        <v>43.0249</v>
      </c>
      <c r="G3" s="0" t="n">
        <v>44.9404</v>
      </c>
      <c r="H3" s="0"/>
      <c r="I3" s="0"/>
      <c r="J3" s="54" t="n">
        <f aca="false">H3/3600</f>
        <v>0</v>
      </c>
      <c r="L3" s="0" t="n">
        <v>102846.1424</v>
      </c>
      <c r="M3" s="0" t="n">
        <v>43.6095</v>
      </c>
      <c r="N3" s="0" t="n">
        <v>43.0249</v>
      </c>
      <c r="O3" s="0" t="n">
        <v>44.9404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8020.5568</v>
      </c>
      <c r="E4" s="0" t="n">
        <v>40.3891</v>
      </c>
      <c r="F4" s="0" t="n">
        <v>40.34</v>
      </c>
      <c r="G4" s="0" t="n">
        <v>42.3385</v>
      </c>
      <c r="H4" s="0"/>
      <c r="I4" s="0"/>
      <c r="J4" s="57" t="n">
        <f aca="false">H4/3600</f>
        <v>0</v>
      </c>
      <c r="L4" s="0" t="n">
        <v>58020.5568</v>
      </c>
      <c r="M4" s="0" t="n">
        <v>40.3891</v>
      </c>
      <c r="N4" s="0" t="n">
        <v>40.34</v>
      </c>
      <c r="O4" s="0" t="n">
        <v>42.3385</v>
      </c>
      <c r="P4" s="0"/>
      <c r="Q4" s="0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035.4688</v>
      </c>
      <c r="E5" s="0" t="n">
        <v>37.2762</v>
      </c>
      <c r="F5" s="0" t="n">
        <v>38.5304</v>
      </c>
      <c r="G5" s="0" t="n">
        <v>40.5097</v>
      </c>
      <c r="H5" s="0"/>
      <c r="I5" s="0"/>
      <c r="J5" s="57" t="n">
        <f aca="false">H5/3600</f>
        <v>0</v>
      </c>
      <c r="L5" s="0" t="n">
        <v>33035.4688</v>
      </c>
      <c r="M5" s="0" t="n">
        <v>37.2762</v>
      </c>
      <c r="N5" s="0" t="n">
        <v>38.5304</v>
      </c>
      <c r="O5" s="0" t="n">
        <v>40.5097</v>
      </c>
      <c r="P5" s="0"/>
      <c r="Q5" s="0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8646.2208</v>
      </c>
      <c r="E6" s="0" t="n">
        <v>34.1681</v>
      </c>
      <c r="F6" s="0" t="n">
        <v>37.3191</v>
      </c>
      <c r="G6" s="0" t="n">
        <v>39.3299</v>
      </c>
      <c r="H6" s="0"/>
      <c r="I6" s="0"/>
      <c r="J6" s="61" t="n">
        <f aca="false">H6/3600</f>
        <v>0</v>
      </c>
      <c r="L6" s="0" t="n">
        <v>18646.2208</v>
      </c>
      <c r="M6" s="0" t="n">
        <v>34.1681</v>
      </c>
      <c r="N6" s="0" t="n">
        <v>37.3191</v>
      </c>
      <c r="O6" s="0" t="n">
        <v>39.3299</v>
      </c>
      <c r="P6" s="0"/>
      <c r="Q6" s="0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105742.8368</v>
      </c>
      <c r="E7" s="0" t="n">
        <v>43.5048</v>
      </c>
      <c r="F7" s="0" t="n">
        <v>45.8795</v>
      </c>
      <c r="G7" s="0" t="n">
        <v>45.4088</v>
      </c>
      <c r="H7" s="0"/>
      <c r="I7" s="0"/>
      <c r="J7" s="54" t="n">
        <f aca="false">H7/3600</f>
        <v>0</v>
      </c>
      <c r="L7" s="0" t="n">
        <v>105742.8368</v>
      </c>
      <c r="M7" s="0" t="n">
        <v>43.5048</v>
      </c>
      <c r="N7" s="0" t="n">
        <v>45.8795</v>
      </c>
      <c r="O7" s="0" t="n">
        <v>45.4088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945.4272</v>
      </c>
      <c r="E8" s="0" t="n">
        <v>40.0483</v>
      </c>
      <c r="F8" s="0" t="n">
        <v>43.4632</v>
      </c>
      <c r="G8" s="0" t="n">
        <v>43.5679</v>
      </c>
      <c r="H8" s="0"/>
      <c r="I8" s="0"/>
      <c r="J8" s="57" t="n">
        <f aca="false">H8/3600</f>
        <v>0</v>
      </c>
      <c r="L8" s="0" t="n">
        <v>61945.4272</v>
      </c>
      <c r="M8" s="0" t="n">
        <v>40.0483</v>
      </c>
      <c r="N8" s="0" t="n">
        <v>43.4632</v>
      </c>
      <c r="O8" s="0" t="n">
        <v>43.5679</v>
      </c>
      <c r="P8" s="0"/>
      <c r="Q8" s="0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37.336</v>
      </c>
      <c r="E9" s="0" t="n">
        <v>36.8702</v>
      </c>
      <c r="F9" s="0" t="n">
        <v>41.3633</v>
      </c>
      <c r="G9" s="0" t="n">
        <v>41.8652</v>
      </c>
      <c r="H9" s="0"/>
      <c r="I9" s="0"/>
      <c r="J9" s="57" t="n">
        <f aca="false">H9/3600</f>
        <v>0</v>
      </c>
      <c r="L9" s="0" t="n">
        <v>35437.336</v>
      </c>
      <c r="M9" s="0" t="n">
        <v>36.8702</v>
      </c>
      <c r="N9" s="0" t="n">
        <v>41.3633</v>
      </c>
      <c r="O9" s="0" t="n">
        <v>41.8652</v>
      </c>
      <c r="P9" s="0"/>
      <c r="Q9" s="0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20749.3264</v>
      </c>
      <c r="E10" s="0" t="n">
        <v>33.9482</v>
      </c>
      <c r="F10" s="0" t="n">
        <v>39.8192</v>
      </c>
      <c r="G10" s="0" t="n">
        <v>40.5684</v>
      </c>
      <c r="H10" s="0"/>
      <c r="I10" s="0"/>
      <c r="J10" s="61" t="n">
        <f aca="false">H10/3600</f>
        <v>0</v>
      </c>
      <c r="L10" s="0" t="n">
        <v>20749.3264</v>
      </c>
      <c r="M10" s="0" t="n">
        <v>33.9482</v>
      </c>
      <c r="N10" s="0" t="n">
        <v>39.8192</v>
      </c>
      <c r="O10" s="0" t="n">
        <v>40.5684</v>
      </c>
      <c r="P10" s="0"/>
      <c r="Q10" s="0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67"/>
      <c r="B11" s="68" t="s">
        <v>59</v>
      </c>
      <c r="C11" s="68" t="n">
        <v>22</v>
      </c>
      <c r="D11" s="0" t="n">
        <v>378470.272</v>
      </c>
      <c r="E11" s="0" t="n">
        <v>42.7094</v>
      </c>
      <c r="F11" s="0" t="n">
        <v>42.998</v>
      </c>
      <c r="G11" s="0" t="n">
        <v>41.7235</v>
      </c>
      <c r="H11" s="0"/>
      <c r="I11" s="0"/>
      <c r="J11" s="54" t="n">
        <f aca="false">H11/3600</f>
        <v>0</v>
      </c>
      <c r="L11" s="0" t="n">
        <v>378470.272</v>
      </c>
      <c r="M11" s="0" t="n">
        <v>42.7094</v>
      </c>
      <c r="N11" s="0" t="n">
        <v>42.998</v>
      </c>
      <c r="O11" s="0" t="n">
        <v>41.7235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7"/>
      <c r="B12" s="67"/>
      <c r="C12" s="67" t="n">
        <v>27</v>
      </c>
      <c r="D12" s="0" t="n">
        <v>244138.6528</v>
      </c>
      <c r="E12" s="0" t="n">
        <v>39.0639</v>
      </c>
      <c r="F12" s="0" t="n">
        <v>40.1359</v>
      </c>
      <c r="G12" s="0" t="n">
        <v>38.1146</v>
      </c>
      <c r="H12" s="0"/>
      <c r="I12" s="0"/>
      <c r="J12" s="57" t="n">
        <f aca="false">H12/3600</f>
        <v>0</v>
      </c>
      <c r="L12" s="0" t="n">
        <v>244138.6528</v>
      </c>
      <c r="M12" s="0" t="n">
        <v>39.0639</v>
      </c>
      <c r="N12" s="0" t="n">
        <v>40.1359</v>
      </c>
      <c r="O12" s="0" t="n">
        <v>38.1146</v>
      </c>
      <c r="P12" s="0"/>
      <c r="Q12" s="0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67"/>
      <c r="B13" s="67"/>
      <c r="C13" s="67" t="n">
        <v>32</v>
      </c>
      <c r="D13" s="0" t="n">
        <v>153843.7424</v>
      </c>
      <c r="E13" s="0" t="n">
        <v>35.067</v>
      </c>
      <c r="F13" s="0" t="n">
        <v>38.4651</v>
      </c>
      <c r="G13" s="0" t="n">
        <v>36.4032</v>
      </c>
      <c r="H13" s="0"/>
      <c r="I13" s="0"/>
      <c r="J13" s="57" t="n">
        <f aca="false">H13/3600</f>
        <v>0</v>
      </c>
      <c r="L13" s="0" t="n">
        <v>153843.7424</v>
      </c>
      <c r="M13" s="0" t="n">
        <v>35.067</v>
      </c>
      <c r="N13" s="0" t="n">
        <v>38.4651</v>
      </c>
      <c r="O13" s="0" t="n">
        <v>36.4032</v>
      </c>
      <c r="P13" s="0"/>
      <c r="Q13" s="0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67"/>
      <c r="B14" s="69"/>
      <c r="C14" s="69" t="n">
        <v>37</v>
      </c>
      <c r="D14" s="0" t="n">
        <v>82768.24</v>
      </c>
      <c r="E14" s="0" t="n">
        <v>30.8845</v>
      </c>
      <c r="F14" s="0" t="n">
        <v>37.1305</v>
      </c>
      <c r="G14" s="0" t="n">
        <v>34.9999</v>
      </c>
      <c r="H14" s="0"/>
      <c r="I14" s="0"/>
      <c r="J14" s="61" t="n">
        <f aca="false">H14/3600</f>
        <v>0</v>
      </c>
      <c r="L14" s="0" t="n">
        <v>82768.24</v>
      </c>
      <c r="M14" s="0" t="n">
        <v>30.8845</v>
      </c>
      <c r="N14" s="0" t="n">
        <v>37.1305</v>
      </c>
      <c r="O14" s="0" t="n">
        <v>34.9999</v>
      </c>
      <c r="P14" s="0"/>
      <c r="Q14" s="0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67"/>
      <c r="B15" s="68" t="s">
        <v>67</v>
      </c>
      <c r="C15" s="68" t="n">
        <v>22</v>
      </c>
      <c r="D15" s="0" t="n">
        <v>98866.3904</v>
      </c>
      <c r="E15" s="0" t="n">
        <v>43.9608</v>
      </c>
      <c r="F15" s="0" t="n">
        <v>47.2027</v>
      </c>
      <c r="G15" s="0" t="n">
        <v>46.7532</v>
      </c>
      <c r="H15" s="0"/>
      <c r="I15" s="0"/>
      <c r="J15" s="54" t="n">
        <f aca="false">H15/3600</f>
        <v>0</v>
      </c>
      <c r="L15" s="0" t="n">
        <v>98866.3904</v>
      </c>
      <c r="M15" s="0" t="n">
        <v>43.9608</v>
      </c>
      <c r="N15" s="0" t="n">
        <v>47.2027</v>
      </c>
      <c r="O15" s="0" t="n">
        <v>46.7532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7"/>
      <c r="B16" s="67"/>
      <c r="C16" s="67" t="n">
        <v>27</v>
      </c>
      <c r="D16" s="0" t="n">
        <v>46612.0208</v>
      </c>
      <c r="E16" s="0" t="n">
        <v>41.5138</v>
      </c>
      <c r="F16" s="0" t="n">
        <v>46.1325</v>
      </c>
      <c r="G16" s="0" t="n">
        <v>45.8478</v>
      </c>
      <c r="H16" s="0"/>
      <c r="I16" s="0"/>
      <c r="J16" s="57" t="n">
        <f aca="false">H16/3600</f>
        <v>0</v>
      </c>
      <c r="L16" s="0" t="n">
        <v>46612.0208</v>
      </c>
      <c r="M16" s="0" t="n">
        <v>41.5138</v>
      </c>
      <c r="N16" s="0" t="n">
        <v>46.1325</v>
      </c>
      <c r="O16" s="0" t="n">
        <v>45.8478</v>
      </c>
      <c r="P16" s="0"/>
      <c r="Q16" s="0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67"/>
      <c r="B17" s="67"/>
      <c r="C17" s="67" t="n">
        <v>32</v>
      </c>
      <c r="D17" s="0" t="n">
        <v>26514.4976</v>
      </c>
      <c r="E17" s="0" t="n">
        <v>39.9377</v>
      </c>
      <c r="F17" s="0" t="n">
        <v>45.309</v>
      </c>
      <c r="G17" s="0" t="n">
        <v>45.0801</v>
      </c>
      <c r="H17" s="0"/>
      <c r="I17" s="0"/>
      <c r="J17" s="57" t="n">
        <f aca="false">H17/3600</f>
        <v>0</v>
      </c>
      <c r="L17" s="0" t="n">
        <v>26514.4976</v>
      </c>
      <c r="M17" s="0" t="n">
        <v>39.9377</v>
      </c>
      <c r="N17" s="0" t="n">
        <v>45.309</v>
      </c>
      <c r="O17" s="0" t="n">
        <v>45.0801</v>
      </c>
      <c r="P17" s="0"/>
      <c r="Q17" s="0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69"/>
      <c r="B18" s="69"/>
      <c r="C18" s="69" t="n">
        <v>37</v>
      </c>
      <c r="D18" s="0" t="n">
        <v>14876.3904</v>
      </c>
      <c r="E18" s="0" t="n">
        <v>38.2031</v>
      </c>
      <c r="F18" s="0" t="n">
        <v>44.6504</v>
      </c>
      <c r="G18" s="0" t="n">
        <v>44.433</v>
      </c>
      <c r="H18" s="0"/>
      <c r="I18" s="0"/>
      <c r="J18" s="61" t="n">
        <f aca="false">H18/3600</f>
        <v>0</v>
      </c>
      <c r="L18" s="0" t="n">
        <v>14876.3904</v>
      </c>
      <c r="M18" s="0" t="n">
        <v>38.2031</v>
      </c>
      <c r="N18" s="0" t="n">
        <v>44.6504</v>
      </c>
      <c r="O18" s="0" t="n">
        <v>44.433</v>
      </c>
      <c r="P18" s="0"/>
      <c r="Q18" s="0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2206.7408</v>
      </c>
      <c r="E19" s="0" t="n">
        <v>42.8702</v>
      </c>
      <c r="F19" s="0" t="n">
        <v>44.6531</v>
      </c>
      <c r="G19" s="0" t="n">
        <v>46.1719</v>
      </c>
      <c r="H19" s="0"/>
      <c r="I19" s="0"/>
      <c r="J19" s="54" t="n">
        <f aca="false">H19/3600</f>
        <v>0</v>
      </c>
      <c r="L19" s="0" t="n">
        <v>22206.7408</v>
      </c>
      <c r="M19" s="0" t="n">
        <v>42.8702</v>
      </c>
      <c r="N19" s="0" t="n">
        <v>44.6531</v>
      </c>
      <c r="O19" s="0" t="n">
        <v>46.1719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12189.0136</v>
      </c>
      <c r="E20" s="0" t="n">
        <v>41.1587</v>
      </c>
      <c r="F20" s="0" t="n">
        <v>42.8571</v>
      </c>
      <c r="G20" s="0" t="n">
        <v>43.7514</v>
      </c>
      <c r="H20" s="0"/>
      <c r="I20" s="0"/>
      <c r="J20" s="57" t="n">
        <f aca="false">H20/3600</f>
        <v>0</v>
      </c>
      <c r="L20" s="0" t="n">
        <v>12189.0136</v>
      </c>
      <c r="M20" s="0" t="n">
        <v>41.1587</v>
      </c>
      <c r="N20" s="0" t="n">
        <v>42.8571</v>
      </c>
      <c r="O20" s="0" t="n">
        <v>43.7514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70.3104</v>
      </c>
      <c r="E21" s="0" t="n">
        <v>39.0602</v>
      </c>
      <c r="F21" s="0" t="n">
        <v>41.4628</v>
      </c>
      <c r="G21" s="0" t="n">
        <v>42.1627</v>
      </c>
      <c r="H21" s="0"/>
      <c r="I21" s="0"/>
      <c r="J21" s="57" t="n">
        <f aca="false">H21/3600</f>
        <v>0</v>
      </c>
      <c r="L21" s="0" t="n">
        <v>6870.3104</v>
      </c>
      <c r="M21" s="0" t="n">
        <v>39.0602</v>
      </c>
      <c r="N21" s="0" t="n">
        <v>41.4628</v>
      </c>
      <c r="O21" s="0" t="n">
        <v>42.1627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3842.4672</v>
      </c>
      <c r="E22" s="0" t="n">
        <v>36.601</v>
      </c>
      <c r="F22" s="0" t="n">
        <v>40.4568</v>
      </c>
      <c r="G22" s="0" t="n">
        <v>41.2233</v>
      </c>
      <c r="H22" s="0"/>
      <c r="I22" s="0"/>
      <c r="J22" s="61" t="n">
        <f aca="false">H22/3600</f>
        <v>0</v>
      </c>
      <c r="L22" s="0" t="n">
        <v>3842.4672</v>
      </c>
      <c r="M22" s="0" t="n">
        <v>36.601</v>
      </c>
      <c r="N22" s="0" t="n">
        <v>40.4568</v>
      </c>
      <c r="O22" s="0" t="n">
        <v>41.2233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52672.1776</v>
      </c>
      <c r="E23" s="0" t="n">
        <v>41.8608</v>
      </c>
      <c r="F23" s="0" t="n">
        <v>43.4421</v>
      </c>
      <c r="G23" s="0" t="n">
        <v>44.1762</v>
      </c>
      <c r="H23" s="0"/>
      <c r="I23" s="0"/>
      <c r="J23" s="54" t="n">
        <f aca="false">H23/3600</f>
        <v>0</v>
      </c>
      <c r="L23" s="0" t="n">
        <v>52672.1776</v>
      </c>
      <c r="M23" s="0" t="n">
        <v>41.8608</v>
      </c>
      <c r="N23" s="0" t="n">
        <v>43.4421</v>
      </c>
      <c r="O23" s="0" t="n">
        <v>44.1762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659.1744</v>
      </c>
      <c r="E24" s="0" t="n">
        <v>38.7511</v>
      </c>
      <c r="F24" s="0" t="n">
        <v>40.9563</v>
      </c>
      <c r="G24" s="0" t="n">
        <v>41.3033</v>
      </c>
      <c r="H24" s="0"/>
      <c r="I24" s="0"/>
      <c r="J24" s="57" t="n">
        <f aca="false">H24/3600</f>
        <v>0</v>
      </c>
      <c r="L24" s="0" t="n">
        <v>28659.1744</v>
      </c>
      <c r="M24" s="0" t="n">
        <v>38.7511</v>
      </c>
      <c r="N24" s="0" t="n">
        <v>40.9563</v>
      </c>
      <c r="O24" s="0" t="n">
        <v>41.3033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93.0616</v>
      </c>
      <c r="E25" s="0" t="n">
        <v>35.6824</v>
      </c>
      <c r="F25" s="0" t="n">
        <v>39.1661</v>
      </c>
      <c r="G25" s="0" t="n">
        <v>39.6826</v>
      </c>
      <c r="H25" s="0"/>
      <c r="I25" s="0"/>
      <c r="J25" s="57" t="n">
        <f aca="false">H25/3600</f>
        <v>0</v>
      </c>
      <c r="L25" s="0" t="n">
        <v>14893.0616</v>
      </c>
      <c r="M25" s="0" t="n">
        <v>35.6824</v>
      </c>
      <c r="N25" s="0" t="n">
        <v>39.1661</v>
      </c>
      <c r="O25" s="0" t="n">
        <v>39.6826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304.2672</v>
      </c>
      <c r="E26" s="0" t="n">
        <v>32.8163</v>
      </c>
      <c r="F26" s="0" t="n">
        <v>37.9336</v>
      </c>
      <c r="G26" s="0" t="n">
        <v>38.8343</v>
      </c>
      <c r="H26" s="0"/>
      <c r="I26" s="0"/>
      <c r="J26" s="61" t="n">
        <f aca="false">H26/3600</f>
        <v>0</v>
      </c>
      <c r="L26" s="0" t="n">
        <v>7304.2672</v>
      </c>
      <c r="M26" s="0" t="n">
        <v>32.8163</v>
      </c>
      <c r="N26" s="0" t="n">
        <v>37.9336</v>
      </c>
      <c r="O26" s="0" t="n">
        <v>38.8343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06239.3616</v>
      </c>
      <c r="E27" s="0" t="n">
        <v>40.7161</v>
      </c>
      <c r="F27" s="0" t="n">
        <v>41.8144</v>
      </c>
      <c r="G27" s="0" t="n">
        <v>44.3209</v>
      </c>
      <c r="H27" s="0"/>
      <c r="I27" s="0"/>
      <c r="J27" s="54" t="n">
        <f aca="false">H27/3600</f>
        <v>0</v>
      </c>
      <c r="L27" s="0" t="n">
        <v>106239.3616</v>
      </c>
      <c r="M27" s="0" t="n">
        <v>40.7161</v>
      </c>
      <c r="N27" s="0" t="n">
        <v>41.8144</v>
      </c>
      <c r="O27" s="0" t="n">
        <v>44.3209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170.7288</v>
      </c>
      <c r="E28" s="0" t="n">
        <v>38.055</v>
      </c>
      <c r="F28" s="0" t="n">
        <v>39.5266</v>
      </c>
      <c r="G28" s="0" t="n">
        <v>42.1173</v>
      </c>
      <c r="H28" s="0"/>
      <c r="I28" s="0"/>
      <c r="J28" s="57" t="n">
        <f aca="false">H28/3600</f>
        <v>0</v>
      </c>
      <c r="L28" s="0" t="n">
        <v>49170.7288</v>
      </c>
      <c r="M28" s="0" t="n">
        <v>38.055</v>
      </c>
      <c r="N28" s="0" t="n">
        <v>39.5266</v>
      </c>
      <c r="O28" s="0" t="n">
        <v>42.1173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11.8632</v>
      </c>
      <c r="E29" s="0" t="n">
        <v>35.8069</v>
      </c>
      <c r="F29" s="0" t="n">
        <v>38.4386</v>
      </c>
      <c r="G29" s="0" t="n">
        <v>40.3799</v>
      </c>
      <c r="H29" s="0"/>
      <c r="I29" s="0"/>
      <c r="J29" s="57" t="n">
        <f aca="false">H29/3600</f>
        <v>0</v>
      </c>
      <c r="L29" s="0" t="n">
        <v>26711.8632</v>
      </c>
      <c r="M29" s="0" t="n">
        <v>35.8069</v>
      </c>
      <c r="N29" s="0" t="n">
        <v>38.4386</v>
      </c>
      <c r="O29" s="0" t="n">
        <v>40.3799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472.4168</v>
      </c>
      <c r="E30" s="0" t="n">
        <v>33.352</v>
      </c>
      <c r="F30" s="0" t="n">
        <v>37.5951</v>
      </c>
      <c r="G30" s="0" t="n">
        <v>39.1012</v>
      </c>
      <c r="H30" s="0"/>
      <c r="I30" s="0"/>
      <c r="J30" s="61" t="n">
        <f aca="false">H30/3600</f>
        <v>0</v>
      </c>
      <c r="L30" s="0" t="n">
        <v>14472.4168</v>
      </c>
      <c r="M30" s="0" t="n">
        <v>33.352</v>
      </c>
      <c r="N30" s="0" t="n">
        <v>37.5951</v>
      </c>
      <c r="O30" s="0" t="n">
        <v>39.1012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71597.0208</v>
      </c>
      <c r="E31" s="0" t="n">
        <v>41.3963</v>
      </c>
      <c r="F31" s="0" t="n">
        <v>44.4769</v>
      </c>
      <c r="G31" s="0" t="n">
        <v>46.1342</v>
      </c>
      <c r="H31" s="0"/>
      <c r="I31" s="0"/>
      <c r="J31" s="54" t="n">
        <f aca="false">H31/3600</f>
        <v>0</v>
      </c>
      <c r="L31" s="0" t="n">
        <v>71597.0208</v>
      </c>
      <c r="M31" s="0" t="n">
        <v>41.3963</v>
      </c>
      <c r="N31" s="0" t="n">
        <v>44.4769</v>
      </c>
      <c r="O31" s="0" t="n">
        <v>46.1342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450.6192</v>
      </c>
      <c r="E32" s="0" t="n">
        <v>38.8008</v>
      </c>
      <c r="F32" s="0" t="n">
        <v>42.9321</v>
      </c>
      <c r="G32" s="0" t="n">
        <v>43.8905</v>
      </c>
      <c r="H32" s="0"/>
      <c r="I32" s="0"/>
      <c r="J32" s="57" t="n">
        <f aca="false">H32/3600</f>
        <v>0</v>
      </c>
      <c r="L32" s="0" t="n">
        <v>29450.6192</v>
      </c>
      <c r="M32" s="0" t="n">
        <v>38.8008</v>
      </c>
      <c r="N32" s="0" t="n">
        <v>42.9321</v>
      </c>
      <c r="O32" s="0" t="n">
        <v>43.8905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327.8968</v>
      </c>
      <c r="E33" s="0" t="n">
        <v>37.014</v>
      </c>
      <c r="F33" s="0" t="n">
        <v>41.5537</v>
      </c>
      <c r="G33" s="0" t="n">
        <v>41.9843</v>
      </c>
      <c r="H33" s="0"/>
      <c r="I33" s="0"/>
      <c r="J33" s="57" t="n">
        <f aca="false">H33/3600</f>
        <v>0</v>
      </c>
      <c r="L33" s="0" t="n">
        <v>15327.8968</v>
      </c>
      <c r="M33" s="0" t="n">
        <v>37.014</v>
      </c>
      <c r="N33" s="0" t="n">
        <v>41.5537</v>
      </c>
      <c r="O33" s="0" t="n">
        <v>41.9843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8545.6088</v>
      </c>
      <c r="E34" s="0" t="n">
        <v>35.0231</v>
      </c>
      <c r="F34" s="0" t="n">
        <v>40.457</v>
      </c>
      <c r="G34" s="0" t="n">
        <v>40.5455</v>
      </c>
      <c r="H34" s="0"/>
      <c r="I34" s="0"/>
      <c r="J34" s="61" t="n">
        <f aca="false">H34/3600</f>
        <v>0</v>
      </c>
      <c r="L34" s="0" t="n">
        <v>8545.6088</v>
      </c>
      <c r="M34" s="0" t="n">
        <v>35.0231</v>
      </c>
      <c r="N34" s="0" t="n">
        <v>40.457</v>
      </c>
      <c r="O34" s="0" t="n">
        <v>40.5455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182922.424</v>
      </c>
      <c r="E35" s="0" t="n">
        <v>42.6258</v>
      </c>
      <c r="F35" s="0" t="n">
        <v>42.7481</v>
      </c>
      <c r="G35" s="0" t="n">
        <v>44.506</v>
      </c>
      <c r="H35" s="0"/>
      <c r="I35" s="0"/>
      <c r="J35" s="54" t="n">
        <f aca="false">H35/3600</f>
        <v>0</v>
      </c>
      <c r="L35" s="0" t="n">
        <v>182922.424</v>
      </c>
      <c r="M35" s="0" t="n">
        <v>42.6258</v>
      </c>
      <c r="N35" s="0" t="n">
        <v>42.7481</v>
      </c>
      <c r="O35" s="0" t="n">
        <v>44.506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21.656</v>
      </c>
      <c r="E36" s="0" t="n">
        <v>37.1621</v>
      </c>
      <c r="F36" s="0" t="n">
        <v>40.786</v>
      </c>
      <c r="G36" s="0" t="n">
        <v>42.9627</v>
      </c>
      <c r="H36" s="0"/>
      <c r="I36" s="0"/>
      <c r="J36" s="57" t="n">
        <f aca="false">H36/3600</f>
        <v>0</v>
      </c>
      <c r="L36" s="0" t="n">
        <v>80321.656</v>
      </c>
      <c r="M36" s="0" t="n">
        <v>37.1621</v>
      </c>
      <c r="N36" s="0" t="n">
        <v>40.786</v>
      </c>
      <c r="O36" s="0" t="n">
        <v>42.9627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224.8528</v>
      </c>
      <c r="E37" s="0" t="n">
        <v>34.5891</v>
      </c>
      <c r="F37" s="0" t="n">
        <v>39.2877</v>
      </c>
      <c r="G37" s="0" t="n">
        <v>41.6659</v>
      </c>
      <c r="H37" s="0"/>
      <c r="I37" s="0"/>
      <c r="J37" s="57" t="n">
        <f aca="false">H37/3600</f>
        <v>0</v>
      </c>
      <c r="L37" s="0" t="n">
        <v>41224.8528</v>
      </c>
      <c r="M37" s="0" t="n">
        <v>34.5891</v>
      </c>
      <c r="N37" s="0" t="n">
        <v>39.2877</v>
      </c>
      <c r="O37" s="0" t="n">
        <v>41.6659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22325.5832</v>
      </c>
      <c r="E38" s="0" t="n">
        <v>32.1393</v>
      </c>
      <c r="F38" s="0" t="n">
        <v>38.2377</v>
      </c>
      <c r="G38" s="0" t="n">
        <v>40.6593</v>
      </c>
      <c r="H38" s="0"/>
      <c r="I38" s="0"/>
      <c r="J38" s="61" t="n">
        <f aca="false">H38/3600</f>
        <v>0</v>
      </c>
      <c r="L38" s="0" t="n">
        <v>22325.5832</v>
      </c>
      <c r="M38" s="0" t="n">
        <v>32.1393</v>
      </c>
      <c r="N38" s="0" t="n">
        <v>38.2377</v>
      </c>
      <c r="O38" s="0" t="n">
        <v>40.6593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0807.4376</v>
      </c>
      <c r="E39" s="0" t="n">
        <v>41.9327</v>
      </c>
      <c r="F39" s="0" t="n">
        <v>43.9625</v>
      </c>
      <c r="G39" s="0" t="n">
        <v>44.6287</v>
      </c>
      <c r="H39" s="0"/>
      <c r="I39" s="0"/>
      <c r="J39" s="54" t="n">
        <f aca="false">H39/3600</f>
        <v>0</v>
      </c>
      <c r="L39" s="0" t="n">
        <v>20807.4376</v>
      </c>
      <c r="M39" s="0" t="n">
        <v>41.9327</v>
      </c>
      <c r="N39" s="0" t="n">
        <v>43.9625</v>
      </c>
      <c r="O39" s="0" t="n">
        <v>44.6287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1236.4816</v>
      </c>
      <c r="E40" s="0" t="n">
        <v>38.5067</v>
      </c>
      <c r="F40" s="0" t="n">
        <v>41.1845</v>
      </c>
      <c r="G40" s="0" t="n">
        <v>41.5604</v>
      </c>
      <c r="H40" s="0"/>
      <c r="I40" s="0"/>
      <c r="J40" s="57" t="n">
        <f aca="false">H40/3600</f>
        <v>0</v>
      </c>
      <c r="L40" s="0" t="n">
        <v>11236.4816</v>
      </c>
      <c r="M40" s="0" t="n">
        <v>38.5067</v>
      </c>
      <c r="N40" s="0" t="n">
        <v>41.1845</v>
      </c>
      <c r="O40" s="0" t="n">
        <v>41.5604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15.928</v>
      </c>
      <c r="E41" s="0" t="n">
        <v>35.5227</v>
      </c>
      <c r="F41" s="0" t="n">
        <v>39.2017</v>
      </c>
      <c r="G41" s="0" t="n">
        <v>39.3819</v>
      </c>
      <c r="H41" s="0"/>
      <c r="I41" s="0"/>
      <c r="J41" s="57" t="n">
        <f aca="false">H41/3600</f>
        <v>0</v>
      </c>
      <c r="L41" s="0" t="n">
        <v>6015.928</v>
      </c>
      <c r="M41" s="0" t="n">
        <v>35.5227</v>
      </c>
      <c r="N41" s="0" t="n">
        <v>39.2017</v>
      </c>
      <c r="O41" s="0" t="n">
        <v>39.3819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3328.3896</v>
      </c>
      <c r="E42" s="0" t="n">
        <v>32.8431</v>
      </c>
      <c r="F42" s="0" t="n">
        <v>37.7426</v>
      </c>
      <c r="G42" s="0" t="n">
        <v>37.6483</v>
      </c>
      <c r="H42" s="0"/>
      <c r="I42" s="0"/>
      <c r="J42" s="61" t="n">
        <f aca="false">H42/3600</f>
        <v>0</v>
      </c>
      <c r="L42" s="0" t="n">
        <v>3328.3896</v>
      </c>
      <c r="M42" s="0" t="n">
        <v>32.8431</v>
      </c>
      <c r="N42" s="0" t="n">
        <v>37.7426</v>
      </c>
      <c r="O42" s="0" t="n">
        <v>37.6483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23351.6776</v>
      </c>
      <c r="E43" s="0" t="n">
        <v>42.0652</v>
      </c>
      <c r="F43" s="0" t="n">
        <v>44.1626</v>
      </c>
      <c r="G43" s="0" t="n">
        <v>45.6252</v>
      </c>
      <c r="H43" s="0"/>
      <c r="I43" s="0"/>
      <c r="J43" s="54" t="n">
        <f aca="false">H43/3600</f>
        <v>0</v>
      </c>
      <c r="L43" s="0" t="n">
        <v>23351.6776</v>
      </c>
      <c r="M43" s="0" t="n">
        <v>42.0652</v>
      </c>
      <c r="N43" s="0" t="n">
        <v>44.1626</v>
      </c>
      <c r="O43" s="0" t="n">
        <v>45.6252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23.4088</v>
      </c>
      <c r="E44" s="0" t="n">
        <v>39.1411</v>
      </c>
      <c r="F44" s="0" t="n">
        <v>41.7652</v>
      </c>
      <c r="G44" s="0" t="n">
        <v>42.9644</v>
      </c>
      <c r="H44" s="0"/>
      <c r="I44" s="0"/>
      <c r="J44" s="57" t="n">
        <f aca="false">H44/3600</f>
        <v>0</v>
      </c>
      <c r="L44" s="0" t="n">
        <v>14023.4088</v>
      </c>
      <c r="M44" s="0" t="n">
        <v>39.1411</v>
      </c>
      <c r="N44" s="0" t="n">
        <v>41.7652</v>
      </c>
      <c r="O44" s="0" t="n">
        <v>42.9644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74.2464</v>
      </c>
      <c r="E45" s="0" t="n">
        <v>36.05</v>
      </c>
      <c r="F45" s="0" t="n">
        <v>39.8592</v>
      </c>
      <c r="G45" s="0" t="n">
        <v>40.8695</v>
      </c>
      <c r="H45" s="0"/>
      <c r="I45" s="0"/>
      <c r="J45" s="57" t="n">
        <f aca="false">H45/3600</f>
        <v>0</v>
      </c>
      <c r="L45" s="0" t="n">
        <v>8274.2464</v>
      </c>
      <c r="M45" s="0" t="n">
        <v>36.05</v>
      </c>
      <c r="N45" s="0" t="n">
        <v>39.8592</v>
      </c>
      <c r="O45" s="0" t="n">
        <v>40.8695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722.596</v>
      </c>
      <c r="E46" s="0" t="n">
        <v>32.9374</v>
      </c>
      <c r="F46" s="0" t="n">
        <v>38.4487</v>
      </c>
      <c r="G46" s="0" t="n">
        <v>39.3418</v>
      </c>
      <c r="H46" s="0"/>
      <c r="I46" s="0"/>
      <c r="J46" s="61" t="n">
        <f aca="false">H46/3600</f>
        <v>0</v>
      </c>
      <c r="L46" s="0" t="n">
        <v>4722.596</v>
      </c>
      <c r="M46" s="0" t="n">
        <v>32.9374</v>
      </c>
      <c r="N46" s="0" t="n">
        <v>38.4487</v>
      </c>
      <c r="O46" s="0" t="n">
        <v>39.3418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43777.4872</v>
      </c>
      <c r="E47" s="0" t="n">
        <v>41.1991</v>
      </c>
      <c r="F47" s="0" t="n">
        <v>42.6098</v>
      </c>
      <c r="G47" s="0" t="n">
        <v>43.4809</v>
      </c>
      <c r="H47" s="0"/>
      <c r="I47" s="0"/>
      <c r="J47" s="54" t="n">
        <f aca="false">H47/3600</f>
        <v>0</v>
      </c>
      <c r="L47" s="0" t="n">
        <v>43777.4872</v>
      </c>
      <c r="M47" s="0" t="n">
        <v>41.1991</v>
      </c>
      <c r="N47" s="0" t="n">
        <v>42.6098</v>
      </c>
      <c r="O47" s="0" t="n">
        <v>43.4809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139.3896</v>
      </c>
      <c r="E48" s="0" t="n">
        <v>36.9432</v>
      </c>
      <c r="F48" s="0" t="n">
        <v>39.3734</v>
      </c>
      <c r="G48" s="0" t="n">
        <v>40.1465</v>
      </c>
      <c r="H48" s="0"/>
      <c r="I48" s="0"/>
      <c r="J48" s="57" t="n">
        <f aca="false">H48/3600</f>
        <v>0</v>
      </c>
      <c r="L48" s="0" t="n">
        <v>27139.3896</v>
      </c>
      <c r="M48" s="0" t="n">
        <v>36.9432</v>
      </c>
      <c r="N48" s="0" t="n">
        <v>39.3734</v>
      </c>
      <c r="O48" s="0" t="n">
        <v>40.1465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272.5416</v>
      </c>
      <c r="E49" s="0" t="n">
        <v>33.1172</v>
      </c>
      <c r="F49" s="0" t="n">
        <v>37.2099</v>
      </c>
      <c r="G49" s="0" t="n">
        <v>37.8592</v>
      </c>
      <c r="H49" s="0"/>
      <c r="I49" s="0"/>
      <c r="J49" s="57" t="n">
        <f aca="false">H49/3600</f>
        <v>0</v>
      </c>
      <c r="L49" s="0" t="n">
        <v>16272.5416</v>
      </c>
      <c r="M49" s="0" t="n">
        <v>33.1172</v>
      </c>
      <c r="N49" s="0" t="n">
        <v>37.2099</v>
      </c>
      <c r="O49" s="0" t="n">
        <v>37.8592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8875.004</v>
      </c>
      <c r="E50" s="0" t="n">
        <v>29.4133</v>
      </c>
      <c r="F50" s="0" t="n">
        <v>35.7269</v>
      </c>
      <c r="G50" s="0" t="n">
        <v>36.2843</v>
      </c>
      <c r="H50" s="0"/>
      <c r="I50" s="0"/>
      <c r="J50" s="61" t="n">
        <f aca="false">H50/3600</f>
        <v>0</v>
      </c>
      <c r="L50" s="0" t="n">
        <v>8875.004</v>
      </c>
      <c r="M50" s="0" t="n">
        <v>29.4133</v>
      </c>
      <c r="N50" s="0" t="n">
        <v>35.7269</v>
      </c>
      <c r="O50" s="0" t="n">
        <v>36.2843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15060.9184</v>
      </c>
      <c r="E51" s="0" t="n">
        <v>42.485</v>
      </c>
      <c r="F51" s="0" t="n">
        <v>43.6518</v>
      </c>
      <c r="G51" s="0" t="n">
        <v>44.4475</v>
      </c>
      <c r="H51" s="0"/>
      <c r="I51" s="0"/>
      <c r="J51" s="54" t="n">
        <f aca="false">H51/3600</f>
        <v>0</v>
      </c>
      <c r="L51" s="0" t="n">
        <v>15060.9184</v>
      </c>
      <c r="M51" s="0" t="n">
        <v>42.485</v>
      </c>
      <c r="N51" s="0" t="n">
        <v>43.6518</v>
      </c>
      <c r="O51" s="0" t="n">
        <v>44.4475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51.1128</v>
      </c>
      <c r="E52" s="0" t="n">
        <v>39.0903</v>
      </c>
      <c r="F52" s="0" t="n">
        <v>40.2669</v>
      </c>
      <c r="G52" s="0" t="n">
        <v>41.6543</v>
      </c>
      <c r="H52" s="0"/>
      <c r="I52" s="0"/>
      <c r="J52" s="57" t="n">
        <f aca="false">H52/3600</f>
        <v>0</v>
      </c>
      <c r="L52" s="0" t="n">
        <v>9051.1128</v>
      </c>
      <c r="M52" s="0" t="n">
        <v>39.0903</v>
      </c>
      <c r="N52" s="0" t="n">
        <v>40.2669</v>
      </c>
      <c r="O52" s="0" t="n">
        <v>41.6543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83.6544</v>
      </c>
      <c r="E53" s="0" t="n">
        <v>35.6673</v>
      </c>
      <c r="F53" s="0" t="n">
        <v>37.9315</v>
      </c>
      <c r="G53" s="0" t="n">
        <v>39.7484</v>
      </c>
      <c r="H53" s="0"/>
      <c r="I53" s="0"/>
      <c r="J53" s="57" t="n">
        <f aca="false">H53/3600</f>
        <v>0</v>
      </c>
      <c r="L53" s="0" t="n">
        <v>5183.6544</v>
      </c>
      <c r="M53" s="0" t="n">
        <v>35.6673</v>
      </c>
      <c r="N53" s="0" t="n">
        <v>37.9315</v>
      </c>
      <c r="O53" s="0" t="n">
        <v>39.7484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2619.6384</v>
      </c>
      <c r="E54" s="0" t="n">
        <v>32.2116</v>
      </c>
      <c r="F54" s="0" t="n">
        <v>36.5252</v>
      </c>
      <c r="G54" s="0" t="n">
        <v>38.3183</v>
      </c>
      <c r="H54" s="0"/>
      <c r="I54" s="0"/>
      <c r="J54" s="61" t="n">
        <f aca="false">H54/3600</f>
        <v>0</v>
      </c>
      <c r="L54" s="0" t="n">
        <v>2619.6384</v>
      </c>
      <c r="M54" s="0" t="n">
        <v>32.2116</v>
      </c>
      <c r="N54" s="0" t="n">
        <v>36.5252</v>
      </c>
      <c r="O54" s="0" t="n">
        <v>38.3183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12.7768</v>
      </c>
      <c r="E55" s="0" t="n">
        <v>43.1833</v>
      </c>
      <c r="F55" s="0" t="n">
        <v>45.2914</v>
      </c>
      <c r="G55" s="0" t="n">
        <v>45.1092</v>
      </c>
      <c r="H55" s="0"/>
      <c r="I55" s="0"/>
      <c r="J55" s="54" t="n">
        <f aca="false">H55/3600</f>
        <v>0</v>
      </c>
      <c r="L55" s="0" t="n">
        <v>5312.7768</v>
      </c>
      <c r="M55" s="0" t="n">
        <v>43.1833</v>
      </c>
      <c r="N55" s="0" t="n">
        <v>45.2914</v>
      </c>
      <c r="O55" s="0" t="n">
        <v>45.1092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3166.4072</v>
      </c>
      <c r="E56" s="0" t="n">
        <v>39.5199</v>
      </c>
      <c r="F56" s="0" t="n">
        <v>42.2469</v>
      </c>
      <c r="G56" s="0" t="n">
        <v>41.7637</v>
      </c>
      <c r="H56" s="0"/>
      <c r="I56" s="0"/>
      <c r="J56" s="57" t="n">
        <f aca="false">H56/3600</f>
        <v>0</v>
      </c>
      <c r="L56" s="0" t="n">
        <v>3166.4072</v>
      </c>
      <c r="M56" s="0" t="n">
        <v>39.5199</v>
      </c>
      <c r="N56" s="0" t="n">
        <v>42.2469</v>
      </c>
      <c r="O56" s="0" t="n">
        <v>41.7637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3.0736</v>
      </c>
      <c r="E57" s="0" t="n">
        <v>36.0575</v>
      </c>
      <c r="F57" s="0" t="n">
        <v>39.9445</v>
      </c>
      <c r="G57" s="0" t="n">
        <v>39.268</v>
      </c>
      <c r="H57" s="0"/>
      <c r="I57" s="0"/>
      <c r="J57" s="57" t="n">
        <f aca="false">H57/3600</f>
        <v>0</v>
      </c>
      <c r="L57" s="0" t="n">
        <v>1813.0736</v>
      </c>
      <c r="M57" s="0" t="n">
        <v>36.0575</v>
      </c>
      <c r="N57" s="0" t="n">
        <v>39.9445</v>
      </c>
      <c r="O57" s="0" t="n">
        <v>39.268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1005.9</v>
      </c>
      <c r="E58" s="0" t="n">
        <v>32.8575</v>
      </c>
      <c r="F58" s="0" t="n">
        <v>38.3377</v>
      </c>
      <c r="G58" s="0" t="n">
        <v>37.4647</v>
      </c>
      <c r="H58" s="0"/>
      <c r="I58" s="0"/>
      <c r="J58" s="61" t="n">
        <f aca="false">H58/3600</f>
        <v>0</v>
      </c>
      <c r="L58" s="0" t="n">
        <v>1005.9</v>
      </c>
      <c r="M58" s="0" t="n">
        <v>32.8575</v>
      </c>
      <c r="N58" s="0" t="n">
        <v>38.3377</v>
      </c>
      <c r="O58" s="0" t="n">
        <v>37.4647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3055.3056</v>
      </c>
      <c r="E59" s="0" t="n">
        <v>41.3222</v>
      </c>
      <c r="F59" s="0" t="n">
        <v>43.3579</v>
      </c>
      <c r="G59" s="0" t="n">
        <v>44.3278</v>
      </c>
      <c r="H59" s="0"/>
      <c r="I59" s="0"/>
      <c r="J59" s="54" t="n">
        <f aca="false">H59/3600</f>
        <v>0</v>
      </c>
      <c r="L59" s="0" t="n">
        <v>13055.3056</v>
      </c>
      <c r="M59" s="0" t="n">
        <v>41.3222</v>
      </c>
      <c r="N59" s="0" t="n">
        <v>43.3579</v>
      </c>
      <c r="O59" s="0" t="n">
        <v>44.3278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06.9216</v>
      </c>
      <c r="E60" s="0" t="n">
        <v>36.8736</v>
      </c>
      <c r="F60" s="0" t="n">
        <v>40.6484</v>
      </c>
      <c r="G60" s="0" t="n">
        <v>41.7162</v>
      </c>
      <c r="H60" s="0"/>
      <c r="I60" s="0"/>
      <c r="J60" s="57" t="n">
        <f aca="false">H60/3600</f>
        <v>0</v>
      </c>
      <c r="L60" s="0" t="n">
        <v>8306.9216</v>
      </c>
      <c r="M60" s="0" t="n">
        <v>36.8736</v>
      </c>
      <c r="N60" s="0" t="n">
        <v>40.6484</v>
      </c>
      <c r="O60" s="0" t="n">
        <v>41.7162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21.5504</v>
      </c>
      <c r="E61" s="0" t="n">
        <v>33.0295</v>
      </c>
      <c r="F61" s="0" t="n">
        <v>38.9985</v>
      </c>
      <c r="G61" s="0" t="n">
        <v>39.8804</v>
      </c>
      <c r="H61" s="0"/>
      <c r="I61" s="0"/>
      <c r="J61" s="57" t="n">
        <f aca="false">H61/3600</f>
        <v>0</v>
      </c>
      <c r="L61" s="0" t="n">
        <v>5121.5504</v>
      </c>
      <c r="M61" s="0" t="n">
        <v>33.0295</v>
      </c>
      <c r="N61" s="0" t="n">
        <v>38.9985</v>
      </c>
      <c r="O61" s="0" t="n">
        <v>39.8804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3043.3296</v>
      </c>
      <c r="E62" s="0" t="n">
        <v>29.4628</v>
      </c>
      <c r="F62" s="0" t="n">
        <v>37.8791</v>
      </c>
      <c r="G62" s="0" t="n">
        <v>38.5529</v>
      </c>
      <c r="H62" s="0"/>
      <c r="I62" s="0"/>
      <c r="J62" s="61" t="n">
        <f aca="false">H62/3600</f>
        <v>0</v>
      </c>
      <c r="L62" s="0" t="n">
        <v>3043.3296</v>
      </c>
      <c r="M62" s="0" t="n">
        <v>29.4628</v>
      </c>
      <c r="N62" s="0" t="n">
        <v>37.8791</v>
      </c>
      <c r="O62" s="0" t="n">
        <v>38.5529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1470.0968</v>
      </c>
      <c r="E63" s="0" t="n">
        <v>41.1738</v>
      </c>
      <c r="F63" s="0" t="n">
        <v>42.2754</v>
      </c>
      <c r="G63" s="0" t="n">
        <v>42.9767</v>
      </c>
      <c r="H63" s="0"/>
      <c r="I63" s="0"/>
      <c r="J63" s="54" t="n">
        <f aca="false">H63/3600</f>
        <v>0</v>
      </c>
      <c r="L63" s="0" t="n">
        <v>11470.0968</v>
      </c>
      <c r="M63" s="0" t="n">
        <v>41.1738</v>
      </c>
      <c r="N63" s="0" t="n">
        <v>42.2754</v>
      </c>
      <c r="O63" s="0" t="n">
        <v>42.9767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92.5248</v>
      </c>
      <c r="E64" s="0" t="n">
        <v>36.816</v>
      </c>
      <c r="F64" s="0" t="n">
        <v>39.093</v>
      </c>
      <c r="G64" s="0" t="n">
        <v>39.5938</v>
      </c>
      <c r="H64" s="0"/>
      <c r="I64" s="0"/>
      <c r="J64" s="57" t="n">
        <f aca="false">H64/3600</f>
        <v>0</v>
      </c>
      <c r="L64" s="0" t="n">
        <v>7092.5248</v>
      </c>
      <c r="M64" s="0" t="n">
        <v>36.816</v>
      </c>
      <c r="N64" s="0" t="n">
        <v>39.093</v>
      </c>
      <c r="O64" s="0" t="n">
        <v>39.5938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50.7224</v>
      </c>
      <c r="E65" s="0" t="n">
        <v>32.8072</v>
      </c>
      <c r="F65" s="0" t="n">
        <v>36.8152</v>
      </c>
      <c r="G65" s="0" t="n">
        <v>37.2597</v>
      </c>
      <c r="H65" s="0"/>
      <c r="I65" s="0"/>
      <c r="J65" s="57" t="n">
        <f aca="false">H65/3600</f>
        <v>0</v>
      </c>
      <c r="L65" s="0" t="n">
        <v>4050.7224</v>
      </c>
      <c r="M65" s="0" t="n">
        <v>32.8072</v>
      </c>
      <c r="N65" s="0" t="n">
        <v>36.8152</v>
      </c>
      <c r="O65" s="0" t="n">
        <v>37.2597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2089.556</v>
      </c>
      <c r="E66" s="0" t="n">
        <v>29.26</v>
      </c>
      <c r="F66" s="0" t="n">
        <v>35.2799</v>
      </c>
      <c r="G66" s="0" t="n">
        <v>35.7153</v>
      </c>
      <c r="H66" s="0"/>
      <c r="I66" s="0"/>
      <c r="J66" s="61" t="n">
        <f aca="false">H66/3600</f>
        <v>0</v>
      </c>
      <c r="L66" s="0" t="n">
        <v>2089.556</v>
      </c>
      <c r="M66" s="0" t="n">
        <v>29.26</v>
      </c>
      <c r="N66" s="0" t="n">
        <v>35.2799</v>
      </c>
      <c r="O66" s="0" t="n">
        <v>35.7153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4495.3888</v>
      </c>
      <c r="E67" s="0" t="n">
        <v>42.6659</v>
      </c>
      <c r="F67" s="0" t="n">
        <v>43.1992</v>
      </c>
      <c r="G67" s="0" t="n">
        <v>44.0398</v>
      </c>
      <c r="H67" s="0"/>
      <c r="I67" s="0"/>
      <c r="J67" s="54" t="n">
        <f aca="false">H67/3600</f>
        <v>0</v>
      </c>
      <c r="L67" s="0" t="n">
        <v>4495.3888</v>
      </c>
      <c r="M67" s="0" t="n">
        <v>42.6659</v>
      </c>
      <c r="N67" s="0" t="n">
        <v>43.1992</v>
      </c>
      <c r="O67" s="0" t="n">
        <v>44.0398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11.8888</v>
      </c>
      <c r="E68" s="0" t="n">
        <v>38.5929</v>
      </c>
      <c r="F68" s="0" t="n">
        <v>39.7425</v>
      </c>
      <c r="G68" s="0" t="n">
        <v>41.0121</v>
      </c>
      <c r="H68" s="0"/>
      <c r="I68" s="0"/>
      <c r="J68" s="57" t="n">
        <f aca="false">H68/3600</f>
        <v>0</v>
      </c>
      <c r="L68" s="0" t="n">
        <v>2711.8888</v>
      </c>
      <c r="M68" s="0" t="n">
        <v>38.5929</v>
      </c>
      <c r="N68" s="0" t="n">
        <v>39.7425</v>
      </c>
      <c r="O68" s="0" t="n">
        <v>41.0121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95.4608</v>
      </c>
      <c r="E69" s="0" t="n">
        <v>34.7038</v>
      </c>
      <c r="F69" s="0" t="n">
        <v>37.5535</v>
      </c>
      <c r="G69" s="0" t="n">
        <v>38.752</v>
      </c>
      <c r="H69" s="0"/>
      <c r="I69" s="0"/>
      <c r="J69" s="57" t="n">
        <f aca="false">H69/3600</f>
        <v>0</v>
      </c>
      <c r="L69" s="0" t="n">
        <v>1495.4608</v>
      </c>
      <c r="M69" s="0" t="n">
        <v>34.7038</v>
      </c>
      <c r="N69" s="0" t="n">
        <v>37.5535</v>
      </c>
      <c r="O69" s="0" t="n">
        <v>38.752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751.3416</v>
      </c>
      <c r="E70" s="0" t="n">
        <v>31.3411</v>
      </c>
      <c r="F70" s="0" t="n">
        <v>36.0376</v>
      </c>
      <c r="G70" s="0" t="n">
        <v>37.0866</v>
      </c>
      <c r="H70" s="0"/>
      <c r="I70" s="0"/>
      <c r="J70" s="61" t="n">
        <f aca="false">H70/3600</f>
        <v>0</v>
      </c>
      <c r="L70" s="0" t="n">
        <v>751.3416</v>
      </c>
      <c r="M70" s="0" t="n">
        <v>31.3411</v>
      </c>
      <c r="N70" s="0" t="n">
        <v>36.0376</v>
      </c>
      <c r="O70" s="0" t="n">
        <v>37.0866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385.6616</v>
      </c>
      <c r="E71" s="0" t="n">
        <v>44.0827</v>
      </c>
      <c r="F71" s="0" t="n">
        <v>47.0179</v>
      </c>
      <c r="G71" s="0" t="n">
        <v>48.1308</v>
      </c>
      <c r="H71" s="0"/>
      <c r="I71" s="0"/>
      <c r="J71" s="54" t="n">
        <f aca="false">H71/3600</f>
        <v>0</v>
      </c>
      <c r="L71" s="0" t="n">
        <v>30385.6616</v>
      </c>
      <c r="M71" s="0" t="n">
        <v>44.0827</v>
      </c>
      <c r="N71" s="0" t="n">
        <v>47.0179</v>
      </c>
      <c r="O71" s="0" t="n">
        <v>48.1308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18732.268</v>
      </c>
      <c r="E72" s="0" t="n">
        <v>41.5045</v>
      </c>
      <c r="F72" s="0" t="n">
        <v>44.6026</v>
      </c>
      <c r="G72" s="0" t="n">
        <v>45.8138</v>
      </c>
      <c r="H72" s="0"/>
      <c r="I72" s="0"/>
      <c r="J72" s="57" t="n">
        <f aca="false">H72/3600</f>
        <v>0</v>
      </c>
      <c r="L72" s="0" t="n">
        <v>18732.268</v>
      </c>
      <c r="M72" s="0" t="n">
        <v>41.5045</v>
      </c>
      <c r="N72" s="0" t="n">
        <v>44.6026</v>
      </c>
      <c r="O72" s="0" t="n">
        <v>45.8138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527.4736</v>
      </c>
      <c r="E73" s="0" t="n">
        <v>38.5617</v>
      </c>
      <c r="F73" s="0" t="n">
        <v>42.6065</v>
      </c>
      <c r="G73" s="0" t="n">
        <v>43.7836</v>
      </c>
      <c r="H73" s="0"/>
      <c r="I73" s="0"/>
      <c r="J73" s="57" t="n">
        <f aca="false">H73/3600</f>
        <v>0</v>
      </c>
      <c r="L73" s="0" t="n">
        <v>11527.4736</v>
      </c>
      <c r="M73" s="0" t="n">
        <v>38.5617</v>
      </c>
      <c r="N73" s="0" t="n">
        <v>42.6065</v>
      </c>
      <c r="O73" s="0" t="n">
        <v>43.7836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6999.5488</v>
      </c>
      <c r="E74" s="0" t="n">
        <v>35.3875</v>
      </c>
      <c r="F74" s="0" t="n">
        <v>41.2272</v>
      </c>
      <c r="G74" s="0" t="n">
        <v>42.2804</v>
      </c>
      <c r="H74" s="0"/>
      <c r="I74" s="0"/>
      <c r="J74" s="61" t="n">
        <f aca="false">H74/3600</f>
        <v>0</v>
      </c>
      <c r="L74" s="0" t="n">
        <v>6999.5488</v>
      </c>
      <c r="M74" s="0" t="n">
        <v>35.3875</v>
      </c>
      <c r="N74" s="0" t="n">
        <v>41.2272</v>
      </c>
      <c r="O74" s="0" t="n">
        <v>42.2804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20279.5304</v>
      </c>
      <c r="E75" s="0" t="n">
        <v>44.267</v>
      </c>
      <c r="F75" s="0" t="n">
        <v>48.3262</v>
      </c>
      <c r="G75" s="0" t="n">
        <v>48.943</v>
      </c>
      <c r="H75" s="0"/>
      <c r="I75" s="0"/>
      <c r="J75" s="54" t="n">
        <f aca="false">H75/3600</f>
        <v>0</v>
      </c>
      <c r="L75" s="0" t="n">
        <v>20279.5304</v>
      </c>
      <c r="M75" s="0" t="n">
        <v>44.267</v>
      </c>
      <c r="N75" s="0" t="n">
        <v>48.3262</v>
      </c>
      <c r="O75" s="0" t="n">
        <v>48.943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387.1616</v>
      </c>
      <c r="E76" s="0" t="n">
        <v>42.0447</v>
      </c>
      <c r="F76" s="0" t="n">
        <v>46.2332</v>
      </c>
      <c r="G76" s="0" t="n">
        <v>46.8112</v>
      </c>
      <c r="H76" s="0"/>
      <c r="I76" s="0"/>
      <c r="J76" s="57" t="n">
        <f aca="false">H76/3600</f>
        <v>0</v>
      </c>
      <c r="L76" s="0" t="n">
        <v>11387.1616</v>
      </c>
      <c r="M76" s="0" t="n">
        <v>42.0447</v>
      </c>
      <c r="N76" s="0" t="n">
        <v>46.2332</v>
      </c>
      <c r="O76" s="0" t="n">
        <v>46.8112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518.1712</v>
      </c>
      <c r="E77" s="0" t="n">
        <v>39.6277</v>
      </c>
      <c r="F77" s="0" t="n">
        <v>44.304</v>
      </c>
      <c r="G77" s="0" t="n">
        <v>44.8584</v>
      </c>
      <c r="H77" s="0"/>
      <c r="I77" s="0"/>
      <c r="J77" s="57" t="n">
        <f aca="false">H77/3600</f>
        <v>0</v>
      </c>
      <c r="L77" s="0" t="n">
        <v>6518.1712</v>
      </c>
      <c r="M77" s="0" t="n">
        <v>39.6277</v>
      </c>
      <c r="N77" s="0" t="n">
        <v>44.304</v>
      </c>
      <c r="O77" s="0" t="n">
        <v>44.8584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3734.6776</v>
      </c>
      <c r="E78" s="0" t="n">
        <v>36.9669</v>
      </c>
      <c r="F78" s="0" t="n">
        <v>42.7379</v>
      </c>
      <c r="G78" s="0" t="n">
        <v>43.1676</v>
      </c>
      <c r="H78" s="0"/>
      <c r="I78" s="0"/>
      <c r="J78" s="61" t="n">
        <f aca="false">H78/3600</f>
        <v>0</v>
      </c>
      <c r="L78" s="0" t="n">
        <v>3734.6776</v>
      </c>
      <c r="M78" s="0" t="n">
        <v>36.9669</v>
      </c>
      <c r="N78" s="0" t="n">
        <v>42.7379</v>
      </c>
      <c r="O78" s="0" t="n">
        <v>43.1676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2272.5376</v>
      </c>
      <c r="E79" s="0" t="n">
        <v>44.6488</v>
      </c>
      <c r="F79" s="0" t="n">
        <v>47.715</v>
      </c>
      <c r="G79" s="0" t="n">
        <v>48.5905</v>
      </c>
      <c r="H79" s="0"/>
      <c r="I79" s="0"/>
      <c r="J79" s="54" t="n">
        <f aca="false">H79/3600</f>
        <v>0</v>
      </c>
      <c r="L79" s="0" t="n">
        <v>22272.5376</v>
      </c>
      <c r="M79" s="0" t="n">
        <v>44.6488</v>
      </c>
      <c r="N79" s="0" t="n">
        <v>47.715</v>
      </c>
      <c r="O79" s="0" t="n">
        <v>48.5905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416.7224</v>
      </c>
      <c r="E80" s="0" t="n">
        <v>42.3122</v>
      </c>
      <c r="F80" s="0" t="n">
        <v>45.5071</v>
      </c>
      <c r="G80" s="0" t="n">
        <v>46.4236</v>
      </c>
      <c r="H80" s="0"/>
      <c r="I80" s="0"/>
      <c r="J80" s="57" t="n">
        <f aca="false">H80/3600</f>
        <v>0</v>
      </c>
      <c r="L80" s="0" t="n">
        <v>13416.7224</v>
      </c>
      <c r="M80" s="0" t="n">
        <v>42.3122</v>
      </c>
      <c r="N80" s="0" t="n">
        <v>45.5071</v>
      </c>
      <c r="O80" s="0" t="n">
        <v>46.4236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154.8488</v>
      </c>
      <c r="E81" s="0" t="n">
        <v>39.6457</v>
      </c>
      <c r="F81" s="0" t="n">
        <v>43.5225</v>
      </c>
      <c r="G81" s="0" t="n">
        <v>44.474</v>
      </c>
      <c r="H81" s="0"/>
      <c r="I81" s="0"/>
      <c r="J81" s="57" t="n">
        <f aca="false">H81/3600</f>
        <v>0</v>
      </c>
      <c r="L81" s="0" t="n">
        <v>8154.8488</v>
      </c>
      <c r="M81" s="0" t="n">
        <v>39.6457</v>
      </c>
      <c r="N81" s="0" t="n">
        <v>43.5225</v>
      </c>
      <c r="O81" s="0" t="n">
        <v>44.474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4931.3344</v>
      </c>
      <c r="E82" s="0" t="n">
        <v>36.6843</v>
      </c>
      <c r="F82" s="0" t="n">
        <v>42.0296</v>
      </c>
      <c r="G82" s="0" t="n">
        <v>42.8992</v>
      </c>
      <c r="H82" s="0"/>
      <c r="I82" s="0"/>
      <c r="J82" s="61" t="n">
        <f aca="false">H82/3600</f>
        <v>0</v>
      </c>
      <c r="L82" s="0" t="n">
        <v>4931.3344</v>
      </c>
      <c r="M82" s="0" t="n">
        <v>36.6843</v>
      </c>
      <c r="N82" s="0" t="n">
        <v>42.0296</v>
      </c>
      <c r="O82" s="0" t="n">
        <v>42.8992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22651.3184</v>
      </c>
      <c r="E83" s="0" t="n">
        <v>42.1284</v>
      </c>
      <c r="F83" s="0" t="n">
        <v>43.8851</v>
      </c>
      <c r="G83" s="0" t="n">
        <v>44.4889</v>
      </c>
      <c r="H83" s="0"/>
      <c r="I83" s="0"/>
      <c r="J83" s="54" t="n">
        <f aca="false">H83/3600</f>
        <v>0</v>
      </c>
      <c r="L83" s="0" t="n">
        <v>22651.3184</v>
      </c>
      <c r="M83" s="0" t="n">
        <v>42.1284</v>
      </c>
      <c r="N83" s="0" t="n">
        <v>43.8851</v>
      </c>
      <c r="O83" s="0" t="n">
        <v>44.4889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2941.3808</v>
      </c>
      <c r="E84" s="0" t="n">
        <v>38.6292</v>
      </c>
      <c r="F84" s="0" t="n">
        <v>40.8001</v>
      </c>
      <c r="G84" s="0" t="n">
        <v>41.1687</v>
      </c>
      <c r="H84" s="0"/>
      <c r="I84" s="0"/>
      <c r="J84" s="57" t="n">
        <f aca="false">H84/3600</f>
        <v>0</v>
      </c>
      <c r="L84" s="0" t="n">
        <v>12941.3808</v>
      </c>
      <c r="M84" s="0" t="n">
        <v>38.6292</v>
      </c>
      <c r="N84" s="0" t="n">
        <v>40.8001</v>
      </c>
      <c r="O84" s="0" t="n">
        <v>41.1687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7387.6768</v>
      </c>
      <c r="E85" s="0" t="n">
        <v>35.5008</v>
      </c>
      <c r="F85" s="0" t="n">
        <v>38.5218</v>
      </c>
      <c r="G85" s="0" t="n">
        <v>38.7404</v>
      </c>
      <c r="H85" s="0"/>
      <c r="I85" s="0"/>
      <c r="J85" s="57" t="n">
        <f aca="false">H85/3600</f>
        <v>0</v>
      </c>
      <c r="L85" s="0" t="n">
        <v>7387.6768</v>
      </c>
      <c r="M85" s="0" t="n">
        <v>35.5008</v>
      </c>
      <c r="N85" s="0" t="n">
        <v>38.5218</v>
      </c>
      <c r="O85" s="0" t="n">
        <v>38.7404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318.6552</v>
      </c>
      <c r="E86" s="0" t="n">
        <v>32.5684</v>
      </c>
      <c r="F86" s="0" t="n">
        <v>36.8661</v>
      </c>
      <c r="G86" s="0" t="n">
        <v>36.8937</v>
      </c>
      <c r="H86" s="0"/>
      <c r="I86" s="0"/>
      <c r="J86" s="61" t="n">
        <f aca="false">H86/3600</f>
        <v>0</v>
      </c>
      <c r="L86" s="0" t="n">
        <v>4318.6552</v>
      </c>
      <c r="M86" s="0" t="n">
        <v>32.5684</v>
      </c>
      <c r="N86" s="0" t="n">
        <v>36.8661</v>
      </c>
      <c r="O86" s="0" t="n">
        <v>36.8937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24236.6626</v>
      </c>
      <c r="E87" s="0" t="n">
        <v>45.0648</v>
      </c>
      <c r="F87" s="0" t="n">
        <v>46.6697</v>
      </c>
      <c r="G87" s="0" t="n">
        <v>46.9437</v>
      </c>
      <c r="H87" s="0"/>
      <c r="I87" s="0"/>
      <c r="J87" s="54" t="n">
        <f aca="false">H87/3600</f>
        <v>0</v>
      </c>
      <c r="L87" s="0" t="n">
        <v>24236.6626</v>
      </c>
      <c r="M87" s="0" t="n">
        <v>45.0648</v>
      </c>
      <c r="N87" s="0" t="n">
        <v>46.6697</v>
      </c>
      <c r="O87" s="0" t="n">
        <v>46.9437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16313.8954</v>
      </c>
      <c r="E88" s="0" t="n">
        <v>40.9477</v>
      </c>
      <c r="F88" s="0" t="n">
        <v>43.3341</v>
      </c>
      <c r="G88" s="0" t="n">
        <v>43.4177</v>
      </c>
      <c r="H88" s="0"/>
      <c r="I88" s="0"/>
      <c r="J88" s="57" t="n">
        <f aca="false">H88/3600</f>
        <v>0</v>
      </c>
      <c r="L88" s="0" t="n">
        <v>16313.8954</v>
      </c>
      <c r="M88" s="0" t="n">
        <v>40.9477</v>
      </c>
      <c r="N88" s="0" t="n">
        <v>43.3341</v>
      </c>
      <c r="O88" s="0" t="n">
        <v>43.4177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0685.0774</v>
      </c>
      <c r="E89" s="0" t="n">
        <v>37.0217</v>
      </c>
      <c r="F89" s="0" t="n">
        <v>40.8771</v>
      </c>
      <c r="G89" s="0" t="n">
        <v>40.6045</v>
      </c>
      <c r="H89" s="0"/>
      <c r="I89" s="0"/>
      <c r="J89" s="57" t="n">
        <f aca="false">H89/3600</f>
        <v>0</v>
      </c>
      <c r="L89" s="0" t="n">
        <v>10685.0774</v>
      </c>
      <c r="M89" s="0" t="n">
        <v>37.0217</v>
      </c>
      <c r="N89" s="0" t="n">
        <v>40.8771</v>
      </c>
      <c r="O89" s="0" t="n">
        <v>40.6045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862.8077</v>
      </c>
      <c r="E90" s="0" t="n">
        <v>33.2982</v>
      </c>
      <c r="F90" s="0" t="n">
        <v>39.1534</v>
      </c>
      <c r="G90" s="0" t="n">
        <v>38.3574</v>
      </c>
      <c r="H90" s="0"/>
      <c r="I90" s="0"/>
      <c r="J90" s="61" t="n">
        <f aca="false">H90/3600</f>
        <v>0</v>
      </c>
      <c r="L90" s="0" t="n">
        <v>6862.8077</v>
      </c>
      <c r="M90" s="0" t="n">
        <v>33.2982</v>
      </c>
      <c r="N90" s="0" t="n">
        <v>39.1534</v>
      </c>
      <c r="O90" s="0" t="n">
        <v>38.3574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7838.5856</v>
      </c>
      <c r="E91" s="0" t="n">
        <v>46.5815</v>
      </c>
      <c r="F91" s="0" t="n">
        <v>44.8636</v>
      </c>
      <c r="G91" s="0" t="n">
        <v>44.98</v>
      </c>
      <c r="H91" s="0"/>
      <c r="I91" s="0"/>
      <c r="J91" s="54" t="n">
        <f aca="false">H91/3600</f>
        <v>0</v>
      </c>
      <c r="L91" s="0" t="n">
        <v>37838.5856</v>
      </c>
      <c r="M91" s="0" t="n">
        <v>46.5815</v>
      </c>
      <c r="N91" s="0" t="n">
        <v>44.8636</v>
      </c>
      <c r="O91" s="0" t="n">
        <v>44.98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8340.4384</v>
      </c>
      <c r="E92" s="0" t="n">
        <v>41.997</v>
      </c>
      <c r="F92" s="0" t="n">
        <v>40.8164</v>
      </c>
      <c r="G92" s="0" t="n">
        <v>41.201</v>
      </c>
      <c r="H92" s="0"/>
      <c r="I92" s="0"/>
      <c r="J92" s="57" t="n">
        <f aca="false">H92/3600</f>
        <v>0</v>
      </c>
      <c r="L92" s="0" t="n">
        <v>28340.4384</v>
      </c>
      <c r="M92" s="0" t="n">
        <v>41.997</v>
      </c>
      <c r="N92" s="0" t="n">
        <v>40.8164</v>
      </c>
      <c r="O92" s="0" t="n">
        <v>41.201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21243.3304</v>
      </c>
      <c r="E93" s="0" t="n">
        <v>37.1976</v>
      </c>
      <c r="F93" s="0" t="n">
        <v>38.6957</v>
      </c>
      <c r="G93" s="0" t="n">
        <v>39.1188</v>
      </c>
      <c r="H93" s="0"/>
      <c r="I93" s="0"/>
      <c r="J93" s="57" t="n">
        <f aca="false">H93/3600</f>
        <v>0</v>
      </c>
      <c r="L93" s="0" t="n">
        <v>21243.3304</v>
      </c>
      <c r="M93" s="0" t="n">
        <v>37.1976</v>
      </c>
      <c r="N93" s="0" t="n">
        <v>38.6957</v>
      </c>
      <c r="O93" s="0" t="n">
        <v>39.1188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5236.7064</v>
      </c>
      <c r="E94" s="0" t="n">
        <v>32.1446</v>
      </c>
      <c r="F94" s="0" t="n">
        <v>37.4398</v>
      </c>
      <c r="G94" s="0" t="n">
        <v>37.6233</v>
      </c>
      <c r="H94" s="0"/>
      <c r="I94" s="0"/>
      <c r="J94" s="61" t="n">
        <f aca="false">H94/3600</f>
        <v>0</v>
      </c>
      <c r="L94" s="0" t="n">
        <v>15236.7064</v>
      </c>
      <c r="M94" s="0" t="n">
        <v>32.1446</v>
      </c>
      <c r="N94" s="0" t="n">
        <v>37.4398</v>
      </c>
      <c r="O94" s="0" t="n">
        <v>37.6233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5337.488</v>
      </c>
      <c r="E95" s="0" t="n">
        <v>50.5787</v>
      </c>
      <c r="F95" s="0" t="n">
        <v>53.0382</v>
      </c>
      <c r="G95" s="0" t="n">
        <v>53.8463</v>
      </c>
      <c r="H95" s="0"/>
      <c r="I95" s="0"/>
      <c r="J95" s="54" t="n">
        <f aca="false">H95/3600</f>
        <v>0</v>
      </c>
      <c r="L95" s="0" t="n">
        <v>5337.488</v>
      </c>
      <c r="M95" s="0" t="n">
        <v>50.5787</v>
      </c>
      <c r="N95" s="0" t="n">
        <v>53.0382</v>
      </c>
      <c r="O95" s="0" t="n">
        <v>53.8463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3610.12</v>
      </c>
      <c r="E96" s="0" t="n">
        <v>46.8273</v>
      </c>
      <c r="F96" s="0" t="n">
        <v>49.5971</v>
      </c>
      <c r="G96" s="0" t="n">
        <v>50.6099</v>
      </c>
      <c r="H96" s="0"/>
      <c r="I96" s="0"/>
      <c r="J96" s="57" t="n">
        <f aca="false">H96/3600</f>
        <v>0</v>
      </c>
      <c r="L96" s="0" t="n">
        <v>3610.12</v>
      </c>
      <c r="M96" s="0" t="n">
        <v>46.8273</v>
      </c>
      <c r="N96" s="0" t="n">
        <v>49.5971</v>
      </c>
      <c r="O96" s="0" t="n">
        <v>50.6099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43.8861</v>
      </c>
      <c r="E97" s="0" t="n">
        <v>43.1524</v>
      </c>
      <c r="F97" s="0" t="n">
        <v>47.0771</v>
      </c>
      <c r="G97" s="0" t="n">
        <v>48.3275</v>
      </c>
      <c r="H97" s="0"/>
      <c r="I97" s="0"/>
      <c r="J97" s="57" t="n">
        <f aca="false">H97/3600</f>
        <v>0</v>
      </c>
      <c r="L97" s="0" t="n">
        <v>2443.8861</v>
      </c>
      <c r="M97" s="0" t="n">
        <v>43.1524</v>
      </c>
      <c r="N97" s="0" t="n">
        <v>47.0771</v>
      </c>
      <c r="O97" s="0" t="n">
        <v>48.3275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618.1494</v>
      </c>
      <c r="E98" s="0" t="n">
        <v>39.2577</v>
      </c>
      <c r="F98" s="0" t="n">
        <v>45.2589</v>
      </c>
      <c r="G98" s="0" t="n">
        <v>46.6141</v>
      </c>
      <c r="H98" s="0"/>
      <c r="I98" s="0"/>
      <c r="J98" s="61" t="n">
        <f aca="false">H98/3600</f>
        <v>0</v>
      </c>
      <c r="L98" s="0" t="n">
        <v>1618.1494</v>
      </c>
      <c r="M98" s="0" t="n">
        <v>39.2577</v>
      </c>
      <c r="N98" s="0" t="n">
        <v>45.2589</v>
      </c>
      <c r="O98" s="0" t="n">
        <v>46.6141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3:I82)</f>
        <v>#NUM!</v>
      </c>
      <c r="J113" s="70" t="n">
        <f aca="false">GEOMEAN(J3:J82)</f>
        <v>0</v>
      </c>
      <c r="Q113" s="70" t="e">
        <f aca="false">GEOMEAN(Q3:Q82)</f>
        <v>#NUM!</v>
      </c>
      <c r="R113" s="7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2999.7536</v>
      </c>
      <c r="E3" s="0" t="n">
        <v>41.8677</v>
      </c>
      <c r="F3" s="0" t="n">
        <v>41.6325</v>
      </c>
      <c r="G3" s="0" t="n">
        <v>44.3858</v>
      </c>
      <c r="H3" s="0"/>
      <c r="I3" s="0"/>
      <c r="J3" s="54" t="n">
        <f aca="false">H3/3600</f>
        <v>0</v>
      </c>
      <c r="L3" s="0" t="n">
        <v>12994.312</v>
      </c>
      <c r="M3" s="0" t="n">
        <v>41.8675</v>
      </c>
      <c r="N3" s="0" t="n">
        <v>41.6316</v>
      </c>
      <c r="O3" s="0" t="n">
        <v>44.3853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316.48</v>
      </c>
      <c r="E4" s="0" t="n">
        <v>39.3135</v>
      </c>
      <c r="F4" s="0" t="n">
        <v>39.9495</v>
      </c>
      <c r="G4" s="0" t="n">
        <v>42.4354</v>
      </c>
      <c r="H4" s="0"/>
      <c r="I4" s="0"/>
      <c r="J4" s="57" t="n">
        <f aca="false">H4/3600</f>
        <v>0</v>
      </c>
      <c r="L4" s="0" t="n">
        <v>5313.8864</v>
      </c>
      <c r="M4" s="0" t="n">
        <v>39.3137</v>
      </c>
      <c r="N4" s="0" t="n">
        <v>39.9509</v>
      </c>
      <c r="O4" s="0" t="n">
        <v>42.4364</v>
      </c>
      <c r="P4" s="0"/>
      <c r="Q4" s="0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80.7792</v>
      </c>
      <c r="E5" s="0" t="n">
        <v>36.6775</v>
      </c>
      <c r="F5" s="0" t="n">
        <v>38.6818</v>
      </c>
      <c r="G5" s="0" t="n">
        <v>40.9052</v>
      </c>
      <c r="H5" s="0"/>
      <c r="I5" s="0"/>
      <c r="J5" s="57" t="n">
        <f aca="false">H5/3600</f>
        <v>0</v>
      </c>
      <c r="L5" s="0" t="n">
        <v>2577.336</v>
      </c>
      <c r="M5" s="0" t="n">
        <v>36.6769</v>
      </c>
      <c r="N5" s="0" t="n">
        <v>38.6816</v>
      </c>
      <c r="O5" s="0" t="n">
        <v>40.9052</v>
      </c>
      <c r="P5" s="0"/>
      <c r="Q5" s="0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355.9936</v>
      </c>
      <c r="E6" s="0" t="n">
        <v>33.9445</v>
      </c>
      <c r="F6" s="0" t="n">
        <v>37.6673</v>
      </c>
      <c r="G6" s="0" t="n">
        <v>39.7993</v>
      </c>
      <c r="H6" s="0"/>
      <c r="I6" s="0"/>
      <c r="J6" s="61" t="n">
        <f aca="false">H6/3600</f>
        <v>0</v>
      </c>
      <c r="L6" s="0" t="n">
        <v>1352.7584</v>
      </c>
      <c r="M6" s="0" t="n">
        <v>33.9445</v>
      </c>
      <c r="N6" s="0" t="n">
        <v>37.6673</v>
      </c>
      <c r="O6" s="0" t="n">
        <v>39.7993</v>
      </c>
      <c r="P6" s="0"/>
      <c r="Q6" s="0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2957.144</v>
      </c>
      <c r="E7" s="0" t="n">
        <v>40.4648</v>
      </c>
      <c r="F7" s="0" t="n">
        <v>45.2296</v>
      </c>
      <c r="G7" s="0" t="n">
        <v>44.8434</v>
      </c>
      <c r="H7" s="0"/>
      <c r="I7" s="0"/>
      <c r="J7" s="54" t="n">
        <f aca="false">H7/3600</f>
        <v>0</v>
      </c>
      <c r="L7" s="0" t="n">
        <v>32925.4576</v>
      </c>
      <c r="M7" s="0" t="n">
        <v>40.4584</v>
      </c>
      <c r="N7" s="0" t="n">
        <v>45.2303</v>
      </c>
      <c r="O7" s="0" t="n">
        <v>44.8434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0</v>
      </c>
      <c r="E8" s="0" t="s">
        <v>92</v>
      </c>
      <c r="F8" s="0" t="s">
        <v>93</v>
      </c>
      <c r="G8" s="0"/>
      <c r="H8" s="0"/>
      <c r="I8" s="0"/>
      <c r="J8" s="57" t="n">
        <f aca="false">H8/3600</f>
        <v>0</v>
      </c>
      <c r="L8" s="0" t="n">
        <v>15847.1088</v>
      </c>
      <c r="M8" s="0" t="n">
        <v>37.4508</v>
      </c>
      <c r="N8" s="0" t="n">
        <v>43.2907</v>
      </c>
      <c r="O8" s="0" t="n">
        <v>43.472</v>
      </c>
      <c r="P8" s="0"/>
      <c r="Q8" s="0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06.9376</v>
      </c>
      <c r="E9" s="0" t="n">
        <v>34.4167</v>
      </c>
      <c r="F9" s="0" t="n">
        <v>41.6198</v>
      </c>
      <c r="G9" s="0" t="n">
        <v>42.1263</v>
      </c>
      <c r="H9" s="0"/>
      <c r="I9" s="0"/>
      <c r="J9" s="57" t="n">
        <f aca="false">H9/3600</f>
        <v>0</v>
      </c>
      <c r="L9" s="0" t="n">
        <v>8302.032</v>
      </c>
      <c r="M9" s="0" t="n">
        <v>34.4163</v>
      </c>
      <c r="N9" s="0" t="n">
        <v>41.6216</v>
      </c>
      <c r="O9" s="0" t="n">
        <v>42.1308</v>
      </c>
      <c r="P9" s="0"/>
      <c r="Q9" s="0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4655.872</v>
      </c>
      <c r="E10" s="0" t="n">
        <v>31.5982</v>
      </c>
      <c r="F10" s="0" t="n">
        <v>40.3097</v>
      </c>
      <c r="G10" s="0" t="n">
        <v>41.0205</v>
      </c>
      <c r="H10" s="0"/>
      <c r="I10" s="0"/>
      <c r="J10" s="61" t="n">
        <f aca="false">H10/3600</f>
        <v>0</v>
      </c>
      <c r="L10" s="0" t="n">
        <v>4652.8</v>
      </c>
      <c r="M10" s="0" t="n">
        <v>31.5982</v>
      </c>
      <c r="N10" s="0" t="n">
        <v>40.3097</v>
      </c>
      <c r="O10" s="0" t="n">
        <v>41.0205</v>
      </c>
      <c r="P10" s="0"/>
      <c r="Q10" s="0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67"/>
      <c r="B11" s="68" t="s">
        <v>59</v>
      </c>
      <c r="C11" s="68" t="n">
        <v>22</v>
      </c>
      <c r="D11" s="0" t="n">
        <v>0</v>
      </c>
      <c r="E11" s="0" t="s">
        <v>92</v>
      </c>
      <c r="F11" s="0" t="s">
        <v>94</v>
      </c>
      <c r="G11" s="0"/>
      <c r="H11" s="0"/>
      <c r="I11" s="0"/>
      <c r="J11" s="54" t="n">
        <f aca="false">H11/3600</f>
        <v>0</v>
      </c>
      <c r="L11" s="0" t="n">
        <v>218444.8432</v>
      </c>
      <c r="M11" s="0" t="n">
        <v>39.7786</v>
      </c>
      <c r="N11" s="0" t="n">
        <v>39.7782</v>
      </c>
      <c r="O11" s="0" t="n">
        <v>38.1376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7"/>
      <c r="B12" s="67"/>
      <c r="C12" s="67" t="n">
        <v>27</v>
      </c>
      <c r="D12" s="0" t="n">
        <v>0</v>
      </c>
      <c r="E12" s="0" t="s">
        <v>92</v>
      </c>
      <c r="F12" s="0" t="s">
        <v>94</v>
      </c>
      <c r="G12" s="0"/>
      <c r="H12" s="0"/>
      <c r="I12" s="0"/>
      <c r="J12" s="57" t="n">
        <f aca="false">H12/3600</f>
        <v>0</v>
      </c>
      <c r="L12" s="0" t="n">
        <v>106869.6448</v>
      </c>
      <c r="M12" s="0" t="n">
        <v>34.3469</v>
      </c>
      <c r="N12" s="0" t="n">
        <v>38.3044</v>
      </c>
      <c r="O12" s="0" t="n">
        <v>36.6842</v>
      </c>
      <c r="P12" s="0"/>
      <c r="Q12" s="0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67"/>
      <c r="B13" s="67"/>
      <c r="C13" s="67" t="n">
        <v>32</v>
      </c>
      <c r="D13" s="0" t="n">
        <v>29910.024</v>
      </c>
      <c r="E13" s="0" t="n">
        <v>29.6988</v>
      </c>
      <c r="F13" s="0" t="n">
        <v>37.2573</v>
      </c>
      <c r="G13" s="0" t="n">
        <v>35.6029</v>
      </c>
      <c r="H13" s="0"/>
      <c r="I13" s="0"/>
      <c r="J13" s="57" t="n">
        <f aca="false">H13/3600</f>
        <v>0</v>
      </c>
      <c r="L13" s="0" t="n">
        <v>29899.3936</v>
      </c>
      <c r="M13" s="0" t="n">
        <v>29.6977</v>
      </c>
      <c r="N13" s="0" t="n">
        <v>37.2594</v>
      </c>
      <c r="O13" s="0" t="n">
        <v>35.6036</v>
      </c>
      <c r="P13" s="0"/>
      <c r="Q13" s="0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67"/>
      <c r="B14" s="69"/>
      <c r="C14" s="69" t="n">
        <v>37</v>
      </c>
      <c r="D14" s="0" t="n">
        <v>7445.9056</v>
      </c>
      <c r="E14" s="0" t="n">
        <v>27.9406</v>
      </c>
      <c r="F14" s="0" t="n">
        <v>36.4847</v>
      </c>
      <c r="G14" s="0" t="n">
        <v>34.7819</v>
      </c>
      <c r="H14" s="0"/>
      <c r="I14" s="0"/>
      <c r="J14" s="61" t="n">
        <f aca="false">H14/3600</f>
        <v>0</v>
      </c>
      <c r="L14" s="0" t="n">
        <v>7435.712</v>
      </c>
      <c r="M14" s="0" t="n">
        <v>27.9417</v>
      </c>
      <c r="N14" s="0" t="n">
        <v>36.4858</v>
      </c>
      <c r="O14" s="0" t="n">
        <v>34.7832</v>
      </c>
      <c r="P14" s="0"/>
      <c r="Q14" s="0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67"/>
      <c r="B15" s="68" t="s">
        <v>67</v>
      </c>
      <c r="C15" s="68" t="n">
        <v>22</v>
      </c>
      <c r="D15" s="0" t="n">
        <v>23829.7216</v>
      </c>
      <c r="E15" s="0" t="n">
        <v>41.6477</v>
      </c>
      <c r="F15" s="0" t="n">
        <v>46.8734</v>
      </c>
      <c r="G15" s="0" t="n">
        <v>46.4909</v>
      </c>
      <c r="H15" s="0"/>
      <c r="I15" s="0"/>
      <c r="J15" s="54" t="n">
        <f aca="false">H15/3600</f>
        <v>0</v>
      </c>
      <c r="L15" s="0" t="n">
        <v>23801.3088</v>
      </c>
      <c r="M15" s="0" t="n">
        <v>41.6448</v>
      </c>
      <c r="N15" s="0" t="n">
        <v>46.873</v>
      </c>
      <c r="O15" s="0" t="n">
        <v>46.49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7"/>
      <c r="B16" s="67"/>
      <c r="C16" s="67" t="n">
        <v>27</v>
      </c>
      <c r="D16" s="0" t="n">
        <v>6163.3008</v>
      </c>
      <c r="E16" s="0" t="n">
        <v>40.168</v>
      </c>
      <c r="F16" s="0" t="n">
        <v>46.0312</v>
      </c>
      <c r="G16" s="0" t="n">
        <v>45.8441</v>
      </c>
      <c r="H16" s="0"/>
      <c r="I16" s="0"/>
      <c r="J16" s="57" t="n">
        <f aca="false">H16/3600</f>
        <v>0</v>
      </c>
      <c r="L16" s="0" t="n">
        <v>6154.0624</v>
      </c>
      <c r="M16" s="0" t="n">
        <v>40.168</v>
      </c>
      <c r="N16" s="0" t="n">
        <v>46.0357</v>
      </c>
      <c r="O16" s="0" t="n">
        <v>45.8383</v>
      </c>
      <c r="P16" s="0"/>
      <c r="Q16" s="0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67"/>
      <c r="B17" s="67"/>
      <c r="C17" s="67" t="n">
        <v>32</v>
      </c>
      <c r="D17" s="0" t="n">
        <v>2645.9264</v>
      </c>
      <c r="E17" s="0" t="n">
        <v>38.7388</v>
      </c>
      <c r="F17" s="0" t="n">
        <v>45.2576</v>
      </c>
      <c r="G17" s="0" t="n">
        <v>45.2159</v>
      </c>
      <c r="H17" s="0"/>
      <c r="I17" s="0"/>
      <c r="J17" s="57" t="n">
        <f aca="false">H17/3600</f>
        <v>0</v>
      </c>
      <c r="L17" s="0" t="n">
        <v>2639.5104</v>
      </c>
      <c r="M17" s="0" t="n">
        <v>38.7386</v>
      </c>
      <c r="N17" s="0" t="n">
        <v>45.2592</v>
      </c>
      <c r="O17" s="0" t="n">
        <v>45.2159</v>
      </c>
      <c r="P17" s="0"/>
      <c r="Q17" s="0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69"/>
      <c r="B18" s="69"/>
      <c r="C18" s="69" t="n">
        <v>37</v>
      </c>
      <c r="D18" s="0" t="n">
        <v>1336.928</v>
      </c>
      <c r="E18" s="0" t="n">
        <v>36.7933</v>
      </c>
      <c r="F18" s="0" t="n">
        <v>44.5482</v>
      </c>
      <c r="G18" s="0" t="n">
        <v>44.6497</v>
      </c>
      <c r="H18" s="0"/>
      <c r="I18" s="0"/>
      <c r="J18" s="61" t="n">
        <f aca="false">H18/3600</f>
        <v>0</v>
      </c>
      <c r="L18" s="0" t="n">
        <v>1330.7408</v>
      </c>
      <c r="M18" s="0" t="n">
        <v>36.7933</v>
      </c>
      <c r="N18" s="0" t="n">
        <v>44.5482</v>
      </c>
      <c r="O18" s="0" t="n">
        <v>44.6497</v>
      </c>
      <c r="P18" s="0"/>
      <c r="Q18" s="0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4763.9488</v>
      </c>
      <c r="E19" s="0" t="n">
        <v>41.8389</v>
      </c>
      <c r="F19" s="0" t="n">
        <v>43.7026</v>
      </c>
      <c r="G19" s="0" t="n">
        <v>45.5639</v>
      </c>
      <c r="H19" s="0"/>
      <c r="I19" s="0"/>
      <c r="J19" s="54" t="n">
        <f aca="false">H19/3600</f>
        <v>0</v>
      </c>
      <c r="L19" s="0" t="n">
        <v>4760.328</v>
      </c>
      <c r="M19" s="0" t="n">
        <v>41.8378</v>
      </c>
      <c r="N19" s="0" t="n">
        <v>43.7027</v>
      </c>
      <c r="O19" s="0" t="n">
        <v>45.5627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215.1336</v>
      </c>
      <c r="E20" s="0" t="n">
        <v>39.9225</v>
      </c>
      <c r="F20" s="0" t="n">
        <v>42.3606</v>
      </c>
      <c r="G20" s="0" t="n">
        <v>43.5982</v>
      </c>
      <c r="H20" s="0"/>
      <c r="I20" s="0"/>
      <c r="J20" s="57" t="n">
        <f aca="false">H20/3600</f>
        <v>0</v>
      </c>
      <c r="L20" s="0" t="n">
        <v>2213.9552</v>
      </c>
      <c r="M20" s="0" t="n">
        <v>39.923</v>
      </c>
      <c r="N20" s="0" t="n">
        <v>42.3592</v>
      </c>
      <c r="O20" s="0" t="n">
        <v>43.5974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95.516</v>
      </c>
      <c r="E21" s="0" t="n">
        <v>37.5179</v>
      </c>
      <c r="F21" s="0" t="n">
        <v>41.2258</v>
      </c>
      <c r="G21" s="0" t="n">
        <v>42.2143</v>
      </c>
      <c r="H21" s="0"/>
      <c r="I21" s="0"/>
      <c r="J21" s="57" t="n">
        <f aca="false">H21/3600</f>
        <v>0</v>
      </c>
      <c r="L21" s="0" t="n">
        <v>1094.112</v>
      </c>
      <c r="M21" s="0" t="n">
        <v>37.518</v>
      </c>
      <c r="N21" s="0" t="n">
        <v>41.2258</v>
      </c>
      <c r="O21" s="0" t="n">
        <v>42.2144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563.0232</v>
      </c>
      <c r="E22" s="0" t="n">
        <v>35.0391</v>
      </c>
      <c r="F22" s="0" t="n">
        <v>40.3738</v>
      </c>
      <c r="G22" s="0" t="n">
        <v>41.3568</v>
      </c>
      <c r="H22" s="0"/>
      <c r="I22" s="0"/>
      <c r="J22" s="61" t="n">
        <f aca="false">H22/3600</f>
        <v>0</v>
      </c>
      <c r="L22" s="0" t="n">
        <v>561.7504</v>
      </c>
      <c r="M22" s="0" t="n">
        <v>35.0391</v>
      </c>
      <c r="N22" s="0" t="n">
        <v>40.3738</v>
      </c>
      <c r="O22" s="0" t="n">
        <v>41.3568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613.5984</v>
      </c>
      <c r="E23" s="0" t="n">
        <v>40.2108</v>
      </c>
      <c r="F23" s="0" t="n">
        <v>42.6037</v>
      </c>
      <c r="G23" s="0" t="n">
        <v>44.0465</v>
      </c>
      <c r="H23" s="0"/>
      <c r="I23" s="0"/>
      <c r="J23" s="54" t="n">
        <f aca="false">H23/3600</f>
        <v>0</v>
      </c>
      <c r="L23" s="0" t="n">
        <v>7607.172</v>
      </c>
      <c r="M23" s="0" t="n">
        <v>40.2092</v>
      </c>
      <c r="N23" s="0" t="n">
        <v>42.6035</v>
      </c>
      <c r="O23" s="0" t="n">
        <v>44.0467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37.1616</v>
      </c>
      <c r="E24" s="0" t="n">
        <v>37.6507</v>
      </c>
      <c r="F24" s="0" t="n">
        <v>40.8242</v>
      </c>
      <c r="G24" s="0" t="n">
        <v>41.6537</v>
      </c>
      <c r="H24" s="0"/>
      <c r="I24" s="0"/>
      <c r="J24" s="57" t="n">
        <f aca="false">H24/3600</f>
        <v>0</v>
      </c>
      <c r="L24" s="0" t="n">
        <v>3335.9168</v>
      </c>
      <c r="M24" s="0" t="n">
        <v>37.649</v>
      </c>
      <c r="N24" s="0" t="n">
        <v>40.8238</v>
      </c>
      <c r="O24" s="0" t="n">
        <v>41.653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0.9632</v>
      </c>
      <c r="E25" s="0" t="n">
        <v>34.9781</v>
      </c>
      <c r="F25" s="0" t="n">
        <v>39.3271</v>
      </c>
      <c r="G25" s="0" t="n">
        <v>40.0487</v>
      </c>
      <c r="H25" s="0"/>
      <c r="I25" s="0"/>
      <c r="J25" s="57" t="n">
        <f aca="false">H25/3600</f>
        <v>0</v>
      </c>
      <c r="L25" s="0" t="n">
        <v>1549.6224</v>
      </c>
      <c r="M25" s="0" t="n">
        <v>34.9778</v>
      </c>
      <c r="N25" s="0" t="n">
        <v>39.3275</v>
      </c>
      <c r="O25" s="0" t="n">
        <v>40.0483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31.1448</v>
      </c>
      <c r="E26" s="0" t="n">
        <v>32.42</v>
      </c>
      <c r="F26" s="0" t="n">
        <v>38.1686</v>
      </c>
      <c r="G26" s="0" t="n">
        <v>39.1255</v>
      </c>
      <c r="H26" s="0"/>
      <c r="I26" s="0"/>
      <c r="J26" s="61" t="n">
        <f aca="false">H26/3600</f>
        <v>0</v>
      </c>
      <c r="L26" s="0" t="n">
        <v>729.8648</v>
      </c>
      <c r="M26" s="0" t="n">
        <v>32.42</v>
      </c>
      <c r="N26" s="0" t="n">
        <v>38.1686</v>
      </c>
      <c r="O26" s="0" t="n">
        <v>39.1255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8202.808</v>
      </c>
      <c r="E27" s="0" t="n">
        <v>38.6113</v>
      </c>
      <c r="F27" s="0" t="n">
        <v>40.1521</v>
      </c>
      <c r="G27" s="0" t="n">
        <v>43.7951</v>
      </c>
      <c r="H27" s="0"/>
      <c r="I27" s="0"/>
      <c r="J27" s="54" t="n">
        <f aca="false">H27/3600</f>
        <v>0</v>
      </c>
      <c r="L27" s="0" t="n">
        <v>18202.808</v>
      </c>
      <c r="M27" s="0" t="n">
        <v>38.6113</v>
      </c>
      <c r="N27" s="0" t="n">
        <v>40.1521</v>
      </c>
      <c r="O27" s="0" t="n">
        <v>43.7951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79.8272</v>
      </c>
      <c r="E28" s="0" t="n">
        <v>36.9755</v>
      </c>
      <c r="F28" s="0" t="n">
        <v>39.2004</v>
      </c>
      <c r="G28" s="0" t="n">
        <v>42.056</v>
      </c>
      <c r="H28" s="0"/>
      <c r="I28" s="0"/>
      <c r="J28" s="57" t="n">
        <f aca="false">H28/3600</f>
        <v>0</v>
      </c>
      <c r="L28" s="0" t="n">
        <v>5775.1416</v>
      </c>
      <c r="M28" s="0" t="n">
        <v>36.975</v>
      </c>
      <c r="N28" s="0" t="n">
        <v>39.2008</v>
      </c>
      <c r="O28" s="0" t="n">
        <v>42.0583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31.3104</v>
      </c>
      <c r="E29" s="0" t="n">
        <v>35.0426</v>
      </c>
      <c r="F29" s="0" t="n">
        <v>38.3892</v>
      </c>
      <c r="G29" s="0" t="n">
        <v>40.5</v>
      </c>
      <c r="H29" s="0"/>
      <c r="I29" s="0"/>
      <c r="J29" s="57" t="n">
        <f aca="false">H29/3600</f>
        <v>0</v>
      </c>
      <c r="L29" s="0" t="n">
        <v>2727.608</v>
      </c>
      <c r="M29" s="0" t="n">
        <v>35.0424</v>
      </c>
      <c r="N29" s="0" t="n">
        <v>38.389</v>
      </c>
      <c r="O29" s="0" t="n">
        <v>40.4991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09.2528</v>
      </c>
      <c r="E30" s="0" t="n">
        <v>32.822</v>
      </c>
      <c r="F30" s="0" t="n">
        <v>37.6768</v>
      </c>
      <c r="G30" s="0" t="n">
        <v>39.3204</v>
      </c>
      <c r="H30" s="0"/>
      <c r="I30" s="0"/>
      <c r="J30" s="61" t="n">
        <f aca="false">H30/3600</f>
        <v>0</v>
      </c>
      <c r="L30" s="0" t="n">
        <v>1406.5904</v>
      </c>
      <c r="M30" s="0" t="n">
        <v>32.8219</v>
      </c>
      <c r="N30" s="0" t="n">
        <v>37.6766</v>
      </c>
      <c r="O30" s="0" t="n">
        <v>39.3207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7325.636</v>
      </c>
      <c r="E31" s="0" t="n">
        <v>39.3203</v>
      </c>
      <c r="F31" s="0" t="n">
        <v>44.0263</v>
      </c>
      <c r="G31" s="0" t="n">
        <v>45.3692</v>
      </c>
      <c r="H31" s="0"/>
      <c r="I31" s="0"/>
      <c r="J31" s="54" t="n">
        <f aca="false">H31/3600</f>
        <v>0</v>
      </c>
      <c r="L31" s="0" t="n">
        <v>17302.8784</v>
      </c>
      <c r="M31" s="0" t="n">
        <v>39.3167</v>
      </c>
      <c r="N31" s="0" t="n">
        <v>44.0274</v>
      </c>
      <c r="O31" s="0" t="n">
        <v>45.3685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146.9296</v>
      </c>
      <c r="E32" s="0" t="n">
        <v>37.6241</v>
      </c>
      <c r="F32" s="0" t="n">
        <v>42.7664</v>
      </c>
      <c r="G32" s="0" t="n">
        <v>43.3544</v>
      </c>
      <c r="H32" s="0"/>
      <c r="I32" s="0"/>
      <c r="J32" s="57" t="n">
        <f aca="false">H32/3600</f>
        <v>0</v>
      </c>
      <c r="L32" s="0" t="n">
        <v>6138.9432</v>
      </c>
      <c r="M32" s="0" t="n">
        <v>37.6228</v>
      </c>
      <c r="N32" s="0" t="n">
        <v>42.7663</v>
      </c>
      <c r="O32" s="0" t="n">
        <v>43.3562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11.6592</v>
      </c>
      <c r="E33" s="0" t="n">
        <v>35.7316</v>
      </c>
      <c r="F33" s="0" t="n">
        <v>41.5293</v>
      </c>
      <c r="G33" s="0" t="n">
        <v>41.4959</v>
      </c>
      <c r="H33" s="0"/>
      <c r="I33" s="0"/>
      <c r="J33" s="57" t="n">
        <f aca="false">H33/3600</f>
        <v>0</v>
      </c>
      <c r="L33" s="0" t="n">
        <v>2908.348</v>
      </c>
      <c r="M33" s="0" t="n">
        <v>35.73</v>
      </c>
      <c r="N33" s="0" t="n">
        <v>41.5248</v>
      </c>
      <c r="O33" s="0" t="n">
        <v>41.4955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542.9704</v>
      </c>
      <c r="E34" s="0" t="n">
        <v>33.6726</v>
      </c>
      <c r="F34" s="0" t="n">
        <v>40.5239</v>
      </c>
      <c r="G34" s="0" t="n">
        <v>40.0832</v>
      </c>
      <c r="H34" s="0"/>
      <c r="I34" s="0"/>
      <c r="J34" s="61" t="n">
        <f aca="false">H34/3600</f>
        <v>0</v>
      </c>
      <c r="L34" s="0" t="n">
        <v>1540.0208</v>
      </c>
      <c r="M34" s="0" t="n">
        <v>33.6719</v>
      </c>
      <c r="N34" s="0" t="n">
        <v>40.5229</v>
      </c>
      <c r="O34" s="0" t="n">
        <v>40.0808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40116.2504</v>
      </c>
      <c r="E35" s="0" t="n">
        <v>37.5795</v>
      </c>
      <c r="F35" s="0" t="n">
        <v>42.2737</v>
      </c>
      <c r="G35" s="0" t="n">
        <v>44.4331</v>
      </c>
      <c r="H35" s="0"/>
      <c r="I35" s="0"/>
      <c r="J35" s="54" t="n">
        <f aca="false">H35/3600</f>
        <v>0</v>
      </c>
      <c r="L35" s="0" t="n">
        <v>40116.2504</v>
      </c>
      <c r="M35" s="0" t="n">
        <v>37.5795</v>
      </c>
      <c r="N35" s="0" t="n">
        <v>42.2737</v>
      </c>
      <c r="O35" s="0" t="n">
        <v>44.4331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82.164</v>
      </c>
      <c r="E36" s="0" t="n">
        <v>35.384</v>
      </c>
      <c r="F36" s="0" t="n">
        <v>40.9591</v>
      </c>
      <c r="G36" s="0" t="n">
        <v>43.2532</v>
      </c>
      <c r="H36" s="0"/>
      <c r="I36" s="0"/>
      <c r="J36" s="57" t="n">
        <f aca="false">H36/3600</f>
        <v>0</v>
      </c>
      <c r="L36" s="0" t="n">
        <v>7271.9352</v>
      </c>
      <c r="M36" s="0" t="n">
        <v>35.3811</v>
      </c>
      <c r="N36" s="0" t="n">
        <v>40.9608</v>
      </c>
      <c r="O36" s="0" t="n">
        <v>43.255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97.7608</v>
      </c>
      <c r="E37" s="0" t="n">
        <v>33.8955</v>
      </c>
      <c r="F37" s="0" t="n">
        <v>39.7174</v>
      </c>
      <c r="G37" s="0" t="n">
        <v>42.1888</v>
      </c>
      <c r="H37" s="0"/>
      <c r="I37" s="0"/>
      <c r="J37" s="57" t="n">
        <f aca="false">H37/3600</f>
        <v>0</v>
      </c>
      <c r="L37" s="0" t="n">
        <v>2293.5216</v>
      </c>
      <c r="M37" s="0" t="n">
        <v>33.8959</v>
      </c>
      <c r="N37" s="0" t="n">
        <v>39.7178</v>
      </c>
      <c r="O37" s="0" t="n">
        <v>42.1876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1015.8</v>
      </c>
      <c r="E38" s="0" t="n">
        <v>32.0324</v>
      </c>
      <c r="F38" s="0" t="n">
        <v>38.7498</v>
      </c>
      <c r="G38" s="0" t="n">
        <v>41.2652</v>
      </c>
      <c r="H38" s="0"/>
      <c r="I38" s="0"/>
      <c r="J38" s="61" t="n">
        <f aca="false">H38/3600</f>
        <v>0</v>
      </c>
      <c r="L38" s="0" t="n">
        <v>1012.4176</v>
      </c>
      <c r="M38" s="0" t="n">
        <v>32.0323</v>
      </c>
      <c r="N38" s="0" t="n">
        <v>38.7502</v>
      </c>
      <c r="O38" s="0" t="n">
        <v>41.2651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459.584</v>
      </c>
      <c r="E39" s="0" t="n">
        <v>40.6594</v>
      </c>
      <c r="F39" s="0" t="n">
        <v>43.3033</v>
      </c>
      <c r="G39" s="0" t="n">
        <v>43.9411</v>
      </c>
      <c r="H39" s="0"/>
      <c r="I39" s="0"/>
      <c r="J39" s="54" t="n">
        <f aca="false">H39/3600</f>
        <v>0</v>
      </c>
      <c r="L39" s="0" t="n">
        <v>3456.872</v>
      </c>
      <c r="M39" s="0" t="n">
        <v>40.6573</v>
      </c>
      <c r="N39" s="0" t="n">
        <v>43.3035</v>
      </c>
      <c r="O39" s="0" t="n">
        <v>43.9395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676.0576</v>
      </c>
      <c r="E40" s="0" t="n">
        <v>37.4796</v>
      </c>
      <c r="F40" s="0" t="n">
        <v>40.9404</v>
      </c>
      <c r="G40" s="0" t="n">
        <v>41.1768</v>
      </c>
      <c r="H40" s="0"/>
      <c r="I40" s="0"/>
      <c r="J40" s="57" t="n">
        <f aca="false">H40/3600</f>
        <v>0</v>
      </c>
      <c r="L40" s="0" t="n">
        <v>1674.0376</v>
      </c>
      <c r="M40" s="0" t="n">
        <v>37.4789</v>
      </c>
      <c r="N40" s="0" t="n">
        <v>40.9369</v>
      </c>
      <c r="O40" s="0" t="n">
        <v>41.1707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9.06</v>
      </c>
      <c r="E41" s="0" t="n">
        <v>34.5153</v>
      </c>
      <c r="F41" s="0" t="n">
        <v>38.9854</v>
      </c>
      <c r="G41" s="0" t="n">
        <v>39.0221</v>
      </c>
      <c r="H41" s="0"/>
      <c r="I41" s="0"/>
      <c r="J41" s="57" t="n">
        <f aca="false">H41/3600</f>
        <v>0</v>
      </c>
      <c r="L41" s="0" t="n">
        <v>828.9816</v>
      </c>
      <c r="M41" s="0" t="n">
        <v>34.5171</v>
      </c>
      <c r="N41" s="0" t="n">
        <v>38.9828</v>
      </c>
      <c r="O41" s="0" t="n">
        <v>39.0196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40.624</v>
      </c>
      <c r="E42" s="0" t="n">
        <v>31.9696</v>
      </c>
      <c r="F42" s="0" t="n">
        <v>37.5621</v>
      </c>
      <c r="G42" s="0" t="n">
        <v>37.4116</v>
      </c>
      <c r="H42" s="0"/>
      <c r="I42" s="0"/>
      <c r="J42" s="61" t="n">
        <f aca="false">H42/3600</f>
        <v>0</v>
      </c>
      <c r="L42" s="0" t="n">
        <v>440.0144</v>
      </c>
      <c r="M42" s="0" t="n">
        <v>31.9692</v>
      </c>
      <c r="N42" s="0" t="n">
        <v>37.5619</v>
      </c>
      <c r="O42" s="0" t="n">
        <v>37.4111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616.216</v>
      </c>
      <c r="E43" s="0" t="n">
        <v>40.3959</v>
      </c>
      <c r="F43" s="0" t="n">
        <v>43.7457</v>
      </c>
      <c r="G43" s="0" t="n">
        <v>45.3368</v>
      </c>
      <c r="H43" s="0"/>
      <c r="I43" s="0"/>
      <c r="J43" s="54" t="n">
        <f aca="false">H43/3600</f>
        <v>0</v>
      </c>
      <c r="L43" s="0" t="n">
        <v>3612.7496</v>
      </c>
      <c r="M43" s="0" t="n">
        <v>40.3931</v>
      </c>
      <c r="N43" s="0" t="n">
        <v>43.7463</v>
      </c>
      <c r="O43" s="0" t="n">
        <v>45.3415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13.856</v>
      </c>
      <c r="E44" s="0" t="n">
        <v>37.8412</v>
      </c>
      <c r="F44" s="0" t="n">
        <v>41.8291</v>
      </c>
      <c r="G44" s="0" t="n">
        <v>43.0345</v>
      </c>
      <c r="H44" s="0"/>
      <c r="I44" s="0"/>
      <c r="J44" s="57" t="n">
        <f aca="false">H44/3600</f>
        <v>0</v>
      </c>
      <c r="L44" s="0" t="n">
        <v>1713.476</v>
      </c>
      <c r="M44" s="0" t="n">
        <v>37.8419</v>
      </c>
      <c r="N44" s="0" t="n">
        <v>41.833</v>
      </c>
      <c r="O44" s="0" t="n">
        <v>43.0364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9.5744</v>
      </c>
      <c r="E45" s="0" t="n">
        <v>35.0414</v>
      </c>
      <c r="F45" s="0" t="n">
        <v>40.1642</v>
      </c>
      <c r="G45" s="0" t="n">
        <v>41.1247</v>
      </c>
      <c r="H45" s="0"/>
      <c r="I45" s="0"/>
      <c r="J45" s="57" t="n">
        <f aca="false">H45/3600</f>
        <v>0</v>
      </c>
      <c r="L45" s="0" t="n">
        <v>869.492</v>
      </c>
      <c r="M45" s="0" t="n">
        <v>35.0439</v>
      </c>
      <c r="N45" s="0" t="n">
        <v>40.1652</v>
      </c>
      <c r="O45" s="0" t="n">
        <v>41.1254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63.0408</v>
      </c>
      <c r="E46" s="0" t="n">
        <v>32.2501</v>
      </c>
      <c r="F46" s="0" t="n">
        <v>38.8514</v>
      </c>
      <c r="G46" s="0" t="n">
        <v>39.711</v>
      </c>
      <c r="H46" s="0"/>
      <c r="I46" s="0"/>
      <c r="J46" s="61" t="n">
        <f aca="false">H46/3600</f>
        <v>0</v>
      </c>
      <c r="L46" s="0" t="n">
        <v>462.2504</v>
      </c>
      <c r="M46" s="0" t="n">
        <v>32.2484</v>
      </c>
      <c r="N46" s="0" t="n">
        <v>38.8522</v>
      </c>
      <c r="O46" s="0" t="n">
        <v>39.7081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818.9864</v>
      </c>
      <c r="E47" s="0" t="n">
        <v>38.5322</v>
      </c>
      <c r="F47" s="0" t="n">
        <v>41.6158</v>
      </c>
      <c r="G47" s="0" t="n">
        <v>42.6473</v>
      </c>
      <c r="H47" s="0"/>
      <c r="I47" s="0"/>
      <c r="J47" s="54" t="n">
        <f aca="false">H47/3600</f>
        <v>0</v>
      </c>
      <c r="L47" s="0" t="n">
        <v>6818.0448</v>
      </c>
      <c r="M47" s="0" t="n">
        <v>38.5314</v>
      </c>
      <c r="N47" s="0" t="n">
        <v>41.6142</v>
      </c>
      <c r="O47" s="0" t="n">
        <v>42.6509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23.248</v>
      </c>
      <c r="E48" s="0" t="n">
        <v>34.9847</v>
      </c>
      <c r="F48" s="0" t="n">
        <v>39.0154</v>
      </c>
      <c r="G48" s="0" t="n">
        <v>39.9512</v>
      </c>
      <c r="H48" s="0"/>
      <c r="I48" s="0"/>
      <c r="J48" s="57" t="n">
        <f aca="false">H48/3600</f>
        <v>0</v>
      </c>
      <c r="L48" s="0" t="n">
        <v>3119.1896</v>
      </c>
      <c r="M48" s="0" t="n">
        <v>34.9802</v>
      </c>
      <c r="N48" s="0" t="n">
        <v>39.0192</v>
      </c>
      <c r="O48" s="0" t="n">
        <v>39.9524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78.4912</v>
      </c>
      <c r="E49" s="0" t="n">
        <v>31.7084</v>
      </c>
      <c r="F49" s="0" t="n">
        <v>37.1513</v>
      </c>
      <c r="G49" s="0" t="n">
        <v>37.9953</v>
      </c>
      <c r="H49" s="0"/>
      <c r="I49" s="0"/>
      <c r="J49" s="57" t="n">
        <f aca="false">H49/3600</f>
        <v>0</v>
      </c>
      <c r="L49" s="0" t="n">
        <v>1477.2256</v>
      </c>
      <c r="M49" s="0" t="n">
        <v>31.7068</v>
      </c>
      <c r="N49" s="0" t="n">
        <v>37.1521</v>
      </c>
      <c r="O49" s="0" t="n">
        <v>37.9959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704.7968</v>
      </c>
      <c r="E50" s="0" t="n">
        <v>28.6849</v>
      </c>
      <c r="F50" s="0" t="n">
        <v>35.8886</v>
      </c>
      <c r="G50" s="0" t="n">
        <v>36.6103</v>
      </c>
      <c r="H50" s="0"/>
      <c r="I50" s="0"/>
      <c r="J50" s="61" t="n">
        <f aca="false">H50/3600</f>
        <v>0</v>
      </c>
      <c r="L50" s="0" t="n">
        <v>703.9024</v>
      </c>
      <c r="M50" s="0" t="n">
        <v>28.6839</v>
      </c>
      <c r="N50" s="0" t="n">
        <v>35.8869</v>
      </c>
      <c r="O50" s="0" t="n">
        <v>36.6045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829.1544</v>
      </c>
      <c r="E51" s="0" t="n">
        <v>39.2295</v>
      </c>
      <c r="F51" s="0" t="n">
        <v>41.5737</v>
      </c>
      <c r="G51" s="0" t="n">
        <v>43.0355</v>
      </c>
      <c r="H51" s="0"/>
      <c r="I51" s="0"/>
      <c r="J51" s="54" t="n">
        <f aca="false">H51/3600</f>
        <v>0</v>
      </c>
      <c r="L51" s="0" t="n">
        <v>4829.6192</v>
      </c>
      <c r="M51" s="0" t="n">
        <v>39.2293</v>
      </c>
      <c r="N51" s="0" t="n">
        <v>41.5724</v>
      </c>
      <c r="O51" s="0" t="n">
        <v>43.0358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46.6456</v>
      </c>
      <c r="E52" s="0" t="n">
        <v>35.9702</v>
      </c>
      <c r="F52" s="0" t="n">
        <v>39.2526</v>
      </c>
      <c r="G52" s="0" t="n">
        <v>40.8386</v>
      </c>
      <c r="H52" s="0"/>
      <c r="I52" s="0"/>
      <c r="J52" s="57" t="n">
        <f aca="false">H52/3600</f>
        <v>0</v>
      </c>
      <c r="L52" s="0" t="n">
        <v>2044.2544</v>
      </c>
      <c r="M52" s="0" t="n">
        <v>35.9653</v>
      </c>
      <c r="N52" s="0" t="n">
        <v>39.2552</v>
      </c>
      <c r="O52" s="0" t="n">
        <v>40.8412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8.732</v>
      </c>
      <c r="E53" s="0" t="n">
        <v>33.0624</v>
      </c>
      <c r="F53" s="0" t="n">
        <v>37.4042</v>
      </c>
      <c r="G53" s="0" t="n">
        <v>39.1331</v>
      </c>
      <c r="H53" s="0"/>
      <c r="I53" s="0"/>
      <c r="J53" s="57" t="n">
        <f aca="false">H53/3600</f>
        <v>0</v>
      </c>
      <c r="L53" s="0" t="n">
        <v>958.0248</v>
      </c>
      <c r="M53" s="0" t="n">
        <v>33.0632</v>
      </c>
      <c r="N53" s="0" t="n">
        <v>37.3995</v>
      </c>
      <c r="O53" s="0" t="n">
        <v>39.1317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472.2992</v>
      </c>
      <c r="E54" s="0" t="n">
        <v>30.3889</v>
      </c>
      <c r="F54" s="0" t="n">
        <v>36.1058</v>
      </c>
      <c r="G54" s="0" t="n">
        <v>37.8371</v>
      </c>
      <c r="H54" s="0"/>
      <c r="I54" s="0"/>
      <c r="J54" s="61" t="n">
        <f aca="false">H54/3600</f>
        <v>0</v>
      </c>
      <c r="L54" s="0" t="n">
        <v>472.3</v>
      </c>
      <c r="M54" s="0" t="n">
        <v>30.3925</v>
      </c>
      <c r="N54" s="0" t="n">
        <v>36.1084</v>
      </c>
      <c r="O54" s="0" t="n">
        <v>37.8362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08.3144</v>
      </c>
      <c r="E55" s="0" t="n">
        <v>40.922</v>
      </c>
      <c r="F55" s="0" t="n">
        <v>44.1939</v>
      </c>
      <c r="G55" s="0" t="n">
        <v>43.3005</v>
      </c>
      <c r="H55" s="0"/>
      <c r="I55" s="0"/>
      <c r="J55" s="54" t="n">
        <f aca="false">H55/3600</f>
        <v>0</v>
      </c>
      <c r="L55" s="0" t="n">
        <v>1506.8248</v>
      </c>
      <c r="M55" s="0" t="n">
        <v>40.9167</v>
      </c>
      <c r="N55" s="0" t="n">
        <v>44.1968</v>
      </c>
      <c r="O55" s="0" t="n">
        <v>43.2975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59.4264</v>
      </c>
      <c r="E56" s="0" t="n">
        <v>37.0829</v>
      </c>
      <c r="F56" s="0" t="n">
        <v>41.5628</v>
      </c>
      <c r="G56" s="0" t="n">
        <v>40.2927</v>
      </c>
      <c r="H56" s="0"/>
      <c r="I56" s="0"/>
      <c r="J56" s="57" t="n">
        <f aca="false">H56/3600</f>
        <v>0</v>
      </c>
      <c r="L56" s="0" t="n">
        <v>759.0216</v>
      </c>
      <c r="M56" s="0" t="n">
        <v>37.0803</v>
      </c>
      <c r="N56" s="0" t="n">
        <v>41.5629</v>
      </c>
      <c r="O56" s="0" t="n">
        <v>40.3067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7.98</v>
      </c>
      <c r="E57" s="0" t="n">
        <v>33.6722</v>
      </c>
      <c r="F57" s="0" t="n">
        <v>39.5517</v>
      </c>
      <c r="G57" s="0" t="n">
        <v>37.99</v>
      </c>
      <c r="H57" s="0"/>
      <c r="I57" s="0"/>
      <c r="J57" s="57" t="n">
        <f aca="false">H57/3600</f>
        <v>0</v>
      </c>
      <c r="L57" s="0" t="n">
        <v>377.7112</v>
      </c>
      <c r="M57" s="0" t="n">
        <v>33.6697</v>
      </c>
      <c r="N57" s="0" t="n">
        <v>39.5588</v>
      </c>
      <c r="O57" s="0" t="n">
        <v>37.9809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197.292</v>
      </c>
      <c r="E58" s="0" t="n">
        <v>30.8451</v>
      </c>
      <c r="F58" s="0" t="n">
        <v>38.1007</v>
      </c>
      <c r="G58" s="0" t="n">
        <v>36.3507</v>
      </c>
      <c r="H58" s="0"/>
      <c r="I58" s="0"/>
      <c r="J58" s="61" t="n">
        <f aca="false">H58/3600</f>
        <v>0</v>
      </c>
      <c r="L58" s="0" t="n">
        <v>196.9888</v>
      </c>
      <c r="M58" s="0" t="n">
        <v>30.842</v>
      </c>
      <c r="N58" s="0" t="n">
        <v>38.1017</v>
      </c>
      <c r="O58" s="0" t="n">
        <v>36.3499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16.1448</v>
      </c>
      <c r="E59" s="0" t="n">
        <v>38.2815</v>
      </c>
      <c r="F59" s="0" t="n">
        <v>43.2493</v>
      </c>
      <c r="G59" s="0" t="n">
        <v>44.3522</v>
      </c>
      <c r="H59" s="0"/>
      <c r="I59" s="0"/>
      <c r="J59" s="54" t="n">
        <f aca="false">H59/3600</f>
        <v>0</v>
      </c>
      <c r="L59" s="0" t="n">
        <v>1612.2632</v>
      </c>
      <c r="M59" s="0" t="n">
        <v>38.2687</v>
      </c>
      <c r="N59" s="0" t="n">
        <v>43.2516</v>
      </c>
      <c r="O59" s="0" t="n">
        <v>44.3337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6.1048</v>
      </c>
      <c r="E60" s="0" t="n">
        <v>34.9877</v>
      </c>
      <c r="F60" s="0" t="n">
        <v>41.1152</v>
      </c>
      <c r="G60" s="0" t="n">
        <v>42.1365</v>
      </c>
      <c r="H60" s="0"/>
      <c r="I60" s="0"/>
      <c r="J60" s="57" t="n">
        <f aca="false">H60/3600</f>
        <v>0</v>
      </c>
      <c r="L60" s="0" t="n">
        <v>625.4888</v>
      </c>
      <c r="M60" s="0" t="n">
        <v>34.9872</v>
      </c>
      <c r="N60" s="0" t="n">
        <v>41.1025</v>
      </c>
      <c r="O60" s="0" t="n">
        <v>42.1342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8408</v>
      </c>
      <c r="E61" s="0" t="n">
        <v>32.0564</v>
      </c>
      <c r="F61" s="0" t="n">
        <v>39.608</v>
      </c>
      <c r="G61" s="0" t="n">
        <v>40.5628</v>
      </c>
      <c r="H61" s="0"/>
      <c r="I61" s="0"/>
      <c r="J61" s="57" t="n">
        <f aca="false">H61/3600</f>
        <v>0</v>
      </c>
      <c r="L61" s="0" t="n">
        <v>281.5992</v>
      </c>
      <c r="M61" s="0" t="n">
        <v>32.0553</v>
      </c>
      <c r="N61" s="0" t="n">
        <v>39.6069</v>
      </c>
      <c r="O61" s="0" t="n">
        <v>40.5614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40.7088</v>
      </c>
      <c r="E62" s="0" t="n">
        <v>29.1593</v>
      </c>
      <c r="F62" s="0" t="n">
        <v>38.5346</v>
      </c>
      <c r="G62" s="0" t="n">
        <v>39.3197</v>
      </c>
      <c r="H62" s="0"/>
      <c r="I62" s="0"/>
      <c r="J62" s="61" t="n">
        <f aca="false">H62/3600</f>
        <v>0</v>
      </c>
      <c r="L62" s="0" t="n">
        <v>140.5648</v>
      </c>
      <c r="M62" s="0" t="n">
        <v>29.1593</v>
      </c>
      <c r="N62" s="0" t="n">
        <v>38.5346</v>
      </c>
      <c r="O62" s="0" t="n">
        <v>39.3197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43.5336</v>
      </c>
      <c r="E63" s="0" t="n">
        <v>38.4475</v>
      </c>
      <c r="F63" s="0" t="n">
        <v>41.4382</v>
      </c>
      <c r="G63" s="0" t="n">
        <v>42.3858</v>
      </c>
      <c r="H63" s="0"/>
      <c r="I63" s="0"/>
      <c r="J63" s="54" t="n">
        <f aca="false">H63/3600</f>
        <v>0</v>
      </c>
      <c r="L63" s="0" t="n">
        <v>1643.532</v>
      </c>
      <c r="M63" s="0" t="n">
        <v>38.447</v>
      </c>
      <c r="N63" s="0" t="n">
        <v>41.4391</v>
      </c>
      <c r="O63" s="0" t="n">
        <v>42.3817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6.964</v>
      </c>
      <c r="E64" s="0" t="n">
        <v>35.0149</v>
      </c>
      <c r="F64" s="0" t="n">
        <v>38.8077</v>
      </c>
      <c r="G64" s="0" t="n">
        <v>39.5518</v>
      </c>
      <c r="H64" s="0"/>
      <c r="I64" s="0"/>
      <c r="J64" s="57" t="n">
        <f aca="false">H64/3600</f>
        <v>0</v>
      </c>
      <c r="L64" s="0" t="n">
        <v>756.8672</v>
      </c>
      <c r="M64" s="0" t="n">
        <v>35.0142</v>
      </c>
      <c r="N64" s="0" t="n">
        <v>38.8024</v>
      </c>
      <c r="O64" s="0" t="n">
        <v>39.5546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5.54</v>
      </c>
      <c r="E65" s="0" t="n">
        <v>31.7191</v>
      </c>
      <c r="F65" s="0" t="n">
        <v>36.8246</v>
      </c>
      <c r="G65" s="0" t="n">
        <v>37.5129</v>
      </c>
      <c r="H65" s="0"/>
      <c r="I65" s="0"/>
      <c r="J65" s="57" t="n">
        <f aca="false">H65/3600</f>
        <v>0</v>
      </c>
      <c r="L65" s="0" t="n">
        <v>355.18</v>
      </c>
      <c r="M65" s="0" t="n">
        <v>31.7178</v>
      </c>
      <c r="N65" s="0" t="n">
        <v>36.8206</v>
      </c>
      <c r="O65" s="0" t="n">
        <v>37.5131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65.7856</v>
      </c>
      <c r="E66" s="0" t="n">
        <v>28.765</v>
      </c>
      <c r="F66" s="0" t="n">
        <v>35.4527</v>
      </c>
      <c r="G66" s="0" t="n">
        <v>36.0597</v>
      </c>
      <c r="H66" s="0"/>
      <c r="I66" s="0"/>
      <c r="J66" s="61" t="n">
        <f aca="false">H66/3600</f>
        <v>0</v>
      </c>
      <c r="L66" s="0" t="n">
        <v>165.6664</v>
      </c>
      <c r="M66" s="0" t="n">
        <v>28.765</v>
      </c>
      <c r="N66" s="0" t="n">
        <v>35.4527</v>
      </c>
      <c r="O66" s="0" t="n">
        <v>36.0597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205.3624</v>
      </c>
      <c r="E67" s="0" t="n">
        <v>39.6723</v>
      </c>
      <c r="F67" s="0" t="n">
        <v>41.7171</v>
      </c>
      <c r="G67" s="0" t="n">
        <v>42.7815</v>
      </c>
      <c r="H67" s="0"/>
      <c r="I67" s="0"/>
      <c r="J67" s="54" t="n">
        <f aca="false">H67/3600</f>
        <v>0</v>
      </c>
      <c r="L67" s="0" t="n">
        <v>1205.3624</v>
      </c>
      <c r="M67" s="0" t="n">
        <v>39.6723</v>
      </c>
      <c r="N67" s="0" t="n">
        <v>41.7171</v>
      </c>
      <c r="O67" s="0" t="n">
        <v>42.7815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3.076</v>
      </c>
      <c r="E68" s="0" t="n">
        <v>35.8755</v>
      </c>
      <c r="F68" s="0" t="n">
        <v>38.9886</v>
      </c>
      <c r="G68" s="0" t="n">
        <v>40.2141</v>
      </c>
      <c r="H68" s="0"/>
      <c r="I68" s="0"/>
      <c r="J68" s="57" t="n">
        <f aca="false">H68/3600</f>
        <v>0</v>
      </c>
      <c r="L68" s="0" t="n">
        <v>592.9672</v>
      </c>
      <c r="M68" s="0" t="n">
        <v>35.8718</v>
      </c>
      <c r="N68" s="0" t="n">
        <v>38.9956</v>
      </c>
      <c r="O68" s="0" t="n">
        <v>40.2215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9.456</v>
      </c>
      <c r="E69" s="0" t="n">
        <v>32.4305</v>
      </c>
      <c r="F69" s="0" t="n">
        <v>37.0682</v>
      </c>
      <c r="G69" s="0" t="n">
        <v>38.2478</v>
      </c>
      <c r="H69" s="0"/>
      <c r="I69" s="0"/>
      <c r="J69" s="57" t="n">
        <f aca="false">H69/3600</f>
        <v>0</v>
      </c>
      <c r="L69" s="0" t="n">
        <v>289.7952</v>
      </c>
      <c r="M69" s="0" t="n">
        <v>32.4371</v>
      </c>
      <c r="N69" s="0" t="n">
        <v>37.0789</v>
      </c>
      <c r="O69" s="0" t="n">
        <v>38.2652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43.396</v>
      </c>
      <c r="E70" s="0" t="n">
        <v>29.6097</v>
      </c>
      <c r="F70" s="0" t="n">
        <v>35.6344</v>
      </c>
      <c r="G70" s="0" t="n">
        <v>36.7319</v>
      </c>
      <c r="H70" s="0"/>
      <c r="I70" s="0"/>
      <c r="J70" s="61" t="n">
        <f aca="false">H70/3600</f>
        <v>0</v>
      </c>
      <c r="L70" s="0" t="n">
        <v>143.2248</v>
      </c>
      <c r="M70" s="0" t="n">
        <v>29.6074</v>
      </c>
      <c r="N70" s="0" t="n">
        <v>35.6336</v>
      </c>
      <c r="O70" s="0" t="n">
        <v>36.7314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4" t="s">
        <v>83</v>
      </c>
      <c r="B71" s="74" t="s">
        <v>6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72" t="s">
        <v>84</v>
      </c>
      <c r="B72" s="72"/>
      <c r="C72" s="72" t="n">
        <v>27</v>
      </c>
      <c r="D72" s="83"/>
      <c r="E72" s="84"/>
      <c r="F72" s="84"/>
      <c r="G72" s="84"/>
      <c r="H72" s="84"/>
      <c r="I72" s="84"/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72"/>
      <c r="B73" s="72"/>
      <c r="C73" s="72" t="n">
        <v>32</v>
      </c>
      <c r="D73" s="83"/>
      <c r="E73" s="84"/>
      <c r="F73" s="84"/>
      <c r="G73" s="84"/>
      <c r="H73" s="84"/>
      <c r="I73" s="84"/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72"/>
      <c r="B74" s="73"/>
      <c r="C74" s="73" t="n">
        <v>37</v>
      </c>
      <c r="D74" s="89"/>
      <c r="E74" s="90"/>
      <c r="F74" s="90"/>
      <c r="G74" s="90"/>
      <c r="H74" s="90"/>
      <c r="I74" s="90"/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72"/>
      <c r="B75" s="74" t="s">
        <v>6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72"/>
      <c r="B76" s="72"/>
      <c r="C76" s="72" t="n">
        <v>27</v>
      </c>
      <c r="D76" s="83"/>
      <c r="E76" s="84"/>
      <c r="F76" s="84"/>
      <c r="G76" s="84"/>
      <c r="H76" s="84"/>
      <c r="I76" s="84"/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72"/>
      <c r="B77" s="72"/>
      <c r="C77" s="72" t="n">
        <v>32</v>
      </c>
      <c r="D77" s="83"/>
      <c r="E77" s="84"/>
      <c r="F77" s="84"/>
      <c r="G77" s="84"/>
      <c r="H77" s="84"/>
      <c r="I77" s="84"/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72"/>
      <c r="B78" s="73"/>
      <c r="C78" s="73" t="n">
        <v>37</v>
      </c>
      <c r="D78" s="89"/>
      <c r="E78" s="90"/>
      <c r="F78" s="90"/>
      <c r="G78" s="90"/>
      <c r="H78" s="90"/>
      <c r="I78" s="90"/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72"/>
      <c r="B79" s="74" t="s">
        <v>7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72"/>
      <c r="B80" s="72"/>
      <c r="C80" s="72" t="n">
        <v>27</v>
      </c>
      <c r="D80" s="83"/>
      <c r="E80" s="84"/>
      <c r="F80" s="84"/>
      <c r="G80" s="84"/>
      <c r="H80" s="84"/>
      <c r="I80" s="84"/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72"/>
      <c r="B81" s="72"/>
      <c r="C81" s="72" t="n">
        <v>32</v>
      </c>
      <c r="D81" s="83"/>
      <c r="E81" s="84"/>
      <c r="F81" s="84"/>
      <c r="G81" s="84"/>
      <c r="H81" s="84"/>
      <c r="I81" s="84"/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73"/>
      <c r="B82" s="73"/>
      <c r="C82" s="73" t="n">
        <v>37</v>
      </c>
      <c r="D82" s="89"/>
      <c r="E82" s="90"/>
      <c r="F82" s="90"/>
      <c r="G82" s="90"/>
      <c r="H82" s="90"/>
      <c r="I82" s="90"/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594.6296</v>
      </c>
      <c r="E83" s="0" t="n">
        <v>40.7887</v>
      </c>
      <c r="F83" s="0" t="n">
        <v>43.2248</v>
      </c>
      <c r="G83" s="0" t="n">
        <v>43.8005</v>
      </c>
      <c r="H83" s="0"/>
      <c r="I83" s="0"/>
      <c r="J83" s="54" t="n">
        <f aca="false">H83/3600</f>
        <v>0</v>
      </c>
      <c r="L83" s="0" t="n">
        <v>3594.6296</v>
      </c>
      <c r="M83" s="0" t="n">
        <v>40.7887</v>
      </c>
      <c r="N83" s="0" t="n">
        <v>43.2248</v>
      </c>
      <c r="O83" s="0" t="n">
        <v>43.8005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786.1064</v>
      </c>
      <c r="E84" s="0" t="n">
        <v>37.5199</v>
      </c>
      <c r="F84" s="0" t="n">
        <v>40.5935</v>
      </c>
      <c r="G84" s="0" t="n">
        <v>40.8174</v>
      </c>
      <c r="H84" s="0"/>
      <c r="I84" s="0"/>
      <c r="J84" s="57" t="n">
        <f aca="false">H84/3600</f>
        <v>0</v>
      </c>
      <c r="L84" s="0" t="n">
        <v>1784.652</v>
      </c>
      <c r="M84" s="0" t="n">
        <v>37.5126</v>
      </c>
      <c r="N84" s="0" t="n">
        <v>40.5916</v>
      </c>
      <c r="O84" s="0" t="n">
        <v>40.8181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03.5864</v>
      </c>
      <c r="E85" s="0" t="n">
        <v>34.4367</v>
      </c>
      <c r="F85" s="0" t="n">
        <v>38.3761</v>
      </c>
      <c r="G85" s="0" t="n">
        <v>38.431</v>
      </c>
      <c r="H85" s="0"/>
      <c r="I85" s="0"/>
      <c r="J85" s="57" t="n">
        <f aca="false">H85/3600</f>
        <v>0</v>
      </c>
      <c r="L85" s="0" t="n">
        <v>902.4128</v>
      </c>
      <c r="M85" s="0" t="n">
        <v>34.4347</v>
      </c>
      <c r="N85" s="0" t="n">
        <v>38.3779</v>
      </c>
      <c r="O85" s="0" t="n">
        <v>38.4273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85.4384</v>
      </c>
      <c r="E86" s="0" t="n">
        <v>31.7247</v>
      </c>
      <c r="F86" s="0" t="n">
        <v>36.7775</v>
      </c>
      <c r="G86" s="0" t="n">
        <v>36.7088</v>
      </c>
      <c r="H86" s="0"/>
      <c r="I86" s="0"/>
      <c r="J86" s="61" t="n">
        <f aca="false">H86/3600</f>
        <v>0</v>
      </c>
      <c r="L86" s="0" t="n">
        <v>484.8704</v>
      </c>
      <c r="M86" s="0" t="n">
        <v>31.7242</v>
      </c>
      <c r="N86" s="0" t="n">
        <v>36.7771</v>
      </c>
      <c r="O86" s="0" t="n">
        <v>36.7088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473.2869</v>
      </c>
      <c r="E87" s="0" t="n">
        <v>42.5873</v>
      </c>
      <c r="F87" s="0" t="n">
        <v>45.9358</v>
      </c>
      <c r="G87" s="0" t="n">
        <v>45.9361</v>
      </c>
      <c r="H87" s="0"/>
      <c r="I87" s="0"/>
      <c r="J87" s="54" t="n">
        <f aca="false">H87/3600</f>
        <v>0</v>
      </c>
      <c r="L87" s="0" t="n">
        <v>5466.7656</v>
      </c>
      <c r="M87" s="0" t="n">
        <v>42.5339</v>
      </c>
      <c r="N87" s="0" t="n">
        <v>45.9364</v>
      </c>
      <c r="O87" s="0" t="n">
        <v>45.9353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18.1611</v>
      </c>
      <c r="E88" s="0" t="n">
        <v>38.505</v>
      </c>
      <c r="F88" s="0" t="n">
        <v>43.1221</v>
      </c>
      <c r="G88" s="0" t="n">
        <v>42.9572</v>
      </c>
      <c r="H88" s="0"/>
      <c r="I88" s="0"/>
      <c r="J88" s="57" t="n">
        <f aca="false">H88/3600</f>
        <v>0</v>
      </c>
      <c r="L88" s="0" t="n">
        <v>2813.8646</v>
      </c>
      <c r="M88" s="0" t="n">
        <v>38.4586</v>
      </c>
      <c r="N88" s="0" t="n">
        <v>43.1231</v>
      </c>
      <c r="O88" s="0" t="n">
        <v>42.9582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1538</v>
      </c>
      <c r="E89" s="0" t="n">
        <v>34.7311</v>
      </c>
      <c r="F89" s="0" t="n">
        <v>40.9813</v>
      </c>
      <c r="G89" s="0" t="n">
        <v>40.5253</v>
      </c>
      <c r="H89" s="0"/>
      <c r="I89" s="0"/>
      <c r="J89" s="57" t="n">
        <f aca="false">H89/3600</f>
        <v>0</v>
      </c>
      <c r="L89" s="0" t="n">
        <v>1392.6019</v>
      </c>
      <c r="M89" s="0" t="n">
        <v>34.7168</v>
      </c>
      <c r="N89" s="0" t="n">
        <v>40.9878</v>
      </c>
      <c r="O89" s="0" t="n">
        <v>40.5239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703.3584</v>
      </c>
      <c r="E90" s="0" t="n">
        <v>31.6125</v>
      </c>
      <c r="F90" s="0" t="n">
        <v>39.4562</v>
      </c>
      <c r="G90" s="0" t="n">
        <v>38.6278</v>
      </c>
      <c r="H90" s="0"/>
      <c r="I90" s="0"/>
      <c r="J90" s="61" t="n">
        <f aca="false">H90/3600</f>
        <v>0</v>
      </c>
      <c r="L90" s="0" t="n">
        <v>702.203</v>
      </c>
      <c r="M90" s="0" t="n">
        <v>31.6089</v>
      </c>
      <c r="N90" s="0" t="n">
        <v>39.4528</v>
      </c>
      <c r="O90" s="0" t="n">
        <v>38.63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1502.8704</v>
      </c>
      <c r="E91" s="0" t="n">
        <v>47.6794</v>
      </c>
      <c r="F91" s="0" t="n">
        <v>45.7397</v>
      </c>
      <c r="G91" s="0" t="n">
        <v>45.8514</v>
      </c>
      <c r="H91" s="0"/>
      <c r="I91" s="0"/>
      <c r="J91" s="54" t="n">
        <f aca="false">H91/3600</f>
        <v>0</v>
      </c>
      <c r="L91" s="0" t="n">
        <v>1499.9248</v>
      </c>
      <c r="M91" s="0" t="n">
        <v>47.6638</v>
      </c>
      <c r="N91" s="0" t="n">
        <v>45.7418</v>
      </c>
      <c r="O91" s="0" t="n">
        <v>45.8544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1129.316</v>
      </c>
      <c r="E92" s="0" t="n">
        <v>43.2003</v>
      </c>
      <c r="F92" s="0" t="n">
        <v>41.6871</v>
      </c>
      <c r="G92" s="0" t="n">
        <v>41.9367</v>
      </c>
      <c r="H92" s="0"/>
      <c r="I92" s="0"/>
      <c r="J92" s="57" t="n">
        <f aca="false">H92/3600</f>
        <v>0</v>
      </c>
      <c r="L92" s="0" t="n">
        <v>1128.0488</v>
      </c>
      <c r="M92" s="0" t="n">
        <v>43.1937</v>
      </c>
      <c r="N92" s="0" t="n">
        <v>41.687</v>
      </c>
      <c r="O92" s="0" t="n">
        <v>41.9372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850.12</v>
      </c>
      <c r="E93" s="0" t="n">
        <v>38.3937</v>
      </c>
      <c r="F93" s="0" t="n">
        <v>39.4509</v>
      </c>
      <c r="G93" s="0" t="n">
        <v>39.8517</v>
      </c>
      <c r="H93" s="0"/>
      <c r="I93" s="0"/>
      <c r="J93" s="57" t="n">
        <f aca="false">H93/3600</f>
        <v>0</v>
      </c>
      <c r="L93" s="0" t="n">
        <v>847.2824</v>
      </c>
      <c r="M93" s="0" t="n">
        <v>38.3976</v>
      </c>
      <c r="N93" s="0" t="n">
        <v>39.4511</v>
      </c>
      <c r="O93" s="0" t="n">
        <v>39.854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614.6192</v>
      </c>
      <c r="E94" s="0" t="n">
        <v>33.4371</v>
      </c>
      <c r="F94" s="0" t="n">
        <v>38.1418</v>
      </c>
      <c r="G94" s="0" t="n">
        <v>38.4149</v>
      </c>
      <c r="H94" s="0"/>
      <c r="I94" s="0"/>
      <c r="J94" s="61" t="n">
        <f aca="false">H94/3600</f>
        <v>0</v>
      </c>
      <c r="L94" s="0" t="n">
        <v>613.8152</v>
      </c>
      <c r="M94" s="0" t="n">
        <v>33.4371</v>
      </c>
      <c r="N94" s="0" t="n">
        <v>38.1418</v>
      </c>
      <c r="O94" s="0" t="n">
        <v>38.4149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0</v>
      </c>
      <c r="E95" s="0" t="s">
        <v>92</v>
      </c>
      <c r="F95" s="0" t="s">
        <v>93</v>
      </c>
      <c r="G95" s="0"/>
      <c r="H95" s="0"/>
      <c r="I95" s="0"/>
      <c r="J95" s="54" t="n">
        <f aca="false">H95/3600</f>
        <v>0</v>
      </c>
      <c r="L95" s="0" t="n">
        <v>846.4131</v>
      </c>
      <c r="M95" s="0" t="n">
        <v>50.3335</v>
      </c>
      <c r="N95" s="0" t="n">
        <v>53.302</v>
      </c>
      <c r="O95" s="0" t="n">
        <v>54.2598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0</v>
      </c>
      <c r="E96" s="0" t="s">
        <v>92</v>
      </c>
      <c r="F96" s="0" t="s">
        <v>93</v>
      </c>
      <c r="G96" s="0"/>
      <c r="H96" s="0"/>
      <c r="I96" s="0"/>
      <c r="J96" s="57" t="n">
        <f aca="false">H96/3600</f>
        <v>0</v>
      </c>
      <c r="L96" s="0" t="n">
        <v>527.5754</v>
      </c>
      <c r="M96" s="0" t="n">
        <v>46.4097</v>
      </c>
      <c r="N96" s="0" t="n">
        <v>50.2037</v>
      </c>
      <c r="O96" s="0" t="n">
        <v>51.2627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339.7552</v>
      </c>
      <c r="E97" s="0" t="n">
        <v>42.7377</v>
      </c>
      <c r="F97" s="0" t="n">
        <v>47.7799</v>
      </c>
      <c r="G97" s="0" t="n">
        <v>48.9262</v>
      </c>
      <c r="H97" s="0"/>
      <c r="I97" s="0"/>
      <c r="J97" s="57" t="n">
        <f aca="false">H97/3600</f>
        <v>0</v>
      </c>
      <c r="L97" s="0" t="n">
        <v>338.5261</v>
      </c>
      <c r="M97" s="0" t="n">
        <v>42.7403</v>
      </c>
      <c r="N97" s="0" t="n">
        <v>47.7809</v>
      </c>
      <c r="O97" s="0" t="n">
        <v>48.9204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223.6461</v>
      </c>
      <c r="E98" s="0" t="n">
        <v>39.0411</v>
      </c>
      <c r="F98" s="0" t="n">
        <v>45.9825</v>
      </c>
      <c r="G98" s="0" t="n">
        <v>47.2511</v>
      </c>
      <c r="H98" s="0"/>
      <c r="I98" s="0"/>
      <c r="J98" s="61" t="n">
        <f aca="false">H98/3600</f>
        <v>0</v>
      </c>
      <c r="L98" s="0" t="n">
        <v>223.152</v>
      </c>
      <c r="M98" s="0" t="n">
        <v>39.0392</v>
      </c>
      <c r="N98" s="0" t="n">
        <v>45.9838</v>
      </c>
      <c r="O98" s="0" t="n">
        <v>47.2564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3:I70)</f>
        <v>#NUM!</v>
      </c>
      <c r="J113" s="70" t="n">
        <f aca="false">GEOMEAN(J3:J70)</f>
        <v>0</v>
      </c>
      <c r="Q113" s="70" t="e">
        <f aca="false">GEOMEAN(Q3:Q70)</f>
        <v>#NUM!</v>
      </c>
      <c r="R113" s="7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5-05T07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