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I0184, LCU 16x16</t>
  </si>
  <si>
    <t xml:space="preserve">Y</t>
  </si>
  <si>
    <t xml:space="preserve">U</t>
  </si>
  <si>
    <t xml:space="preserve">V</t>
  </si>
  <si>
    <t xml:space="preserve">Tested:</t>
  </si>
  <si>
    <t xml:space="preserve">I0184 + Modified I0199, LCU 16x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3"/>
      <charset val="129"/>
    </font>
    <font>
      <sz val="12"/>
      <color rgb="FFF20884"/>
      <name val="Calibri"/>
      <family val="3"/>
      <charset val="129"/>
    </font>
    <font>
      <b val="true"/>
      <sz val="12"/>
      <color rgb="FFFF9900"/>
      <name val="Calibri"/>
      <family val="3"/>
      <charset val="129"/>
    </font>
    <font>
      <b val="true"/>
      <sz val="12"/>
      <color rgb="FFFFFFFF"/>
      <name val="Calibri"/>
      <family val="3"/>
      <charset val="129"/>
    </font>
    <font>
      <i val="true"/>
      <sz val="12"/>
      <color rgb="FF808080"/>
      <name val="Calibri"/>
      <family val="3"/>
      <charset val="129"/>
    </font>
    <font>
      <sz val="12"/>
      <color rgb="FF006411"/>
      <name val="Calibri"/>
      <family val="3"/>
      <charset val="129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3"/>
      <charset val="129"/>
    </font>
    <font>
      <sz val="12"/>
      <color rgb="FF333399"/>
      <name val="Calibri"/>
      <family val="3"/>
      <charset val="129"/>
    </font>
    <font>
      <sz val="12"/>
      <color rgb="FFFF9900"/>
      <name val="Calibri"/>
      <family val="3"/>
      <charset val="129"/>
    </font>
    <font>
      <sz val="12"/>
      <color rgb="FF993300"/>
      <name val="Calibri"/>
      <family val="3"/>
      <charset val="129"/>
    </font>
    <font>
      <b val="true"/>
      <sz val="12"/>
      <color rgb="FF333333"/>
      <name val="Calibri"/>
      <family val="3"/>
      <charset val="129"/>
    </font>
    <font>
      <b val="true"/>
      <sz val="18"/>
      <color rgb="FF333399"/>
      <name val="Cambria"/>
      <family val="3"/>
      <charset val="129"/>
    </font>
    <font>
      <b val="true"/>
      <sz val="12"/>
      <color rgb="FF000000"/>
      <name val="Calibri"/>
      <family val="3"/>
      <charset val="129"/>
    </font>
    <font>
      <sz val="12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8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88059701493"/>
          <c:y val="0.108575868889517"/>
          <c:w val="0.9291731526417"/>
          <c:h val="0.791607798813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ied I0199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480525"/>
        <c:axId val="37880659"/>
      </c:scatterChart>
      <c:valAx>
        <c:axId val="6548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354088453438"/>
              <c:y val="0.903503814636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659"/>
        <c:crossesAt val="0"/>
        <c:crossBetween val="midCat"/>
      </c:valAx>
      <c:valAx>
        <c:axId val="378806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5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535756798828"/>
          <c:y val="0.796905905623057"/>
          <c:w val="0.264902481457742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92410509933"/>
          <c:y val="0.109787054012128"/>
          <c:w val="0.929186121029021"/>
          <c:h val="0.78966295303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ied I0199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504910"/>
        <c:axId val="27747071"/>
      </c:scatterChart>
      <c:valAx>
        <c:axId val="9950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23976929415"/>
              <c:y val="0.901847412212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071"/>
        <c:crossesAt val="0"/>
        <c:crossBetween val="midCat"/>
      </c:valAx>
      <c:valAx>
        <c:axId val="277470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6796667582166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9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740639018585"/>
          <c:y val="0.78797066704273"/>
          <c:w val="0.26966034972077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602856358143"/>
          <c:y val="0.109779313262356"/>
          <c:w val="0.920900851414447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ied I0199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028749"/>
        <c:axId val="2410545"/>
      </c:scatterChart>
      <c:valAx>
        <c:axId val="3402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823766364552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45"/>
        <c:crossesAt val="0"/>
        <c:crossBetween val="midCat"/>
      </c:valAx>
      <c:valAx>
        <c:axId val="24105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7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937837590406"/>
          <c:y val="0.799548755552422"/>
          <c:w val="0.26966034972077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827327601976"/>
          <c:y val="0.108087146583939"/>
          <c:w val="0.913572343149808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 + Modified I0199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514209"/>
        <c:axId val="28696072"/>
      </c:scatterChart>
      <c:valAx>
        <c:axId val="3051420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24437534297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072"/>
        <c:crossesAt val="0"/>
        <c:crossBetween val="midCat"/>
      </c:valAx>
      <c:valAx>
        <c:axId val="286960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2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95463691238"/>
          <c:y val="0.791863498554608"/>
          <c:w val="0.26938906164258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67160" y="628560"/>
        <a:ext cx="78642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729054115923</cdr:x>
      <cdr:y>0.0982622209663747</cdr:y>
    </cdr:from>
    <cdr:to>
      <cdr:x>0.789259225345664</cdr:x>
      <cdr:y>0.151737779033625</cdr:y>
    </cdr:to>
    <cdr:sp>
      <cdr:nvSpPr>
        <cdr:cNvPr id="1" name="Text Box 4"/>
        <cdr:cNvSpPr/>
      </cdr:nvSpPr>
      <cdr:spPr>
        <a:xfrm>
          <a:off x="2191680" y="500760"/>
          <a:ext cx="401436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5016021239586</cdr:x>
      <cdr:y>0.0877168241432802</cdr:y>
    </cdr:from>
    <cdr:to>
      <cdr:x>0.780234367847661</cdr:x>
      <cdr:y>0.141517416443379</cdr:y>
    </cdr:to>
    <cdr:sp>
      <cdr:nvSpPr>
        <cdr:cNvPr id="3" name="Text Box 1"/>
        <cdr:cNvSpPr/>
      </cdr:nvSpPr>
      <cdr:spPr>
        <a:xfrm>
          <a:off x="2162880" y="447840"/>
          <a:ext cx="3973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266044127071</cdr:x>
      <cdr:y>0.0897553409010788</cdr:y>
    </cdr:from>
    <cdr:to>
      <cdr:x>0.783987915407855</cdr:x>
      <cdr:y>0.144750757949658</cdr:y>
    </cdr:to>
    <cdr:sp>
      <cdr:nvSpPr>
        <cdr:cNvPr id="5" name="Text Box 1"/>
        <cdr:cNvSpPr/>
      </cdr:nvSpPr>
      <cdr:spPr>
        <a:xfrm>
          <a:off x="2188440" y="458280"/>
          <a:ext cx="39772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510700567039</cdr:x>
      <cdr:y>0.0984982020729042</cdr:y>
    </cdr:from>
    <cdr:to>
      <cdr:x>0.770989573806475</cdr:x>
      <cdr:y>0.150532327434252</cdr:y>
    </cdr:to>
    <cdr:sp>
      <cdr:nvSpPr>
        <cdr:cNvPr id="7" name="Text Box 1"/>
        <cdr:cNvSpPr/>
      </cdr:nvSpPr>
      <cdr:spPr>
        <a:xfrm>
          <a:off x="2161080" y="502920"/>
          <a:ext cx="3908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5" activeCellId="0" sqref="O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</v>
      </c>
      <c r="D12" s="25"/>
      <c r="E12" s="25"/>
      <c r="F12" s="25" t="n">
        <f aca="false">'AI-HE10'!R114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</v>
      </c>
      <c r="D38" s="25"/>
      <c r="E38" s="25"/>
      <c r="F38" s="25" t="n">
        <f aca="false">'LB-HE10'!R114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  <row r="54" customFormat="false" ht="12" hidden="false" customHeight="false" outlineLevel="0" collapsed="false">
      <c r="C54" s="36" t="e">
        <f aca="false">AVERAGE(C9,F9,C22,F22,C35,F35,C48,F48)</f>
        <v>#VALUE!</v>
      </c>
      <c r="D54" s="36" t="e">
        <f aca="false">AVERAGE(D9,G9,D22,G22,D35,G35,D48,G48)</f>
        <v>#VALUE!</v>
      </c>
      <c r="E54" s="36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373.3608</v>
      </c>
      <c r="E19" s="77" t="n">
        <v>41.7772</v>
      </c>
      <c r="F19" s="77" t="n">
        <v>43.3095</v>
      </c>
      <c r="G19" s="77" t="n">
        <v>44.8872</v>
      </c>
      <c r="H19" s="77" t="n">
        <v>15183.8</v>
      </c>
      <c r="I19" s="77" t="n">
        <v>41.66</v>
      </c>
      <c r="J19" s="56" t="n">
        <f aca="false">H19/3600</f>
        <v>4.21772222222222</v>
      </c>
      <c r="L19" s="0" t="n">
        <v>5367.1096</v>
      </c>
      <c r="M19" s="0" t="n">
        <v>41.7769</v>
      </c>
      <c r="N19" s="0" t="n">
        <v>43.3098</v>
      </c>
      <c r="O19" s="0" t="n">
        <v>44.89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557.3072</v>
      </c>
      <c r="E20" s="79" t="n">
        <v>39.6484</v>
      </c>
      <c r="F20" s="79" t="n">
        <v>41.6665</v>
      </c>
      <c r="G20" s="79" t="n">
        <v>42.8341</v>
      </c>
      <c r="H20" s="79" t="n">
        <v>13512.25</v>
      </c>
      <c r="I20" s="79" t="n">
        <v>35.22</v>
      </c>
      <c r="J20" s="61" t="n">
        <f aca="false">H20/3600</f>
        <v>3.75340277777778</v>
      </c>
      <c r="L20" s="0" t="n">
        <v>2553.0368</v>
      </c>
      <c r="M20" s="0" t="n">
        <v>39.6488</v>
      </c>
      <c r="N20" s="0" t="n">
        <v>41.6753</v>
      </c>
      <c r="O20" s="0" t="n">
        <v>42.8163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284.3784</v>
      </c>
      <c r="E21" s="79" t="n">
        <v>36.9255</v>
      </c>
      <c r="F21" s="79" t="n">
        <v>40.3158</v>
      </c>
      <c r="G21" s="79" t="n">
        <v>41.3626</v>
      </c>
      <c r="H21" s="79" t="n">
        <v>12233.01</v>
      </c>
      <c r="I21" s="79" t="n">
        <v>33.4</v>
      </c>
      <c r="J21" s="61" t="n">
        <f aca="false">H21/3600</f>
        <v>3.39805833333333</v>
      </c>
      <c r="L21" s="0" t="n">
        <v>1280.7416</v>
      </c>
      <c r="M21" s="0" t="n">
        <v>36.9274</v>
      </c>
      <c r="N21" s="0" t="n">
        <v>40.3209</v>
      </c>
      <c r="O21" s="0" t="n">
        <v>41.3691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682.312</v>
      </c>
      <c r="E22" s="81" t="n">
        <v>34.1084</v>
      </c>
      <c r="F22" s="81" t="n">
        <v>39.1362</v>
      </c>
      <c r="G22" s="81" t="n">
        <v>40.2678</v>
      </c>
      <c r="H22" s="81" t="n">
        <v>11087.46</v>
      </c>
      <c r="I22" s="81" t="n">
        <v>30.45</v>
      </c>
      <c r="J22" s="67" t="n">
        <f aca="false">H22/3600</f>
        <v>3.07985</v>
      </c>
      <c r="L22" s="0" t="n">
        <v>678.8576</v>
      </c>
      <c r="M22" s="0" t="n">
        <v>34.1084</v>
      </c>
      <c r="N22" s="0" t="n">
        <v>39.1362</v>
      </c>
      <c r="O22" s="0" t="n">
        <v>40.2678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7959.2176</v>
      </c>
      <c r="E23" s="77" t="n">
        <v>39.9249</v>
      </c>
      <c r="F23" s="77" t="n">
        <v>41.9782</v>
      </c>
      <c r="G23" s="77" t="n">
        <v>43.1052</v>
      </c>
      <c r="H23" s="77" t="n">
        <v>14029.26</v>
      </c>
      <c r="I23" s="77" t="n">
        <v>41.91</v>
      </c>
      <c r="J23" s="56" t="n">
        <f aca="false">H23/3600</f>
        <v>3.89701666666667</v>
      </c>
      <c r="L23" s="0" t="n">
        <v>7954.4296</v>
      </c>
      <c r="M23" s="0" t="n">
        <v>39.9262</v>
      </c>
      <c r="N23" s="0" t="n">
        <v>41.9762</v>
      </c>
      <c r="O23" s="0" t="n">
        <v>43.1034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262.5032</v>
      </c>
      <c r="E24" s="79" t="n">
        <v>36.9703</v>
      </c>
      <c r="F24" s="79" t="n">
        <v>39.8127</v>
      </c>
      <c r="G24" s="79" t="n">
        <v>40.7767</v>
      </c>
      <c r="H24" s="79" t="n">
        <v>12348.89</v>
      </c>
      <c r="I24" s="79" t="n">
        <v>36.36</v>
      </c>
      <c r="J24" s="61" t="n">
        <f aca="false">H24/3600</f>
        <v>3.43024722222222</v>
      </c>
      <c r="L24" s="0" t="n">
        <v>3258.38</v>
      </c>
      <c r="M24" s="0" t="n">
        <v>36.9699</v>
      </c>
      <c r="N24" s="0" t="n">
        <v>39.8124</v>
      </c>
      <c r="O24" s="0" t="n">
        <v>40.7743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441.8688</v>
      </c>
      <c r="E25" s="79" t="n">
        <v>34.0908</v>
      </c>
      <c r="F25" s="79" t="n">
        <v>38.1397</v>
      </c>
      <c r="G25" s="79" t="n">
        <v>39.2813</v>
      </c>
      <c r="H25" s="79" t="n">
        <v>11711.19</v>
      </c>
      <c r="I25" s="79" t="n">
        <v>39.56</v>
      </c>
      <c r="J25" s="61" t="n">
        <f aca="false">H25/3600</f>
        <v>3.25310833333333</v>
      </c>
      <c r="L25" s="0" t="n">
        <v>1438.3752</v>
      </c>
      <c r="M25" s="0" t="n">
        <v>34.0907</v>
      </c>
      <c r="N25" s="0" t="n">
        <v>38.1401</v>
      </c>
      <c r="O25" s="0" t="n">
        <v>39.2856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672.3432</v>
      </c>
      <c r="E26" s="81" t="n">
        <v>31.4116</v>
      </c>
      <c r="F26" s="81" t="n">
        <v>36.9679</v>
      </c>
      <c r="G26" s="81" t="n">
        <v>38.3554</v>
      </c>
      <c r="H26" s="81" t="n">
        <v>10467.78</v>
      </c>
      <c r="I26" s="81" t="n">
        <v>29.74</v>
      </c>
      <c r="J26" s="67" t="n">
        <f aca="false">H26/3600</f>
        <v>2.90771666666667</v>
      </c>
      <c r="L26" s="0" t="n">
        <v>668.9632</v>
      </c>
      <c r="M26" s="0" t="n">
        <v>31.4116</v>
      </c>
      <c r="N26" s="0" t="n">
        <v>36.9679</v>
      </c>
      <c r="O26" s="0" t="n">
        <v>38.3554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20615.12</v>
      </c>
      <c r="E27" s="77" t="n">
        <v>38.6924</v>
      </c>
      <c r="F27" s="77" t="n">
        <v>40.0193</v>
      </c>
      <c r="G27" s="77" t="n">
        <v>43.3473</v>
      </c>
      <c r="H27" s="77" t="n">
        <v>30383.47</v>
      </c>
      <c r="I27" s="77" t="n">
        <v>89.4</v>
      </c>
      <c r="J27" s="56" t="n">
        <f aca="false">H27/3600</f>
        <v>8.43985277777778</v>
      </c>
      <c r="L27" s="0" t="n">
        <v>20612.6848</v>
      </c>
      <c r="M27" s="0" t="n">
        <v>38.6912</v>
      </c>
      <c r="N27" s="0" t="n">
        <v>40.0196</v>
      </c>
      <c r="O27" s="0" t="n">
        <v>43.3508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6072.8192</v>
      </c>
      <c r="E28" s="79" t="n">
        <v>36.6855</v>
      </c>
      <c r="F28" s="79" t="n">
        <v>38.865</v>
      </c>
      <c r="G28" s="79" t="n">
        <v>41.3207</v>
      </c>
      <c r="H28" s="79" t="n">
        <v>25270.7</v>
      </c>
      <c r="I28" s="79" t="n">
        <v>71.53</v>
      </c>
      <c r="J28" s="61" t="n">
        <f aca="false">H28/3600</f>
        <v>7.01963888888889</v>
      </c>
      <c r="L28" s="0" t="n">
        <v>6059.2456</v>
      </c>
      <c r="M28" s="0" t="n">
        <v>36.6858</v>
      </c>
      <c r="N28" s="0" t="n">
        <v>38.8614</v>
      </c>
      <c r="O28" s="0" t="n">
        <v>41.3238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852.064</v>
      </c>
      <c r="E29" s="79" t="n">
        <v>34.466</v>
      </c>
      <c r="F29" s="79" t="n">
        <v>37.8871</v>
      </c>
      <c r="G29" s="79" t="n">
        <v>39.627</v>
      </c>
      <c r="H29" s="79" t="n">
        <v>22939</v>
      </c>
      <c r="I29" s="79" t="n">
        <v>64.97</v>
      </c>
      <c r="J29" s="61" t="n">
        <f aca="false">H29/3600</f>
        <v>6.37194444444445</v>
      </c>
      <c r="L29" s="0" t="n">
        <v>2847.7392</v>
      </c>
      <c r="M29" s="0" t="n">
        <v>34.469</v>
      </c>
      <c r="N29" s="0" t="n">
        <v>37.8899</v>
      </c>
      <c r="O29" s="0" t="n">
        <v>39.6223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490.9104</v>
      </c>
      <c r="E30" s="81" t="n">
        <v>32.0596</v>
      </c>
      <c r="F30" s="81" t="n">
        <v>37.0407</v>
      </c>
      <c r="G30" s="81" t="n">
        <v>38.3118</v>
      </c>
      <c r="H30" s="81" t="n">
        <v>21537.39</v>
      </c>
      <c r="I30" s="81" t="n">
        <v>57.11</v>
      </c>
      <c r="J30" s="67" t="n">
        <f aca="false">H30/3600</f>
        <v>5.98260833333333</v>
      </c>
      <c r="L30" s="0" t="n">
        <v>1484.7816</v>
      </c>
      <c r="M30" s="0" t="n">
        <v>32.0602</v>
      </c>
      <c r="N30" s="0" t="n">
        <v>37.0346</v>
      </c>
      <c r="O30" s="0" t="n">
        <v>38.3118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20535.4976</v>
      </c>
      <c r="E31" s="77" t="n">
        <v>39.4427</v>
      </c>
      <c r="F31" s="77" t="n">
        <v>43.6267</v>
      </c>
      <c r="G31" s="77" t="n">
        <v>44.8025</v>
      </c>
      <c r="H31" s="77" t="n">
        <v>35531.2</v>
      </c>
      <c r="I31" s="77" t="n">
        <v>93.03</v>
      </c>
      <c r="J31" s="56" t="n">
        <f aca="false">H31/3600</f>
        <v>9.86977777777778</v>
      </c>
      <c r="L31" s="0" t="n">
        <v>20531.2816</v>
      </c>
      <c r="M31" s="0" t="n">
        <v>39.4436</v>
      </c>
      <c r="N31" s="0" t="n">
        <v>43.6284</v>
      </c>
      <c r="O31" s="0" t="n">
        <v>44.8029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7258.64</v>
      </c>
      <c r="E32" s="79" t="n">
        <v>37.4557</v>
      </c>
      <c r="F32" s="79" t="n">
        <v>42</v>
      </c>
      <c r="G32" s="79" t="n">
        <v>42.408</v>
      </c>
      <c r="H32" s="79" t="n">
        <v>29561.27</v>
      </c>
      <c r="I32" s="79" t="n">
        <v>80.97</v>
      </c>
      <c r="J32" s="61" t="n">
        <f aca="false">H32/3600</f>
        <v>8.21146388888889</v>
      </c>
      <c r="L32" s="0" t="n">
        <v>7250.6992</v>
      </c>
      <c r="M32" s="0" t="n">
        <v>37.454</v>
      </c>
      <c r="N32" s="0" t="n">
        <v>42.0029</v>
      </c>
      <c r="O32" s="0" t="n">
        <v>42.3969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3505.7336</v>
      </c>
      <c r="E33" s="79" t="n">
        <v>35.3118</v>
      </c>
      <c r="F33" s="79" t="n">
        <v>40.4407</v>
      </c>
      <c r="G33" s="79" t="n">
        <v>40.3336</v>
      </c>
      <c r="H33" s="79" t="n">
        <v>25998</v>
      </c>
      <c r="I33" s="79" t="n">
        <v>68.74</v>
      </c>
      <c r="J33" s="61" t="n">
        <f aca="false">H33/3600</f>
        <v>7.22166666666667</v>
      </c>
      <c r="L33" s="0" t="n">
        <v>3494.9328</v>
      </c>
      <c r="M33" s="0" t="n">
        <v>35.3134</v>
      </c>
      <c r="N33" s="0" t="n">
        <v>40.4543</v>
      </c>
      <c r="O33" s="0" t="n">
        <v>40.303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897.4968</v>
      </c>
      <c r="E34" s="81" t="n">
        <v>32.9645</v>
      </c>
      <c r="F34" s="81" t="n">
        <v>39.0496</v>
      </c>
      <c r="G34" s="81" t="n">
        <v>38.6534</v>
      </c>
      <c r="H34" s="81" t="n">
        <v>23669.92</v>
      </c>
      <c r="I34" s="81" t="n">
        <v>63.21</v>
      </c>
      <c r="J34" s="67" t="n">
        <f aca="false">H34/3600</f>
        <v>6.57497777777778</v>
      </c>
      <c r="L34" s="0" t="n">
        <v>1889.7224</v>
      </c>
      <c r="M34" s="0" t="n">
        <v>32.9655</v>
      </c>
      <c r="N34" s="0" t="n">
        <v>39.0261</v>
      </c>
      <c r="O34" s="0" t="n">
        <v>38.6393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55405.1728</v>
      </c>
      <c r="E35" s="77" t="n">
        <v>38.2094</v>
      </c>
      <c r="F35" s="77" t="n">
        <v>41.9306</v>
      </c>
      <c r="G35" s="77" t="n">
        <v>44.1042</v>
      </c>
      <c r="H35" s="77" t="n">
        <v>41058.83</v>
      </c>
      <c r="I35" s="77" t="n">
        <v>134.13</v>
      </c>
      <c r="J35" s="56" t="n">
        <f aca="false">H35/3600</f>
        <v>11.4052305555556</v>
      </c>
      <c r="L35" s="0" t="n">
        <v>55362.8408</v>
      </c>
      <c r="M35" s="0" t="n">
        <v>38.21</v>
      </c>
      <c r="N35" s="0" t="n">
        <v>41.9317</v>
      </c>
      <c r="O35" s="0" t="n">
        <v>44.0975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8005.9216</v>
      </c>
      <c r="E36" s="79" t="n">
        <v>35.3098</v>
      </c>
      <c r="F36" s="79" t="n">
        <v>40.3648</v>
      </c>
      <c r="G36" s="79" t="n">
        <v>42.7001</v>
      </c>
      <c r="H36" s="79" t="n">
        <v>28910.73</v>
      </c>
      <c r="I36" s="79" t="n">
        <v>87.89</v>
      </c>
      <c r="J36" s="61" t="n">
        <f aca="false">H36/3600</f>
        <v>8.03075833333333</v>
      </c>
      <c r="L36" s="0" t="n">
        <v>7999.5464</v>
      </c>
      <c r="M36" s="0" t="n">
        <v>35.3095</v>
      </c>
      <c r="N36" s="0" t="n">
        <v>40.3533</v>
      </c>
      <c r="O36" s="0" t="n">
        <v>42.6879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293.5688</v>
      </c>
      <c r="E37" s="79" t="n">
        <v>33.3975</v>
      </c>
      <c r="F37" s="79" t="n">
        <v>38.9295</v>
      </c>
      <c r="G37" s="79" t="n">
        <v>41.4469</v>
      </c>
      <c r="H37" s="79" t="n">
        <v>26000.54</v>
      </c>
      <c r="I37" s="79" t="n">
        <v>77.03</v>
      </c>
      <c r="J37" s="61" t="n">
        <f aca="false">H37/3600</f>
        <v>7.22237222222222</v>
      </c>
      <c r="L37" s="0" t="n">
        <v>2289.464</v>
      </c>
      <c r="M37" s="0" t="n">
        <v>33.4024</v>
      </c>
      <c r="N37" s="0" t="n">
        <v>38.9427</v>
      </c>
      <c r="O37" s="0" t="n">
        <v>41.429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1008.6416</v>
      </c>
      <c r="E38" s="81" t="n">
        <v>31.0599</v>
      </c>
      <c r="F38" s="81" t="n">
        <v>37.9314</v>
      </c>
      <c r="G38" s="81" t="n">
        <v>40.2925</v>
      </c>
      <c r="H38" s="81" t="n">
        <v>24914.66</v>
      </c>
      <c r="I38" s="81" t="n">
        <v>72.54</v>
      </c>
      <c r="J38" s="67" t="n">
        <f aca="false">H38/3600</f>
        <v>6.92073888888889</v>
      </c>
      <c r="L38" s="0" t="n">
        <v>1000.2128</v>
      </c>
      <c r="M38" s="0" t="n">
        <v>31.045</v>
      </c>
      <c r="N38" s="0" t="n">
        <v>37.9492</v>
      </c>
      <c r="O38" s="0" t="n">
        <v>40.3162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756.7952</v>
      </c>
      <c r="E39" s="77" t="n">
        <v>40.1763</v>
      </c>
      <c r="F39" s="77" t="n">
        <v>42.4807</v>
      </c>
      <c r="G39" s="77" t="n">
        <v>42.9505</v>
      </c>
      <c r="H39" s="77" t="n">
        <v>6171.35</v>
      </c>
      <c r="I39" s="77" t="n">
        <v>16.86</v>
      </c>
      <c r="J39" s="56" t="n">
        <f aca="false">H39/3600</f>
        <v>1.71426388888889</v>
      </c>
      <c r="L39" s="0" t="n">
        <v>3757.0448</v>
      </c>
      <c r="M39" s="0" t="n">
        <v>40.1835</v>
      </c>
      <c r="N39" s="0" t="n">
        <v>42.4844</v>
      </c>
      <c r="O39" s="0" t="n">
        <v>42.9643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794.908</v>
      </c>
      <c r="E40" s="79" t="n">
        <v>36.8814</v>
      </c>
      <c r="F40" s="79" t="n">
        <v>39.8176</v>
      </c>
      <c r="G40" s="79" t="n">
        <v>39.9839</v>
      </c>
      <c r="H40" s="79" t="n">
        <v>5412.97</v>
      </c>
      <c r="I40" s="79" t="n">
        <v>14.87</v>
      </c>
      <c r="J40" s="61" t="n">
        <f aca="false">H40/3600</f>
        <v>1.50360277777778</v>
      </c>
      <c r="L40" s="0" t="n">
        <v>1793.6576</v>
      </c>
      <c r="M40" s="0" t="n">
        <v>36.8913</v>
      </c>
      <c r="N40" s="0" t="n">
        <v>39.8236</v>
      </c>
      <c r="O40" s="0" t="n">
        <v>39.9949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83.8672</v>
      </c>
      <c r="E41" s="79" t="n">
        <v>33.9687</v>
      </c>
      <c r="F41" s="79" t="n">
        <v>37.9306</v>
      </c>
      <c r="G41" s="79" t="n">
        <v>37.9064</v>
      </c>
      <c r="H41" s="79" t="n">
        <v>4823.44</v>
      </c>
      <c r="I41" s="79" t="n">
        <v>12.23</v>
      </c>
      <c r="J41" s="61" t="n">
        <f aca="false">H41/3600</f>
        <v>1.33984444444444</v>
      </c>
      <c r="L41" s="0" t="n">
        <v>879.9984</v>
      </c>
      <c r="M41" s="0" t="n">
        <v>33.9831</v>
      </c>
      <c r="N41" s="0" t="n">
        <v>37.9317</v>
      </c>
      <c r="O41" s="0" t="n">
        <v>37.8908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71.9904</v>
      </c>
      <c r="E42" s="81" t="n">
        <v>31.3388</v>
      </c>
      <c r="F42" s="81" t="n">
        <v>36.5706</v>
      </c>
      <c r="G42" s="81" t="n">
        <v>36.3201</v>
      </c>
      <c r="H42" s="81" t="n">
        <v>4343.89</v>
      </c>
      <c r="I42" s="81" t="n">
        <v>10.45</v>
      </c>
      <c r="J42" s="67" t="n">
        <f aca="false">H42/3600</f>
        <v>1.20663611111111</v>
      </c>
      <c r="L42" s="0" t="n">
        <v>469.9904</v>
      </c>
      <c r="M42" s="0" t="n">
        <v>31.3388</v>
      </c>
      <c r="N42" s="0" t="n">
        <v>36.5659</v>
      </c>
      <c r="O42" s="0" t="n">
        <v>36.3069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4213.9592</v>
      </c>
      <c r="E43" s="77" t="n">
        <v>40.1823</v>
      </c>
      <c r="F43" s="77" t="n">
        <v>43.0591</v>
      </c>
      <c r="G43" s="77" t="n">
        <v>44.4175</v>
      </c>
      <c r="H43" s="77" t="n">
        <v>6918.5</v>
      </c>
      <c r="I43" s="77" t="n">
        <v>19.97</v>
      </c>
      <c r="J43" s="56" t="n">
        <f aca="false">H43/3600</f>
        <v>1.92180555555556</v>
      </c>
      <c r="L43" s="0" t="n">
        <v>4209.3352</v>
      </c>
      <c r="M43" s="0" t="n">
        <v>40.1847</v>
      </c>
      <c r="N43" s="0" t="n">
        <v>43.0513</v>
      </c>
      <c r="O43" s="0" t="n">
        <v>44.419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931.5344</v>
      </c>
      <c r="E44" s="79" t="n">
        <v>37.2526</v>
      </c>
      <c r="F44" s="79" t="n">
        <v>40.8622</v>
      </c>
      <c r="G44" s="79" t="n">
        <v>41.8956</v>
      </c>
      <c r="H44" s="79" t="n">
        <v>6060.4</v>
      </c>
      <c r="I44" s="79" t="n">
        <v>16.41</v>
      </c>
      <c r="J44" s="61" t="n">
        <f aca="false">H44/3600</f>
        <v>1.68344444444444</v>
      </c>
      <c r="L44" s="0" t="n">
        <v>1928.5216</v>
      </c>
      <c r="M44" s="0" t="n">
        <v>37.2495</v>
      </c>
      <c r="N44" s="0" t="n">
        <v>40.8375</v>
      </c>
      <c r="O44" s="0" t="n">
        <v>41.9021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969.5584</v>
      </c>
      <c r="E45" s="79" t="n">
        <v>34.1995</v>
      </c>
      <c r="F45" s="79" t="n">
        <v>39.0274</v>
      </c>
      <c r="G45" s="79" t="n">
        <v>39.8877</v>
      </c>
      <c r="H45" s="79" t="n">
        <v>5536.06</v>
      </c>
      <c r="I45" s="79" t="n">
        <v>14.33</v>
      </c>
      <c r="J45" s="61" t="n">
        <f aca="false">H45/3600</f>
        <v>1.53779444444444</v>
      </c>
      <c r="L45" s="0" t="n">
        <v>966.988</v>
      </c>
      <c r="M45" s="0" t="n">
        <v>34.2021</v>
      </c>
      <c r="N45" s="0" t="n">
        <v>39.0311</v>
      </c>
      <c r="O45" s="0" t="n">
        <v>39.8724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520.5592</v>
      </c>
      <c r="E46" s="81" t="n">
        <v>31.2034</v>
      </c>
      <c r="F46" s="81" t="n">
        <v>37.6291</v>
      </c>
      <c r="G46" s="81" t="n">
        <v>38.3541</v>
      </c>
      <c r="H46" s="81" t="n">
        <v>5180.46</v>
      </c>
      <c r="I46" s="81" t="n">
        <v>13.56</v>
      </c>
      <c r="J46" s="67" t="n">
        <f aca="false">H46/3600</f>
        <v>1.43901666666667</v>
      </c>
      <c r="L46" s="0" t="n">
        <v>517.2712</v>
      </c>
      <c r="M46" s="0" t="n">
        <v>31.218</v>
      </c>
      <c r="N46" s="0" t="n">
        <v>37.6304</v>
      </c>
      <c r="O46" s="0" t="n">
        <v>38.3095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8039.7464</v>
      </c>
      <c r="E47" s="77" t="n">
        <v>38.4037</v>
      </c>
      <c r="F47" s="77" t="n">
        <v>40.9404</v>
      </c>
      <c r="G47" s="77" t="n">
        <v>41.8249</v>
      </c>
      <c r="H47" s="77" t="n">
        <v>6679.85</v>
      </c>
      <c r="I47" s="77" t="n">
        <v>21.1</v>
      </c>
      <c r="J47" s="56" t="n">
        <f aca="false">H47/3600</f>
        <v>1.85551388888889</v>
      </c>
      <c r="L47" s="0" t="n">
        <v>8041.1592</v>
      </c>
      <c r="M47" s="0" t="n">
        <v>38.4054</v>
      </c>
      <c r="N47" s="0" t="n">
        <v>40.9473</v>
      </c>
      <c r="O47" s="0" t="n">
        <v>41.8319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500.708</v>
      </c>
      <c r="E48" s="79" t="n">
        <v>34.5114</v>
      </c>
      <c r="F48" s="79" t="n">
        <v>38.1784</v>
      </c>
      <c r="G48" s="79" t="n">
        <v>39.0079</v>
      </c>
      <c r="H48" s="79" t="n">
        <v>5645.09</v>
      </c>
      <c r="I48" s="79" t="n">
        <v>16.55</v>
      </c>
      <c r="J48" s="61" t="n">
        <f aca="false">H48/3600</f>
        <v>1.56808055555556</v>
      </c>
      <c r="L48" s="0" t="n">
        <v>3497.8928</v>
      </c>
      <c r="M48" s="0" t="n">
        <v>34.5144</v>
      </c>
      <c r="N48" s="0" t="n">
        <v>38.1766</v>
      </c>
      <c r="O48" s="0" t="n">
        <v>38.9993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565.352</v>
      </c>
      <c r="E49" s="79" t="n">
        <v>30.9847</v>
      </c>
      <c r="F49" s="79" t="n">
        <v>36.2469</v>
      </c>
      <c r="G49" s="79" t="n">
        <v>37.0406</v>
      </c>
      <c r="H49" s="79" t="n">
        <v>4946.24</v>
      </c>
      <c r="I49" s="79" t="n">
        <v>14.67</v>
      </c>
      <c r="J49" s="61" t="n">
        <f aca="false">H49/3600</f>
        <v>1.37395555555556</v>
      </c>
      <c r="L49" s="0" t="n">
        <v>1562.2144</v>
      </c>
      <c r="M49" s="0" t="n">
        <v>30.9795</v>
      </c>
      <c r="N49" s="0" t="n">
        <v>36.2367</v>
      </c>
      <c r="O49" s="0" t="n">
        <v>37.0264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706.516</v>
      </c>
      <c r="E50" s="81" t="n">
        <v>27.7035</v>
      </c>
      <c r="F50" s="81" t="n">
        <v>34.9174</v>
      </c>
      <c r="G50" s="81" t="n">
        <v>35.7095</v>
      </c>
      <c r="H50" s="81" t="n">
        <v>4491.02</v>
      </c>
      <c r="I50" s="81" t="n">
        <v>12.45</v>
      </c>
      <c r="J50" s="67" t="n">
        <f aca="false">H50/3600</f>
        <v>1.24750555555556</v>
      </c>
      <c r="L50" s="0" t="n">
        <v>703.524</v>
      </c>
      <c r="M50" s="0" t="n">
        <v>27.7052</v>
      </c>
      <c r="N50" s="0" t="n">
        <v>34.9068</v>
      </c>
      <c r="O50" s="0" t="n">
        <v>35.6901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5815.1576</v>
      </c>
      <c r="E51" s="77" t="n">
        <v>39.9363</v>
      </c>
      <c r="F51" s="77" t="n">
        <v>41.3859</v>
      </c>
      <c r="G51" s="77" t="n">
        <v>42.761</v>
      </c>
      <c r="H51" s="77" t="n">
        <v>5180.62</v>
      </c>
      <c r="I51" s="77" t="n">
        <v>14.25</v>
      </c>
      <c r="J51" s="56" t="n">
        <f aca="false">H51/3600</f>
        <v>1.43906111111111</v>
      </c>
      <c r="L51" s="0" t="n">
        <v>5814.076</v>
      </c>
      <c r="M51" s="0" t="n">
        <v>39.9372</v>
      </c>
      <c r="N51" s="0" t="n">
        <v>41.3834</v>
      </c>
      <c r="O51" s="0" t="n">
        <v>42.7605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323.66</v>
      </c>
      <c r="E52" s="79" t="n">
        <v>36.179</v>
      </c>
      <c r="F52" s="79" t="n">
        <v>38.7564</v>
      </c>
      <c r="G52" s="79" t="n">
        <v>40.3358</v>
      </c>
      <c r="H52" s="79" t="n">
        <v>4251.22</v>
      </c>
      <c r="I52" s="79" t="n">
        <v>11.92</v>
      </c>
      <c r="J52" s="61" t="n">
        <f aca="false">H52/3600</f>
        <v>1.18089444444444</v>
      </c>
      <c r="L52" s="0" t="n">
        <v>2323.2704</v>
      </c>
      <c r="M52" s="0" t="n">
        <v>36.1783</v>
      </c>
      <c r="N52" s="0" t="n">
        <v>38.7603</v>
      </c>
      <c r="O52" s="0" t="n">
        <v>40.3451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1044.6016</v>
      </c>
      <c r="E53" s="79" t="n">
        <v>32.9253</v>
      </c>
      <c r="F53" s="79" t="n">
        <v>36.841</v>
      </c>
      <c r="G53" s="79" t="n">
        <v>38.4993</v>
      </c>
      <c r="H53" s="79" t="n">
        <v>3595.2</v>
      </c>
      <c r="I53" s="79" t="n">
        <v>8.69</v>
      </c>
      <c r="J53" s="61" t="n">
        <f aca="false">H53/3600</f>
        <v>0.998666666666667</v>
      </c>
      <c r="L53" s="0" t="n">
        <v>1042.516</v>
      </c>
      <c r="M53" s="0" t="n">
        <v>32.9291</v>
      </c>
      <c r="N53" s="0" t="n">
        <v>36.8445</v>
      </c>
      <c r="O53" s="0" t="n">
        <v>38.4822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502.928</v>
      </c>
      <c r="E54" s="81" t="n">
        <v>29.9991</v>
      </c>
      <c r="F54" s="81" t="n">
        <v>35.5294</v>
      </c>
      <c r="G54" s="81" t="n">
        <v>37.0672</v>
      </c>
      <c r="H54" s="81" t="n">
        <v>3107.99</v>
      </c>
      <c r="I54" s="81" t="n">
        <v>7.93</v>
      </c>
      <c r="J54" s="67" t="n">
        <f aca="false">H54/3600</f>
        <v>0.863330555555556</v>
      </c>
      <c r="L54" s="0" t="n">
        <v>502.0224</v>
      </c>
      <c r="M54" s="0" t="n">
        <v>30.0002</v>
      </c>
      <c r="N54" s="0" t="n">
        <v>35.5092</v>
      </c>
      <c r="O54" s="0" t="n">
        <v>37.0953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732.7832</v>
      </c>
      <c r="E55" s="77" t="n">
        <v>40.9675</v>
      </c>
      <c r="F55" s="77" t="n">
        <v>43.4861</v>
      </c>
      <c r="G55" s="77" t="n">
        <v>42.8795</v>
      </c>
      <c r="H55" s="77" t="n">
        <v>1701.65</v>
      </c>
      <c r="I55" s="77" t="n">
        <v>4.48</v>
      </c>
      <c r="J55" s="56" t="n">
        <f aca="false">H55/3600</f>
        <v>0.472680555555556</v>
      </c>
      <c r="L55" s="0" t="n">
        <v>1731.0272</v>
      </c>
      <c r="M55" s="0" t="n">
        <v>40.9683</v>
      </c>
      <c r="N55" s="0" t="n">
        <v>43.4922</v>
      </c>
      <c r="O55" s="0" t="n">
        <v>42.8818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871.2552</v>
      </c>
      <c r="E56" s="79" t="n">
        <v>36.9932</v>
      </c>
      <c r="F56" s="79" t="n">
        <v>40.6848</v>
      </c>
      <c r="G56" s="79" t="n">
        <v>39.6733</v>
      </c>
      <c r="H56" s="79" t="n">
        <v>1516.43</v>
      </c>
      <c r="I56" s="79" t="n">
        <v>3.76</v>
      </c>
      <c r="J56" s="61" t="n">
        <f aca="false">H56/3600</f>
        <v>0.421230555555556</v>
      </c>
      <c r="L56" s="0" t="n">
        <v>870.1032</v>
      </c>
      <c r="M56" s="0" t="n">
        <v>36.9977</v>
      </c>
      <c r="N56" s="0" t="n">
        <v>40.6976</v>
      </c>
      <c r="O56" s="0" t="n">
        <v>39.6712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432.9688</v>
      </c>
      <c r="E57" s="79" t="n">
        <v>33.4355</v>
      </c>
      <c r="F57" s="79" t="n">
        <v>38.6006</v>
      </c>
      <c r="G57" s="79" t="n">
        <v>37.3294</v>
      </c>
      <c r="H57" s="79" t="n">
        <v>1343.33</v>
      </c>
      <c r="I57" s="79" t="n">
        <v>3.26</v>
      </c>
      <c r="J57" s="61" t="n">
        <f aca="false">H57/3600</f>
        <v>0.373147222222222</v>
      </c>
      <c r="L57" s="0" t="n">
        <v>431.892</v>
      </c>
      <c r="M57" s="0" t="n">
        <v>33.4446</v>
      </c>
      <c r="N57" s="0" t="n">
        <v>38.6211</v>
      </c>
      <c r="O57" s="0" t="n">
        <v>37.3453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225.6072</v>
      </c>
      <c r="E58" s="81" t="n">
        <v>30.4474</v>
      </c>
      <c r="F58" s="81" t="n">
        <v>37.0992</v>
      </c>
      <c r="G58" s="81" t="n">
        <v>35.6249</v>
      </c>
      <c r="H58" s="81" t="n">
        <v>1204.74</v>
      </c>
      <c r="I58" s="81" t="n">
        <v>3.04</v>
      </c>
      <c r="J58" s="67" t="n">
        <f aca="false">H58/3600</f>
        <v>0.33465</v>
      </c>
      <c r="L58" s="0" t="n">
        <v>224.16</v>
      </c>
      <c r="M58" s="0" t="n">
        <v>30.4474</v>
      </c>
      <c r="N58" s="0" t="n">
        <v>37.0992</v>
      </c>
      <c r="O58" s="0" t="n">
        <v>35.6249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2182.7464</v>
      </c>
      <c r="E59" s="77" t="n">
        <v>38.3442</v>
      </c>
      <c r="F59" s="77" t="n">
        <v>42.6275</v>
      </c>
      <c r="G59" s="77" t="n">
        <v>43.6455</v>
      </c>
      <c r="H59" s="77" t="n">
        <v>1861.28</v>
      </c>
      <c r="I59" s="77" t="n">
        <v>6.08</v>
      </c>
      <c r="J59" s="56" t="n">
        <f aca="false">H59/3600</f>
        <v>0.517022222222222</v>
      </c>
      <c r="L59" s="0" t="n">
        <v>2182.0056</v>
      </c>
      <c r="M59" s="0" t="n">
        <v>38.3444</v>
      </c>
      <c r="N59" s="0" t="n">
        <v>42.6169</v>
      </c>
      <c r="O59" s="0" t="n">
        <v>43.6507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772.4584</v>
      </c>
      <c r="E60" s="79" t="n">
        <v>34.4704</v>
      </c>
      <c r="F60" s="79" t="n">
        <v>40.6333</v>
      </c>
      <c r="G60" s="79" t="n">
        <v>41.5242</v>
      </c>
      <c r="H60" s="79" t="n">
        <v>1552.48</v>
      </c>
      <c r="I60" s="79" t="n">
        <v>4.76</v>
      </c>
      <c r="J60" s="61" t="n">
        <f aca="false">H60/3600</f>
        <v>0.431244444444444</v>
      </c>
      <c r="L60" s="0" t="n">
        <v>771.4464</v>
      </c>
      <c r="M60" s="0" t="n">
        <v>34.4695</v>
      </c>
      <c r="N60" s="0" t="n">
        <v>40.6282</v>
      </c>
      <c r="O60" s="0" t="n">
        <v>41.5645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317.0864</v>
      </c>
      <c r="E61" s="79" t="n">
        <v>31.2254</v>
      </c>
      <c r="F61" s="79" t="n">
        <v>39.1765</v>
      </c>
      <c r="G61" s="79" t="n">
        <v>39.9633</v>
      </c>
      <c r="H61" s="79" t="n">
        <v>1375.29</v>
      </c>
      <c r="I61" s="79" t="n">
        <v>3.84</v>
      </c>
      <c r="J61" s="61" t="n">
        <f aca="false">H61/3600</f>
        <v>0.382025</v>
      </c>
      <c r="L61" s="0" t="n">
        <v>315.4344</v>
      </c>
      <c r="M61" s="0" t="n">
        <v>31.2255</v>
      </c>
      <c r="N61" s="0" t="n">
        <v>39.1028</v>
      </c>
      <c r="O61" s="0" t="n">
        <v>39.8543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39.0264</v>
      </c>
      <c r="E62" s="81" t="n">
        <v>28.1015</v>
      </c>
      <c r="F62" s="81" t="n">
        <v>38.0704</v>
      </c>
      <c r="G62" s="81" t="n">
        <v>38.7998</v>
      </c>
      <c r="H62" s="81" t="n">
        <v>1261.91</v>
      </c>
      <c r="I62" s="81" t="n">
        <v>3.52</v>
      </c>
      <c r="J62" s="67" t="n">
        <f aca="false">H62/3600</f>
        <v>0.350530555555556</v>
      </c>
      <c r="L62" s="0" t="n">
        <v>137.5072</v>
      </c>
      <c r="M62" s="0" t="n">
        <v>28.1027</v>
      </c>
      <c r="N62" s="0" t="n">
        <v>37.9569</v>
      </c>
      <c r="O62" s="0" t="n">
        <v>38.6991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922.2432</v>
      </c>
      <c r="E63" s="77" t="n">
        <v>38.1262</v>
      </c>
      <c r="F63" s="77" t="n">
        <v>40.6688</v>
      </c>
      <c r="G63" s="77" t="n">
        <v>41.4095</v>
      </c>
      <c r="H63" s="77" t="n">
        <v>1587.35</v>
      </c>
      <c r="I63" s="77" t="n">
        <v>4.74</v>
      </c>
      <c r="J63" s="56" t="n">
        <f aca="false">H63/3600</f>
        <v>0.440930555555556</v>
      </c>
      <c r="L63" s="0" t="n">
        <v>1921.3184</v>
      </c>
      <c r="M63" s="0" t="n">
        <v>38.1224</v>
      </c>
      <c r="N63" s="0" t="n">
        <v>40.676</v>
      </c>
      <c r="O63" s="0" t="n">
        <v>41.4032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829.3608</v>
      </c>
      <c r="E64" s="79" t="n">
        <v>34.3267</v>
      </c>
      <c r="F64" s="79" t="n">
        <v>37.8644</v>
      </c>
      <c r="G64" s="79" t="n">
        <v>38.5019</v>
      </c>
      <c r="H64" s="79" t="n">
        <v>1335.47</v>
      </c>
      <c r="I64" s="79" t="n">
        <v>3.66</v>
      </c>
      <c r="J64" s="61" t="n">
        <f aca="false">H64/3600</f>
        <v>0.370963888888889</v>
      </c>
      <c r="L64" s="0" t="n">
        <v>827.9088</v>
      </c>
      <c r="M64" s="0" t="n">
        <v>34.328</v>
      </c>
      <c r="N64" s="0" t="n">
        <v>37.8743</v>
      </c>
      <c r="O64" s="0" t="n">
        <v>38.4986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63.748</v>
      </c>
      <c r="E65" s="79" t="n">
        <v>30.8272</v>
      </c>
      <c r="F65" s="79" t="n">
        <v>35.832</v>
      </c>
      <c r="G65" s="79" t="n">
        <v>36.5099</v>
      </c>
      <c r="H65" s="79" t="n">
        <v>1177.47</v>
      </c>
      <c r="I65" s="79" t="n">
        <v>3.11</v>
      </c>
      <c r="J65" s="61" t="n">
        <f aca="false">H65/3600</f>
        <v>0.327075</v>
      </c>
      <c r="L65" s="0" t="n">
        <v>362.8872</v>
      </c>
      <c r="M65" s="0" t="n">
        <v>30.8332</v>
      </c>
      <c r="N65" s="0" t="n">
        <v>35.7949</v>
      </c>
      <c r="O65" s="0" t="n">
        <v>36.4757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62.8296</v>
      </c>
      <c r="E66" s="81" t="n">
        <v>27.7432</v>
      </c>
      <c r="F66" s="81" t="n">
        <v>34.4161</v>
      </c>
      <c r="G66" s="81" t="n">
        <v>35.0958</v>
      </c>
      <c r="H66" s="81" t="n">
        <v>1069.97</v>
      </c>
      <c r="I66" s="81" t="n">
        <v>2.72</v>
      </c>
      <c r="J66" s="67" t="n">
        <f aca="false">H66/3600</f>
        <v>0.297213888888889</v>
      </c>
      <c r="L66" s="0" t="n">
        <v>161.4048</v>
      </c>
      <c r="M66" s="0" t="n">
        <v>27.7432</v>
      </c>
      <c r="N66" s="0" t="n">
        <v>34.4161</v>
      </c>
      <c r="O66" s="0" t="n">
        <v>35.0958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339.5832</v>
      </c>
      <c r="E67" s="77" t="n">
        <v>39.9379</v>
      </c>
      <c r="F67" s="77" t="n">
        <v>41.2328</v>
      </c>
      <c r="G67" s="77" t="n">
        <v>42.2589</v>
      </c>
      <c r="H67" s="77" t="n">
        <v>1204.8</v>
      </c>
      <c r="I67" s="77" t="n">
        <v>3.22</v>
      </c>
      <c r="J67" s="56" t="n">
        <f aca="false">H67/3600</f>
        <v>0.334666666666667</v>
      </c>
      <c r="L67" s="0" t="n">
        <v>1338.7608</v>
      </c>
      <c r="M67" s="0" t="n">
        <v>39.9374</v>
      </c>
      <c r="N67" s="0" t="n">
        <v>41.227</v>
      </c>
      <c r="O67" s="0" t="n">
        <v>42.2497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644.2552</v>
      </c>
      <c r="E68" s="79" t="n">
        <v>35.8172</v>
      </c>
      <c r="F68" s="79" t="n">
        <v>38.353</v>
      </c>
      <c r="G68" s="79" t="n">
        <v>39.474</v>
      </c>
      <c r="H68" s="79" t="n">
        <v>1046.3</v>
      </c>
      <c r="I68" s="79" t="n">
        <v>2.56</v>
      </c>
      <c r="J68" s="61" t="n">
        <f aca="false">H68/3600</f>
        <v>0.290638888888889</v>
      </c>
      <c r="L68" s="0" t="n">
        <v>642.8568</v>
      </c>
      <c r="M68" s="0" t="n">
        <v>35.8133</v>
      </c>
      <c r="N68" s="0" t="n">
        <v>38.352</v>
      </c>
      <c r="O68" s="0" t="n">
        <v>39.4598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308.2488</v>
      </c>
      <c r="E69" s="79" t="n">
        <v>32.1628</v>
      </c>
      <c r="F69" s="79" t="n">
        <v>36.3254</v>
      </c>
      <c r="G69" s="79" t="n">
        <v>37.4027</v>
      </c>
      <c r="H69" s="79" t="n">
        <v>900.66</v>
      </c>
      <c r="I69" s="79" t="n">
        <v>2.14</v>
      </c>
      <c r="J69" s="61" t="n">
        <f aca="false">H69/3600</f>
        <v>0.250183333333333</v>
      </c>
      <c r="L69" s="0" t="n">
        <v>307.5584</v>
      </c>
      <c r="M69" s="0" t="n">
        <v>32.1662</v>
      </c>
      <c r="N69" s="0" t="n">
        <v>36.347</v>
      </c>
      <c r="O69" s="0" t="n">
        <v>37.3906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53.8424</v>
      </c>
      <c r="E70" s="81" t="n">
        <v>29.2679</v>
      </c>
      <c r="F70" s="81" t="n">
        <v>34.92</v>
      </c>
      <c r="G70" s="81" t="n">
        <v>35.9214</v>
      </c>
      <c r="H70" s="81" t="n">
        <v>777.99</v>
      </c>
      <c r="I70" s="81" t="n">
        <v>1.9</v>
      </c>
      <c r="J70" s="67" t="n">
        <f aca="false">H70/3600</f>
        <v>0.216108333333333</v>
      </c>
      <c r="L70" s="0" t="n">
        <v>152.7664</v>
      </c>
      <c r="M70" s="0" t="n">
        <v>29.2682</v>
      </c>
      <c r="N70" s="0" t="n">
        <v>34.8761</v>
      </c>
      <c r="O70" s="0" t="n">
        <v>35.8941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2298.232</v>
      </c>
      <c r="E71" s="77" t="n">
        <v>42.7047</v>
      </c>
      <c r="F71" s="77" t="n">
        <v>46.3906</v>
      </c>
      <c r="G71" s="77" t="n">
        <v>47.6379</v>
      </c>
      <c r="H71" s="77" t="n">
        <v>11497.76</v>
      </c>
      <c r="I71" s="77" t="n">
        <v>30.63</v>
      </c>
      <c r="J71" s="56" t="n">
        <f aca="false">H71/3600</f>
        <v>3.19382222222222</v>
      </c>
      <c r="L71" s="0" t="n">
        <v>2297.7952</v>
      </c>
      <c r="M71" s="0" t="n">
        <v>42.7072</v>
      </c>
      <c r="N71" s="0" t="n">
        <v>46.4017</v>
      </c>
      <c r="O71" s="0" t="n">
        <v>47.652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939.4672</v>
      </c>
      <c r="E72" s="79" t="n">
        <v>40.3024</v>
      </c>
      <c r="F72" s="79" t="n">
        <v>44.1976</v>
      </c>
      <c r="G72" s="79" t="n">
        <v>45.3248</v>
      </c>
      <c r="H72" s="79" t="n">
        <v>10706.39</v>
      </c>
      <c r="I72" s="79" t="n">
        <v>27.31</v>
      </c>
      <c r="J72" s="61" t="n">
        <f aca="false">H72/3600</f>
        <v>2.97399722222222</v>
      </c>
      <c r="L72" s="0" t="n">
        <v>934.9032</v>
      </c>
      <c r="M72" s="0" t="n">
        <v>40.3029</v>
      </c>
      <c r="N72" s="0" t="n">
        <v>44.1898</v>
      </c>
      <c r="O72" s="0" t="n">
        <v>45.3243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491.696</v>
      </c>
      <c r="E73" s="79" t="n">
        <v>37.5051</v>
      </c>
      <c r="F73" s="79" t="n">
        <v>42.0906</v>
      </c>
      <c r="G73" s="79" t="n">
        <v>43.1382</v>
      </c>
      <c r="H73" s="79" t="n">
        <v>10320.52</v>
      </c>
      <c r="I73" s="79" t="n">
        <v>24.71</v>
      </c>
      <c r="J73" s="61" t="n">
        <f aca="false">H73/3600</f>
        <v>2.86681111111111</v>
      </c>
      <c r="L73" s="0" t="n">
        <v>485.6872</v>
      </c>
      <c r="M73" s="0" t="n">
        <v>37.5034</v>
      </c>
      <c r="N73" s="0" t="n">
        <v>42.0965</v>
      </c>
      <c r="O73" s="0" t="n">
        <v>43.1335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278.2776</v>
      </c>
      <c r="E74" s="81" t="n">
        <v>34.4546</v>
      </c>
      <c r="F74" s="81" t="n">
        <v>40.734</v>
      </c>
      <c r="G74" s="81" t="n">
        <v>41.4757</v>
      </c>
      <c r="H74" s="81" t="n">
        <v>10012.86</v>
      </c>
      <c r="I74" s="81" t="n">
        <v>24.67</v>
      </c>
      <c r="J74" s="67" t="n">
        <f aca="false">H74/3600</f>
        <v>2.78135</v>
      </c>
      <c r="L74" s="0" t="n">
        <v>273.0312</v>
      </c>
      <c r="M74" s="0" t="n">
        <v>34.4546</v>
      </c>
      <c r="N74" s="0" t="n">
        <v>40.734</v>
      </c>
      <c r="O74" s="0" t="n">
        <v>41.4757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1619.5544</v>
      </c>
      <c r="E75" s="77" t="n">
        <v>43.0578</v>
      </c>
      <c r="F75" s="77" t="n">
        <v>47.9879</v>
      </c>
      <c r="G75" s="77" t="n">
        <v>48.5361</v>
      </c>
      <c r="H75" s="77" t="n">
        <v>11233.76</v>
      </c>
      <c r="I75" s="77" t="n">
        <v>34</v>
      </c>
      <c r="J75" s="56" t="n">
        <f aca="false">H75/3600</f>
        <v>3.12048888888889</v>
      </c>
      <c r="L75" s="0" t="n">
        <v>1615.3152</v>
      </c>
      <c r="M75" s="0" t="n">
        <v>43.0569</v>
      </c>
      <c r="N75" s="0" t="n">
        <v>47.9927</v>
      </c>
      <c r="O75" s="0" t="n">
        <v>48.5407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509.056</v>
      </c>
      <c r="E76" s="79" t="n">
        <v>41.0754</v>
      </c>
      <c r="F76" s="79" t="n">
        <v>45.8922</v>
      </c>
      <c r="G76" s="79" t="n">
        <v>46.2568</v>
      </c>
      <c r="H76" s="79" t="n">
        <v>10359.27</v>
      </c>
      <c r="I76" s="79" t="n">
        <v>26.82</v>
      </c>
      <c r="J76" s="61" t="n">
        <f aca="false">H76/3600</f>
        <v>2.877575</v>
      </c>
      <c r="L76" s="0" t="n">
        <v>503.7192</v>
      </c>
      <c r="M76" s="0" t="n">
        <v>41.0768</v>
      </c>
      <c r="N76" s="0" t="n">
        <v>45.8958</v>
      </c>
      <c r="O76" s="0" t="n">
        <v>46.2651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260.2096</v>
      </c>
      <c r="E77" s="79" t="n">
        <v>38.6513</v>
      </c>
      <c r="F77" s="79" t="n">
        <v>43.8638</v>
      </c>
      <c r="G77" s="79" t="n">
        <v>43.9783</v>
      </c>
      <c r="H77" s="79" t="n">
        <v>10066.08</v>
      </c>
      <c r="I77" s="79" t="n">
        <v>25.8</v>
      </c>
      <c r="J77" s="61" t="n">
        <f aca="false">H77/3600</f>
        <v>2.79613333333333</v>
      </c>
      <c r="L77" s="0" t="n">
        <v>255.416</v>
      </c>
      <c r="M77" s="0" t="n">
        <v>38.6479</v>
      </c>
      <c r="N77" s="0" t="n">
        <v>43.8612</v>
      </c>
      <c r="O77" s="0" t="n">
        <v>43.9714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155.228</v>
      </c>
      <c r="E78" s="81" t="n">
        <v>35.8959</v>
      </c>
      <c r="F78" s="81" t="n">
        <v>41.9236</v>
      </c>
      <c r="G78" s="81" t="n">
        <v>42.0725</v>
      </c>
      <c r="H78" s="81" t="n">
        <v>9812.55</v>
      </c>
      <c r="I78" s="81" t="n">
        <v>24.6</v>
      </c>
      <c r="J78" s="67" t="n">
        <f aca="false">H78/3600</f>
        <v>2.72570833333333</v>
      </c>
      <c r="L78" s="0" t="n">
        <v>150.5712</v>
      </c>
      <c r="M78" s="0" t="n">
        <v>35.8959</v>
      </c>
      <c r="N78" s="0" t="n">
        <v>41.9236</v>
      </c>
      <c r="O78" s="0" t="n">
        <v>42.0725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2112.4744</v>
      </c>
      <c r="E79" s="77" t="n">
        <v>43.3446</v>
      </c>
      <c r="F79" s="77" t="n">
        <v>47.0859</v>
      </c>
      <c r="G79" s="77" t="n">
        <v>47.9652</v>
      </c>
      <c r="H79" s="77" t="n">
        <v>11898.59</v>
      </c>
      <c r="I79" s="77" t="n">
        <v>32.45</v>
      </c>
      <c r="J79" s="56" t="n">
        <f aca="false">H79/3600</f>
        <v>3.30516388888889</v>
      </c>
      <c r="L79" s="0" t="n">
        <v>2105.3664</v>
      </c>
      <c r="M79" s="0" t="n">
        <v>43.3442</v>
      </c>
      <c r="N79" s="0" t="n">
        <v>47.0905</v>
      </c>
      <c r="O79" s="0" t="n">
        <v>47.9873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816.292</v>
      </c>
      <c r="E80" s="79" t="n">
        <v>41.0591</v>
      </c>
      <c r="F80" s="79" t="n">
        <v>44.8986</v>
      </c>
      <c r="G80" s="79" t="n">
        <v>45.6419</v>
      </c>
      <c r="H80" s="79" t="n">
        <v>11021.41</v>
      </c>
      <c r="I80" s="79" t="n">
        <v>29.92</v>
      </c>
      <c r="J80" s="61" t="n">
        <f aca="false">H80/3600</f>
        <v>3.06150277777778</v>
      </c>
      <c r="L80" s="0" t="n">
        <v>812.732</v>
      </c>
      <c r="M80" s="0" t="n">
        <v>41.0565</v>
      </c>
      <c r="N80" s="0" t="n">
        <v>44.9189</v>
      </c>
      <c r="O80" s="0" t="n">
        <v>45.63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414.6384</v>
      </c>
      <c r="E81" s="79" t="n">
        <v>38.4422</v>
      </c>
      <c r="F81" s="79" t="n">
        <v>42.8233</v>
      </c>
      <c r="G81" s="79" t="n">
        <v>43.6285</v>
      </c>
      <c r="H81" s="79" t="n">
        <v>10575.9</v>
      </c>
      <c r="I81" s="79" t="n">
        <v>32.13</v>
      </c>
      <c r="J81" s="61" t="n">
        <f aca="false">H81/3600</f>
        <v>2.93775</v>
      </c>
      <c r="L81" s="0" t="n">
        <v>410.6568</v>
      </c>
      <c r="M81" s="0" t="n">
        <v>38.4361</v>
      </c>
      <c r="N81" s="0" t="n">
        <v>42.8083</v>
      </c>
      <c r="O81" s="0" t="n">
        <v>43.6142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239.5336</v>
      </c>
      <c r="E82" s="81" t="n">
        <v>35.5438</v>
      </c>
      <c r="F82" s="81" t="n">
        <v>41.1752</v>
      </c>
      <c r="G82" s="81" t="n">
        <v>41.8391</v>
      </c>
      <c r="H82" s="81" t="n">
        <v>10144.62</v>
      </c>
      <c r="I82" s="81" t="n">
        <v>28.53</v>
      </c>
      <c r="J82" s="67" t="n">
        <f aca="false">H82/3600</f>
        <v>2.81795</v>
      </c>
      <c r="L82" s="0" t="n">
        <v>234.5944</v>
      </c>
      <c r="M82" s="0" t="n">
        <v>35.5438</v>
      </c>
      <c r="N82" s="0" t="n">
        <v>41.1752</v>
      </c>
      <c r="O82" s="0" t="n">
        <v>41.8391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941.8944</v>
      </c>
      <c r="E83" s="77" t="n">
        <v>40.2914</v>
      </c>
      <c r="F83" s="77" t="n">
        <v>42.2258</v>
      </c>
      <c r="G83" s="77" t="n">
        <v>42.7027</v>
      </c>
      <c r="H83" s="77" t="n">
        <v>6129.88</v>
      </c>
      <c r="I83" s="77" t="n">
        <v>18.07</v>
      </c>
      <c r="J83" s="56" t="n">
        <f aca="false">H83/3600</f>
        <v>1.70274444444444</v>
      </c>
      <c r="L83" s="0" t="n">
        <v>3940.4616</v>
      </c>
      <c r="M83" s="0" t="n">
        <v>40.3009</v>
      </c>
      <c r="N83" s="0" t="n">
        <v>42.2384</v>
      </c>
      <c r="O83" s="0" t="n">
        <v>42.709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884.3416</v>
      </c>
      <c r="E84" s="79" t="n">
        <v>36.9126</v>
      </c>
      <c r="F84" s="79" t="n">
        <v>39.2728</v>
      </c>
      <c r="G84" s="79" t="n">
        <v>39.5445</v>
      </c>
      <c r="H84" s="79" t="n">
        <v>5456.08</v>
      </c>
      <c r="I84" s="79" t="n">
        <v>15.09</v>
      </c>
      <c r="J84" s="61" t="n">
        <f aca="false">H84/3600</f>
        <v>1.51557777777778</v>
      </c>
      <c r="L84" s="0" t="n">
        <v>1883.1368</v>
      </c>
      <c r="M84" s="0" t="n">
        <v>36.9066</v>
      </c>
      <c r="N84" s="0" t="n">
        <v>39.2725</v>
      </c>
      <c r="O84" s="0" t="n">
        <v>39.5569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936.3976</v>
      </c>
      <c r="E85" s="79" t="n">
        <v>33.8647</v>
      </c>
      <c r="F85" s="79" t="n">
        <v>37.1509</v>
      </c>
      <c r="G85" s="79" t="n">
        <v>37.2335</v>
      </c>
      <c r="H85" s="79" t="n">
        <v>4771.99</v>
      </c>
      <c r="I85" s="79" t="n">
        <v>12.09</v>
      </c>
      <c r="J85" s="61" t="n">
        <f aca="false">H85/3600</f>
        <v>1.32555277777778</v>
      </c>
      <c r="L85" s="0" t="n">
        <v>933.8448</v>
      </c>
      <c r="M85" s="0" t="n">
        <v>33.8671</v>
      </c>
      <c r="N85" s="0" t="n">
        <v>37.1259</v>
      </c>
      <c r="O85" s="0" t="n">
        <v>37.2303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99.8072</v>
      </c>
      <c r="E86" s="81" t="n">
        <v>31.0218</v>
      </c>
      <c r="F86" s="81" t="n">
        <v>35.5234</v>
      </c>
      <c r="G86" s="81" t="n">
        <v>35.5122</v>
      </c>
      <c r="H86" s="81" t="n">
        <v>4294.47</v>
      </c>
      <c r="I86" s="81" t="n">
        <v>10.41</v>
      </c>
      <c r="J86" s="67" t="n">
        <f aca="false">H86/3600</f>
        <v>1.19290833333333</v>
      </c>
      <c r="L86" s="0" t="n">
        <v>497.5256</v>
      </c>
      <c r="M86" s="0" t="n">
        <v>31.0184</v>
      </c>
      <c r="N86" s="0" t="n">
        <v>35.5528</v>
      </c>
      <c r="O86" s="0" t="n">
        <v>35.5442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870.8325</v>
      </c>
      <c r="E87" s="77" t="n">
        <v>42.8367</v>
      </c>
      <c r="F87" s="77" t="n">
        <v>45.3526</v>
      </c>
      <c r="G87" s="77" t="n">
        <v>45.4106</v>
      </c>
      <c r="H87" s="77" t="n">
        <v>13123.73</v>
      </c>
      <c r="I87" s="77" t="n">
        <v>34.02</v>
      </c>
      <c r="J87" s="56" t="n">
        <f aca="false">H87/3600</f>
        <v>3.64548055555556</v>
      </c>
      <c r="L87" s="0" t="n">
        <v>5866.3666</v>
      </c>
      <c r="M87" s="0" t="n">
        <v>42.8465</v>
      </c>
      <c r="N87" s="0" t="n">
        <v>45.3566</v>
      </c>
      <c r="O87" s="0" t="n">
        <v>45.4143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949.2482</v>
      </c>
      <c r="E88" s="79" t="n">
        <v>38.6526</v>
      </c>
      <c r="F88" s="79" t="n">
        <v>42.2494</v>
      </c>
      <c r="G88" s="79" t="n">
        <v>42.0836</v>
      </c>
      <c r="H88" s="79" t="n">
        <v>11255.96</v>
      </c>
      <c r="I88" s="79" t="n">
        <v>29.56</v>
      </c>
      <c r="J88" s="61" t="n">
        <f aca="false">H88/3600</f>
        <v>3.12665555555556</v>
      </c>
      <c r="L88" s="0" t="n">
        <v>2945.1936</v>
      </c>
      <c r="M88" s="0" t="n">
        <v>38.6594</v>
      </c>
      <c r="N88" s="0" t="n">
        <v>42.247</v>
      </c>
      <c r="O88" s="0" t="n">
        <v>42.083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430.4259</v>
      </c>
      <c r="E89" s="79" t="n">
        <v>34.7485</v>
      </c>
      <c r="F89" s="79" t="n">
        <v>40.0053</v>
      </c>
      <c r="G89" s="79" t="n">
        <v>39.531</v>
      </c>
      <c r="H89" s="79" t="n">
        <v>9687.75</v>
      </c>
      <c r="I89" s="79" t="n">
        <v>25.55</v>
      </c>
      <c r="J89" s="61" t="n">
        <f aca="false">H89/3600</f>
        <v>2.69104166666667</v>
      </c>
      <c r="L89" s="0" t="n">
        <v>1426.5696</v>
      </c>
      <c r="M89" s="0" t="n">
        <v>34.7559</v>
      </c>
      <c r="N89" s="0" t="n">
        <v>39.9954</v>
      </c>
      <c r="O89" s="0" t="n">
        <v>39.5079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79.319</v>
      </c>
      <c r="E90" s="81" t="n">
        <v>31.3397</v>
      </c>
      <c r="F90" s="81" t="n">
        <v>38.1988</v>
      </c>
      <c r="G90" s="81" t="n">
        <v>37.4772</v>
      </c>
      <c r="H90" s="81" t="n">
        <v>8598.59</v>
      </c>
      <c r="I90" s="81" t="n">
        <v>23.41</v>
      </c>
      <c r="J90" s="67" t="n">
        <f aca="false">H90/3600</f>
        <v>2.38849722222222</v>
      </c>
      <c r="L90" s="0" t="n">
        <v>678.0226</v>
      </c>
      <c r="M90" s="0" t="n">
        <v>31.3362</v>
      </c>
      <c r="N90" s="0" t="n">
        <v>38.2029</v>
      </c>
      <c r="O90" s="0" t="n">
        <v>37.506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76.4144</v>
      </c>
      <c r="E91" s="77" t="n">
        <v>45.7564</v>
      </c>
      <c r="F91" s="77" t="n">
        <v>44.4154</v>
      </c>
      <c r="G91" s="77" t="n">
        <v>44.3981</v>
      </c>
      <c r="H91" s="77" t="n">
        <v>5015.14</v>
      </c>
      <c r="I91" s="77" t="n">
        <v>11.96</v>
      </c>
      <c r="J91" s="56" t="n">
        <f aca="false">H91/3600</f>
        <v>1.39309444444444</v>
      </c>
      <c r="L91" s="0" t="n">
        <v>376.0568</v>
      </c>
      <c r="M91" s="0" t="n">
        <v>45.7846</v>
      </c>
      <c r="N91" s="0" t="n">
        <v>44.4071</v>
      </c>
      <c r="O91" s="0" t="n">
        <v>44.3709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80.32</v>
      </c>
      <c r="E92" s="79" t="n">
        <v>41.0492</v>
      </c>
      <c r="F92" s="79" t="n">
        <v>40.66</v>
      </c>
      <c r="G92" s="79" t="n">
        <v>40.7415</v>
      </c>
      <c r="H92" s="79" t="n">
        <v>4965.48</v>
      </c>
      <c r="I92" s="79" t="n">
        <v>12.79</v>
      </c>
      <c r="J92" s="61" t="n">
        <f aca="false">H92/3600</f>
        <v>1.3793</v>
      </c>
      <c r="L92" s="0" t="n">
        <v>279.0944</v>
      </c>
      <c r="M92" s="0" t="n">
        <v>41.076</v>
      </c>
      <c r="N92" s="0" t="n">
        <v>40.6384</v>
      </c>
      <c r="O92" s="0" t="n">
        <v>40.7186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214.2488</v>
      </c>
      <c r="E93" s="79" t="n">
        <v>36.2573</v>
      </c>
      <c r="F93" s="79" t="n">
        <v>38.3502</v>
      </c>
      <c r="G93" s="79" t="n">
        <v>38.5594</v>
      </c>
      <c r="H93" s="79" t="n">
        <v>4925.74</v>
      </c>
      <c r="I93" s="79" t="n">
        <v>12.08</v>
      </c>
      <c r="J93" s="61" t="n">
        <f aca="false">H93/3600</f>
        <v>1.36826111111111</v>
      </c>
      <c r="L93" s="0" t="n">
        <v>211.7696</v>
      </c>
      <c r="M93" s="0" t="n">
        <v>36.2552</v>
      </c>
      <c r="N93" s="0" t="n">
        <v>38.3771</v>
      </c>
      <c r="O93" s="0" t="n">
        <v>38.5595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55.8304</v>
      </c>
      <c r="E94" s="81" t="n">
        <v>31.4696</v>
      </c>
      <c r="F94" s="81" t="n">
        <v>36.9688</v>
      </c>
      <c r="G94" s="81" t="n">
        <v>37.0805</v>
      </c>
      <c r="H94" s="81" t="n">
        <v>4893.84</v>
      </c>
      <c r="I94" s="81" t="n">
        <v>11.33</v>
      </c>
      <c r="J94" s="67" t="n">
        <f aca="false">H94/3600</f>
        <v>1.3594</v>
      </c>
      <c r="L94" s="0" t="n">
        <v>154.472</v>
      </c>
      <c r="M94" s="0" t="n">
        <v>31.4875</v>
      </c>
      <c r="N94" s="0" t="n">
        <v>37.0046</v>
      </c>
      <c r="O94" s="0" t="n">
        <v>37.0861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727.8982</v>
      </c>
      <c r="E95" s="77" t="n">
        <v>48.4554</v>
      </c>
      <c r="F95" s="77" t="n">
        <v>50.313</v>
      </c>
      <c r="G95" s="77" t="n">
        <v>51.4794</v>
      </c>
      <c r="H95" s="77" t="n">
        <v>9452.15</v>
      </c>
      <c r="I95" s="77" t="n">
        <v>23.82</v>
      </c>
      <c r="J95" s="56" t="n">
        <f aca="false">H95/3600</f>
        <v>2.62559722222222</v>
      </c>
      <c r="L95" s="0" t="n">
        <v>726.857</v>
      </c>
      <c r="M95" s="0" t="n">
        <v>48.4733</v>
      </c>
      <c r="N95" s="0" t="n">
        <v>50.1511</v>
      </c>
      <c r="O95" s="0" t="n">
        <v>51.8008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444.7638</v>
      </c>
      <c r="E96" s="79" t="n">
        <v>44.2941</v>
      </c>
      <c r="F96" s="79" t="n">
        <v>46.7033</v>
      </c>
      <c r="G96" s="79" t="n">
        <v>48.0416</v>
      </c>
      <c r="H96" s="79" t="n">
        <v>9158.98</v>
      </c>
      <c r="I96" s="79" t="n">
        <v>22.77</v>
      </c>
      <c r="J96" s="61" t="n">
        <f aca="false">H96/3600</f>
        <v>2.54416111111111</v>
      </c>
      <c r="L96" s="0" t="n">
        <v>444.0202</v>
      </c>
      <c r="M96" s="0" t="n">
        <v>44.2941</v>
      </c>
      <c r="N96" s="0" t="n">
        <v>46.6612</v>
      </c>
      <c r="O96" s="0" t="n">
        <v>48.0429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75.9011</v>
      </c>
      <c r="E97" s="79" t="n">
        <v>40.4869</v>
      </c>
      <c r="F97" s="79" t="n">
        <v>43.3588</v>
      </c>
      <c r="G97" s="79" t="n">
        <v>45.4952</v>
      </c>
      <c r="H97" s="79" t="n">
        <v>8882.9</v>
      </c>
      <c r="I97" s="79" t="n">
        <v>22.34</v>
      </c>
      <c r="J97" s="61" t="n">
        <f aca="false">H97/3600</f>
        <v>2.46747222222222</v>
      </c>
      <c r="L97" s="0" t="n">
        <v>274.912</v>
      </c>
      <c r="M97" s="0" t="n">
        <v>40.5157</v>
      </c>
      <c r="N97" s="0" t="n">
        <v>43.326</v>
      </c>
      <c r="O97" s="0" t="n">
        <v>45.4265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80.1754</v>
      </c>
      <c r="E98" s="81" t="n">
        <v>36.6144</v>
      </c>
      <c r="F98" s="81" t="n">
        <v>40.4851</v>
      </c>
      <c r="G98" s="81" t="n">
        <v>42.9964</v>
      </c>
      <c r="H98" s="81" t="n">
        <v>8698.81</v>
      </c>
      <c r="I98" s="81" t="n">
        <v>21.61</v>
      </c>
      <c r="J98" s="67" t="n">
        <f aca="false">H98/3600</f>
        <v>2.41633611111111</v>
      </c>
      <c r="L98" s="0" t="n">
        <v>178.7267</v>
      </c>
      <c r="M98" s="0" t="n">
        <v>36.5891</v>
      </c>
      <c r="N98" s="0" t="n">
        <v>41.4343</v>
      </c>
      <c r="O98" s="0" t="n">
        <v>43.5669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7.4275600927059</v>
      </c>
      <c r="J106" s="82" t="n">
        <f aca="false">GEOMEAN(J3:J98)</f>
        <v>1.79467823364089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605652777777778</v>
      </c>
      <c r="J108" s="82" t="n">
        <f aca="false">SUM(J3:J98)</f>
        <v>218.492213888889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7.3063994748594</v>
      </c>
      <c r="J113" s="82" t="n">
        <f aca="false">GEOMEAN(J19:J82)</f>
        <v>1.7585547987393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86" t="s">
        <v>10</v>
      </c>
      <c r="B19" s="86" t="s">
        <v>58</v>
      </c>
      <c r="C19" s="86" t="n">
        <v>22</v>
      </c>
      <c r="D19" s="76" t="n">
        <v>5688.8368</v>
      </c>
      <c r="E19" s="77" t="n">
        <v>41.6895</v>
      </c>
      <c r="F19" s="77" t="n">
        <v>43.245</v>
      </c>
      <c r="G19" s="77" t="n">
        <v>44.8385</v>
      </c>
      <c r="H19" s="77" t="n">
        <v>11307.86</v>
      </c>
      <c r="I19" s="77" t="n">
        <v>39.55</v>
      </c>
      <c r="J19" s="56" t="n">
        <f aca="false">H19/3600</f>
        <v>3.14107222222222</v>
      </c>
      <c r="L19" s="0" t="n">
        <v>5684.7992</v>
      </c>
      <c r="M19" s="0" t="n">
        <v>41.6902</v>
      </c>
      <c r="N19" s="0" t="n">
        <v>43.2424</v>
      </c>
      <c r="O19" s="0" t="n">
        <v>44.8422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4" t="s">
        <v>80</v>
      </c>
      <c r="B20" s="84"/>
      <c r="C20" s="84" t="n">
        <v>27</v>
      </c>
      <c r="D20" s="78" t="n">
        <v>2668.76</v>
      </c>
      <c r="E20" s="79" t="n">
        <v>39.5546</v>
      </c>
      <c r="F20" s="79" t="n">
        <v>41.6399</v>
      </c>
      <c r="G20" s="79" t="n">
        <v>42.7938</v>
      </c>
      <c r="H20" s="79" t="n">
        <v>9608.14</v>
      </c>
      <c r="I20" s="79" t="n">
        <v>34.62</v>
      </c>
      <c r="J20" s="61" t="n">
        <f aca="false">H20/3600</f>
        <v>2.66892777777778</v>
      </c>
      <c r="L20" s="0" t="n">
        <v>2663.6448</v>
      </c>
      <c r="M20" s="0" t="n">
        <v>39.5406</v>
      </c>
      <c r="N20" s="0" t="n">
        <v>41.6275</v>
      </c>
      <c r="O20" s="0" t="n">
        <v>42.8031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84"/>
      <c r="B21" s="84"/>
      <c r="C21" s="84" t="n">
        <v>32</v>
      </c>
      <c r="D21" s="78" t="n">
        <v>1326.4248</v>
      </c>
      <c r="E21" s="79" t="n">
        <v>36.8132</v>
      </c>
      <c r="F21" s="79" t="n">
        <v>40.3161</v>
      </c>
      <c r="G21" s="79" t="n">
        <v>41.3436</v>
      </c>
      <c r="H21" s="79" t="n">
        <v>8360.87</v>
      </c>
      <c r="I21" s="79" t="n">
        <v>28.68</v>
      </c>
      <c r="J21" s="61" t="n">
        <f aca="false">H21/3600</f>
        <v>2.32246388888889</v>
      </c>
      <c r="L21" s="0" t="n">
        <v>1322.9224</v>
      </c>
      <c r="M21" s="0" t="n">
        <v>36.8133</v>
      </c>
      <c r="N21" s="0" t="n">
        <v>40.2934</v>
      </c>
      <c r="O21" s="0" t="n">
        <v>41.3662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84"/>
      <c r="B22" s="85"/>
      <c r="C22" s="85" t="n">
        <v>37</v>
      </c>
      <c r="D22" s="80" t="n">
        <v>700.4776</v>
      </c>
      <c r="E22" s="81" t="n">
        <v>34.0314</v>
      </c>
      <c r="F22" s="81" t="n">
        <v>39.1383</v>
      </c>
      <c r="G22" s="81" t="n">
        <v>40.3087</v>
      </c>
      <c r="H22" s="81" t="n">
        <v>7436.92</v>
      </c>
      <c r="I22" s="81" t="n">
        <v>26.75</v>
      </c>
      <c r="J22" s="67" t="n">
        <f aca="false">H22/3600</f>
        <v>2.06581111111111</v>
      </c>
      <c r="L22" s="0" t="n">
        <v>697.0872</v>
      </c>
      <c r="M22" s="0" t="n">
        <v>34.0306</v>
      </c>
      <c r="N22" s="0" t="n">
        <v>39.1384</v>
      </c>
      <c r="O22" s="0" t="n">
        <v>40.3113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84"/>
      <c r="B23" s="86" t="s">
        <v>60</v>
      </c>
      <c r="C23" s="86" t="n">
        <v>22</v>
      </c>
      <c r="D23" s="76" t="n">
        <v>8654.5496</v>
      </c>
      <c r="E23" s="77" t="n">
        <v>39.8106</v>
      </c>
      <c r="F23" s="77" t="n">
        <v>41.9279</v>
      </c>
      <c r="G23" s="77" t="n">
        <v>43.0796</v>
      </c>
      <c r="H23" s="77" t="n">
        <v>10019.86</v>
      </c>
      <c r="I23" s="77" t="n">
        <v>37.46</v>
      </c>
      <c r="J23" s="56" t="n">
        <f aca="false">H23/3600</f>
        <v>2.78329444444444</v>
      </c>
      <c r="L23" s="0" t="n">
        <v>8646.5984</v>
      </c>
      <c r="M23" s="0" t="n">
        <v>39.8097</v>
      </c>
      <c r="N23" s="0" t="n">
        <v>41.9312</v>
      </c>
      <c r="O23" s="0" t="n">
        <v>43.0803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4"/>
      <c r="B24" s="84"/>
      <c r="C24" s="84" t="n">
        <v>27</v>
      </c>
      <c r="D24" s="78" t="n">
        <v>3448.8616</v>
      </c>
      <c r="E24" s="79" t="n">
        <v>36.9089</v>
      </c>
      <c r="F24" s="79" t="n">
        <v>39.8069</v>
      </c>
      <c r="G24" s="79" t="n">
        <v>40.7503</v>
      </c>
      <c r="H24" s="79" t="n">
        <v>8339.9</v>
      </c>
      <c r="I24" s="79" t="n">
        <v>31.72</v>
      </c>
      <c r="J24" s="61" t="n">
        <f aca="false">H24/3600</f>
        <v>2.31663888888889</v>
      </c>
      <c r="L24" s="0" t="n">
        <v>3445.652</v>
      </c>
      <c r="M24" s="0" t="n">
        <v>36.9098</v>
      </c>
      <c r="N24" s="0" t="n">
        <v>39.8019</v>
      </c>
      <c r="O24" s="0" t="n">
        <v>40.7464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84"/>
      <c r="B25" s="84"/>
      <c r="C25" s="84" t="n">
        <v>32</v>
      </c>
      <c r="D25" s="78" t="n">
        <v>1508.2216</v>
      </c>
      <c r="E25" s="79" t="n">
        <v>34.0666</v>
      </c>
      <c r="F25" s="79" t="n">
        <v>38.1512</v>
      </c>
      <c r="G25" s="79" t="n">
        <v>39.2728</v>
      </c>
      <c r="H25" s="79" t="n">
        <v>7405.08</v>
      </c>
      <c r="I25" s="79" t="n">
        <v>30.01</v>
      </c>
      <c r="J25" s="61" t="n">
        <f aca="false">H25/3600</f>
        <v>2.05696666666667</v>
      </c>
      <c r="L25" s="0" t="n">
        <v>1503.2792</v>
      </c>
      <c r="M25" s="0" t="n">
        <v>34.0592</v>
      </c>
      <c r="N25" s="0" t="n">
        <v>38.1335</v>
      </c>
      <c r="O25" s="0" t="n">
        <v>39.2674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84"/>
      <c r="B26" s="85"/>
      <c r="C26" s="85" t="n">
        <v>37</v>
      </c>
      <c r="D26" s="80" t="n">
        <v>699.3248</v>
      </c>
      <c r="E26" s="81" t="n">
        <v>31.4165</v>
      </c>
      <c r="F26" s="81" t="n">
        <v>36.9611</v>
      </c>
      <c r="G26" s="81" t="n">
        <v>38.335</v>
      </c>
      <c r="H26" s="81" t="n">
        <v>6760.46</v>
      </c>
      <c r="I26" s="81" t="n">
        <v>25.92</v>
      </c>
      <c r="J26" s="67" t="n">
        <f aca="false">H26/3600</f>
        <v>1.87790555555556</v>
      </c>
      <c r="L26" s="0" t="n">
        <v>695.0184</v>
      </c>
      <c r="M26" s="0" t="n">
        <v>31.4072</v>
      </c>
      <c r="N26" s="0" t="n">
        <v>36.9547</v>
      </c>
      <c r="O26" s="0" t="n">
        <v>38.309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84"/>
      <c r="B27" s="86" t="s">
        <v>52</v>
      </c>
      <c r="C27" s="86" t="n">
        <v>22</v>
      </c>
      <c r="D27" s="76" t="n">
        <v>24722.6328</v>
      </c>
      <c r="E27" s="77" t="n">
        <v>38.5793</v>
      </c>
      <c r="F27" s="77" t="n">
        <v>39.8243</v>
      </c>
      <c r="G27" s="77" t="n">
        <v>43.2739</v>
      </c>
      <c r="H27" s="77" t="n">
        <v>22686.06</v>
      </c>
      <c r="I27" s="77" t="n">
        <v>85.58</v>
      </c>
      <c r="J27" s="56" t="n">
        <f aca="false">H27/3600</f>
        <v>6.30168333333333</v>
      </c>
      <c r="L27" s="0" t="n">
        <v>24699.0216</v>
      </c>
      <c r="M27" s="0" t="n">
        <v>38.5792</v>
      </c>
      <c r="N27" s="0" t="n">
        <v>39.8255</v>
      </c>
      <c r="O27" s="0" t="n">
        <v>43.2773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4"/>
      <c r="B28" s="84"/>
      <c r="C28" s="84" t="n">
        <v>27</v>
      </c>
      <c r="D28" s="78" t="n">
        <v>6530.104</v>
      </c>
      <c r="E28" s="79" t="n">
        <v>36.6074</v>
      </c>
      <c r="F28" s="79" t="n">
        <v>38.8173</v>
      </c>
      <c r="G28" s="79" t="n">
        <v>41.294</v>
      </c>
      <c r="H28" s="79" t="n">
        <v>17799.3</v>
      </c>
      <c r="I28" s="79" t="n">
        <v>67.19</v>
      </c>
      <c r="J28" s="61" t="n">
        <f aca="false">H28/3600</f>
        <v>4.94425</v>
      </c>
      <c r="L28" s="0" t="n">
        <v>6522.5984</v>
      </c>
      <c r="M28" s="0" t="n">
        <v>36.6066</v>
      </c>
      <c r="N28" s="0" t="n">
        <v>38.8232</v>
      </c>
      <c r="O28" s="0" t="n">
        <v>41.2933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84"/>
      <c r="B29" s="84"/>
      <c r="C29" s="84" t="n">
        <v>32</v>
      </c>
      <c r="D29" s="78" t="n">
        <v>2981.8328</v>
      </c>
      <c r="E29" s="79" t="n">
        <v>34.414</v>
      </c>
      <c r="F29" s="79" t="n">
        <v>37.8619</v>
      </c>
      <c r="G29" s="79" t="n">
        <v>39.5913</v>
      </c>
      <c r="H29" s="79" t="n">
        <v>15611.35</v>
      </c>
      <c r="I29" s="79" t="n">
        <v>54.08</v>
      </c>
      <c r="J29" s="61" t="n">
        <f aca="false">H29/3600</f>
        <v>4.33648611111111</v>
      </c>
      <c r="L29" s="0" t="n">
        <v>2972.2736</v>
      </c>
      <c r="M29" s="0" t="n">
        <v>34.4108</v>
      </c>
      <c r="N29" s="0" t="n">
        <v>37.8663</v>
      </c>
      <c r="O29" s="0" t="n">
        <v>39.5905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84"/>
      <c r="B30" s="85"/>
      <c r="C30" s="85" t="n">
        <v>37</v>
      </c>
      <c r="D30" s="80" t="n">
        <v>1534.0552</v>
      </c>
      <c r="E30" s="81" t="n">
        <v>32.0248</v>
      </c>
      <c r="F30" s="81" t="n">
        <v>37.0048</v>
      </c>
      <c r="G30" s="81" t="n">
        <v>38.2612</v>
      </c>
      <c r="H30" s="81" t="n">
        <v>14186.05</v>
      </c>
      <c r="I30" s="81" t="n">
        <v>54.76</v>
      </c>
      <c r="J30" s="67" t="n">
        <f aca="false">H30/3600</f>
        <v>3.94056944444444</v>
      </c>
      <c r="L30" s="0" t="n">
        <v>1527.1504</v>
      </c>
      <c r="M30" s="0" t="n">
        <v>32.0238</v>
      </c>
      <c r="N30" s="0" t="n">
        <v>37.0075</v>
      </c>
      <c r="O30" s="0" t="n">
        <v>38.2725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84"/>
      <c r="B31" s="86" t="s">
        <v>41</v>
      </c>
      <c r="C31" s="86" t="n">
        <v>22</v>
      </c>
      <c r="D31" s="76" t="n">
        <v>22553.5504</v>
      </c>
      <c r="E31" s="77" t="n">
        <v>39.3803</v>
      </c>
      <c r="F31" s="77" t="n">
        <v>43.5351</v>
      </c>
      <c r="G31" s="77" t="n">
        <v>44.6938</v>
      </c>
      <c r="H31" s="77" t="n">
        <v>27298.05</v>
      </c>
      <c r="I31" s="77" t="n">
        <v>88.03</v>
      </c>
      <c r="J31" s="56" t="n">
        <f aca="false">H31/3600</f>
        <v>7.58279166666667</v>
      </c>
      <c r="L31" s="0" t="n">
        <v>22535.524</v>
      </c>
      <c r="M31" s="0" t="n">
        <v>39.3812</v>
      </c>
      <c r="N31" s="0" t="n">
        <v>43.5367</v>
      </c>
      <c r="O31" s="0" t="n">
        <v>44.6967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4"/>
      <c r="B32" s="84"/>
      <c r="C32" s="84" t="n">
        <v>27</v>
      </c>
      <c r="D32" s="78" t="n">
        <v>7753.4264</v>
      </c>
      <c r="E32" s="79" t="n">
        <v>37.3642</v>
      </c>
      <c r="F32" s="79" t="n">
        <v>41.9321</v>
      </c>
      <c r="G32" s="79" t="n">
        <v>42.3285</v>
      </c>
      <c r="H32" s="79" t="n">
        <v>21603.49</v>
      </c>
      <c r="I32" s="79" t="n">
        <v>76.6</v>
      </c>
      <c r="J32" s="61" t="n">
        <f aca="false">H32/3600</f>
        <v>6.00096944444445</v>
      </c>
      <c r="L32" s="0" t="n">
        <v>7749.4744</v>
      </c>
      <c r="M32" s="0" t="n">
        <v>37.3668</v>
      </c>
      <c r="N32" s="0" t="n">
        <v>41.9365</v>
      </c>
      <c r="O32" s="0" t="n">
        <v>42.3367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84"/>
      <c r="B33" s="84"/>
      <c r="C33" s="84" t="n">
        <v>32</v>
      </c>
      <c r="D33" s="78" t="n">
        <v>3693.5496</v>
      </c>
      <c r="E33" s="79" t="n">
        <v>35.2198</v>
      </c>
      <c r="F33" s="79" t="n">
        <v>40.4101</v>
      </c>
      <c r="G33" s="79" t="n">
        <v>40.3039</v>
      </c>
      <c r="H33" s="79" t="n">
        <v>18294.03</v>
      </c>
      <c r="I33" s="79" t="n">
        <v>70.69</v>
      </c>
      <c r="J33" s="61" t="n">
        <f aca="false">H33/3600</f>
        <v>5.081675</v>
      </c>
      <c r="L33" s="0" t="n">
        <v>3685.4624</v>
      </c>
      <c r="M33" s="0" t="n">
        <v>35.221</v>
      </c>
      <c r="N33" s="0" t="n">
        <v>40.4028</v>
      </c>
      <c r="O33" s="0" t="n">
        <v>40.2735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84"/>
      <c r="B34" s="85"/>
      <c r="C34" s="85" t="n">
        <v>37</v>
      </c>
      <c r="D34" s="80" t="n">
        <v>1978.6448</v>
      </c>
      <c r="E34" s="81" t="n">
        <v>32.8697</v>
      </c>
      <c r="F34" s="81" t="n">
        <v>39.0986</v>
      </c>
      <c r="G34" s="81" t="n">
        <v>38.6598</v>
      </c>
      <c r="H34" s="81" t="n">
        <v>16039.58</v>
      </c>
      <c r="I34" s="81" t="n">
        <v>66.73</v>
      </c>
      <c r="J34" s="67" t="n">
        <f aca="false">H34/3600</f>
        <v>4.45543888888889</v>
      </c>
      <c r="L34" s="0" t="n">
        <v>1971.0912</v>
      </c>
      <c r="M34" s="0" t="n">
        <v>32.87</v>
      </c>
      <c r="N34" s="0" t="n">
        <v>39.0392</v>
      </c>
      <c r="O34" s="0" t="n">
        <v>38.6418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84"/>
      <c r="B35" s="86" t="s">
        <v>51</v>
      </c>
      <c r="C35" s="86" t="n">
        <v>22</v>
      </c>
      <c r="D35" s="76" t="n">
        <v>69147.1896</v>
      </c>
      <c r="E35" s="77" t="n">
        <v>38.2766</v>
      </c>
      <c r="F35" s="77" t="n">
        <v>41.8151</v>
      </c>
      <c r="G35" s="77" t="n">
        <v>43.9947</v>
      </c>
      <c r="H35" s="77" t="n">
        <v>30913.71</v>
      </c>
      <c r="I35" s="77" t="n">
        <v>129.89</v>
      </c>
      <c r="J35" s="56" t="n">
        <f aca="false">H35/3600</f>
        <v>8.58714166666667</v>
      </c>
      <c r="L35" s="0" t="n">
        <v>69038.532</v>
      </c>
      <c r="M35" s="0" t="n">
        <v>38.278</v>
      </c>
      <c r="N35" s="0" t="n">
        <v>41.815</v>
      </c>
      <c r="O35" s="0" t="n">
        <v>43.999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4"/>
      <c r="B36" s="84"/>
      <c r="C36" s="84" t="n">
        <v>27</v>
      </c>
      <c r="D36" s="78" t="n">
        <v>10668.38</v>
      </c>
      <c r="E36" s="79" t="n">
        <v>35.0139</v>
      </c>
      <c r="F36" s="79" t="n">
        <v>40.3382</v>
      </c>
      <c r="G36" s="79" t="n">
        <v>42.69</v>
      </c>
      <c r="H36" s="79" t="n">
        <v>19666.25</v>
      </c>
      <c r="I36" s="79" t="n">
        <v>84.23</v>
      </c>
      <c r="J36" s="61" t="n">
        <f aca="false">H36/3600</f>
        <v>5.46284722222222</v>
      </c>
      <c r="L36" s="0" t="n">
        <v>10656.94</v>
      </c>
      <c r="M36" s="0" t="n">
        <v>35.0144</v>
      </c>
      <c r="N36" s="0" t="n">
        <v>40.3471</v>
      </c>
      <c r="O36" s="0" t="n">
        <v>42.6707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84"/>
      <c r="B37" s="84"/>
      <c r="C37" s="84" t="n">
        <v>32</v>
      </c>
      <c r="D37" s="78" t="n">
        <v>2699.1528</v>
      </c>
      <c r="E37" s="79" t="n">
        <v>33.2873</v>
      </c>
      <c r="F37" s="79" t="n">
        <v>38.9491</v>
      </c>
      <c r="G37" s="79" t="n">
        <v>41.4515</v>
      </c>
      <c r="H37" s="79" t="n">
        <v>16776.38</v>
      </c>
      <c r="I37" s="79" t="n">
        <v>74.79</v>
      </c>
      <c r="J37" s="61" t="n">
        <f aca="false">H37/3600</f>
        <v>4.66010555555556</v>
      </c>
      <c r="L37" s="0" t="n">
        <v>2687.0696</v>
      </c>
      <c r="M37" s="0" t="n">
        <v>33.2882</v>
      </c>
      <c r="N37" s="0" t="n">
        <v>38.9209</v>
      </c>
      <c r="O37" s="0" t="n">
        <v>41.4354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85"/>
      <c r="B38" s="85"/>
      <c r="C38" s="85" t="n">
        <v>37</v>
      </c>
      <c r="D38" s="80" t="n">
        <v>1098.0568</v>
      </c>
      <c r="E38" s="81" t="n">
        <v>31.0328</v>
      </c>
      <c r="F38" s="81" t="n">
        <v>37.9213</v>
      </c>
      <c r="G38" s="81" t="n">
        <v>40.297</v>
      </c>
      <c r="H38" s="81" t="n">
        <v>15749.25</v>
      </c>
      <c r="I38" s="81" t="n">
        <v>73.17</v>
      </c>
      <c r="J38" s="67" t="n">
        <f aca="false">H38/3600</f>
        <v>4.37479166666667</v>
      </c>
      <c r="L38" s="0" t="n">
        <v>1089.9296</v>
      </c>
      <c r="M38" s="0" t="n">
        <v>31.0172</v>
      </c>
      <c r="N38" s="0" t="n">
        <v>37.9644</v>
      </c>
      <c r="O38" s="0" t="n">
        <v>40.2788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4033.672</v>
      </c>
      <c r="E39" s="77" t="n">
        <v>40.0502</v>
      </c>
      <c r="F39" s="77" t="n">
        <v>42.4411</v>
      </c>
      <c r="G39" s="77" t="n">
        <v>42.918</v>
      </c>
      <c r="H39" s="77" t="n">
        <v>4656.41</v>
      </c>
      <c r="I39" s="77" t="n">
        <v>15.15</v>
      </c>
      <c r="J39" s="56" t="n">
        <f aca="false">H39/3600</f>
        <v>1.29344722222222</v>
      </c>
      <c r="L39" s="0" t="n">
        <v>4030.5616</v>
      </c>
      <c r="M39" s="0" t="n">
        <v>40.0558</v>
      </c>
      <c r="N39" s="0" t="n">
        <v>42.451</v>
      </c>
      <c r="O39" s="0" t="n">
        <v>42.9351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4" t="s">
        <v>81</v>
      </c>
      <c r="B40" s="84"/>
      <c r="C40" s="84" t="n">
        <v>27</v>
      </c>
      <c r="D40" s="78" t="n">
        <v>1890.1336</v>
      </c>
      <c r="E40" s="79" t="n">
        <v>36.7724</v>
      </c>
      <c r="F40" s="79" t="n">
        <v>39.8208</v>
      </c>
      <c r="G40" s="79" t="n">
        <v>39.9764</v>
      </c>
      <c r="H40" s="79" t="n">
        <v>3940.66</v>
      </c>
      <c r="I40" s="79" t="n">
        <v>13.75</v>
      </c>
      <c r="J40" s="61" t="n">
        <f aca="false">H40/3600</f>
        <v>1.09462777777778</v>
      </c>
      <c r="L40" s="0" t="n">
        <v>1886.5376</v>
      </c>
      <c r="M40" s="0" t="n">
        <v>36.7748</v>
      </c>
      <c r="N40" s="0" t="n">
        <v>39.8158</v>
      </c>
      <c r="O40" s="0" t="n">
        <v>39.9745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84"/>
      <c r="B41" s="84"/>
      <c r="C41" s="84" t="n">
        <v>32</v>
      </c>
      <c r="D41" s="78" t="n">
        <v>916.1096</v>
      </c>
      <c r="E41" s="79" t="n">
        <v>33.8719</v>
      </c>
      <c r="F41" s="79" t="n">
        <v>37.9483</v>
      </c>
      <c r="G41" s="79" t="n">
        <v>37.8862</v>
      </c>
      <c r="H41" s="79" t="n">
        <v>3345.15</v>
      </c>
      <c r="I41" s="79" t="n">
        <v>12.66</v>
      </c>
      <c r="J41" s="61" t="n">
        <f aca="false">H41/3600</f>
        <v>0.929208333333333</v>
      </c>
      <c r="L41" s="0" t="n">
        <v>915.0712</v>
      </c>
      <c r="M41" s="0" t="n">
        <v>33.8674</v>
      </c>
      <c r="N41" s="0" t="n">
        <v>37.9544</v>
      </c>
      <c r="O41" s="0" t="n">
        <v>37.9296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84"/>
      <c r="B42" s="85"/>
      <c r="C42" s="85" t="n">
        <v>37</v>
      </c>
      <c r="D42" s="80" t="n">
        <v>483.9808</v>
      </c>
      <c r="E42" s="81" t="n">
        <v>31.3219</v>
      </c>
      <c r="F42" s="81" t="n">
        <v>36.5731</v>
      </c>
      <c r="G42" s="81" t="n">
        <v>36.2904</v>
      </c>
      <c r="H42" s="81" t="n">
        <v>2955.34</v>
      </c>
      <c r="I42" s="81" t="n">
        <v>10.69</v>
      </c>
      <c r="J42" s="67" t="n">
        <f aca="false">H42/3600</f>
        <v>0.820927777777778</v>
      </c>
      <c r="L42" s="0" t="n">
        <v>482.4088</v>
      </c>
      <c r="M42" s="0" t="n">
        <v>31.3189</v>
      </c>
      <c r="N42" s="0" t="n">
        <v>36.5677</v>
      </c>
      <c r="O42" s="0" t="n">
        <v>36.2638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84"/>
      <c r="B43" s="86" t="s">
        <v>47</v>
      </c>
      <c r="C43" s="86" t="n">
        <v>22</v>
      </c>
      <c r="D43" s="76" t="n">
        <v>4722.3232</v>
      </c>
      <c r="E43" s="77" t="n">
        <v>40.0108</v>
      </c>
      <c r="F43" s="77" t="n">
        <v>43.0049</v>
      </c>
      <c r="G43" s="77" t="n">
        <v>44.3777</v>
      </c>
      <c r="H43" s="77" t="n">
        <v>5041.27</v>
      </c>
      <c r="I43" s="77" t="n">
        <v>17.61</v>
      </c>
      <c r="J43" s="56" t="n">
        <f aca="false">H43/3600</f>
        <v>1.40035277777778</v>
      </c>
      <c r="L43" s="0" t="n">
        <v>4717.5736</v>
      </c>
      <c r="M43" s="0" t="n">
        <v>40.017</v>
      </c>
      <c r="N43" s="0" t="n">
        <v>43.005</v>
      </c>
      <c r="O43" s="0" t="n">
        <v>44.3677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4"/>
      <c r="B44" s="84"/>
      <c r="C44" s="84" t="n">
        <v>27</v>
      </c>
      <c r="D44" s="78" t="n">
        <v>2077.408</v>
      </c>
      <c r="E44" s="79" t="n">
        <v>37.0982</v>
      </c>
      <c r="F44" s="79" t="n">
        <v>40.8224</v>
      </c>
      <c r="G44" s="79" t="n">
        <v>41.8658</v>
      </c>
      <c r="H44" s="79" t="n">
        <v>4255</v>
      </c>
      <c r="I44" s="79" t="n">
        <v>15.79</v>
      </c>
      <c r="J44" s="61" t="n">
        <f aca="false">H44/3600</f>
        <v>1.18194444444444</v>
      </c>
      <c r="L44" s="0" t="n">
        <v>2075.1264</v>
      </c>
      <c r="M44" s="0" t="n">
        <v>37.0926</v>
      </c>
      <c r="N44" s="0" t="n">
        <v>40.8396</v>
      </c>
      <c r="O44" s="0" t="n">
        <v>41.868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84"/>
      <c r="B45" s="84"/>
      <c r="C45" s="84" t="n">
        <v>32</v>
      </c>
      <c r="D45" s="78" t="n">
        <v>1019.696</v>
      </c>
      <c r="E45" s="79" t="n">
        <v>34.073</v>
      </c>
      <c r="F45" s="79" t="n">
        <v>39.0503</v>
      </c>
      <c r="G45" s="79" t="n">
        <v>39.8751</v>
      </c>
      <c r="H45" s="79" t="n">
        <v>3731</v>
      </c>
      <c r="I45" s="79" t="n">
        <v>13.41</v>
      </c>
      <c r="J45" s="61" t="n">
        <f aca="false">H45/3600</f>
        <v>1.03638888888889</v>
      </c>
      <c r="L45" s="0" t="n">
        <v>1016.292</v>
      </c>
      <c r="M45" s="0" t="n">
        <v>34.0771</v>
      </c>
      <c r="N45" s="0" t="n">
        <v>39.0547</v>
      </c>
      <c r="O45" s="0" t="n">
        <v>39.8153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84"/>
      <c r="B46" s="85"/>
      <c r="C46" s="85" t="n">
        <v>37</v>
      </c>
      <c r="D46" s="80" t="n">
        <v>536.1048</v>
      </c>
      <c r="E46" s="81" t="n">
        <v>31.1196</v>
      </c>
      <c r="F46" s="81" t="n">
        <v>37.62</v>
      </c>
      <c r="G46" s="81" t="n">
        <v>38.3098</v>
      </c>
      <c r="H46" s="81" t="n">
        <v>3411.23</v>
      </c>
      <c r="I46" s="81" t="n">
        <v>12.37</v>
      </c>
      <c r="J46" s="67" t="n">
        <f aca="false">H46/3600</f>
        <v>0.947563888888889</v>
      </c>
      <c r="L46" s="0" t="n">
        <v>534.0008</v>
      </c>
      <c r="M46" s="0" t="n">
        <v>31.1271</v>
      </c>
      <c r="N46" s="0" t="n">
        <v>37.6664</v>
      </c>
      <c r="O46" s="0" t="n">
        <v>38.2569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84"/>
      <c r="B47" s="86" t="s">
        <v>61</v>
      </c>
      <c r="C47" s="86" t="n">
        <v>22</v>
      </c>
      <c r="D47" s="76" t="n">
        <v>9433.9648</v>
      </c>
      <c r="E47" s="77" t="n">
        <v>38.2191</v>
      </c>
      <c r="F47" s="77" t="n">
        <v>40.8813</v>
      </c>
      <c r="G47" s="77" t="n">
        <v>41.7758</v>
      </c>
      <c r="H47" s="77" t="n">
        <v>5037.4</v>
      </c>
      <c r="I47" s="77" t="n">
        <v>19.26</v>
      </c>
      <c r="J47" s="56" t="n">
        <f aca="false">H47/3600</f>
        <v>1.39927777777778</v>
      </c>
      <c r="L47" s="0" t="n">
        <v>9427.6</v>
      </c>
      <c r="M47" s="0" t="n">
        <v>38.2214</v>
      </c>
      <c r="N47" s="0" t="n">
        <v>40.8834</v>
      </c>
      <c r="O47" s="0" t="n">
        <v>41.7792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4"/>
      <c r="B48" s="84"/>
      <c r="C48" s="84" t="n">
        <v>27</v>
      </c>
      <c r="D48" s="78" t="n">
        <v>3805.9064</v>
      </c>
      <c r="E48" s="79" t="n">
        <v>34.299</v>
      </c>
      <c r="F48" s="79" t="n">
        <v>38.1478</v>
      </c>
      <c r="G48" s="79" t="n">
        <v>38.9652</v>
      </c>
      <c r="H48" s="79" t="n">
        <v>3966.47</v>
      </c>
      <c r="I48" s="79" t="n">
        <v>15.07</v>
      </c>
      <c r="J48" s="61" t="n">
        <f aca="false">H48/3600</f>
        <v>1.10179722222222</v>
      </c>
      <c r="L48" s="0" t="n">
        <v>3802.4384</v>
      </c>
      <c r="M48" s="0" t="n">
        <v>34.3037</v>
      </c>
      <c r="N48" s="0" t="n">
        <v>38.1415</v>
      </c>
      <c r="O48" s="0" t="n">
        <v>38.9681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84"/>
      <c r="B49" s="84"/>
      <c r="C49" s="84" t="n">
        <v>32</v>
      </c>
      <c r="D49" s="78" t="n">
        <v>1650.4512</v>
      </c>
      <c r="E49" s="79" t="n">
        <v>30.8769</v>
      </c>
      <c r="F49" s="79" t="n">
        <v>36.2288</v>
      </c>
      <c r="G49" s="79" t="n">
        <v>37.0189</v>
      </c>
      <c r="H49" s="79" t="n">
        <v>3373.5</v>
      </c>
      <c r="I49" s="79" t="n">
        <v>12.71</v>
      </c>
      <c r="J49" s="61" t="n">
        <f aca="false">H49/3600</f>
        <v>0.937083333333333</v>
      </c>
      <c r="L49" s="0" t="n">
        <v>1646.8592</v>
      </c>
      <c r="M49" s="0" t="n">
        <v>30.8779</v>
      </c>
      <c r="N49" s="0" t="n">
        <v>36.2252</v>
      </c>
      <c r="O49" s="0" t="n">
        <v>37.0112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84"/>
      <c r="B50" s="85"/>
      <c r="C50" s="85" t="n">
        <v>37</v>
      </c>
      <c r="D50" s="80" t="n">
        <v>729.5016</v>
      </c>
      <c r="E50" s="81" t="n">
        <v>27.6522</v>
      </c>
      <c r="F50" s="81" t="n">
        <v>34.8864</v>
      </c>
      <c r="G50" s="81" t="n">
        <v>35.6468</v>
      </c>
      <c r="H50" s="81" t="n">
        <v>2985.74</v>
      </c>
      <c r="I50" s="81" t="n">
        <v>11.91</v>
      </c>
      <c r="J50" s="67" t="n">
        <f aca="false">H50/3600</f>
        <v>0.829372222222222</v>
      </c>
      <c r="L50" s="0" t="n">
        <v>728.4616</v>
      </c>
      <c r="M50" s="0" t="n">
        <v>27.6463</v>
      </c>
      <c r="N50" s="0" t="n">
        <v>34.9012</v>
      </c>
      <c r="O50" s="0" t="n">
        <v>35.6655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84"/>
      <c r="B51" s="86" t="s">
        <v>64</v>
      </c>
      <c r="C51" s="86" t="n">
        <v>22</v>
      </c>
      <c r="D51" s="76" t="n">
        <v>6319.0976</v>
      </c>
      <c r="E51" s="77" t="n">
        <v>39.8567</v>
      </c>
      <c r="F51" s="77" t="n">
        <v>41.2868</v>
      </c>
      <c r="G51" s="77" t="n">
        <v>42.6743</v>
      </c>
      <c r="H51" s="77" t="n">
        <v>4040.41</v>
      </c>
      <c r="I51" s="77" t="n">
        <v>13.02</v>
      </c>
      <c r="J51" s="56" t="n">
        <f aca="false">H51/3600</f>
        <v>1.12233611111111</v>
      </c>
      <c r="L51" s="0" t="n">
        <v>6319.5656</v>
      </c>
      <c r="M51" s="0" t="n">
        <v>39.8558</v>
      </c>
      <c r="N51" s="0" t="n">
        <v>41.2895</v>
      </c>
      <c r="O51" s="0" t="n">
        <v>42.68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4"/>
      <c r="B52" s="84"/>
      <c r="C52" s="84" t="n">
        <v>27</v>
      </c>
      <c r="D52" s="78" t="n">
        <v>2485.1648</v>
      </c>
      <c r="E52" s="79" t="n">
        <v>36.0009</v>
      </c>
      <c r="F52" s="79" t="n">
        <v>38.6863</v>
      </c>
      <c r="G52" s="79" t="n">
        <v>40.2571</v>
      </c>
      <c r="H52" s="79" t="n">
        <v>3221.97</v>
      </c>
      <c r="I52" s="79" t="n">
        <v>9.88</v>
      </c>
      <c r="J52" s="61" t="n">
        <f aca="false">H52/3600</f>
        <v>0.894991666666667</v>
      </c>
      <c r="L52" s="0" t="n">
        <v>2482.464</v>
      </c>
      <c r="M52" s="0" t="n">
        <v>35.9951</v>
      </c>
      <c r="N52" s="0" t="n">
        <v>38.6846</v>
      </c>
      <c r="O52" s="0" t="n">
        <v>40.2607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84"/>
      <c r="B53" s="84"/>
      <c r="C53" s="84" t="n">
        <v>32</v>
      </c>
      <c r="D53" s="78" t="n">
        <v>1089.7272</v>
      </c>
      <c r="E53" s="79" t="n">
        <v>32.7886</v>
      </c>
      <c r="F53" s="79" t="n">
        <v>36.7878</v>
      </c>
      <c r="G53" s="79" t="n">
        <v>38.4146</v>
      </c>
      <c r="H53" s="79" t="n">
        <v>2638.15</v>
      </c>
      <c r="I53" s="79" t="n">
        <v>8.3</v>
      </c>
      <c r="J53" s="61" t="n">
        <f aca="false">H53/3600</f>
        <v>0.732819444444445</v>
      </c>
      <c r="L53" s="0" t="n">
        <v>1089.8584</v>
      </c>
      <c r="M53" s="0" t="n">
        <v>32.7841</v>
      </c>
      <c r="N53" s="0" t="n">
        <v>36.7951</v>
      </c>
      <c r="O53" s="0" t="n">
        <v>38.4211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85"/>
      <c r="B54" s="85"/>
      <c r="C54" s="85" t="n">
        <v>37</v>
      </c>
      <c r="D54" s="80" t="n">
        <v>512.544</v>
      </c>
      <c r="E54" s="81" t="n">
        <v>29.9158</v>
      </c>
      <c r="F54" s="81" t="n">
        <v>35.4833</v>
      </c>
      <c r="G54" s="81" t="n">
        <v>37.0416</v>
      </c>
      <c r="H54" s="81" t="n">
        <v>2203.26</v>
      </c>
      <c r="I54" s="81" t="n">
        <v>7.99</v>
      </c>
      <c r="J54" s="67" t="n">
        <f aca="false">H54/3600</f>
        <v>0.612016666666667</v>
      </c>
      <c r="L54" s="0" t="n">
        <v>511.216</v>
      </c>
      <c r="M54" s="0" t="n">
        <v>29.9103</v>
      </c>
      <c r="N54" s="0" t="n">
        <v>35.4566</v>
      </c>
      <c r="O54" s="0" t="n">
        <v>37.0426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86" t="s">
        <v>12</v>
      </c>
      <c r="B55" s="86" t="s">
        <v>43</v>
      </c>
      <c r="C55" s="86" t="n">
        <v>22</v>
      </c>
      <c r="D55" s="76" t="n">
        <v>1803.0272</v>
      </c>
      <c r="E55" s="77" t="n">
        <v>40.8321</v>
      </c>
      <c r="F55" s="77" t="n">
        <v>43.4459</v>
      </c>
      <c r="G55" s="77" t="n">
        <v>42.8404</v>
      </c>
      <c r="H55" s="77" t="n">
        <v>1307.86</v>
      </c>
      <c r="I55" s="77" t="n">
        <v>4.36</v>
      </c>
      <c r="J55" s="56" t="n">
        <f aca="false">H55/3600</f>
        <v>0.363294444444444</v>
      </c>
      <c r="L55" s="0" t="n">
        <v>1800.9072</v>
      </c>
      <c r="M55" s="0" t="n">
        <v>40.8418</v>
      </c>
      <c r="N55" s="0" t="n">
        <v>43.4403</v>
      </c>
      <c r="O55" s="0" t="n">
        <v>42.849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4" t="s">
        <v>82</v>
      </c>
      <c r="B56" s="84"/>
      <c r="C56" s="84" t="n">
        <v>27</v>
      </c>
      <c r="D56" s="78" t="n">
        <v>904.1824</v>
      </c>
      <c r="E56" s="79" t="n">
        <v>36.8861</v>
      </c>
      <c r="F56" s="79" t="n">
        <v>40.691</v>
      </c>
      <c r="G56" s="79" t="n">
        <v>39.6606</v>
      </c>
      <c r="H56" s="79" t="n">
        <v>1127.77</v>
      </c>
      <c r="I56" s="79" t="n">
        <v>3.67</v>
      </c>
      <c r="J56" s="61" t="n">
        <f aca="false">H56/3600</f>
        <v>0.313269444444444</v>
      </c>
      <c r="L56" s="0" t="n">
        <v>903.0336</v>
      </c>
      <c r="M56" s="0" t="n">
        <v>36.8854</v>
      </c>
      <c r="N56" s="0" t="n">
        <v>40.6814</v>
      </c>
      <c r="O56" s="0" t="n">
        <v>39.6654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84"/>
      <c r="B57" s="84"/>
      <c r="C57" s="84" t="n">
        <v>32</v>
      </c>
      <c r="D57" s="78" t="n">
        <v>447.0008</v>
      </c>
      <c r="E57" s="79" t="n">
        <v>33.3454</v>
      </c>
      <c r="F57" s="79" t="n">
        <v>38.6068</v>
      </c>
      <c r="G57" s="79" t="n">
        <v>37.3193</v>
      </c>
      <c r="H57" s="79" t="n">
        <v>962.34</v>
      </c>
      <c r="I57" s="79" t="n">
        <v>3.1</v>
      </c>
      <c r="J57" s="61" t="n">
        <f aca="false">H57/3600</f>
        <v>0.267316666666667</v>
      </c>
      <c r="L57" s="0" t="n">
        <v>445.8104</v>
      </c>
      <c r="M57" s="0" t="n">
        <v>33.347</v>
      </c>
      <c r="N57" s="0" t="n">
        <v>38.6297</v>
      </c>
      <c r="O57" s="0" t="n">
        <v>37.3071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84"/>
      <c r="B58" s="85"/>
      <c r="C58" s="85" t="n">
        <v>37</v>
      </c>
      <c r="D58" s="80" t="n">
        <v>230.5176</v>
      </c>
      <c r="E58" s="81" t="n">
        <v>30.3737</v>
      </c>
      <c r="F58" s="81" t="n">
        <v>37.1232</v>
      </c>
      <c r="G58" s="81" t="n">
        <v>35.5757</v>
      </c>
      <c r="H58" s="81" t="n">
        <v>832.85</v>
      </c>
      <c r="I58" s="81" t="n">
        <v>2.95</v>
      </c>
      <c r="J58" s="67" t="n">
        <f aca="false">H58/3600</f>
        <v>0.231347222222222</v>
      </c>
      <c r="L58" s="0" t="n">
        <v>229.788</v>
      </c>
      <c r="M58" s="0" t="n">
        <v>30.3802</v>
      </c>
      <c r="N58" s="0" t="n">
        <v>37.1081</v>
      </c>
      <c r="O58" s="0" t="n">
        <v>35.5959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84"/>
      <c r="B59" s="86" t="s">
        <v>49</v>
      </c>
      <c r="C59" s="86" t="n">
        <v>22</v>
      </c>
      <c r="D59" s="76" t="n">
        <v>2794.5944</v>
      </c>
      <c r="E59" s="77" t="n">
        <v>38.2293</v>
      </c>
      <c r="F59" s="77" t="n">
        <v>42.5515</v>
      </c>
      <c r="G59" s="77" t="n">
        <v>43.6137</v>
      </c>
      <c r="H59" s="77" t="n">
        <v>1378.89</v>
      </c>
      <c r="I59" s="77" t="n">
        <v>5.65</v>
      </c>
      <c r="J59" s="56" t="n">
        <f aca="false">H59/3600</f>
        <v>0.383025</v>
      </c>
      <c r="L59" s="0" t="n">
        <v>2792.8368</v>
      </c>
      <c r="M59" s="0" t="n">
        <v>38.2328</v>
      </c>
      <c r="N59" s="0" t="n">
        <v>42.5547</v>
      </c>
      <c r="O59" s="0" t="n">
        <v>43.6207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4"/>
      <c r="B60" s="84"/>
      <c r="C60" s="84" t="n">
        <v>27</v>
      </c>
      <c r="D60" s="78" t="n">
        <v>929.1832</v>
      </c>
      <c r="E60" s="79" t="n">
        <v>34.139</v>
      </c>
      <c r="F60" s="79" t="n">
        <v>40.6402</v>
      </c>
      <c r="G60" s="79" t="n">
        <v>41.515</v>
      </c>
      <c r="H60" s="79" t="n">
        <v>1051.28</v>
      </c>
      <c r="I60" s="79" t="n">
        <v>4.19</v>
      </c>
      <c r="J60" s="61" t="n">
        <f aca="false">H60/3600</f>
        <v>0.292022222222222</v>
      </c>
      <c r="L60" s="0" t="n">
        <v>928.2568</v>
      </c>
      <c r="M60" s="0" t="n">
        <v>34.1442</v>
      </c>
      <c r="N60" s="0" t="n">
        <v>40.6267</v>
      </c>
      <c r="O60" s="0" t="n">
        <v>41.5338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84"/>
      <c r="B61" s="84"/>
      <c r="C61" s="84" t="n">
        <v>32</v>
      </c>
      <c r="D61" s="78" t="n">
        <v>347.1984</v>
      </c>
      <c r="E61" s="79" t="n">
        <v>31.0773</v>
      </c>
      <c r="F61" s="79" t="n">
        <v>39.1851</v>
      </c>
      <c r="G61" s="79" t="n">
        <v>39.8744</v>
      </c>
      <c r="H61" s="79" t="n">
        <v>887.92</v>
      </c>
      <c r="I61" s="79" t="n">
        <v>3.68</v>
      </c>
      <c r="J61" s="61" t="n">
        <f aca="false">H61/3600</f>
        <v>0.246644444444444</v>
      </c>
      <c r="L61" s="0" t="n">
        <v>345.2576</v>
      </c>
      <c r="M61" s="0" t="n">
        <v>31.0708</v>
      </c>
      <c r="N61" s="0" t="n">
        <v>39.1107</v>
      </c>
      <c r="O61" s="0" t="n">
        <v>39.9553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84"/>
      <c r="B62" s="85"/>
      <c r="C62" s="85" t="n">
        <v>37</v>
      </c>
      <c r="D62" s="80" t="n">
        <v>143.1984</v>
      </c>
      <c r="E62" s="81" t="n">
        <v>28.1181</v>
      </c>
      <c r="F62" s="81" t="n">
        <v>38.0389</v>
      </c>
      <c r="G62" s="81" t="n">
        <v>38.6904</v>
      </c>
      <c r="H62" s="81" t="n">
        <v>800.62</v>
      </c>
      <c r="I62" s="81" t="n">
        <v>3.4</v>
      </c>
      <c r="J62" s="67" t="n">
        <f aca="false">H62/3600</f>
        <v>0.222394444444444</v>
      </c>
      <c r="L62" s="0" t="n">
        <v>141.9544</v>
      </c>
      <c r="M62" s="0" t="n">
        <v>28.1362</v>
      </c>
      <c r="N62" s="0" t="n">
        <v>38.0075</v>
      </c>
      <c r="O62" s="0" t="n">
        <v>38.7985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84"/>
      <c r="B63" s="86" t="s">
        <v>45</v>
      </c>
      <c r="C63" s="86" t="n">
        <v>22</v>
      </c>
      <c r="D63" s="76" t="n">
        <v>2173.732</v>
      </c>
      <c r="E63" s="77" t="n">
        <v>37.9474</v>
      </c>
      <c r="F63" s="77" t="n">
        <v>40.615</v>
      </c>
      <c r="G63" s="77" t="n">
        <v>41.3567</v>
      </c>
      <c r="H63" s="77" t="n">
        <v>1172.35</v>
      </c>
      <c r="I63" s="77" t="n">
        <v>4.52</v>
      </c>
      <c r="J63" s="56" t="n">
        <f aca="false">H63/3600</f>
        <v>0.325652777777778</v>
      </c>
      <c r="L63" s="0" t="n">
        <v>2173.6104</v>
      </c>
      <c r="M63" s="0" t="n">
        <v>37.9516</v>
      </c>
      <c r="N63" s="0" t="n">
        <v>40.6115</v>
      </c>
      <c r="O63" s="0" t="n">
        <v>41.3572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4"/>
      <c r="B64" s="84"/>
      <c r="C64" s="84" t="n">
        <v>27</v>
      </c>
      <c r="D64" s="78" t="n">
        <v>881.32</v>
      </c>
      <c r="E64" s="79" t="n">
        <v>34.1873</v>
      </c>
      <c r="F64" s="79" t="n">
        <v>37.8286</v>
      </c>
      <c r="G64" s="79" t="n">
        <v>38.4797</v>
      </c>
      <c r="H64" s="79" t="n">
        <v>931.86</v>
      </c>
      <c r="I64" s="79" t="n">
        <v>3.65</v>
      </c>
      <c r="J64" s="61" t="n">
        <f aca="false">H64/3600</f>
        <v>0.25885</v>
      </c>
      <c r="L64" s="0" t="n">
        <v>880.5976</v>
      </c>
      <c r="M64" s="0" t="n">
        <v>34.1943</v>
      </c>
      <c r="N64" s="0" t="n">
        <v>37.8286</v>
      </c>
      <c r="O64" s="0" t="n">
        <v>38.4641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84"/>
      <c r="B65" s="84"/>
      <c r="C65" s="84" t="n">
        <v>32</v>
      </c>
      <c r="D65" s="78" t="n">
        <v>377.5024</v>
      </c>
      <c r="E65" s="79" t="n">
        <v>30.7892</v>
      </c>
      <c r="F65" s="79" t="n">
        <v>35.7616</v>
      </c>
      <c r="G65" s="79" t="n">
        <v>36.4629</v>
      </c>
      <c r="H65" s="79" t="n">
        <v>794.44</v>
      </c>
      <c r="I65" s="79" t="n">
        <v>2.9</v>
      </c>
      <c r="J65" s="61" t="n">
        <f aca="false">H65/3600</f>
        <v>0.220677777777778</v>
      </c>
      <c r="L65" s="0" t="n">
        <v>376.2688</v>
      </c>
      <c r="M65" s="0" t="n">
        <v>30.798</v>
      </c>
      <c r="N65" s="0" t="n">
        <v>35.7699</v>
      </c>
      <c r="O65" s="0" t="n">
        <v>36.4494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84"/>
      <c r="B66" s="85"/>
      <c r="C66" s="85" t="n">
        <v>37</v>
      </c>
      <c r="D66" s="80" t="n">
        <v>166.9712</v>
      </c>
      <c r="E66" s="81" t="n">
        <v>27.7598</v>
      </c>
      <c r="F66" s="81" t="n">
        <v>34.3671</v>
      </c>
      <c r="G66" s="81" t="n">
        <v>35.0105</v>
      </c>
      <c r="H66" s="81" t="n">
        <v>704.81</v>
      </c>
      <c r="I66" s="81" t="n">
        <v>2.59</v>
      </c>
      <c r="J66" s="67" t="n">
        <f aca="false">H66/3600</f>
        <v>0.195780555555556</v>
      </c>
      <c r="L66" s="0" t="n">
        <v>165.1992</v>
      </c>
      <c r="M66" s="0" t="n">
        <v>27.7611</v>
      </c>
      <c r="N66" s="0" t="n">
        <v>34.3537</v>
      </c>
      <c r="O66" s="0" t="n">
        <v>35.0439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84"/>
      <c r="B67" s="86" t="s">
        <v>64</v>
      </c>
      <c r="C67" s="86" t="n">
        <v>22</v>
      </c>
      <c r="D67" s="76" t="n">
        <v>1406.036</v>
      </c>
      <c r="E67" s="77" t="n">
        <v>39.7376</v>
      </c>
      <c r="F67" s="77" t="n">
        <v>41.1715</v>
      </c>
      <c r="G67" s="77" t="n">
        <v>42.178</v>
      </c>
      <c r="H67" s="77" t="n">
        <v>945.26</v>
      </c>
      <c r="I67" s="77" t="n">
        <v>3</v>
      </c>
      <c r="J67" s="56" t="n">
        <f aca="false">H67/3600</f>
        <v>0.262572222222222</v>
      </c>
      <c r="L67" s="0" t="n">
        <v>1405.8328</v>
      </c>
      <c r="M67" s="0" t="n">
        <v>39.749</v>
      </c>
      <c r="N67" s="0" t="n">
        <v>41.1704</v>
      </c>
      <c r="O67" s="0" t="n">
        <v>42.1853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4"/>
      <c r="B68" s="84"/>
      <c r="C68" s="84" t="n">
        <v>27</v>
      </c>
      <c r="D68" s="78" t="n">
        <v>664.7472</v>
      </c>
      <c r="E68" s="79" t="n">
        <v>35.6613</v>
      </c>
      <c r="F68" s="79" t="n">
        <v>38.313</v>
      </c>
      <c r="G68" s="79" t="n">
        <v>39.4212</v>
      </c>
      <c r="H68" s="79" t="n">
        <v>805.2</v>
      </c>
      <c r="I68" s="79" t="n">
        <v>2.68</v>
      </c>
      <c r="J68" s="61" t="n">
        <f aca="false">H68/3600</f>
        <v>0.223666666666667</v>
      </c>
      <c r="L68" s="0" t="n">
        <v>664.5864</v>
      </c>
      <c r="M68" s="0" t="n">
        <v>35.6669</v>
      </c>
      <c r="N68" s="0" t="n">
        <v>38.2923</v>
      </c>
      <c r="O68" s="0" t="n">
        <v>39.4129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84"/>
      <c r="B69" s="84"/>
      <c r="C69" s="84" t="n">
        <v>32</v>
      </c>
      <c r="D69" s="78" t="n">
        <v>315.78</v>
      </c>
      <c r="E69" s="79" t="n">
        <v>32.0669</v>
      </c>
      <c r="F69" s="79" t="n">
        <v>36.3268</v>
      </c>
      <c r="G69" s="79" t="n">
        <v>37.4164</v>
      </c>
      <c r="H69" s="79" t="n">
        <v>666.76</v>
      </c>
      <c r="I69" s="79" t="n">
        <v>2.24</v>
      </c>
      <c r="J69" s="61" t="n">
        <f aca="false">H69/3600</f>
        <v>0.185211111111111</v>
      </c>
      <c r="L69" s="0" t="n">
        <v>315.2584</v>
      </c>
      <c r="M69" s="0" t="n">
        <v>32.0604</v>
      </c>
      <c r="N69" s="0" t="n">
        <v>36.3298</v>
      </c>
      <c r="O69" s="0" t="n">
        <v>37.3895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85"/>
      <c r="B70" s="85"/>
      <c r="C70" s="85" t="n">
        <v>37</v>
      </c>
      <c r="D70" s="80" t="n">
        <v>156.464</v>
      </c>
      <c r="E70" s="81" t="n">
        <v>29.225</v>
      </c>
      <c r="F70" s="81" t="n">
        <v>34.8932</v>
      </c>
      <c r="G70" s="81" t="n">
        <v>35.8564</v>
      </c>
      <c r="H70" s="81" t="n">
        <v>547.01</v>
      </c>
      <c r="I70" s="81" t="n">
        <v>1.82</v>
      </c>
      <c r="J70" s="67" t="n">
        <f aca="false">H70/3600</f>
        <v>0.151947222222222</v>
      </c>
      <c r="L70" s="0" t="n">
        <v>155.4624</v>
      </c>
      <c r="M70" s="0" t="n">
        <v>29.2361</v>
      </c>
      <c r="N70" s="0" t="n">
        <v>34.8906</v>
      </c>
      <c r="O70" s="0" t="n">
        <v>35.8912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76" t="n">
        <v>2600.3016</v>
      </c>
      <c r="E71" s="77" t="n">
        <v>42.5045</v>
      </c>
      <c r="F71" s="77" t="n">
        <v>46.3058</v>
      </c>
      <c r="G71" s="77" t="n">
        <v>47.5643</v>
      </c>
      <c r="H71" s="77" t="n">
        <v>7687.9</v>
      </c>
      <c r="I71" s="77" t="n">
        <v>28.24</v>
      </c>
      <c r="J71" s="56" t="n">
        <f aca="false">H71/3600</f>
        <v>2.13552777777778</v>
      </c>
      <c r="L71" s="0" t="n">
        <v>2595.3528</v>
      </c>
      <c r="M71" s="0" t="n">
        <v>42.5077</v>
      </c>
      <c r="N71" s="0" t="n">
        <v>46.297</v>
      </c>
      <c r="O71" s="0" t="n">
        <v>47.5558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78" t="n">
        <v>987.1904</v>
      </c>
      <c r="E72" s="79" t="n">
        <v>40.1705</v>
      </c>
      <c r="F72" s="79" t="n">
        <v>44.1433</v>
      </c>
      <c r="G72" s="79" t="n">
        <v>45.255</v>
      </c>
      <c r="H72" s="79" t="n">
        <v>6977.93</v>
      </c>
      <c r="I72" s="79" t="n">
        <v>26.55</v>
      </c>
      <c r="J72" s="61" t="n">
        <f aca="false">H72/3600</f>
        <v>1.93831388888889</v>
      </c>
      <c r="L72" s="0" t="n">
        <v>982.216</v>
      </c>
      <c r="M72" s="0" t="n">
        <v>40.1717</v>
      </c>
      <c r="N72" s="0" t="n">
        <v>44.1472</v>
      </c>
      <c r="O72" s="0" t="n">
        <v>45.2508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84"/>
      <c r="B73" s="84"/>
      <c r="C73" s="84" t="n">
        <v>32</v>
      </c>
      <c r="D73" s="78" t="n">
        <v>504.6656</v>
      </c>
      <c r="E73" s="79" t="n">
        <v>37.4171</v>
      </c>
      <c r="F73" s="79" t="n">
        <v>42.0834</v>
      </c>
      <c r="G73" s="79" t="n">
        <v>43.0973</v>
      </c>
      <c r="H73" s="79" t="n">
        <v>6652.53</v>
      </c>
      <c r="I73" s="79" t="n">
        <v>24.04</v>
      </c>
      <c r="J73" s="61" t="n">
        <f aca="false">H73/3600</f>
        <v>1.847925</v>
      </c>
      <c r="L73" s="0" t="n">
        <v>499.2776</v>
      </c>
      <c r="M73" s="0" t="n">
        <v>37.4125</v>
      </c>
      <c r="N73" s="0" t="n">
        <v>42.0718</v>
      </c>
      <c r="O73" s="0" t="n">
        <v>43.1413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84"/>
      <c r="B74" s="85"/>
      <c r="C74" s="85" t="n">
        <v>37</v>
      </c>
      <c r="D74" s="80" t="n">
        <v>283.3536</v>
      </c>
      <c r="E74" s="81" t="n">
        <v>34.4163</v>
      </c>
      <c r="F74" s="81" t="n">
        <v>40.679</v>
      </c>
      <c r="G74" s="81" t="n">
        <v>41.4376</v>
      </c>
      <c r="H74" s="81" t="n">
        <v>6419.49</v>
      </c>
      <c r="I74" s="81" t="n">
        <v>26.22</v>
      </c>
      <c r="J74" s="67" t="n">
        <f aca="false">H74/3600</f>
        <v>1.78319166666667</v>
      </c>
      <c r="L74" s="0" t="n">
        <v>277.9104</v>
      </c>
      <c r="M74" s="0" t="n">
        <v>34.414</v>
      </c>
      <c r="N74" s="0" t="n">
        <v>40.6832</v>
      </c>
      <c r="O74" s="0" t="n">
        <v>41.4389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76" t="n">
        <v>2054.1576</v>
      </c>
      <c r="E75" s="77" t="n">
        <v>42.8181</v>
      </c>
      <c r="F75" s="77" t="n">
        <v>47.8914</v>
      </c>
      <c r="G75" s="77" t="n">
        <v>48.5292</v>
      </c>
      <c r="H75" s="77" t="n">
        <v>7381.2</v>
      </c>
      <c r="I75" s="77" t="n">
        <v>28.03</v>
      </c>
      <c r="J75" s="56" t="n">
        <f aca="false">H75/3600</f>
        <v>2.05033333333333</v>
      </c>
      <c r="L75" s="0" t="n">
        <v>2049.2328</v>
      </c>
      <c r="M75" s="0" t="n">
        <v>42.8136</v>
      </c>
      <c r="N75" s="0" t="n">
        <v>47.895</v>
      </c>
      <c r="O75" s="0" t="n">
        <v>48.5174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4"/>
      <c r="B76" s="84"/>
      <c r="C76" s="84" t="n">
        <v>27</v>
      </c>
      <c r="D76" s="78" t="n">
        <v>552.2824</v>
      </c>
      <c r="E76" s="79" t="n">
        <v>40.9492</v>
      </c>
      <c r="F76" s="79" t="n">
        <v>45.8209</v>
      </c>
      <c r="G76" s="79" t="n">
        <v>46.2005</v>
      </c>
      <c r="H76" s="79" t="n">
        <v>6653.38</v>
      </c>
      <c r="I76" s="79" t="n">
        <v>25.68</v>
      </c>
      <c r="J76" s="61" t="n">
        <f aca="false">H76/3600</f>
        <v>1.84816111111111</v>
      </c>
      <c r="L76" s="0" t="n">
        <v>548.1248</v>
      </c>
      <c r="M76" s="0" t="n">
        <v>40.9604</v>
      </c>
      <c r="N76" s="0" t="n">
        <v>45.8115</v>
      </c>
      <c r="O76" s="0" t="n">
        <v>46.2041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84"/>
      <c r="B77" s="84"/>
      <c r="C77" s="84" t="n">
        <v>32</v>
      </c>
      <c r="D77" s="78" t="n">
        <v>265.164</v>
      </c>
      <c r="E77" s="79" t="n">
        <v>38.6075</v>
      </c>
      <c r="F77" s="79" t="n">
        <v>43.7696</v>
      </c>
      <c r="G77" s="79" t="n">
        <v>43.9063</v>
      </c>
      <c r="H77" s="79" t="n">
        <v>6389.54</v>
      </c>
      <c r="I77" s="79" t="n">
        <v>25.07</v>
      </c>
      <c r="J77" s="61" t="n">
        <f aca="false">H77/3600</f>
        <v>1.77487222222222</v>
      </c>
      <c r="L77" s="0" t="n">
        <v>260.7328</v>
      </c>
      <c r="M77" s="0" t="n">
        <v>38.625</v>
      </c>
      <c r="N77" s="0" t="n">
        <v>43.7936</v>
      </c>
      <c r="O77" s="0" t="n">
        <v>43.9088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84"/>
      <c r="B78" s="85"/>
      <c r="C78" s="85" t="n">
        <v>37</v>
      </c>
      <c r="D78" s="80" t="n">
        <v>157.2448</v>
      </c>
      <c r="E78" s="81" t="n">
        <v>35.9407</v>
      </c>
      <c r="F78" s="81" t="n">
        <v>41.9119</v>
      </c>
      <c r="G78" s="81" t="n">
        <v>42.0339</v>
      </c>
      <c r="H78" s="81" t="n">
        <v>6208</v>
      </c>
      <c r="I78" s="81" t="n">
        <v>27.77</v>
      </c>
      <c r="J78" s="67" t="n">
        <f aca="false">H78/3600</f>
        <v>1.72444444444444</v>
      </c>
      <c r="L78" s="0" t="n">
        <v>152.1656</v>
      </c>
      <c r="M78" s="0" t="n">
        <v>35.9358</v>
      </c>
      <c r="N78" s="0" t="n">
        <v>41.9134</v>
      </c>
      <c r="O78" s="0" t="n">
        <v>42.0079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76" t="n">
        <v>2413.0256</v>
      </c>
      <c r="E79" s="77" t="n">
        <v>43.1501</v>
      </c>
      <c r="F79" s="77" t="n">
        <v>46.9788</v>
      </c>
      <c r="G79" s="77" t="n">
        <v>47.8884</v>
      </c>
      <c r="H79" s="77" t="n">
        <v>7958.34</v>
      </c>
      <c r="I79" s="77" t="n">
        <v>29.23</v>
      </c>
      <c r="J79" s="56" t="n">
        <f aca="false">H79/3600</f>
        <v>2.21065</v>
      </c>
      <c r="L79" s="0" t="n">
        <v>2407.636</v>
      </c>
      <c r="M79" s="0" t="n">
        <v>43.1514</v>
      </c>
      <c r="N79" s="0" t="n">
        <v>46.9833</v>
      </c>
      <c r="O79" s="0" t="n">
        <v>47.8798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4"/>
      <c r="B80" s="84"/>
      <c r="C80" s="84" t="n">
        <v>27</v>
      </c>
      <c r="D80" s="78" t="n">
        <v>860.8872</v>
      </c>
      <c r="E80" s="79" t="n">
        <v>40.9583</v>
      </c>
      <c r="F80" s="79" t="n">
        <v>44.8314</v>
      </c>
      <c r="G80" s="79" t="n">
        <v>45.5692</v>
      </c>
      <c r="H80" s="79" t="n">
        <v>7177.49</v>
      </c>
      <c r="I80" s="79" t="n">
        <v>28.97</v>
      </c>
      <c r="J80" s="61" t="n">
        <f aca="false">H80/3600</f>
        <v>1.99374722222222</v>
      </c>
      <c r="L80" s="0" t="n">
        <v>855.4952</v>
      </c>
      <c r="M80" s="0" t="n">
        <v>40.9618</v>
      </c>
      <c r="N80" s="0" t="n">
        <v>44.8481</v>
      </c>
      <c r="O80" s="0" t="n">
        <v>45.5657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84"/>
      <c r="B81" s="84"/>
      <c r="C81" s="84" t="n">
        <v>32</v>
      </c>
      <c r="D81" s="78" t="n">
        <v>424.8304</v>
      </c>
      <c r="E81" s="79" t="n">
        <v>38.4027</v>
      </c>
      <c r="F81" s="79" t="n">
        <v>42.6894</v>
      </c>
      <c r="G81" s="79" t="n">
        <v>43.5593</v>
      </c>
      <c r="H81" s="79" t="n">
        <v>6761.27</v>
      </c>
      <c r="I81" s="79" t="n">
        <v>25.89</v>
      </c>
      <c r="J81" s="61" t="n">
        <f aca="false">H81/3600</f>
        <v>1.87813055555556</v>
      </c>
      <c r="L81" s="0" t="n">
        <v>419.4824</v>
      </c>
      <c r="M81" s="0" t="n">
        <v>38.3988</v>
      </c>
      <c r="N81" s="0" t="n">
        <v>42.7492</v>
      </c>
      <c r="O81" s="0" t="n">
        <v>43.5823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85"/>
      <c r="B82" s="85"/>
      <c r="C82" s="85" t="n">
        <v>37</v>
      </c>
      <c r="D82" s="80" t="n">
        <v>242.4488</v>
      </c>
      <c r="E82" s="81" t="n">
        <v>35.5262</v>
      </c>
      <c r="F82" s="81" t="n">
        <v>41.1054</v>
      </c>
      <c r="G82" s="81" t="n">
        <v>41.7806</v>
      </c>
      <c r="H82" s="81" t="n">
        <v>6468.6</v>
      </c>
      <c r="I82" s="81" t="n">
        <v>26.09</v>
      </c>
      <c r="J82" s="67" t="n">
        <f aca="false">H82/3600</f>
        <v>1.79683333333333</v>
      </c>
      <c r="L82" s="0" t="n">
        <v>237.5728</v>
      </c>
      <c r="M82" s="0" t="n">
        <v>35.5295</v>
      </c>
      <c r="N82" s="0" t="n">
        <v>41.1069</v>
      </c>
      <c r="O82" s="0" t="n">
        <v>41.8058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86" t="s">
        <v>85</v>
      </c>
      <c r="B83" s="86" t="s">
        <v>39</v>
      </c>
      <c r="C83" s="86" t="n">
        <v>22</v>
      </c>
      <c r="D83" s="76" t="n">
        <v>4357.5392</v>
      </c>
      <c r="E83" s="77" t="n">
        <v>40.1201</v>
      </c>
      <c r="F83" s="77" t="n">
        <v>42.2133</v>
      </c>
      <c r="G83" s="77" t="n">
        <v>42.6952</v>
      </c>
      <c r="H83" s="77" t="n">
        <v>4578.83</v>
      </c>
      <c r="I83" s="77" t="n">
        <v>15.65</v>
      </c>
      <c r="J83" s="56" t="n">
        <f aca="false">H83/3600</f>
        <v>1.27189722222222</v>
      </c>
      <c r="L83" s="0" t="n">
        <v>4354.284</v>
      </c>
      <c r="M83" s="0" t="n">
        <v>40.1338</v>
      </c>
      <c r="N83" s="0" t="n">
        <v>42.2078</v>
      </c>
      <c r="O83" s="0" t="n">
        <v>42.6906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4"/>
      <c r="B84" s="84"/>
      <c r="C84" s="84" t="n">
        <v>27</v>
      </c>
      <c r="D84" s="78" t="n">
        <v>2038.7768</v>
      </c>
      <c r="E84" s="79" t="n">
        <v>36.7173</v>
      </c>
      <c r="F84" s="79" t="n">
        <v>39.2821</v>
      </c>
      <c r="G84" s="79" t="n">
        <v>39.5611</v>
      </c>
      <c r="H84" s="79" t="n">
        <v>3861.27</v>
      </c>
      <c r="I84" s="79" t="n">
        <v>13.32</v>
      </c>
      <c r="J84" s="61" t="n">
        <f aca="false">H84/3600</f>
        <v>1.072575</v>
      </c>
      <c r="L84" s="0" t="n">
        <v>2038.0416</v>
      </c>
      <c r="M84" s="0" t="n">
        <v>36.7131</v>
      </c>
      <c r="N84" s="0" t="n">
        <v>39.2864</v>
      </c>
      <c r="O84" s="0" t="n">
        <v>39.5555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84"/>
      <c r="B85" s="84"/>
      <c r="C85" s="84" t="n">
        <v>32</v>
      </c>
      <c r="D85" s="78" t="n">
        <v>983.3376</v>
      </c>
      <c r="E85" s="79" t="n">
        <v>33.7149</v>
      </c>
      <c r="F85" s="79" t="n">
        <v>37.1745</v>
      </c>
      <c r="G85" s="79" t="n">
        <v>37.237</v>
      </c>
      <c r="H85" s="79" t="n">
        <v>3288.11</v>
      </c>
      <c r="I85" s="79" t="n">
        <v>11.25</v>
      </c>
      <c r="J85" s="61" t="n">
        <f aca="false">H85/3600</f>
        <v>0.913363888888889</v>
      </c>
      <c r="L85" s="0" t="n">
        <v>980.1256</v>
      </c>
      <c r="M85" s="0" t="n">
        <v>33.721</v>
      </c>
      <c r="N85" s="0" t="n">
        <v>37.1735</v>
      </c>
      <c r="O85" s="0" t="n">
        <v>37.2596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84"/>
      <c r="B86" s="85"/>
      <c r="C86" s="85" t="n">
        <v>37</v>
      </c>
      <c r="D86" s="80" t="n">
        <v>515.8424</v>
      </c>
      <c r="E86" s="81" t="n">
        <v>30.9736</v>
      </c>
      <c r="F86" s="81" t="n">
        <v>35.5395</v>
      </c>
      <c r="G86" s="81" t="n">
        <v>35.4985</v>
      </c>
      <c r="H86" s="81" t="n">
        <v>2926.61</v>
      </c>
      <c r="I86" s="81" t="n">
        <v>10.13</v>
      </c>
      <c r="J86" s="67" t="n">
        <f aca="false">H86/3600</f>
        <v>0.812947222222222</v>
      </c>
      <c r="L86" s="0" t="n">
        <v>513.8192</v>
      </c>
      <c r="M86" s="0" t="n">
        <v>30.9745</v>
      </c>
      <c r="N86" s="0" t="n">
        <v>35.5693</v>
      </c>
      <c r="O86" s="0" t="n">
        <v>35.5281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84"/>
      <c r="B87" s="86" t="s">
        <v>57</v>
      </c>
      <c r="C87" s="86" t="n">
        <v>22</v>
      </c>
      <c r="D87" s="76" t="n">
        <v>6037.0013</v>
      </c>
      <c r="E87" s="77" t="n">
        <v>42.6516</v>
      </c>
      <c r="F87" s="77" t="n">
        <v>45.2301</v>
      </c>
      <c r="G87" s="77" t="n">
        <v>45.2982</v>
      </c>
      <c r="H87" s="77" t="n">
        <v>10038.84</v>
      </c>
      <c r="I87" s="77" t="n">
        <v>34.3</v>
      </c>
      <c r="J87" s="56" t="n">
        <f aca="false">H87/3600</f>
        <v>2.78856666666667</v>
      </c>
      <c r="L87" s="0" t="n">
        <v>6032.2973</v>
      </c>
      <c r="M87" s="0" t="n">
        <v>42.6714</v>
      </c>
      <c r="N87" s="0" t="n">
        <v>45.2325</v>
      </c>
      <c r="O87" s="0" t="n">
        <v>45.3116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4"/>
      <c r="B88" s="84"/>
      <c r="C88" s="84" t="n">
        <v>27</v>
      </c>
      <c r="D88" s="78" t="n">
        <v>3028.6637</v>
      </c>
      <c r="E88" s="79" t="n">
        <v>38.5512</v>
      </c>
      <c r="F88" s="79" t="n">
        <v>42.145</v>
      </c>
      <c r="G88" s="79" t="n">
        <v>41.9827</v>
      </c>
      <c r="H88" s="79" t="n">
        <v>8282.58</v>
      </c>
      <c r="I88" s="79" t="n">
        <v>27.64</v>
      </c>
      <c r="J88" s="61" t="n">
        <f aca="false">H88/3600</f>
        <v>2.30071666666667</v>
      </c>
      <c r="L88" s="0" t="n">
        <v>3025.3282</v>
      </c>
      <c r="M88" s="0" t="n">
        <v>38.5563</v>
      </c>
      <c r="N88" s="0" t="n">
        <v>42.1535</v>
      </c>
      <c r="O88" s="0" t="n">
        <v>42.0013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84"/>
      <c r="B89" s="84"/>
      <c r="C89" s="84" t="n">
        <v>32</v>
      </c>
      <c r="D89" s="78" t="n">
        <v>1469.0203</v>
      </c>
      <c r="E89" s="79" t="n">
        <v>34.6788</v>
      </c>
      <c r="F89" s="79" t="n">
        <v>39.8999</v>
      </c>
      <c r="G89" s="79" t="n">
        <v>39.4162</v>
      </c>
      <c r="H89" s="79" t="n">
        <v>6815.5</v>
      </c>
      <c r="I89" s="79" t="n">
        <v>24.03</v>
      </c>
      <c r="J89" s="61" t="n">
        <f aca="false">H89/3600</f>
        <v>1.89319444444444</v>
      </c>
      <c r="L89" s="0" t="n">
        <v>1469.0746</v>
      </c>
      <c r="M89" s="0" t="n">
        <v>34.6829</v>
      </c>
      <c r="N89" s="0" t="n">
        <v>39.912</v>
      </c>
      <c r="O89" s="0" t="n">
        <v>39.4315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84"/>
      <c r="B90" s="85"/>
      <c r="C90" s="85" t="n">
        <v>37</v>
      </c>
      <c r="D90" s="80" t="n">
        <v>697.4314</v>
      </c>
      <c r="E90" s="81" t="n">
        <v>31.2799</v>
      </c>
      <c r="F90" s="81" t="n">
        <v>38.1131</v>
      </c>
      <c r="G90" s="81" t="n">
        <v>37.4218</v>
      </c>
      <c r="H90" s="81" t="n">
        <v>5828.68</v>
      </c>
      <c r="I90" s="81" t="n">
        <v>21.6</v>
      </c>
      <c r="J90" s="67" t="n">
        <f aca="false">H90/3600</f>
        <v>1.61907777777778</v>
      </c>
      <c r="L90" s="0" t="n">
        <v>695.5426</v>
      </c>
      <c r="M90" s="0" t="n">
        <v>31.274</v>
      </c>
      <c r="N90" s="0" t="n">
        <v>38.1266</v>
      </c>
      <c r="O90" s="0" t="n">
        <v>37.424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84"/>
      <c r="B91" s="86" t="s">
        <v>65</v>
      </c>
      <c r="C91" s="86" t="n">
        <v>22</v>
      </c>
      <c r="D91" s="76" t="n">
        <v>376.6104</v>
      </c>
      <c r="E91" s="77" t="n">
        <v>45.7215</v>
      </c>
      <c r="F91" s="77" t="n">
        <v>44.4092</v>
      </c>
      <c r="G91" s="77" t="n">
        <v>44.367</v>
      </c>
      <c r="H91" s="77" t="n">
        <v>3258.35</v>
      </c>
      <c r="I91" s="77" t="n">
        <v>11.52</v>
      </c>
      <c r="J91" s="56" t="n">
        <f aca="false">H91/3600</f>
        <v>0.905097222222222</v>
      </c>
      <c r="L91" s="0" t="n">
        <v>376.0064</v>
      </c>
      <c r="M91" s="0" t="n">
        <v>45.7474</v>
      </c>
      <c r="N91" s="0" t="n">
        <v>44.4099</v>
      </c>
      <c r="O91" s="0" t="n">
        <v>44.3602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4"/>
      <c r="B92" s="84"/>
      <c r="C92" s="84" t="n">
        <v>27</v>
      </c>
      <c r="D92" s="78" t="n">
        <v>281.432</v>
      </c>
      <c r="E92" s="79" t="n">
        <v>41.0086</v>
      </c>
      <c r="F92" s="79" t="n">
        <v>40.6311</v>
      </c>
      <c r="G92" s="79" t="n">
        <v>40.7183</v>
      </c>
      <c r="H92" s="79" t="n">
        <v>3215.89</v>
      </c>
      <c r="I92" s="79" t="n">
        <v>11.59</v>
      </c>
      <c r="J92" s="61" t="n">
        <f aca="false">H92/3600</f>
        <v>0.893302777777778</v>
      </c>
      <c r="L92" s="0" t="n">
        <v>280.0688</v>
      </c>
      <c r="M92" s="0" t="n">
        <v>41.0402</v>
      </c>
      <c r="N92" s="0" t="n">
        <v>40.6287</v>
      </c>
      <c r="O92" s="0" t="n">
        <v>40.7484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84"/>
      <c r="B93" s="84"/>
      <c r="C93" s="84" t="n">
        <v>32</v>
      </c>
      <c r="D93" s="78" t="n">
        <v>214.6416</v>
      </c>
      <c r="E93" s="79" t="n">
        <v>36.1919</v>
      </c>
      <c r="F93" s="79" t="n">
        <v>38.3543</v>
      </c>
      <c r="G93" s="79" t="n">
        <v>38.5178</v>
      </c>
      <c r="H93" s="79" t="n">
        <v>3180.06</v>
      </c>
      <c r="I93" s="79" t="n">
        <v>11.65</v>
      </c>
      <c r="J93" s="61" t="n">
        <f aca="false">H93/3600</f>
        <v>0.88335</v>
      </c>
      <c r="L93" s="0" t="n">
        <v>211.5024</v>
      </c>
      <c r="M93" s="0" t="n">
        <v>36.2115</v>
      </c>
      <c r="N93" s="0" t="n">
        <v>38.3443</v>
      </c>
      <c r="O93" s="0" t="n">
        <v>38.5472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84"/>
      <c r="B94" s="85"/>
      <c r="C94" s="85" t="n">
        <v>37</v>
      </c>
      <c r="D94" s="80" t="n">
        <v>158.28</v>
      </c>
      <c r="E94" s="81" t="n">
        <v>31.4377</v>
      </c>
      <c r="F94" s="81" t="n">
        <v>36.9896</v>
      </c>
      <c r="G94" s="81" t="n">
        <v>37.0151</v>
      </c>
      <c r="H94" s="81" t="n">
        <v>3140.61</v>
      </c>
      <c r="I94" s="81" t="n">
        <v>12.23</v>
      </c>
      <c r="J94" s="67" t="n">
        <f aca="false">H94/3600</f>
        <v>0.872391666666667</v>
      </c>
      <c r="L94" s="0" t="n">
        <v>154.9856</v>
      </c>
      <c r="M94" s="0" t="n">
        <v>31.4415</v>
      </c>
      <c r="N94" s="0" t="n">
        <v>36.9727</v>
      </c>
      <c r="O94" s="0" t="n">
        <v>37.0479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84"/>
      <c r="B95" s="86" t="s">
        <v>66</v>
      </c>
      <c r="C95" s="86" t="n">
        <v>22</v>
      </c>
      <c r="D95" s="76" t="n">
        <v>758.0637</v>
      </c>
      <c r="E95" s="77" t="n">
        <v>48.3951</v>
      </c>
      <c r="F95" s="77" t="n">
        <v>49.7135</v>
      </c>
      <c r="G95" s="77" t="n">
        <v>50.5842</v>
      </c>
      <c r="H95" s="77" t="n">
        <v>6385.47</v>
      </c>
      <c r="I95" s="77" t="n">
        <v>23.48</v>
      </c>
      <c r="J95" s="56" t="n">
        <f aca="false">H95/3600</f>
        <v>1.77374166666667</v>
      </c>
      <c r="L95" s="0" t="n">
        <v>756.3498</v>
      </c>
      <c r="M95" s="0" t="n">
        <v>48.4424</v>
      </c>
      <c r="N95" s="0" t="n">
        <v>49.849</v>
      </c>
      <c r="O95" s="0" t="n">
        <v>50.5946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4"/>
      <c r="B96" s="84"/>
      <c r="C96" s="84" t="n">
        <v>27</v>
      </c>
      <c r="D96" s="78" t="n">
        <v>459.872</v>
      </c>
      <c r="E96" s="79" t="n">
        <v>44.2126</v>
      </c>
      <c r="F96" s="79" t="n">
        <v>47.4048</v>
      </c>
      <c r="G96" s="79" t="n">
        <v>48.596</v>
      </c>
      <c r="H96" s="79" t="n">
        <v>6083.05</v>
      </c>
      <c r="I96" s="79" t="n">
        <v>21.43</v>
      </c>
      <c r="J96" s="61" t="n">
        <f aca="false">H96/3600</f>
        <v>1.68973611111111</v>
      </c>
      <c r="L96" s="0" t="n">
        <v>458.4317</v>
      </c>
      <c r="M96" s="0" t="n">
        <v>44.1892</v>
      </c>
      <c r="N96" s="0" t="n">
        <v>47.4322</v>
      </c>
      <c r="O96" s="0" t="n">
        <v>48.6013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84"/>
      <c r="B97" s="84"/>
      <c r="C97" s="84" t="n">
        <v>32</v>
      </c>
      <c r="D97" s="78" t="n">
        <v>281.8672</v>
      </c>
      <c r="E97" s="79" t="n">
        <v>40.4086</v>
      </c>
      <c r="F97" s="79" t="n">
        <v>43.1958</v>
      </c>
      <c r="G97" s="79" t="n">
        <v>45.4995</v>
      </c>
      <c r="H97" s="79" t="n">
        <v>5840.94</v>
      </c>
      <c r="I97" s="79" t="n">
        <v>21.03</v>
      </c>
      <c r="J97" s="61" t="n">
        <f aca="false">H97/3600</f>
        <v>1.62248333333333</v>
      </c>
      <c r="L97" s="0" t="n">
        <v>280.0854</v>
      </c>
      <c r="M97" s="0" t="n">
        <v>40.3989</v>
      </c>
      <c r="N97" s="0" t="n">
        <v>43.1691</v>
      </c>
      <c r="O97" s="0" t="n">
        <v>45.6066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85"/>
      <c r="B98" s="85"/>
      <c r="C98" s="85" t="n">
        <v>37</v>
      </c>
      <c r="D98" s="80" t="n">
        <v>181.3478</v>
      </c>
      <c r="E98" s="81" t="n">
        <v>36.5293</v>
      </c>
      <c r="F98" s="81" t="n">
        <v>41.4384</v>
      </c>
      <c r="G98" s="81" t="n">
        <v>43.4319</v>
      </c>
      <c r="H98" s="81" t="n">
        <v>5669.61</v>
      </c>
      <c r="I98" s="81" t="n">
        <v>20.52</v>
      </c>
      <c r="J98" s="67" t="n">
        <f aca="false">H98/3600</f>
        <v>1.57489166666667</v>
      </c>
      <c r="L98" s="0" t="n">
        <v>179.5354</v>
      </c>
      <c r="M98" s="0" t="n">
        <v>36.5518</v>
      </c>
      <c r="N98" s="0" t="n">
        <v>40.493</v>
      </c>
      <c r="O98" s="0" t="n">
        <v>43.0298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6.4282494265392</v>
      </c>
      <c r="J106" s="82" t="n">
        <f aca="false">GEOMEAN(J3:J98)</f>
        <v>1.2395692557641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571547222222222</v>
      </c>
      <c r="J108" s="82" t="n">
        <f aca="false">SUM(J3:J98)</f>
        <v>151.309122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6.2902978726954</v>
      </c>
      <c r="J113" s="82" t="n">
        <f aca="false">GEOMEAN(J19:J82)</f>
        <v>1.21809929562066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8" activeCellId="0" sqref="L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I0184, LCU 16x16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0184 + Modified I0199, LCU 16x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</v>
      </c>
      <c r="D12" s="25"/>
      <c r="E12" s="25"/>
      <c r="F12" s="25" t="n">
        <f aca="false">'AI-HE10'!R107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</v>
      </c>
      <c r="D38" s="25"/>
      <c r="E38" s="25"/>
      <c r="F38" s="25" t="n">
        <f aca="false">'LB-HE10'!R107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  <row r="54" customFormat="false" ht="12" hidden="false" customHeight="false" outlineLevel="0" collapsed="false">
      <c r="B54" s="38" t="s">
        <v>27</v>
      </c>
      <c r="C54" s="39" t="e">
        <f aca="false">AVERAGE(C10,F10,C23,F23,C36,F36,C49,F49)</f>
        <v>#VALUE!</v>
      </c>
      <c r="D54" s="39" t="e">
        <f aca="false">AVERAGE(D10,G10,D23,G23,D36,G36,D49,G49)</f>
        <v>#VALUE!</v>
      </c>
      <c r="E54" s="39" t="e">
        <f aca="false">AVERAGE(E10,H10,E23,H23,E36,H36,E49,H49)</f>
        <v>#VALUE!</v>
      </c>
    </row>
    <row r="55" customFormat="false" ht="12" hidden="false" customHeight="false" outlineLevel="0" collapsed="false">
      <c r="C55" s="36"/>
      <c r="D55" s="36"/>
      <c r="F55" s="36"/>
      <c r="G55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4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1" t="s">
        <v>31</v>
      </c>
      <c r="B2" s="41" t="s">
        <v>32</v>
      </c>
      <c r="AD2" s="42" t="s">
        <v>33</v>
      </c>
      <c r="AE2" s="43" t="s">
        <v>34</v>
      </c>
      <c r="AF2" s="43" t="s">
        <v>35</v>
      </c>
      <c r="AG2" s="43" t="s">
        <v>36</v>
      </c>
      <c r="AI2" s="42" t="s">
        <v>33</v>
      </c>
      <c r="AJ2" s="43" t="s">
        <v>34</v>
      </c>
      <c r="AK2" s="43" t="s">
        <v>35</v>
      </c>
      <c r="AL2" s="43" t="s">
        <v>36</v>
      </c>
    </row>
    <row r="3" customFormat="false" ht="15.75" hidden="false" customHeight="false" outlineLevel="0" collapsed="false">
      <c r="Z3" s="0" t="s">
        <v>31</v>
      </c>
      <c r="AA3" s="4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4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4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4" t="s">
        <v>51</v>
      </c>
      <c r="AB10" s="0" t="n">
        <v>35</v>
      </c>
    </row>
    <row r="11" customFormat="false" ht="15.75" hidden="false" customHeight="false" outlineLevel="0" collapsed="false">
      <c r="AA11" s="4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4" t="s">
        <v>57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8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9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0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1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2</v>
      </c>
      <c r="AB17" s="0" t="n">
        <v>7</v>
      </c>
    </row>
    <row r="18" customFormat="false" ht="15.75" hidden="false" customHeight="false" outlineLevel="0" collapsed="false">
      <c r="AA18" s="44" t="s">
        <v>63</v>
      </c>
      <c r="AB18" s="0" t="n">
        <v>51</v>
      </c>
    </row>
    <row r="19" customFormat="false" ht="15.75" hidden="false" customHeight="false" outlineLevel="0" collapsed="false">
      <c r="AA19" s="44" t="s">
        <v>64</v>
      </c>
      <c r="AB19" s="0" t="n">
        <v>67</v>
      </c>
    </row>
    <row r="20" customFormat="false" ht="15.75" hidden="false" customHeight="false" outlineLevel="0" collapsed="false">
      <c r="AA20" s="44" t="s">
        <v>65</v>
      </c>
      <c r="AB20" s="0" t="n">
        <v>91</v>
      </c>
    </row>
    <row r="21" customFormat="false" ht="15.75" hidden="false" customHeight="false" outlineLevel="0" collapsed="false">
      <c r="AA21" s="44" t="s">
        <v>66</v>
      </c>
      <c r="AB21" s="0" t="n">
        <v>95</v>
      </c>
    </row>
    <row r="22" customFormat="false" ht="15.75" hidden="false" customHeight="false" outlineLevel="0" collapsed="false">
      <c r="AA22" s="44" t="s">
        <v>67</v>
      </c>
      <c r="AB22" s="0" t="n">
        <v>15</v>
      </c>
    </row>
    <row r="23" customFormat="false" ht="15.75" hidden="false" customHeight="false" outlineLevel="0" collapsed="false">
      <c r="AA23" s="44" t="s">
        <v>32</v>
      </c>
      <c r="AB23" s="0" t="n">
        <v>3</v>
      </c>
    </row>
    <row r="24" customFormat="false" ht="15.75" hidden="false" customHeight="false" outlineLevel="0" collapsed="false">
      <c r="AA24" s="44" t="s">
        <v>68</v>
      </c>
      <c r="AB24" s="0" t="n">
        <v>71</v>
      </c>
    </row>
    <row r="25" customFormat="false" ht="15.75" hidden="false" customHeight="false" outlineLevel="0" collapsed="false">
      <c r="AA25" s="44" t="s">
        <v>69</v>
      </c>
      <c r="AB25" s="0" t="n">
        <v>75</v>
      </c>
    </row>
    <row r="26" customFormat="false" ht="15.75" hidden="false" customHeight="false" outlineLevel="0" collapsed="false">
      <c r="AA26" s="44" t="s">
        <v>70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3248.0432</v>
      </c>
      <c r="E3" s="55" t="n">
        <v>43.3328</v>
      </c>
      <c r="F3" s="55" t="n">
        <v>42.8712</v>
      </c>
      <c r="G3" s="55" t="n">
        <v>44.6884</v>
      </c>
      <c r="H3" s="55" t="n">
        <v>3696.76</v>
      </c>
      <c r="I3" s="55" t="n">
        <v>80.01</v>
      </c>
      <c r="J3" s="56" t="n">
        <f aca="false">H3/3600</f>
        <v>1.02687777777778</v>
      </c>
      <c r="L3" s="0" t="n">
        <v>103310.3024</v>
      </c>
      <c r="M3" s="0" t="n">
        <v>43.3387</v>
      </c>
      <c r="N3" s="0" t="n">
        <v>42.8722</v>
      </c>
      <c r="O3" s="0" t="n">
        <v>44.6895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8205.2944</v>
      </c>
      <c r="E4" s="60" t="n">
        <v>40.1238</v>
      </c>
      <c r="F4" s="60" t="n">
        <v>40.1516</v>
      </c>
      <c r="G4" s="60" t="n">
        <v>42.1291</v>
      </c>
      <c r="H4" s="60" t="n">
        <v>3257.08</v>
      </c>
      <c r="I4" s="60" t="n">
        <v>70.64</v>
      </c>
      <c r="J4" s="61" t="n">
        <f aca="false">H4/3600</f>
        <v>0.904744444444445</v>
      </c>
      <c r="L4" s="0" t="n">
        <v>58202.3808</v>
      </c>
      <c r="M4" s="0" t="n">
        <v>40.1256</v>
      </c>
      <c r="N4" s="0" t="n">
        <v>40.1521</v>
      </c>
      <c r="O4" s="0" t="n">
        <v>42.1295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33329.0032</v>
      </c>
      <c r="E5" s="60" t="n">
        <v>37.0864</v>
      </c>
      <c r="F5" s="60" t="n">
        <v>38.2247</v>
      </c>
      <c r="G5" s="60" t="n">
        <v>40.2775</v>
      </c>
      <c r="H5" s="60" t="n">
        <v>2930.53</v>
      </c>
      <c r="I5" s="60" t="n">
        <v>68.1</v>
      </c>
      <c r="J5" s="61" t="n">
        <f aca="false">H5/3600</f>
        <v>0.814036111111111</v>
      </c>
      <c r="L5" s="0" t="n">
        <v>33303.2576</v>
      </c>
      <c r="M5" s="0" t="n">
        <v>37.0868</v>
      </c>
      <c r="N5" s="0" t="n">
        <v>38.225</v>
      </c>
      <c r="O5" s="0" t="n">
        <v>40.2779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8984.768</v>
      </c>
      <c r="E6" s="66" t="n">
        <v>34.0803</v>
      </c>
      <c r="F6" s="66" t="n">
        <v>36.8618</v>
      </c>
      <c r="G6" s="66" t="n">
        <v>38.9741</v>
      </c>
      <c r="H6" s="66" t="n">
        <v>2689.22</v>
      </c>
      <c r="I6" s="66" t="n">
        <v>59.22</v>
      </c>
      <c r="J6" s="67" t="n">
        <f aca="false">H6/3600</f>
        <v>0.747005555555556</v>
      </c>
      <c r="L6" s="0" t="n">
        <v>18955.936</v>
      </c>
      <c r="M6" s="0" t="n">
        <v>34.0803</v>
      </c>
      <c r="N6" s="0" t="n">
        <v>36.8619</v>
      </c>
      <c r="O6" s="0" t="n">
        <v>38.9741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105894.832</v>
      </c>
      <c r="E7" s="55" t="n">
        <v>43.205</v>
      </c>
      <c r="F7" s="55" t="n">
        <v>45.4509</v>
      </c>
      <c r="G7" s="55" t="n">
        <v>45.222</v>
      </c>
      <c r="H7" s="55" t="n">
        <v>3705.29</v>
      </c>
      <c r="I7" s="55" t="n">
        <v>83.37</v>
      </c>
      <c r="J7" s="56" t="n">
        <f aca="false">H7/3600</f>
        <v>1.02924722222222</v>
      </c>
      <c r="L7" s="0" t="n">
        <v>105893.6032</v>
      </c>
      <c r="M7" s="0" t="n">
        <v>43.2099</v>
      </c>
      <c r="N7" s="0" t="n">
        <v>45.4521</v>
      </c>
      <c r="O7" s="0" t="n">
        <v>45.2231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61390.4368</v>
      </c>
      <c r="E8" s="60" t="n">
        <v>39.7285</v>
      </c>
      <c r="F8" s="60" t="n">
        <v>42.9623</v>
      </c>
      <c r="G8" s="60" t="n">
        <v>43.2883</v>
      </c>
      <c r="H8" s="60" t="n">
        <v>3261.31</v>
      </c>
      <c r="I8" s="60" t="n">
        <v>77.56</v>
      </c>
      <c r="J8" s="61" t="n">
        <f aca="false">H8/3600</f>
        <v>0.905919444444444</v>
      </c>
      <c r="L8" s="0" t="n">
        <v>61374.2912</v>
      </c>
      <c r="M8" s="0" t="n">
        <v>39.7311</v>
      </c>
      <c r="N8" s="0" t="n">
        <v>42.9627</v>
      </c>
      <c r="O8" s="0" t="n">
        <v>43.2886</v>
      </c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35110.1024</v>
      </c>
      <c r="E9" s="60" t="n">
        <v>36.6014</v>
      </c>
      <c r="F9" s="60" t="n">
        <v>40.9441</v>
      </c>
      <c r="G9" s="60" t="n">
        <v>41.5568</v>
      </c>
      <c r="H9" s="60" t="n">
        <v>2938.72</v>
      </c>
      <c r="I9" s="60" t="n">
        <v>64.49</v>
      </c>
      <c r="J9" s="61" t="n">
        <f aca="false">H9/3600</f>
        <v>0.816311111111111</v>
      </c>
      <c r="L9" s="0" t="n">
        <v>35084.592</v>
      </c>
      <c r="M9" s="0" t="n">
        <v>36.6022</v>
      </c>
      <c r="N9" s="0" t="n">
        <v>40.9443</v>
      </c>
      <c r="O9" s="0" t="n">
        <v>41.5571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20762.0832</v>
      </c>
      <c r="E10" s="66" t="n">
        <v>33.7768</v>
      </c>
      <c r="F10" s="66" t="n">
        <v>39.3907</v>
      </c>
      <c r="G10" s="66" t="n">
        <v>40.1499</v>
      </c>
      <c r="H10" s="66" t="n">
        <v>2800.35</v>
      </c>
      <c r="I10" s="66" t="n">
        <v>64.86</v>
      </c>
      <c r="J10" s="67" t="n">
        <f aca="false">H10/3600</f>
        <v>0.777875</v>
      </c>
      <c r="L10" s="0" t="n">
        <v>20733.1856</v>
      </c>
      <c r="M10" s="0" t="n">
        <v>33.777</v>
      </c>
      <c r="N10" s="0" t="n">
        <v>39.3908</v>
      </c>
      <c r="O10" s="0" t="n">
        <v>40.1499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9</v>
      </c>
      <c r="C11" s="74" t="n">
        <v>22</v>
      </c>
      <c r="D11" s="54" t="n">
        <v>420965.7952</v>
      </c>
      <c r="E11" s="55" t="n">
        <v>42.1505</v>
      </c>
      <c r="F11" s="55" t="n">
        <v>40.8962</v>
      </c>
      <c r="G11" s="55" t="n">
        <v>40.285</v>
      </c>
      <c r="H11" s="55" t="n">
        <v>9129.9</v>
      </c>
      <c r="I11" s="55" t="n">
        <v>166.38</v>
      </c>
      <c r="J11" s="56" t="n">
        <f aca="false">H11/3600</f>
        <v>2.53608333333333</v>
      </c>
      <c r="L11" s="0" t="n">
        <v>421198.28</v>
      </c>
      <c r="M11" s="0" t="n">
        <v>42.1521</v>
      </c>
      <c r="N11" s="0" t="n">
        <v>40.8972</v>
      </c>
      <c r="O11" s="0" t="n">
        <v>40.2852</v>
      </c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9" t="n">
        <v>255401.224</v>
      </c>
      <c r="E12" s="60" t="n">
        <v>38.3907</v>
      </c>
      <c r="F12" s="60" t="n">
        <v>38.4337</v>
      </c>
      <c r="G12" s="60" t="n">
        <v>37.0845</v>
      </c>
      <c r="H12" s="60" t="n">
        <v>8084.35</v>
      </c>
      <c r="I12" s="60" t="n">
        <v>141.52</v>
      </c>
      <c r="J12" s="61" t="n">
        <f aca="false">H12/3600</f>
        <v>2.24565277777778</v>
      </c>
      <c r="L12" s="0" t="n">
        <v>255408.304</v>
      </c>
      <c r="M12" s="0" t="n">
        <v>38.3915</v>
      </c>
      <c r="N12" s="0" t="n">
        <v>38.4342</v>
      </c>
      <c r="O12" s="0" t="n">
        <v>37.0849</v>
      </c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59" t="n">
        <v>155967.888</v>
      </c>
      <c r="E13" s="60" t="n">
        <v>34.5172</v>
      </c>
      <c r="F13" s="60" t="n">
        <v>36.818</v>
      </c>
      <c r="G13" s="60" t="n">
        <v>35.5814</v>
      </c>
      <c r="H13" s="60" t="n">
        <v>7043.32</v>
      </c>
      <c r="I13" s="60" t="n">
        <v>127.27</v>
      </c>
      <c r="J13" s="61" t="n">
        <f aca="false">H13/3600</f>
        <v>1.95647777777778</v>
      </c>
      <c r="L13" s="0" t="n">
        <v>155917.9136</v>
      </c>
      <c r="M13" s="0" t="n">
        <v>34.5174</v>
      </c>
      <c r="N13" s="0" t="n">
        <v>36.8183</v>
      </c>
      <c r="O13" s="0" t="n">
        <v>35.5817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65" t="n">
        <v>81589.0752</v>
      </c>
      <c r="E14" s="66" t="n">
        <v>30.4912</v>
      </c>
      <c r="F14" s="66" t="n">
        <v>35.5604</v>
      </c>
      <c r="G14" s="66" t="n">
        <v>34.3868</v>
      </c>
      <c r="H14" s="66" t="n">
        <v>6213.46</v>
      </c>
      <c r="I14" s="66" t="n">
        <v>134.18</v>
      </c>
      <c r="J14" s="67" t="n">
        <f aca="false">H14/3600</f>
        <v>1.72596111111111</v>
      </c>
      <c r="L14" s="0" t="n">
        <v>81530.8528</v>
      </c>
      <c r="M14" s="0" t="n">
        <v>30.4912</v>
      </c>
      <c r="N14" s="0" t="n">
        <v>35.5605</v>
      </c>
      <c r="O14" s="0" t="n">
        <v>34.3869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7</v>
      </c>
      <c r="C15" s="74" t="n">
        <v>22</v>
      </c>
      <c r="D15" s="54" t="n">
        <v>104026.1328</v>
      </c>
      <c r="E15" s="55" t="n">
        <v>43.6294</v>
      </c>
      <c r="F15" s="55" t="n">
        <v>46.3844</v>
      </c>
      <c r="G15" s="55" t="n">
        <v>46.0539</v>
      </c>
      <c r="H15" s="55" t="n">
        <v>6355.48</v>
      </c>
      <c r="I15" s="55" t="n">
        <v>121.63</v>
      </c>
      <c r="J15" s="56" t="n">
        <f aca="false">H15/3600</f>
        <v>1.76541111111111</v>
      </c>
      <c r="L15" s="0" t="n">
        <v>104051.0864</v>
      </c>
      <c r="M15" s="0" t="n">
        <v>43.6307</v>
      </c>
      <c r="N15" s="0" t="n">
        <v>46.3846</v>
      </c>
      <c r="O15" s="0" t="n">
        <v>46.0541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59" t="n">
        <v>48524.5184</v>
      </c>
      <c r="E16" s="60" t="n">
        <v>41.2809</v>
      </c>
      <c r="F16" s="60" t="n">
        <v>45.1539</v>
      </c>
      <c r="G16" s="60" t="n">
        <v>44.926</v>
      </c>
      <c r="H16" s="60" t="n">
        <v>5673.65</v>
      </c>
      <c r="I16" s="60" t="n">
        <v>114.18</v>
      </c>
      <c r="J16" s="61" t="n">
        <f aca="false">H16/3600</f>
        <v>1.57601388888889</v>
      </c>
      <c r="L16" s="0" t="n">
        <v>48474.952</v>
      </c>
      <c r="M16" s="0" t="n">
        <v>41.2811</v>
      </c>
      <c r="N16" s="0" t="n">
        <v>45.1539</v>
      </c>
      <c r="O16" s="0" t="n">
        <v>44.9261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59" t="n">
        <v>27520.2784</v>
      </c>
      <c r="E17" s="60" t="n">
        <v>39.6899</v>
      </c>
      <c r="F17" s="60" t="n">
        <v>44.0436</v>
      </c>
      <c r="G17" s="60" t="n">
        <v>43.4702</v>
      </c>
      <c r="H17" s="60" t="n">
        <v>5041.96</v>
      </c>
      <c r="I17" s="60" t="n">
        <v>108.09</v>
      </c>
      <c r="J17" s="61" t="n">
        <f aca="false">H17/3600</f>
        <v>1.40054444444444</v>
      </c>
      <c r="L17" s="0" t="n">
        <v>27459.8416</v>
      </c>
      <c r="M17" s="0" t="n">
        <v>39.6899</v>
      </c>
      <c r="N17" s="0" t="n">
        <v>44.0437</v>
      </c>
      <c r="O17" s="0" t="n">
        <v>43.4702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65" t="n">
        <v>15639.5104</v>
      </c>
      <c r="E18" s="66" t="n">
        <v>37.8388</v>
      </c>
      <c r="F18" s="66" t="n">
        <v>43.0439</v>
      </c>
      <c r="G18" s="66" t="n">
        <v>41.9837</v>
      </c>
      <c r="H18" s="66" t="n">
        <v>4840.6</v>
      </c>
      <c r="I18" s="66" t="n">
        <v>96.59</v>
      </c>
      <c r="J18" s="67" t="n">
        <f aca="false">H18/3600</f>
        <v>1.34461111111111</v>
      </c>
      <c r="L18" s="0" t="n">
        <v>15575.5792</v>
      </c>
      <c r="M18" s="0" t="n">
        <v>37.8388</v>
      </c>
      <c r="N18" s="0" t="n">
        <v>43.0439</v>
      </c>
      <c r="O18" s="0" t="n">
        <v>41.9837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23402.3288</v>
      </c>
      <c r="E19" s="77" t="n">
        <v>42.6934</v>
      </c>
      <c r="F19" s="77" t="n">
        <v>44.4041</v>
      </c>
      <c r="G19" s="77" t="n">
        <v>45.867</v>
      </c>
      <c r="H19" s="77" t="n">
        <v>2795.2</v>
      </c>
      <c r="I19" s="77" t="n">
        <v>52.32</v>
      </c>
      <c r="J19" s="56" t="n">
        <f aca="false">H19/3600</f>
        <v>0.776444444444444</v>
      </c>
      <c r="L19" s="0" t="n">
        <v>23415.9816</v>
      </c>
      <c r="M19" s="0" t="n">
        <v>42.6965</v>
      </c>
      <c r="N19" s="0" t="n">
        <v>44.4046</v>
      </c>
      <c r="O19" s="0" t="n">
        <v>45.8676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12760.8936</v>
      </c>
      <c r="E20" s="79" t="n">
        <v>40.9522</v>
      </c>
      <c r="F20" s="79" t="n">
        <v>42.4827</v>
      </c>
      <c r="G20" s="79" t="n">
        <v>43.5348</v>
      </c>
      <c r="H20" s="79" t="n">
        <v>2352.9</v>
      </c>
      <c r="I20" s="79" t="n">
        <v>48.32</v>
      </c>
      <c r="J20" s="61" t="n">
        <f aca="false">H20/3600</f>
        <v>0.653583333333333</v>
      </c>
      <c r="L20" s="0" t="n">
        <v>12751.4272</v>
      </c>
      <c r="M20" s="0" t="n">
        <v>40.9528</v>
      </c>
      <c r="N20" s="0" t="n">
        <v>42.4828</v>
      </c>
      <c r="O20" s="0" t="n">
        <v>43.5349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7188.108</v>
      </c>
      <c r="E21" s="79" t="n">
        <v>38.8743</v>
      </c>
      <c r="F21" s="79" t="n">
        <v>40.8875</v>
      </c>
      <c r="G21" s="79" t="n">
        <v>41.826</v>
      </c>
      <c r="H21" s="79" t="n">
        <v>2161.36</v>
      </c>
      <c r="I21" s="79" t="n">
        <v>45.9</v>
      </c>
      <c r="J21" s="61" t="n">
        <f aca="false">H21/3600</f>
        <v>0.600377777777778</v>
      </c>
      <c r="L21" s="0" t="n">
        <v>7175.5728</v>
      </c>
      <c r="M21" s="0" t="n">
        <v>38.8745</v>
      </c>
      <c r="N21" s="0" t="n">
        <v>40.8875</v>
      </c>
      <c r="O21" s="0" t="n">
        <v>41.8261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4045.8104</v>
      </c>
      <c r="E22" s="81" t="n">
        <v>36.4372</v>
      </c>
      <c r="F22" s="81" t="n">
        <v>39.5598</v>
      </c>
      <c r="G22" s="81" t="n">
        <v>40.532</v>
      </c>
      <c r="H22" s="81" t="n">
        <v>2053.57</v>
      </c>
      <c r="I22" s="81" t="n">
        <v>41.11</v>
      </c>
      <c r="J22" s="67" t="n">
        <f aca="false">H22/3600</f>
        <v>0.570436111111111</v>
      </c>
      <c r="L22" s="0" t="n">
        <v>4032.6856</v>
      </c>
      <c r="M22" s="0" t="n">
        <v>36.4372</v>
      </c>
      <c r="N22" s="0" t="n">
        <v>39.5598</v>
      </c>
      <c r="O22" s="0" t="n">
        <v>40.532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53287.9264</v>
      </c>
      <c r="E23" s="77" t="n">
        <v>41.6776</v>
      </c>
      <c r="F23" s="77" t="n">
        <v>43.1707</v>
      </c>
      <c r="G23" s="77" t="n">
        <v>43.9973</v>
      </c>
      <c r="H23" s="77" t="n">
        <v>3162.77</v>
      </c>
      <c r="I23" s="77" t="n">
        <v>68.81</v>
      </c>
      <c r="J23" s="56" t="n">
        <f aca="false">H23/3600</f>
        <v>0.878547222222222</v>
      </c>
      <c r="L23" s="0" t="n">
        <v>53326.2992</v>
      </c>
      <c r="M23" s="0" t="n">
        <v>41.6833</v>
      </c>
      <c r="N23" s="0" t="n">
        <v>43.1715</v>
      </c>
      <c r="O23" s="0" t="n">
        <v>43.9981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28915.9264</v>
      </c>
      <c r="E24" s="79" t="n">
        <v>38.5687</v>
      </c>
      <c r="F24" s="79" t="n">
        <v>40.503</v>
      </c>
      <c r="G24" s="79" t="n">
        <v>41.2159</v>
      </c>
      <c r="H24" s="79" t="n">
        <v>2696.99</v>
      </c>
      <c r="I24" s="79" t="n">
        <v>64.26</v>
      </c>
      <c r="J24" s="61" t="n">
        <f aca="false">H24/3600</f>
        <v>0.749163888888889</v>
      </c>
      <c r="L24" s="0" t="n">
        <v>28920.1088</v>
      </c>
      <c r="M24" s="0" t="n">
        <v>38.5707</v>
      </c>
      <c r="N24" s="0" t="n">
        <v>40.5032</v>
      </c>
      <c r="O24" s="0" t="n">
        <v>41.2161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5080.8848</v>
      </c>
      <c r="E25" s="79" t="n">
        <v>35.5882</v>
      </c>
      <c r="F25" s="79" t="n">
        <v>38.5028</v>
      </c>
      <c r="G25" s="79" t="n">
        <v>39.5428</v>
      </c>
      <c r="H25" s="79" t="n">
        <v>2371.72</v>
      </c>
      <c r="I25" s="79" t="n">
        <v>51.13</v>
      </c>
      <c r="J25" s="61" t="n">
        <f aca="false">H25/3600</f>
        <v>0.658811111111111</v>
      </c>
      <c r="L25" s="0" t="n">
        <v>15069.7192</v>
      </c>
      <c r="M25" s="0" t="n">
        <v>35.5885</v>
      </c>
      <c r="N25" s="0" t="n">
        <v>38.503</v>
      </c>
      <c r="O25" s="0" t="n">
        <v>39.5429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7496.2752</v>
      </c>
      <c r="E26" s="81" t="n">
        <v>32.7775</v>
      </c>
      <c r="F26" s="81" t="n">
        <v>37.1538</v>
      </c>
      <c r="G26" s="81" t="n">
        <v>38.5507</v>
      </c>
      <c r="H26" s="81" t="n">
        <v>2152.03</v>
      </c>
      <c r="I26" s="81" t="n">
        <v>46.6</v>
      </c>
      <c r="J26" s="67" t="n">
        <f aca="false">H26/3600</f>
        <v>0.597786111111111</v>
      </c>
      <c r="L26" s="0" t="n">
        <v>7483.52</v>
      </c>
      <c r="M26" s="0" t="n">
        <v>32.7775</v>
      </c>
      <c r="N26" s="0" t="n">
        <v>37.1538</v>
      </c>
      <c r="O26" s="0" t="n">
        <v>38.5507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07305.044</v>
      </c>
      <c r="E27" s="77" t="n">
        <v>40.6062</v>
      </c>
      <c r="F27" s="77" t="n">
        <v>41.6286</v>
      </c>
      <c r="G27" s="77" t="n">
        <v>44.0556</v>
      </c>
      <c r="H27" s="77" t="n">
        <v>6849.87</v>
      </c>
      <c r="I27" s="77" t="n">
        <v>144.83</v>
      </c>
      <c r="J27" s="56" t="n">
        <f aca="false">H27/3600</f>
        <v>1.90274166666667</v>
      </c>
      <c r="L27" s="0" t="n">
        <v>107388.6664</v>
      </c>
      <c r="M27" s="0" t="n">
        <v>40.6099</v>
      </c>
      <c r="N27" s="0" t="n">
        <v>41.6293</v>
      </c>
      <c r="O27" s="0" t="n">
        <v>44.0568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49397.1992</v>
      </c>
      <c r="E28" s="79" t="n">
        <v>37.9027</v>
      </c>
      <c r="F28" s="79" t="n">
        <v>39.3569</v>
      </c>
      <c r="G28" s="79" t="n">
        <v>41.8347</v>
      </c>
      <c r="H28" s="79" t="n">
        <v>5515.99</v>
      </c>
      <c r="I28" s="79" t="n">
        <v>123.78</v>
      </c>
      <c r="J28" s="61" t="n">
        <f aca="false">H28/3600</f>
        <v>1.53221944444444</v>
      </c>
      <c r="L28" s="0" t="n">
        <v>49398.7392</v>
      </c>
      <c r="M28" s="0" t="n">
        <v>37.9041</v>
      </c>
      <c r="N28" s="0" t="n">
        <v>39.3571</v>
      </c>
      <c r="O28" s="0" t="n">
        <v>41.8353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6757.7448</v>
      </c>
      <c r="E29" s="79" t="n">
        <v>35.6475</v>
      </c>
      <c r="F29" s="79" t="n">
        <v>38.188</v>
      </c>
      <c r="G29" s="79" t="n">
        <v>39.9886</v>
      </c>
      <c r="H29" s="79" t="n">
        <v>5004.22</v>
      </c>
      <c r="I29" s="79" t="n">
        <v>102.64</v>
      </c>
      <c r="J29" s="61" t="n">
        <f aca="false">H29/3600</f>
        <v>1.39006111111111</v>
      </c>
      <c r="L29" s="0" t="n">
        <v>26733.8688</v>
      </c>
      <c r="M29" s="0" t="n">
        <v>35.6479</v>
      </c>
      <c r="N29" s="0" t="n">
        <v>38.1882</v>
      </c>
      <c r="O29" s="0" t="n">
        <v>39.989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4577.604</v>
      </c>
      <c r="E30" s="81" t="n">
        <v>33.2191</v>
      </c>
      <c r="F30" s="81" t="n">
        <v>37.2661</v>
      </c>
      <c r="G30" s="81" t="n">
        <v>38.5445</v>
      </c>
      <c r="H30" s="81" t="n">
        <v>4630.97</v>
      </c>
      <c r="I30" s="81" t="n">
        <v>95.54</v>
      </c>
      <c r="J30" s="67" t="n">
        <f aca="false">H30/3600</f>
        <v>1.28638055555556</v>
      </c>
      <c r="L30" s="0" t="n">
        <v>14551.928</v>
      </c>
      <c r="M30" s="0" t="n">
        <v>33.2192</v>
      </c>
      <c r="N30" s="0" t="n">
        <v>37.2662</v>
      </c>
      <c r="O30" s="0" t="n">
        <v>38.5446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72709.792</v>
      </c>
      <c r="E31" s="77" t="n">
        <v>41.2935</v>
      </c>
      <c r="F31" s="77" t="n">
        <v>44.2794</v>
      </c>
      <c r="G31" s="77" t="n">
        <v>45.7827</v>
      </c>
      <c r="H31" s="77" t="n">
        <v>6322.69</v>
      </c>
      <c r="I31" s="77" t="n">
        <v>125.26</v>
      </c>
      <c r="J31" s="56" t="n">
        <f aca="false">H31/3600</f>
        <v>1.75630277777778</v>
      </c>
      <c r="L31" s="0" t="n">
        <v>72788.8736</v>
      </c>
      <c r="M31" s="0" t="n">
        <v>41.2989</v>
      </c>
      <c r="N31" s="0" t="n">
        <v>44.2812</v>
      </c>
      <c r="O31" s="0" t="n">
        <v>45.785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29599.6264</v>
      </c>
      <c r="E32" s="79" t="n">
        <v>38.6677</v>
      </c>
      <c r="F32" s="79" t="n">
        <v>42.6002</v>
      </c>
      <c r="G32" s="79" t="n">
        <v>43.4055</v>
      </c>
      <c r="H32" s="79" t="n">
        <v>5166.03</v>
      </c>
      <c r="I32" s="79" t="n">
        <v>115.2</v>
      </c>
      <c r="J32" s="61" t="n">
        <f aca="false">H32/3600</f>
        <v>1.43500833333333</v>
      </c>
      <c r="L32" s="0" t="n">
        <v>29591.8624</v>
      </c>
      <c r="M32" s="0" t="n">
        <v>38.6689</v>
      </c>
      <c r="N32" s="0" t="n">
        <v>42.6008</v>
      </c>
      <c r="O32" s="0" t="n">
        <v>43.4063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15427.8264</v>
      </c>
      <c r="E33" s="79" t="n">
        <v>36.8598</v>
      </c>
      <c r="F33" s="79" t="n">
        <v>41.0272</v>
      </c>
      <c r="G33" s="79" t="n">
        <v>41.3447</v>
      </c>
      <c r="H33" s="79" t="n">
        <v>4586.64</v>
      </c>
      <c r="I33" s="79" t="n">
        <v>93.26</v>
      </c>
      <c r="J33" s="61" t="n">
        <f aca="false">H33/3600</f>
        <v>1.27406666666667</v>
      </c>
      <c r="L33" s="0" t="n">
        <v>15403.5944</v>
      </c>
      <c r="M33" s="0" t="n">
        <v>36.8602</v>
      </c>
      <c r="N33" s="0" t="n">
        <v>41.0275</v>
      </c>
      <c r="O33" s="0" t="n">
        <v>41.3452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8722.6144</v>
      </c>
      <c r="E34" s="81" t="n">
        <v>34.851</v>
      </c>
      <c r="F34" s="81" t="n">
        <v>39.6411</v>
      </c>
      <c r="G34" s="81" t="n">
        <v>39.6823</v>
      </c>
      <c r="H34" s="81" t="n">
        <v>4252.12</v>
      </c>
      <c r="I34" s="81" t="n">
        <v>88.1</v>
      </c>
      <c r="J34" s="67" t="n">
        <f aca="false">H34/3600</f>
        <v>1.18114444444444</v>
      </c>
      <c r="L34" s="0" t="n">
        <v>8696.8224</v>
      </c>
      <c r="M34" s="0" t="n">
        <v>34.8512</v>
      </c>
      <c r="N34" s="0" t="n">
        <v>39.6412</v>
      </c>
      <c r="O34" s="0" t="n">
        <v>39.6824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180181.1464</v>
      </c>
      <c r="E35" s="77" t="n">
        <v>42.3008</v>
      </c>
      <c r="F35" s="77" t="n">
        <v>42.624</v>
      </c>
      <c r="G35" s="77" t="n">
        <v>44.3464</v>
      </c>
      <c r="H35" s="77" t="n">
        <v>8726.32</v>
      </c>
      <c r="I35" s="77" t="n">
        <v>195.8</v>
      </c>
      <c r="J35" s="56" t="n">
        <f aca="false">H35/3600</f>
        <v>2.42397777777778</v>
      </c>
      <c r="L35" s="0" t="n">
        <v>180265.6016</v>
      </c>
      <c r="M35" s="0" t="n">
        <v>42.306</v>
      </c>
      <c r="N35" s="0" t="n">
        <v>42.6253</v>
      </c>
      <c r="O35" s="0" t="n">
        <v>44.3477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80152.2592</v>
      </c>
      <c r="E36" s="79" t="n">
        <v>37.0363</v>
      </c>
      <c r="F36" s="79" t="n">
        <v>40.6001</v>
      </c>
      <c r="G36" s="79" t="n">
        <v>42.7074</v>
      </c>
      <c r="H36" s="79" t="n">
        <v>7084.53</v>
      </c>
      <c r="I36" s="79" t="n">
        <v>148.73</v>
      </c>
      <c r="J36" s="61" t="n">
        <f aca="false">H36/3600</f>
        <v>1.967925</v>
      </c>
      <c r="L36" s="0" t="n">
        <v>80167.476</v>
      </c>
      <c r="M36" s="0" t="n">
        <v>37.0386</v>
      </c>
      <c r="N36" s="0" t="n">
        <v>40.6006</v>
      </c>
      <c r="O36" s="0" t="n">
        <v>42.7077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40993.42</v>
      </c>
      <c r="E37" s="79" t="n">
        <v>34.4079</v>
      </c>
      <c r="F37" s="79" t="n">
        <v>39.0463</v>
      </c>
      <c r="G37" s="79" t="n">
        <v>41.2363</v>
      </c>
      <c r="H37" s="79" t="n">
        <v>6109.59</v>
      </c>
      <c r="I37" s="79" t="n">
        <v>136.47</v>
      </c>
      <c r="J37" s="61" t="n">
        <f aca="false">H37/3600</f>
        <v>1.69710833333333</v>
      </c>
      <c r="L37" s="0" t="n">
        <v>40962.1376</v>
      </c>
      <c r="M37" s="0" t="n">
        <v>34.4087</v>
      </c>
      <c r="N37" s="0" t="n">
        <v>39.0466</v>
      </c>
      <c r="O37" s="0" t="n">
        <v>41.2367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22392.5432</v>
      </c>
      <c r="E38" s="81" t="n">
        <v>31.9401</v>
      </c>
      <c r="F38" s="81" t="n">
        <v>37.8789</v>
      </c>
      <c r="G38" s="81" t="n">
        <v>39.9861</v>
      </c>
      <c r="H38" s="81" t="n">
        <v>5480.2</v>
      </c>
      <c r="I38" s="81" t="n">
        <v>118.74</v>
      </c>
      <c r="J38" s="67" t="n">
        <f aca="false">H38/3600</f>
        <v>1.52227777777778</v>
      </c>
      <c r="L38" s="0" t="n">
        <v>22362.196</v>
      </c>
      <c r="M38" s="0" t="n">
        <v>31.9404</v>
      </c>
      <c r="N38" s="0" t="n">
        <v>37.879</v>
      </c>
      <c r="O38" s="0" t="n">
        <v>39.9862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1113.588</v>
      </c>
      <c r="E39" s="77" t="n">
        <v>41.7029</v>
      </c>
      <c r="F39" s="77" t="n">
        <v>43.6664</v>
      </c>
      <c r="G39" s="77" t="n">
        <v>44.2271</v>
      </c>
      <c r="H39" s="77" t="n">
        <v>1427.49</v>
      </c>
      <c r="I39" s="77" t="n">
        <v>32</v>
      </c>
      <c r="J39" s="56" t="n">
        <f aca="false">H39/3600</f>
        <v>0.396525</v>
      </c>
      <c r="L39" s="0" t="n">
        <v>21131.6064</v>
      </c>
      <c r="M39" s="0" t="n">
        <v>41.7165</v>
      </c>
      <c r="N39" s="0" t="n">
        <v>43.6711</v>
      </c>
      <c r="O39" s="0" t="n">
        <v>44.2318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1407.1312</v>
      </c>
      <c r="E40" s="79" t="n">
        <v>38.2443</v>
      </c>
      <c r="F40" s="79" t="n">
        <v>40.7774</v>
      </c>
      <c r="G40" s="79" t="n">
        <v>40.9039</v>
      </c>
      <c r="H40" s="79" t="n">
        <v>1111.3</v>
      </c>
      <c r="I40" s="79" t="n">
        <v>27.17</v>
      </c>
      <c r="J40" s="61" t="n">
        <f aca="false">H40/3600</f>
        <v>0.308694444444444</v>
      </c>
      <c r="L40" s="0" t="n">
        <v>11409.5784</v>
      </c>
      <c r="M40" s="0" t="n">
        <v>38.252</v>
      </c>
      <c r="N40" s="0" t="n">
        <v>40.7792</v>
      </c>
      <c r="O40" s="0" t="n">
        <v>40.9057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6085.524</v>
      </c>
      <c r="E41" s="79" t="n">
        <v>35.2904</v>
      </c>
      <c r="F41" s="79" t="n">
        <v>38.5112</v>
      </c>
      <c r="G41" s="79" t="n">
        <v>38.4363</v>
      </c>
      <c r="H41" s="79" t="n">
        <v>984.38</v>
      </c>
      <c r="I41" s="79" t="n">
        <v>23.31</v>
      </c>
      <c r="J41" s="61" t="n">
        <f aca="false">H41/3600</f>
        <v>0.273438888888889</v>
      </c>
      <c r="L41" s="0" t="n">
        <v>6077.2944</v>
      </c>
      <c r="M41" s="0" t="n">
        <v>35.292</v>
      </c>
      <c r="N41" s="0" t="n">
        <v>38.5129</v>
      </c>
      <c r="O41" s="0" t="n">
        <v>38.4368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3379.8456</v>
      </c>
      <c r="E42" s="81" t="n">
        <v>32.6474</v>
      </c>
      <c r="F42" s="81" t="n">
        <v>36.8811</v>
      </c>
      <c r="G42" s="81" t="n">
        <v>36.6785</v>
      </c>
      <c r="H42" s="81" t="n">
        <v>905.24</v>
      </c>
      <c r="I42" s="81" t="n">
        <v>18.75</v>
      </c>
      <c r="J42" s="67" t="n">
        <f aca="false">H42/3600</f>
        <v>0.251455555555556</v>
      </c>
      <c r="L42" s="0" t="n">
        <v>3372.0392</v>
      </c>
      <c r="M42" s="0" t="n">
        <v>32.6477</v>
      </c>
      <c r="N42" s="0" t="n">
        <v>36.8815</v>
      </c>
      <c r="O42" s="0" t="n">
        <v>36.6786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23560.7688</v>
      </c>
      <c r="E43" s="77" t="n">
        <v>41.9223</v>
      </c>
      <c r="F43" s="77" t="n">
        <v>43.9121</v>
      </c>
      <c r="G43" s="77" t="n">
        <v>45.2671</v>
      </c>
      <c r="H43" s="77" t="n">
        <v>1528.5</v>
      </c>
      <c r="I43" s="77" t="n">
        <v>33.37</v>
      </c>
      <c r="J43" s="56" t="n">
        <f aca="false">H43/3600</f>
        <v>0.424583333333333</v>
      </c>
      <c r="L43" s="0" t="n">
        <v>23573.4944</v>
      </c>
      <c r="M43" s="0" t="n">
        <v>41.9273</v>
      </c>
      <c r="N43" s="0" t="n">
        <v>43.9148</v>
      </c>
      <c r="O43" s="0" t="n">
        <v>45.2703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4021.496</v>
      </c>
      <c r="E44" s="79" t="n">
        <v>38.9805</v>
      </c>
      <c r="F44" s="79" t="n">
        <v>41.4413</v>
      </c>
      <c r="G44" s="79" t="n">
        <v>42.5345</v>
      </c>
      <c r="H44" s="79" t="n">
        <v>1313.78</v>
      </c>
      <c r="I44" s="79" t="n">
        <v>30.66</v>
      </c>
      <c r="J44" s="61" t="n">
        <f aca="false">H44/3600</f>
        <v>0.364938888888889</v>
      </c>
      <c r="L44" s="0" t="n">
        <v>14020.4872</v>
      </c>
      <c r="M44" s="0" t="n">
        <v>38.983</v>
      </c>
      <c r="N44" s="0" t="n">
        <v>41.4422</v>
      </c>
      <c r="O44" s="0" t="n">
        <v>42.5354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8245.88</v>
      </c>
      <c r="E45" s="79" t="n">
        <v>35.9192</v>
      </c>
      <c r="F45" s="79" t="n">
        <v>39.4689</v>
      </c>
      <c r="G45" s="79" t="n">
        <v>40.3768</v>
      </c>
      <c r="H45" s="79" t="n">
        <v>1188.33</v>
      </c>
      <c r="I45" s="79" t="n">
        <v>26.55</v>
      </c>
      <c r="J45" s="61" t="n">
        <f aca="false">H45/3600</f>
        <v>0.330091666666667</v>
      </c>
      <c r="L45" s="0" t="n">
        <v>8238.8528</v>
      </c>
      <c r="M45" s="0" t="n">
        <v>35.9201</v>
      </c>
      <c r="N45" s="0" t="n">
        <v>39.4695</v>
      </c>
      <c r="O45" s="0" t="n">
        <v>40.3773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723.1176</v>
      </c>
      <c r="E46" s="81" t="n">
        <v>32.8455</v>
      </c>
      <c r="F46" s="81" t="n">
        <v>38.0056</v>
      </c>
      <c r="G46" s="81" t="n">
        <v>38.7998</v>
      </c>
      <c r="H46" s="81" t="n">
        <v>1117</v>
      </c>
      <c r="I46" s="81" t="n">
        <v>27.77</v>
      </c>
      <c r="J46" s="67" t="n">
        <f aca="false">H46/3600</f>
        <v>0.310277777777778</v>
      </c>
      <c r="L46" s="0" t="n">
        <v>4714.4456</v>
      </c>
      <c r="M46" s="0" t="n">
        <v>32.8458</v>
      </c>
      <c r="N46" s="0" t="n">
        <v>38.0056</v>
      </c>
      <c r="O46" s="0" t="n">
        <v>38.7999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43804.4312</v>
      </c>
      <c r="E47" s="77" t="n">
        <v>41.0529</v>
      </c>
      <c r="F47" s="77" t="n">
        <v>42.3872</v>
      </c>
      <c r="G47" s="77" t="n">
        <v>43.2013</v>
      </c>
      <c r="H47" s="77" t="n">
        <v>1558.85</v>
      </c>
      <c r="I47" s="77" t="n">
        <v>36.76</v>
      </c>
      <c r="J47" s="56" t="n">
        <f aca="false">H47/3600</f>
        <v>0.433013888888889</v>
      </c>
      <c r="L47" s="0" t="n">
        <v>43823.7568</v>
      </c>
      <c r="M47" s="0" t="n">
        <v>41.0571</v>
      </c>
      <c r="N47" s="0" t="n">
        <v>42.3896</v>
      </c>
      <c r="O47" s="0" t="n">
        <v>43.204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27106.0896</v>
      </c>
      <c r="E48" s="79" t="n">
        <v>36.8171</v>
      </c>
      <c r="F48" s="79" t="n">
        <v>39.1152</v>
      </c>
      <c r="G48" s="79" t="n">
        <v>39.8539</v>
      </c>
      <c r="H48" s="79" t="n">
        <v>1381.61</v>
      </c>
      <c r="I48" s="79" t="n">
        <v>31.95</v>
      </c>
      <c r="J48" s="61" t="n">
        <f aca="false">H48/3600</f>
        <v>0.383780555555556</v>
      </c>
      <c r="L48" s="0" t="n">
        <v>27110.7208</v>
      </c>
      <c r="M48" s="0" t="n">
        <v>36.8196</v>
      </c>
      <c r="N48" s="0" t="n">
        <v>39.1161</v>
      </c>
      <c r="O48" s="0" t="n">
        <v>39.8548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6133.3048</v>
      </c>
      <c r="E49" s="79" t="n">
        <v>32.9924</v>
      </c>
      <c r="F49" s="79" t="n">
        <v>36.8987</v>
      </c>
      <c r="G49" s="79" t="n">
        <v>37.5528</v>
      </c>
      <c r="H49" s="79" t="n">
        <v>1243.67</v>
      </c>
      <c r="I49" s="79" t="n">
        <v>26.99</v>
      </c>
      <c r="J49" s="61" t="n">
        <f aca="false">H49/3600</f>
        <v>0.345463888888889</v>
      </c>
      <c r="L49" s="0" t="n">
        <v>16129.8776</v>
      </c>
      <c r="M49" s="0" t="n">
        <v>32.9939</v>
      </c>
      <c r="N49" s="0" t="n">
        <v>36.8994</v>
      </c>
      <c r="O49" s="0" t="n">
        <v>37.5534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8746.6176</v>
      </c>
      <c r="E50" s="81" t="n">
        <v>29.3197</v>
      </c>
      <c r="F50" s="81" t="n">
        <v>35.3827</v>
      </c>
      <c r="G50" s="81" t="n">
        <v>35.9775</v>
      </c>
      <c r="H50" s="81" t="n">
        <v>1082.12</v>
      </c>
      <c r="I50" s="81" t="n">
        <v>24.51</v>
      </c>
      <c r="J50" s="67" t="n">
        <f aca="false">H50/3600</f>
        <v>0.300588888888889</v>
      </c>
      <c r="L50" s="0" t="n">
        <v>8741.0112</v>
      </c>
      <c r="M50" s="0" t="n">
        <v>29.3203</v>
      </c>
      <c r="N50" s="0" t="n">
        <v>35.3828</v>
      </c>
      <c r="O50" s="0" t="n">
        <v>35.9777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15208.472</v>
      </c>
      <c r="E51" s="77" t="n">
        <v>42.3125</v>
      </c>
      <c r="F51" s="77" t="n">
        <v>43.3734</v>
      </c>
      <c r="G51" s="77" t="n">
        <v>44.2456</v>
      </c>
      <c r="H51" s="77" t="n">
        <v>786.89</v>
      </c>
      <c r="I51" s="77" t="n">
        <v>18.66</v>
      </c>
      <c r="J51" s="56" t="n">
        <f aca="false">H51/3600</f>
        <v>0.218580555555556</v>
      </c>
      <c r="L51" s="0" t="n">
        <v>15213.3384</v>
      </c>
      <c r="M51" s="0" t="n">
        <v>42.317</v>
      </c>
      <c r="N51" s="0" t="n">
        <v>43.375</v>
      </c>
      <c r="O51" s="0" t="n">
        <v>44.2477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9075.6424</v>
      </c>
      <c r="E52" s="79" t="n">
        <v>38.8638</v>
      </c>
      <c r="F52" s="79" t="n">
        <v>40.0406</v>
      </c>
      <c r="G52" s="79" t="n">
        <v>41.5071</v>
      </c>
      <c r="H52" s="79" t="n">
        <v>685.07</v>
      </c>
      <c r="I52" s="79" t="n">
        <v>16.1</v>
      </c>
      <c r="J52" s="61" t="n">
        <f aca="false">H52/3600</f>
        <v>0.190297222222222</v>
      </c>
      <c r="L52" s="0" t="n">
        <v>9074.892</v>
      </c>
      <c r="M52" s="0" t="n">
        <v>38.8664</v>
      </c>
      <c r="N52" s="0" t="n">
        <v>40.0414</v>
      </c>
      <c r="O52" s="0" t="n">
        <v>41.508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5140.4504</v>
      </c>
      <c r="E53" s="79" t="n">
        <v>35.4397</v>
      </c>
      <c r="F53" s="79" t="n">
        <v>37.72</v>
      </c>
      <c r="G53" s="79" t="n">
        <v>39.5055</v>
      </c>
      <c r="H53" s="79" t="n">
        <v>613.21</v>
      </c>
      <c r="I53" s="79" t="n">
        <v>15.36</v>
      </c>
      <c r="J53" s="61" t="n">
        <f aca="false">H53/3600</f>
        <v>0.170336111111111</v>
      </c>
      <c r="L53" s="0" t="n">
        <v>5136.8232</v>
      </c>
      <c r="M53" s="0" t="n">
        <v>35.4409</v>
      </c>
      <c r="N53" s="0" t="n">
        <v>37.7203</v>
      </c>
      <c r="O53" s="0" t="n">
        <v>39.5059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2602.5144</v>
      </c>
      <c r="E54" s="81" t="n">
        <v>32.0903</v>
      </c>
      <c r="F54" s="81" t="n">
        <v>36.2502</v>
      </c>
      <c r="G54" s="81" t="n">
        <v>37.9855</v>
      </c>
      <c r="H54" s="81" t="n">
        <v>546.54</v>
      </c>
      <c r="I54" s="81" t="n">
        <v>11.78</v>
      </c>
      <c r="J54" s="67" t="n">
        <f aca="false">H54/3600</f>
        <v>0.151816666666667</v>
      </c>
      <c r="L54" s="0" t="n">
        <v>2598.2352</v>
      </c>
      <c r="M54" s="0" t="n">
        <v>32.0906</v>
      </c>
      <c r="N54" s="0" t="n">
        <v>36.2502</v>
      </c>
      <c r="O54" s="0" t="n">
        <v>37.9856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5363.4712</v>
      </c>
      <c r="E55" s="77" t="n">
        <v>42.9273</v>
      </c>
      <c r="F55" s="77" t="n">
        <v>44.9043</v>
      </c>
      <c r="G55" s="77" t="n">
        <v>44.7086</v>
      </c>
      <c r="H55" s="77" t="n">
        <v>321.11</v>
      </c>
      <c r="I55" s="77" t="n">
        <v>7.33</v>
      </c>
      <c r="J55" s="56" t="n">
        <f aca="false">H55/3600</f>
        <v>0.0891972222222222</v>
      </c>
      <c r="L55" s="0" t="n">
        <v>5366.2024</v>
      </c>
      <c r="M55" s="0" t="n">
        <v>42.9361</v>
      </c>
      <c r="N55" s="0" t="n">
        <v>44.9083</v>
      </c>
      <c r="O55" s="0" t="n">
        <v>44.713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3183.7352</v>
      </c>
      <c r="E56" s="79" t="n">
        <v>39.3151</v>
      </c>
      <c r="F56" s="79" t="n">
        <v>41.7781</v>
      </c>
      <c r="G56" s="79" t="n">
        <v>41.3243</v>
      </c>
      <c r="H56" s="79" t="n">
        <v>282.36</v>
      </c>
      <c r="I56" s="79" t="n">
        <v>6.28</v>
      </c>
      <c r="J56" s="61" t="n">
        <f aca="false">H56/3600</f>
        <v>0.0784333333333333</v>
      </c>
      <c r="L56" s="0" t="n">
        <v>3182.0864</v>
      </c>
      <c r="M56" s="0" t="n">
        <v>39.3183</v>
      </c>
      <c r="N56" s="0" t="n">
        <v>41.7793</v>
      </c>
      <c r="O56" s="0" t="n">
        <v>41.3258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1816.0416</v>
      </c>
      <c r="E57" s="79" t="n">
        <v>35.8974</v>
      </c>
      <c r="F57" s="79" t="n">
        <v>39.3844</v>
      </c>
      <c r="G57" s="79" t="n">
        <v>38.7503</v>
      </c>
      <c r="H57" s="79" t="n">
        <v>251.58</v>
      </c>
      <c r="I57" s="79" t="n">
        <v>5.62</v>
      </c>
      <c r="J57" s="61" t="n">
        <f aca="false">H57/3600</f>
        <v>0.0698833333333333</v>
      </c>
      <c r="L57" s="0" t="n">
        <v>1812.5144</v>
      </c>
      <c r="M57" s="0" t="n">
        <v>35.8985</v>
      </c>
      <c r="N57" s="0" t="n">
        <v>39.3849</v>
      </c>
      <c r="O57" s="0" t="n">
        <v>38.7512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1010.1448</v>
      </c>
      <c r="E58" s="81" t="n">
        <v>32.7514</v>
      </c>
      <c r="F58" s="81" t="n">
        <v>37.6533</v>
      </c>
      <c r="G58" s="81" t="n">
        <v>36.8732</v>
      </c>
      <c r="H58" s="81" t="n">
        <v>227.55</v>
      </c>
      <c r="I58" s="81" t="n">
        <v>4.86</v>
      </c>
      <c r="J58" s="67" t="n">
        <f aca="false">H58/3600</f>
        <v>0.0632083333333333</v>
      </c>
      <c r="L58" s="0" t="n">
        <v>1006.0672</v>
      </c>
      <c r="M58" s="0" t="n">
        <v>32.7518</v>
      </c>
      <c r="N58" s="0" t="n">
        <v>37.6534</v>
      </c>
      <c r="O58" s="0" t="n">
        <v>36.8733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3012.2592</v>
      </c>
      <c r="E59" s="77" t="n">
        <v>41.182</v>
      </c>
      <c r="F59" s="77" t="n">
        <v>43.1514</v>
      </c>
      <c r="G59" s="77" t="n">
        <v>44.0849</v>
      </c>
      <c r="H59" s="77" t="n">
        <v>479.87</v>
      </c>
      <c r="I59" s="77" t="n">
        <v>11.5</v>
      </c>
      <c r="J59" s="56" t="n">
        <f aca="false">H59/3600</f>
        <v>0.133297222222222</v>
      </c>
      <c r="L59" s="0" t="n">
        <v>13014.8264</v>
      </c>
      <c r="M59" s="0" t="n">
        <v>41.1866</v>
      </c>
      <c r="N59" s="0" t="n">
        <v>43.1526</v>
      </c>
      <c r="O59" s="0" t="n">
        <v>44.0871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8255.48</v>
      </c>
      <c r="E60" s="79" t="n">
        <v>36.7463</v>
      </c>
      <c r="F60" s="79" t="n">
        <v>40.5004</v>
      </c>
      <c r="G60" s="79" t="n">
        <v>41.4733</v>
      </c>
      <c r="H60" s="79" t="n">
        <v>410.76</v>
      </c>
      <c r="I60" s="79" t="n">
        <v>9.44</v>
      </c>
      <c r="J60" s="61" t="n">
        <f aca="false">H60/3600</f>
        <v>0.1141</v>
      </c>
      <c r="L60" s="0" t="n">
        <v>8254.9936</v>
      </c>
      <c r="M60" s="0" t="n">
        <v>36.7494</v>
      </c>
      <c r="N60" s="0" t="n">
        <v>40.5009</v>
      </c>
      <c r="O60" s="0" t="n">
        <v>41.474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5066.2952</v>
      </c>
      <c r="E61" s="79" t="n">
        <v>32.8974</v>
      </c>
      <c r="F61" s="79" t="n">
        <v>38.8322</v>
      </c>
      <c r="G61" s="79" t="n">
        <v>39.6469</v>
      </c>
      <c r="H61" s="79" t="n">
        <v>348.74</v>
      </c>
      <c r="I61" s="79" t="n">
        <v>8.46</v>
      </c>
      <c r="J61" s="61" t="n">
        <f aca="false">H61/3600</f>
        <v>0.0968722222222222</v>
      </c>
      <c r="L61" s="0" t="n">
        <v>5062.7432</v>
      </c>
      <c r="M61" s="0" t="n">
        <v>32.8991</v>
      </c>
      <c r="N61" s="0" t="n">
        <v>38.8325</v>
      </c>
      <c r="O61" s="0" t="n">
        <v>39.6471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2999.3176</v>
      </c>
      <c r="E62" s="81" t="n">
        <v>29.3488</v>
      </c>
      <c r="F62" s="81" t="n">
        <v>37.6888</v>
      </c>
      <c r="G62" s="81" t="n">
        <v>38.2406</v>
      </c>
      <c r="H62" s="81" t="n">
        <v>314.05</v>
      </c>
      <c r="I62" s="81" t="n">
        <v>7.53</v>
      </c>
      <c r="J62" s="67" t="n">
        <f aca="false">H62/3600</f>
        <v>0.0872361111111111</v>
      </c>
      <c r="L62" s="0" t="n">
        <v>2995.0216</v>
      </c>
      <c r="M62" s="0" t="n">
        <v>29.3495</v>
      </c>
      <c r="N62" s="0" t="n">
        <v>37.6888</v>
      </c>
      <c r="O62" s="0" t="n">
        <v>38.2407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1442.6576</v>
      </c>
      <c r="E63" s="77" t="n">
        <v>41.0252</v>
      </c>
      <c r="F63" s="77" t="n">
        <v>42.0479</v>
      </c>
      <c r="G63" s="77" t="n">
        <v>42.716</v>
      </c>
      <c r="H63" s="77" t="n">
        <v>402.17</v>
      </c>
      <c r="I63" s="77" t="n">
        <v>10.04</v>
      </c>
      <c r="J63" s="56" t="n">
        <f aca="false">H63/3600</f>
        <v>0.111713888888889</v>
      </c>
      <c r="L63" s="0" t="n">
        <v>11445.2568</v>
      </c>
      <c r="M63" s="0" t="n">
        <v>41.0295</v>
      </c>
      <c r="N63" s="0" t="n">
        <v>42.0505</v>
      </c>
      <c r="O63" s="0" t="n">
        <v>42.7186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046.34</v>
      </c>
      <c r="E64" s="79" t="n">
        <v>36.6758</v>
      </c>
      <c r="F64" s="79" t="n">
        <v>38.8589</v>
      </c>
      <c r="G64" s="79" t="n">
        <v>39.3552</v>
      </c>
      <c r="H64" s="79" t="n">
        <v>368.41</v>
      </c>
      <c r="I64" s="79" t="n">
        <v>8.37</v>
      </c>
      <c r="J64" s="61" t="n">
        <f aca="false">H64/3600</f>
        <v>0.102336111111111</v>
      </c>
      <c r="L64" s="0" t="n">
        <v>7046.3016</v>
      </c>
      <c r="M64" s="0" t="n">
        <v>36.6789</v>
      </c>
      <c r="N64" s="0" t="n">
        <v>38.8599</v>
      </c>
      <c r="O64" s="0" t="n">
        <v>39.3562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4001.676</v>
      </c>
      <c r="E65" s="79" t="n">
        <v>32.7026</v>
      </c>
      <c r="F65" s="79" t="n">
        <v>36.5661</v>
      </c>
      <c r="G65" s="79" t="n">
        <v>37.0033</v>
      </c>
      <c r="H65" s="79" t="n">
        <v>302.91</v>
      </c>
      <c r="I65" s="79" t="n">
        <v>7.31</v>
      </c>
      <c r="J65" s="61" t="n">
        <f aca="false">H65/3600</f>
        <v>0.0841416666666667</v>
      </c>
      <c r="L65" s="0" t="n">
        <v>3998.8192</v>
      </c>
      <c r="M65" s="0" t="n">
        <v>32.7039</v>
      </c>
      <c r="N65" s="0" t="n">
        <v>36.5665</v>
      </c>
      <c r="O65" s="0" t="n">
        <v>37.004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2062.3888</v>
      </c>
      <c r="E66" s="81" t="n">
        <v>29.2001</v>
      </c>
      <c r="F66" s="81" t="n">
        <v>35.0214</v>
      </c>
      <c r="G66" s="81" t="n">
        <v>35.4453</v>
      </c>
      <c r="H66" s="81" t="n">
        <v>273.27</v>
      </c>
      <c r="I66" s="81" t="n">
        <v>6.4</v>
      </c>
      <c r="J66" s="67" t="n">
        <f aca="false">H66/3600</f>
        <v>0.0759083333333333</v>
      </c>
      <c r="L66" s="0" t="n">
        <v>2058.6312</v>
      </c>
      <c r="M66" s="0" t="n">
        <v>29.2005</v>
      </c>
      <c r="N66" s="0" t="n">
        <v>35.0216</v>
      </c>
      <c r="O66" s="0" t="n">
        <v>35.4455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4502.6344</v>
      </c>
      <c r="E67" s="77" t="n">
        <v>42.4199</v>
      </c>
      <c r="F67" s="77" t="n">
        <v>42.9464</v>
      </c>
      <c r="G67" s="77" t="n">
        <v>43.8087</v>
      </c>
      <c r="H67" s="77" t="n">
        <v>209.39</v>
      </c>
      <c r="I67" s="77" t="n">
        <v>5.17</v>
      </c>
      <c r="J67" s="56" t="n">
        <f aca="false">H67/3600</f>
        <v>0.0581638888888889</v>
      </c>
      <c r="L67" s="0" t="n">
        <v>4503.6408</v>
      </c>
      <c r="M67" s="0" t="n">
        <v>42.4267</v>
      </c>
      <c r="N67" s="0" t="n">
        <v>42.9488</v>
      </c>
      <c r="O67" s="0" t="n">
        <v>43.8117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2694.664</v>
      </c>
      <c r="E68" s="79" t="n">
        <v>38.3376</v>
      </c>
      <c r="F68" s="79" t="n">
        <v>39.5382</v>
      </c>
      <c r="G68" s="79" t="n">
        <v>40.7801</v>
      </c>
      <c r="H68" s="79" t="n">
        <v>182.95</v>
      </c>
      <c r="I68" s="79" t="n">
        <v>4.22</v>
      </c>
      <c r="J68" s="61" t="n">
        <f aca="false">H68/3600</f>
        <v>0.0508194444444444</v>
      </c>
      <c r="L68" s="0" t="n">
        <v>2694.1984</v>
      </c>
      <c r="M68" s="0" t="n">
        <v>38.3418</v>
      </c>
      <c r="N68" s="0" t="n">
        <v>39.5391</v>
      </c>
      <c r="O68" s="0" t="n">
        <v>40.7812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1479.2376</v>
      </c>
      <c r="E69" s="79" t="n">
        <v>34.5294</v>
      </c>
      <c r="F69" s="79" t="n">
        <v>37.2731</v>
      </c>
      <c r="G69" s="79" t="n">
        <v>38.4608</v>
      </c>
      <c r="H69" s="79" t="n">
        <v>167.51</v>
      </c>
      <c r="I69" s="79" t="n">
        <v>3.63</v>
      </c>
      <c r="J69" s="61" t="n">
        <f aca="false">H69/3600</f>
        <v>0.0465305555555556</v>
      </c>
      <c r="L69" s="0" t="n">
        <v>1477.3448</v>
      </c>
      <c r="M69" s="0" t="n">
        <v>34.5311</v>
      </c>
      <c r="N69" s="0" t="n">
        <v>37.2737</v>
      </c>
      <c r="O69" s="0" t="n">
        <v>38.4613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747.7208</v>
      </c>
      <c r="E70" s="81" t="n">
        <v>31.2724</v>
      </c>
      <c r="F70" s="81" t="n">
        <v>35.6865</v>
      </c>
      <c r="G70" s="81" t="n">
        <v>36.7683</v>
      </c>
      <c r="H70" s="81" t="n">
        <v>141.02</v>
      </c>
      <c r="I70" s="81" t="n">
        <v>3.2</v>
      </c>
      <c r="J70" s="67" t="n">
        <f aca="false">H70/3600</f>
        <v>0.0391722222222222</v>
      </c>
      <c r="L70" s="0" t="n">
        <v>745.2712</v>
      </c>
      <c r="M70" s="0" t="n">
        <v>31.2727</v>
      </c>
      <c r="N70" s="0" t="n">
        <v>35.6867</v>
      </c>
      <c r="O70" s="0" t="n">
        <v>36.7683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30588.7272</v>
      </c>
      <c r="E71" s="77" t="n">
        <v>43.783</v>
      </c>
      <c r="F71" s="77" t="n">
        <v>46.7044</v>
      </c>
      <c r="G71" s="77" t="n">
        <v>47.7902</v>
      </c>
      <c r="H71" s="77" t="n">
        <v>2960.88</v>
      </c>
      <c r="I71" s="77" t="n">
        <v>64.75</v>
      </c>
      <c r="J71" s="56" t="n">
        <f aca="false">H71/3600</f>
        <v>0.822466666666667</v>
      </c>
      <c r="L71" s="0" t="n">
        <v>30597.1384</v>
      </c>
      <c r="M71" s="0" t="n">
        <v>43.7881</v>
      </c>
      <c r="N71" s="0" t="n">
        <v>46.7056</v>
      </c>
      <c r="O71" s="0" t="n">
        <v>47.7914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18666.272</v>
      </c>
      <c r="E72" s="79" t="n">
        <v>41.1726</v>
      </c>
      <c r="F72" s="79" t="n">
        <v>44.2276</v>
      </c>
      <c r="G72" s="79" t="n">
        <v>45.3244</v>
      </c>
      <c r="H72" s="79" t="n">
        <v>2697.43</v>
      </c>
      <c r="I72" s="79" t="n">
        <v>58.73</v>
      </c>
      <c r="J72" s="61" t="n">
        <f aca="false">H72/3600</f>
        <v>0.749286111111111</v>
      </c>
      <c r="L72" s="0" t="n">
        <v>18660.872</v>
      </c>
      <c r="M72" s="0" t="n">
        <v>41.1752</v>
      </c>
      <c r="N72" s="0" t="n">
        <v>44.2278</v>
      </c>
      <c r="O72" s="0" t="n">
        <v>45.3245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11465.4568</v>
      </c>
      <c r="E73" s="79" t="n">
        <v>38.2775</v>
      </c>
      <c r="F73" s="79" t="n">
        <v>42.11</v>
      </c>
      <c r="G73" s="79" t="n">
        <v>43.1011</v>
      </c>
      <c r="H73" s="79" t="n">
        <v>2508.81</v>
      </c>
      <c r="I73" s="79" t="n">
        <v>54.31</v>
      </c>
      <c r="J73" s="61" t="n">
        <f aca="false">H73/3600</f>
        <v>0.696891666666667</v>
      </c>
      <c r="L73" s="0" t="n">
        <v>11452.0408</v>
      </c>
      <c r="M73" s="0" t="n">
        <v>38.2784</v>
      </c>
      <c r="N73" s="0" t="n">
        <v>42.11</v>
      </c>
      <c r="O73" s="0" t="n">
        <v>43.1012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7022.4432</v>
      </c>
      <c r="E74" s="81" t="n">
        <v>35.1977</v>
      </c>
      <c r="F74" s="81" t="n">
        <v>40.5526</v>
      </c>
      <c r="G74" s="81" t="n">
        <v>41.4752</v>
      </c>
      <c r="H74" s="81" t="n">
        <v>2388.62</v>
      </c>
      <c r="I74" s="81" t="n">
        <v>50.87</v>
      </c>
      <c r="J74" s="67" t="n">
        <f aca="false">H74/3600</f>
        <v>0.663505555555556</v>
      </c>
      <c r="L74" s="0" t="n">
        <v>7006.6256</v>
      </c>
      <c r="M74" s="0" t="n">
        <v>35.1979</v>
      </c>
      <c r="N74" s="0" t="n">
        <v>40.5527</v>
      </c>
      <c r="O74" s="0" t="n">
        <v>41.4752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20894.2016</v>
      </c>
      <c r="E75" s="77" t="n">
        <v>44.0286</v>
      </c>
      <c r="F75" s="77" t="n">
        <v>47.9577</v>
      </c>
      <c r="G75" s="77" t="n">
        <v>48.4745</v>
      </c>
      <c r="H75" s="77" t="n">
        <v>2738.6</v>
      </c>
      <c r="I75" s="77" t="n">
        <v>60.5</v>
      </c>
      <c r="J75" s="56" t="n">
        <f aca="false">H75/3600</f>
        <v>0.760722222222222</v>
      </c>
      <c r="L75" s="0" t="n">
        <v>20894.612</v>
      </c>
      <c r="M75" s="0" t="n">
        <v>44.0323</v>
      </c>
      <c r="N75" s="0" t="n">
        <v>47.9592</v>
      </c>
      <c r="O75" s="0" t="n">
        <v>48.4761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11715.7128</v>
      </c>
      <c r="E76" s="79" t="n">
        <v>41.7724</v>
      </c>
      <c r="F76" s="79" t="n">
        <v>45.577</v>
      </c>
      <c r="G76" s="79" t="n">
        <v>45.9865</v>
      </c>
      <c r="H76" s="79" t="n">
        <v>2405.74</v>
      </c>
      <c r="I76" s="79" t="n">
        <v>52.69</v>
      </c>
      <c r="J76" s="61" t="n">
        <f aca="false">H76/3600</f>
        <v>0.668261111111111</v>
      </c>
      <c r="L76" s="0" t="n">
        <v>11709.288</v>
      </c>
      <c r="M76" s="0" t="n">
        <v>41.7746</v>
      </c>
      <c r="N76" s="0" t="n">
        <v>45.5775</v>
      </c>
      <c r="O76" s="0" t="n">
        <v>45.9867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6764.7744</v>
      </c>
      <c r="E77" s="79" t="n">
        <v>39.3237</v>
      </c>
      <c r="F77" s="79" t="n">
        <v>43.4101</v>
      </c>
      <c r="G77" s="79" t="n">
        <v>43.7475</v>
      </c>
      <c r="H77" s="79" t="n">
        <v>2309.58</v>
      </c>
      <c r="I77" s="79" t="n">
        <v>57.93</v>
      </c>
      <c r="J77" s="61" t="n">
        <f aca="false">H77/3600</f>
        <v>0.64155</v>
      </c>
      <c r="L77" s="0" t="n">
        <v>6749.5536</v>
      </c>
      <c r="M77" s="0" t="n">
        <v>39.3243</v>
      </c>
      <c r="N77" s="0" t="n">
        <v>43.4103</v>
      </c>
      <c r="O77" s="0" t="n">
        <v>43.7476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3944.7888</v>
      </c>
      <c r="E78" s="81" t="n">
        <v>36.6444</v>
      </c>
      <c r="F78" s="81" t="n">
        <v>41.5233</v>
      </c>
      <c r="G78" s="81" t="n">
        <v>41.4349</v>
      </c>
      <c r="H78" s="81" t="n">
        <v>2187.1</v>
      </c>
      <c r="I78" s="81" t="n">
        <v>49.03</v>
      </c>
      <c r="J78" s="67" t="n">
        <f aca="false">H78/3600</f>
        <v>0.607527777777778</v>
      </c>
      <c r="L78" s="0" t="n">
        <v>3927.9344</v>
      </c>
      <c r="M78" s="0" t="n">
        <v>36.6446</v>
      </c>
      <c r="N78" s="0" t="n">
        <v>41.5233</v>
      </c>
      <c r="O78" s="0" t="n">
        <v>41.4349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22765.616</v>
      </c>
      <c r="E79" s="77" t="n">
        <v>44.3993</v>
      </c>
      <c r="F79" s="77" t="n">
        <v>47.3779</v>
      </c>
      <c r="G79" s="77" t="n">
        <v>48.1719</v>
      </c>
      <c r="H79" s="77" t="n">
        <v>2750.36</v>
      </c>
      <c r="I79" s="77" t="n">
        <v>60.68</v>
      </c>
      <c r="J79" s="56" t="n">
        <f aca="false">H79/3600</f>
        <v>0.763988888888889</v>
      </c>
      <c r="L79" s="0" t="n">
        <v>22767.2512</v>
      </c>
      <c r="M79" s="0" t="n">
        <v>44.403</v>
      </c>
      <c r="N79" s="0" t="n">
        <v>47.3794</v>
      </c>
      <c r="O79" s="0" t="n">
        <v>48.1736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13618.7376</v>
      </c>
      <c r="E80" s="79" t="n">
        <v>42.0407</v>
      </c>
      <c r="F80" s="79" t="n">
        <v>44.9873</v>
      </c>
      <c r="G80" s="79" t="n">
        <v>45.771</v>
      </c>
      <c r="H80" s="79" t="n">
        <v>2516.17</v>
      </c>
      <c r="I80" s="79" t="n">
        <v>54.58</v>
      </c>
      <c r="J80" s="61" t="n">
        <f aca="false">H80/3600</f>
        <v>0.698936111111111</v>
      </c>
      <c r="L80" s="0" t="n">
        <v>13609.3432</v>
      </c>
      <c r="M80" s="0" t="n">
        <v>42.0427</v>
      </c>
      <c r="N80" s="0" t="n">
        <v>44.9876</v>
      </c>
      <c r="O80" s="0" t="n">
        <v>45.7713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8296.3544</v>
      </c>
      <c r="E81" s="79" t="n">
        <v>39.3678</v>
      </c>
      <c r="F81" s="79" t="n">
        <v>42.7958</v>
      </c>
      <c r="G81" s="79" t="n">
        <v>43.4017</v>
      </c>
      <c r="H81" s="79" t="n">
        <v>2344.87</v>
      </c>
      <c r="I81" s="79" t="n">
        <v>53.4</v>
      </c>
      <c r="J81" s="61" t="n">
        <f aca="false">H81/3600</f>
        <v>0.651352777777778</v>
      </c>
      <c r="L81" s="0" t="n">
        <v>8282.1136</v>
      </c>
      <c r="M81" s="0" t="n">
        <v>39.3688</v>
      </c>
      <c r="N81" s="0" t="n">
        <v>42.7961</v>
      </c>
      <c r="O81" s="0" t="n">
        <v>43.4021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5069.2592</v>
      </c>
      <c r="E82" s="81" t="n">
        <v>36.4284</v>
      </c>
      <c r="F82" s="81" t="n">
        <v>40.958</v>
      </c>
      <c r="G82" s="81" t="n">
        <v>41.5987</v>
      </c>
      <c r="H82" s="81" t="n">
        <v>2244.06</v>
      </c>
      <c r="I82" s="81" t="n">
        <v>49.81</v>
      </c>
      <c r="J82" s="67" t="n">
        <f aca="false">H82/3600</f>
        <v>0.62335</v>
      </c>
      <c r="L82" s="0" t="n">
        <v>5053.6488</v>
      </c>
      <c r="M82" s="0" t="n">
        <v>36.4289</v>
      </c>
      <c r="N82" s="0" t="n">
        <v>40.9582</v>
      </c>
      <c r="O82" s="0" t="n">
        <v>41.5987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23037.5248</v>
      </c>
      <c r="E83" s="77" t="n">
        <v>41.9125</v>
      </c>
      <c r="F83" s="77" t="n">
        <v>43.568</v>
      </c>
      <c r="G83" s="77" t="n">
        <v>44.0945</v>
      </c>
      <c r="H83" s="77" t="n">
        <v>1322.68</v>
      </c>
      <c r="I83" s="77" t="n">
        <v>30.97</v>
      </c>
      <c r="J83" s="56" t="n">
        <f aca="false">H83/3600</f>
        <v>0.367411111111111</v>
      </c>
      <c r="L83" s="0" t="n">
        <v>23057.696</v>
      </c>
      <c r="M83" s="0" t="n">
        <v>41.9263</v>
      </c>
      <c r="N83" s="0" t="n">
        <v>43.5738</v>
      </c>
      <c r="O83" s="0" t="n">
        <v>44.1004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3216.5208</v>
      </c>
      <c r="E84" s="79" t="n">
        <v>38.3818</v>
      </c>
      <c r="F84" s="79" t="n">
        <v>40.4012</v>
      </c>
      <c r="G84" s="79" t="n">
        <v>40.5672</v>
      </c>
      <c r="H84" s="79" t="n">
        <v>1235.6</v>
      </c>
      <c r="I84" s="79" t="n">
        <v>25.66</v>
      </c>
      <c r="J84" s="61" t="n">
        <f aca="false">H84/3600</f>
        <v>0.343222222222222</v>
      </c>
      <c r="L84" s="0" t="n">
        <v>13221.0832</v>
      </c>
      <c r="M84" s="0" t="n">
        <v>38.3908</v>
      </c>
      <c r="N84" s="0" t="n">
        <v>40.4036</v>
      </c>
      <c r="O84" s="0" t="n">
        <v>40.5694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7542.2752</v>
      </c>
      <c r="E85" s="79" t="n">
        <v>35.2765</v>
      </c>
      <c r="F85" s="79" t="n">
        <v>37.8522</v>
      </c>
      <c r="G85" s="79" t="n">
        <v>37.8866</v>
      </c>
      <c r="H85" s="79" t="n">
        <v>1006.2</v>
      </c>
      <c r="I85" s="79" t="n">
        <v>22.38</v>
      </c>
      <c r="J85" s="61" t="n">
        <f aca="false">H85/3600</f>
        <v>0.2795</v>
      </c>
      <c r="L85" s="0" t="n">
        <v>7536.188</v>
      </c>
      <c r="M85" s="0" t="n">
        <v>35.2796</v>
      </c>
      <c r="N85" s="0" t="n">
        <v>37.8539</v>
      </c>
      <c r="O85" s="0" t="n">
        <v>37.8874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424.5336</v>
      </c>
      <c r="E86" s="81" t="n">
        <v>32.3682</v>
      </c>
      <c r="F86" s="81" t="n">
        <v>35.9976</v>
      </c>
      <c r="G86" s="81" t="n">
        <v>35.9686</v>
      </c>
      <c r="H86" s="81" t="n">
        <v>899.93</v>
      </c>
      <c r="I86" s="81" t="n">
        <v>19.91</v>
      </c>
      <c r="J86" s="67" t="n">
        <f aca="false">H86/3600</f>
        <v>0.249980555555556</v>
      </c>
      <c r="L86" s="0" t="n">
        <v>4419.0232</v>
      </c>
      <c r="M86" s="0" t="n">
        <v>32.3704</v>
      </c>
      <c r="N86" s="0" t="n">
        <v>35.9982</v>
      </c>
      <c r="O86" s="0" t="n">
        <v>35.9688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24789.9648</v>
      </c>
      <c r="E87" s="77" t="n">
        <v>44.7614</v>
      </c>
      <c r="F87" s="77" t="n">
        <v>46.2408</v>
      </c>
      <c r="G87" s="77" t="n">
        <v>46.4328</v>
      </c>
      <c r="H87" s="77" t="n">
        <v>2314.96</v>
      </c>
      <c r="I87" s="77" t="n">
        <v>54.47</v>
      </c>
      <c r="J87" s="56" t="n">
        <f aca="false">H87/3600</f>
        <v>0.643044444444444</v>
      </c>
      <c r="L87" s="0" t="n">
        <v>24801.5909</v>
      </c>
      <c r="M87" s="0" t="n">
        <v>44.7741</v>
      </c>
      <c r="N87" s="0" t="n">
        <v>46.2434</v>
      </c>
      <c r="O87" s="0" t="n">
        <v>46.4385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16611.4291</v>
      </c>
      <c r="E88" s="79" t="n">
        <v>40.705</v>
      </c>
      <c r="F88" s="79" t="n">
        <v>42.6809</v>
      </c>
      <c r="G88" s="79" t="n">
        <v>42.7187</v>
      </c>
      <c r="H88" s="79" t="n">
        <v>2097.15</v>
      </c>
      <c r="I88" s="79" t="n">
        <v>47.25</v>
      </c>
      <c r="J88" s="61" t="n">
        <f aca="false">H88/3600</f>
        <v>0.582541666666667</v>
      </c>
      <c r="L88" s="0" t="n">
        <v>16613.8166</v>
      </c>
      <c r="M88" s="0" t="n">
        <v>40.7155</v>
      </c>
      <c r="N88" s="0" t="n">
        <v>42.6819</v>
      </c>
      <c r="O88" s="0" t="n">
        <v>42.7204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0845.6864</v>
      </c>
      <c r="E89" s="79" t="n">
        <v>36.8115</v>
      </c>
      <c r="F89" s="79" t="n">
        <v>40.175</v>
      </c>
      <c r="G89" s="79" t="n">
        <v>39.8227</v>
      </c>
      <c r="H89" s="79" t="n">
        <v>1950.12</v>
      </c>
      <c r="I89" s="79" t="n">
        <v>43.35</v>
      </c>
      <c r="J89" s="61" t="n">
        <f aca="false">H89/3600</f>
        <v>0.5417</v>
      </c>
      <c r="L89" s="0" t="n">
        <v>10843.5182</v>
      </c>
      <c r="M89" s="0" t="n">
        <v>36.8184</v>
      </c>
      <c r="N89" s="0" t="n">
        <v>40.1755</v>
      </c>
      <c r="O89" s="0" t="n">
        <v>39.8235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966.9682</v>
      </c>
      <c r="E90" s="81" t="n">
        <v>33.0932</v>
      </c>
      <c r="F90" s="81" t="n">
        <v>38.3338</v>
      </c>
      <c r="G90" s="81" t="n">
        <v>37.643</v>
      </c>
      <c r="H90" s="81" t="n">
        <v>1775.94</v>
      </c>
      <c r="I90" s="81" t="n">
        <v>39.04</v>
      </c>
      <c r="J90" s="67" t="n">
        <f aca="false">H90/3600</f>
        <v>0.493316666666667</v>
      </c>
      <c r="L90" s="0" t="n">
        <v>6965.1763</v>
      </c>
      <c r="M90" s="0" t="n">
        <v>33.0971</v>
      </c>
      <c r="N90" s="0" t="n">
        <v>38.3339</v>
      </c>
      <c r="O90" s="0" t="n">
        <v>37.6431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8106.3</v>
      </c>
      <c r="E91" s="77" t="n">
        <v>46.2837</v>
      </c>
      <c r="F91" s="77" t="n">
        <v>44.558</v>
      </c>
      <c r="G91" s="77" t="n">
        <v>44.6556</v>
      </c>
      <c r="H91" s="77" t="n">
        <v>1704.46</v>
      </c>
      <c r="I91" s="77" t="n">
        <v>42.57</v>
      </c>
      <c r="J91" s="56" t="n">
        <f aca="false">H91/3600</f>
        <v>0.473461111111111</v>
      </c>
      <c r="L91" s="0" t="n">
        <v>38139.5464</v>
      </c>
      <c r="M91" s="0" t="n">
        <v>46.295</v>
      </c>
      <c r="N91" s="0" t="n">
        <v>44.5606</v>
      </c>
      <c r="O91" s="0" t="n">
        <v>44.6586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8528.2888</v>
      </c>
      <c r="E92" s="79" t="n">
        <v>41.6266</v>
      </c>
      <c r="F92" s="79" t="n">
        <v>40.5893</v>
      </c>
      <c r="G92" s="79" t="n">
        <v>40.7946</v>
      </c>
      <c r="H92" s="79" t="n">
        <v>1745.3</v>
      </c>
      <c r="I92" s="79" t="n">
        <v>36.45</v>
      </c>
      <c r="J92" s="61" t="n">
        <f aca="false">H92/3600</f>
        <v>0.484805555555556</v>
      </c>
      <c r="L92" s="0" t="n">
        <v>28554.1312</v>
      </c>
      <c r="M92" s="0" t="n">
        <v>41.6351</v>
      </c>
      <c r="N92" s="0" t="n">
        <v>40.5902</v>
      </c>
      <c r="O92" s="0" t="n">
        <v>40.796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21271.508</v>
      </c>
      <c r="E93" s="79" t="n">
        <v>36.7468</v>
      </c>
      <c r="F93" s="79" t="n">
        <v>38.4933</v>
      </c>
      <c r="G93" s="79" t="n">
        <v>38.553</v>
      </c>
      <c r="H93" s="79" t="n">
        <v>1531.33</v>
      </c>
      <c r="I93" s="79" t="n">
        <v>37.13</v>
      </c>
      <c r="J93" s="61" t="n">
        <f aca="false">H93/3600</f>
        <v>0.425369444444444</v>
      </c>
      <c r="L93" s="0" t="n">
        <v>21295.7872</v>
      </c>
      <c r="M93" s="0" t="n">
        <v>36.7432</v>
      </c>
      <c r="N93" s="0" t="n">
        <v>38.4941</v>
      </c>
      <c r="O93" s="0" t="n">
        <v>38.5536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5109.4488</v>
      </c>
      <c r="E94" s="81" t="n">
        <v>31.6761</v>
      </c>
      <c r="F94" s="81" t="n">
        <v>37.3279</v>
      </c>
      <c r="G94" s="81" t="n">
        <v>36.893</v>
      </c>
      <c r="H94" s="81" t="n">
        <v>1444.79</v>
      </c>
      <c r="I94" s="81" t="n">
        <v>33.14</v>
      </c>
      <c r="J94" s="67" t="n">
        <f aca="false">H94/3600</f>
        <v>0.401330555555556</v>
      </c>
      <c r="L94" s="0" t="n">
        <v>15129.068</v>
      </c>
      <c r="M94" s="0" t="n">
        <v>31.6803</v>
      </c>
      <c r="N94" s="0" t="n">
        <v>37.3279</v>
      </c>
      <c r="O94" s="0" t="n">
        <v>36.893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5484.4448</v>
      </c>
      <c r="E95" s="77" t="n">
        <v>50.5204</v>
      </c>
      <c r="F95" s="77" t="n">
        <v>52.7832</v>
      </c>
      <c r="G95" s="77" t="n">
        <v>53.7238</v>
      </c>
      <c r="H95" s="77" t="n">
        <v>2024.52</v>
      </c>
      <c r="I95" s="77" t="n">
        <v>43.24</v>
      </c>
      <c r="J95" s="56" t="n">
        <f aca="false">H95/3600</f>
        <v>0.562366666666667</v>
      </c>
      <c r="L95" s="0" t="n">
        <v>5481.5923</v>
      </c>
      <c r="M95" s="0" t="n">
        <v>50.5321</v>
      </c>
      <c r="N95" s="0" t="n">
        <v>52.7873</v>
      </c>
      <c r="O95" s="0" t="n">
        <v>53.7298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3712.9718</v>
      </c>
      <c r="E96" s="79" t="n">
        <v>46.7216</v>
      </c>
      <c r="F96" s="79" t="n">
        <v>48.6979</v>
      </c>
      <c r="G96" s="79" t="n">
        <v>49.5679</v>
      </c>
      <c r="H96" s="79" t="n">
        <v>1927.86</v>
      </c>
      <c r="I96" s="79" t="n">
        <v>41.56</v>
      </c>
      <c r="J96" s="61" t="n">
        <f aca="false">H96/3600</f>
        <v>0.535516666666667</v>
      </c>
      <c r="L96" s="0" t="n">
        <v>3708.7152</v>
      </c>
      <c r="M96" s="0" t="n">
        <v>46.7327</v>
      </c>
      <c r="N96" s="0" t="n">
        <v>48.6958</v>
      </c>
      <c r="O96" s="0" t="n">
        <v>49.5689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530.257</v>
      </c>
      <c r="E97" s="79" t="n">
        <v>42.842</v>
      </c>
      <c r="F97" s="79" t="n">
        <v>45.7706</v>
      </c>
      <c r="G97" s="79" t="n">
        <v>47.1681</v>
      </c>
      <c r="H97" s="79" t="n">
        <v>1877.01</v>
      </c>
      <c r="I97" s="79" t="n">
        <v>39.16</v>
      </c>
      <c r="J97" s="61" t="n">
        <f aca="false">H97/3600</f>
        <v>0.521391666666667</v>
      </c>
      <c r="L97" s="0" t="n">
        <v>2525.168</v>
      </c>
      <c r="M97" s="0" t="n">
        <v>42.8486</v>
      </c>
      <c r="N97" s="0" t="n">
        <v>45.7719</v>
      </c>
      <c r="O97" s="0" t="n">
        <v>47.1741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697.4381</v>
      </c>
      <c r="E98" s="81" t="n">
        <v>38.8712</v>
      </c>
      <c r="F98" s="81" t="n">
        <v>43.7078</v>
      </c>
      <c r="G98" s="81" t="n">
        <v>44.7174</v>
      </c>
      <c r="H98" s="81" t="n">
        <v>1796.1</v>
      </c>
      <c r="I98" s="81" t="n">
        <v>42.3</v>
      </c>
      <c r="J98" s="67" t="n">
        <f aca="false">H98/3600</f>
        <v>0.498916666666667</v>
      </c>
      <c r="L98" s="0" t="n">
        <v>1692.4646</v>
      </c>
      <c r="M98" s="0" t="n">
        <v>38.8791</v>
      </c>
      <c r="N98" s="0" t="n">
        <v>43.7084</v>
      </c>
      <c r="O98" s="0" t="n">
        <v>44.7189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37.5264096293772</v>
      </c>
      <c r="J106" s="82" t="n">
        <f aca="false">GEOMEAN(J3:J98)</f>
        <v>0.471754414059924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46161111111111</v>
      </c>
      <c r="J108" s="82" t="n">
        <f aca="false">SUM(J3:J98)</f>
        <v>68.3337472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37.7936894604106</v>
      </c>
      <c r="J113" s="82" t="n">
        <f aca="false">GEOMEAN(J3:J82)</f>
        <v>0.476488034589991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3537.2016</v>
      </c>
      <c r="E3" s="55" t="n">
        <v>41.5747</v>
      </c>
      <c r="F3" s="55" t="n">
        <v>41.4223</v>
      </c>
      <c r="G3" s="55" t="n">
        <v>44.0979</v>
      </c>
      <c r="H3" s="55" t="n">
        <v>7731.75</v>
      </c>
      <c r="I3" s="55" t="n">
        <v>40.76</v>
      </c>
      <c r="J3" s="56" t="n">
        <f aca="false">H3/3600</f>
        <v>2.14770833333333</v>
      </c>
      <c r="L3" s="0" t="n">
        <v>13545.0112</v>
      </c>
      <c r="M3" s="0" t="n">
        <v>41.5787</v>
      </c>
      <c r="N3" s="0" t="n">
        <v>41.4257</v>
      </c>
      <c r="O3" s="0" t="n">
        <v>44.1018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634.0752</v>
      </c>
      <c r="E4" s="60" t="n">
        <v>38.9724</v>
      </c>
      <c r="F4" s="60" t="n">
        <v>39.7015</v>
      </c>
      <c r="G4" s="60" t="n">
        <v>42.16</v>
      </c>
      <c r="H4" s="60" t="n">
        <v>6966.78</v>
      </c>
      <c r="I4" s="60" t="n">
        <v>36.44</v>
      </c>
      <c r="J4" s="61" t="n">
        <f aca="false">H4/3600</f>
        <v>1.93521666666667</v>
      </c>
      <c r="L4" s="0" t="n">
        <v>5635.1584</v>
      </c>
      <c r="M4" s="0" t="n">
        <v>38.9732</v>
      </c>
      <c r="N4" s="0" t="n">
        <v>39.7019</v>
      </c>
      <c r="O4" s="0" t="n">
        <v>42.1639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2784.9632</v>
      </c>
      <c r="E5" s="60" t="n">
        <v>36.2841</v>
      </c>
      <c r="F5" s="60" t="n">
        <v>38.3256</v>
      </c>
      <c r="G5" s="60" t="n">
        <v>40.6065</v>
      </c>
      <c r="H5" s="60" t="n">
        <v>6669.56</v>
      </c>
      <c r="I5" s="60" t="n">
        <v>35.09</v>
      </c>
      <c r="J5" s="61" t="n">
        <f aca="false">H5/3600</f>
        <v>1.85265555555556</v>
      </c>
      <c r="L5" s="0" t="n">
        <v>2785.8224</v>
      </c>
      <c r="M5" s="0" t="n">
        <v>36.2783</v>
      </c>
      <c r="N5" s="0" t="n">
        <v>38.3265</v>
      </c>
      <c r="O5" s="0" t="n">
        <v>40.6074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503.2016</v>
      </c>
      <c r="E6" s="66" t="n">
        <v>33.5656</v>
      </c>
      <c r="F6" s="66" t="n">
        <v>37.1978</v>
      </c>
      <c r="G6" s="66" t="n">
        <v>39.4041</v>
      </c>
      <c r="H6" s="66" t="n">
        <v>6405.75</v>
      </c>
      <c r="I6" s="66" t="n">
        <v>33.9</v>
      </c>
      <c r="J6" s="67" t="n">
        <f aca="false">H6/3600</f>
        <v>1.779375</v>
      </c>
      <c r="L6" s="0" t="n">
        <v>1498.2688</v>
      </c>
      <c r="M6" s="0" t="n">
        <v>33.5687</v>
      </c>
      <c r="N6" s="0" t="n">
        <v>37.1977</v>
      </c>
      <c r="O6" s="0" t="n">
        <v>39.4077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33326.6352</v>
      </c>
      <c r="E7" s="55" t="n">
        <v>40.0393</v>
      </c>
      <c r="F7" s="55" t="n">
        <v>44.8173</v>
      </c>
      <c r="G7" s="55" t="n">
        <v>44.593</v>
      </c>
      <c r="H7" s="55" t="n">
        <v>10892.1</v>
      </c>
      <c r="I7" s="55" t="n">
        <v>52.6</v>
      </c>
      <c r="J7" s="56" t="n">
        <f aca="false">H7/3600</f>
        <v>3.02558333333333</v>
      </c>
      <c r="L7" s="0" t="n">
        <v>33324.3984</v>
      </c>
      <c r="M7" s="0" t="n">
        <v>40.0422</v>
      </c>
      <c r="N7" s="0" t="n">
        <v>44.8146</v>
      </c>
      <c r="O7" s="0" t="n">
        <v>44.5929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16145.2</v>
      </c>
      <c r="E8" s="60" t="n">
        <v>37.0374</v>
      </c>
      <c r="F8" s="60" t="n">
        <v>42.8091</v>
      </c>
      <c r="G8" s="60" t="n">
        <v>43.1425</v>
      </c>
      <c r="H8" s="60" t="n">
        <v>9367.69</v>
      </c>
      <c r="I8" s="60" t="n">
        <v>44.5</v>
      </c>
      <c r="J8" s="61" t="n">
        <f aca="false">H8/3600</f>
        <v>2.60213611111111</v>
      </c>
      <c r="L8" s="0" t="n">
        <v>16139.7264</v>
      </c>
      <c r="M8" s="0" t="n">
        <v>37.0404</v>
      </c>
      <c r="N8" s="0" t="n">
        <v>42.8044</v>
      </c>
      <c r="O8" s="0" t="n">
        <v>43.1426</v>
      </c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8591.8352</v>
      </c>
      <c r="E9" s="60" t="n">
        <v>34.0725</v>
      </c>
      <c r="F9" s="60" t="n">
        <v>41.1492</v>
      </c>
      <c r="G9" s="60" t="n">
        <v>41.7438</v>
      </c>
      <c r="H9" s="60" t="n">
        <v>8382.64</v>
      </c>
      <c r="I9" s="60" t="n">
        <v>43.4</v>
      </c>
      <c r="J9" s="61" t="n">
        <f aca="false">H9/3600</f>
        <v>2.32851111111111</v>
      </c>
      <c r="L9" s="0" t="n">
        <v>8587.6656</v>
      </c>
      <c r="M9" s="0" t="n">
        <v>34.0733</v>
      </c>
      <c r="N9" s="0" t="n">
        <v>41.1428</v>
      </c>
      <c r="O9" s="0" t="n">
        <v>41.7456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4905.6896</v>
      </c>
      <c r="E10" s="66" t="n">
        <v>31.301</v>
      </c>
      <c r="F10" s="66" t="n">
        <v>39.8221</v>
      </c>
      <c r="G10" s="66" t="n">
        <v>40.5803</v>
      </c>
      <c r="H10" s="66" t="n">
        <v>7787.21</v>
      </c>
      <c r="I10" s="66" t="n">
        <v>37.49</v>
      </c>
      <c r="J10" s="67" t="n">
        <f aca="false">H10/3600</f>
        <v>2.16311388888889</v>
      </c>
      <c r="L10" s="0" t="n">
        <v>4899.8784</v>
      </c>
      <c r="M10" s="0" t="n">
        <v>31.298</v>
      </c>
      <c r="N10" s="0" t="n">
        <v>39.8277</v>
      </c>
      <c r="O10" s="0" t="n">
        <v>40.579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84"/>
      <c r="B11" s="74" t="s">
        <v>59</v>
      </c>
      <c r="C11" s="74" t="n">
        <v>22</v>
      </c>
      <c r="D11" s="54" t="n">
        <v>229700.5568</v>
      </c>
      <c r="E11" s="55" t="n">
        <v>38.7938</v>
      </c>
      <c r="F11" s="55" t="n">
        <v>39.1257</v>
      </c>
      <c r="G11" s="55" t="n">
        <v>37.6527</v>
      </c>
      <c r="H11" s="55" t="n">
        <v>32921.58</v>
      </c>
      <c r="I11" s="55" t="n">
        <v>140.12</v>
      </c>
      <c r="J11" s="56" t="n">
        <f aca="false">H11/3600</f>
        <v>9.14488333333333</v>
      </c>
      <c r="L11" s="0" t="n">
        <v>229740.4656</v>
      </c>
      <c r="M11" s="0" t="n">
        <v>38.7943</v>
      </c>
      <c r="N11" s="0" t="n">
        <v>39.126</v>
      </c>
      <c r="O11" s="0" t="n">
        <v>37.6532</v>
      </c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4"/>
      <c r="B12" s="73"/>
      <c r="C12" s="73" t="n">
        <v>27</v>
      </c>
      <c r="D12" s="59" t="n">
        <v>104218.8704</v>
      </c>
      <c r="E12" s="60" t="n">
        <v>33.3125</v>
      </c>
      <c r="F12" s="60" t="n">
        <v>37.8317</v>
      </c>
      <c r="G12" s="60" t="n">
        <v>36.3794</v>
      </c>
      <c r="H12" s="60" t="n">
        <v>26659.07</v>
      </c>
      <c r="I12" s="60" t="n">
        <v>131.74</v>
      </c>
      <c r="J12" s="61" t="n">
        <f aca="false">H12/3600</f>
        <v>7.40529722222222</v>
      </c>
      <c r="L12" s="0" t="n">
        <v>104185.384</v>
      </c>
      <c r="M12" s="0" t="n">
        <v>33.3125</v>
      </c>
      <c r="N12" s="0" t="n">
        <v>37.8339</v>
      </c>
      <c r="O12" s="0" t="n">
        <v>36.3798</v>
      </c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84"/>
      <c r="B13" s="73"/>
      <c r="C13" s="73" t="n">
        <v>32</v>
      </c>
      <c r="D13" s="59" t="n">
        <v>28962.3504</v>
      </c>
      <c r="E13" s="60" t="n">
        <v>29.1901</v>
      </c>
      <c r="F13" s="60" t="n">
        <v>36.717</v>
      </c>
      <c r="G13" s="60" t="n">
        <v>35.3624</v>
      </c>
      <c r="H13" s="60" t="n">
        <v>18684.3</v>
      </c>
      <c r="I13" s="60" t="n">
        <v>89.37</v>
      </c>
      <c r="J13" s="61" t="n">
        <f aca="false">H13/3600</f>
        <v>5.19008333333333</v>
      </c>
      <c r="L13" s="0" t="n">
        <v>28965.392</v>
      </c>
      <c r="M13" s="0" t="n">
        <v>29.1904</v>
      </c>
      <c r="N13" s="0" t="n">
        <v>36.7151</v>
      </c>
      <c r="O13" s="0" t="n">
        <v>35.3644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84"/>
      <c r="B14" s="75"/>
      <c r="C14" s="75" t="n">
        <v>37</v>
      </c>
      <c r="D14" s="65" t="n">
        <v>7847.448</v>
      </c>
      <c r="E14" s="66" t="n">
        <v>27.609</v>
      </c>
      <c r="F14" s="66" t="n">
        <v>35.7617</v>
      </c>
      <c r="G14" s="66" t="n">
        <v>34.5021</v>
      </c>
      <c r="H14" s="66" t="n">
        <v>15798.25</v>
      </c>
      <c r="I14" s="66" t="n">
        <v>80.67</v>
      </c>
      <c r="J14" s="67" t="n">
        <f aca="false">H14/3600</f>
        <v>4.38840277777778</v>
      </c>
      <c r="L14" s="0" t="n">
        <v>7836.5408</v>
      </c>
      <c r="M14" s="0" t="n">
        <v>27.6083</v>
      </c>
      <c r="N14" s="0" t="n">
        <v>35.7627</v>
      </c>
      <c r="O14" s="0" t="n">
        <v>34.5044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84"/>
      <c r="B15" s="74" t="s">
        <v>67</v>
      </c>
      <c r="C15" s="74" t="n">
        <v>22</v>
      </c>
      <c r="D15" s="54" t="n">
        <v>25233.8768</v>
      </c>
      <c r="E15" s="55" t="n">
        <v>41.1815</v>
      </c>
      <c r="F15" s="55" t="n">
        <v>46.0595</v>
      </c>
      <c r="G15" s="55" t="n">
        <v>45.7889</v>
      </c>
      <c r="H15" s="55" t="n">
        <v>20181.54</v>
      </c>
      <c r="I15" s="55" t="n">
        <v>89.94</v>
      </c>
      <c r="J15" s="56" t="n">
        <f aca="false">H15/3600</f>
        <v>5.60598333333333</v>
      </c>
      <c r="L15" s="0" t="n">
        <v>25200.3968</v>
      </c>
      <c r="M15" s="0" t="n">
        <v>41.1842</v>
      </c>
      <c r="N15" s="0" t="n">
        <v>46.0649</v>
      </c>
      <c r="O15" s="0" t="n">
        <v>45.7894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4"/>
      <c r="B16" s="73"/>
      <c r="C16" s="73" t="n">
        <v>27</v>
      </c>
      <c r="D16" s="59" t="n">
        <v>6994.848</v>
      </c>
      <c r="E16" s="60" t="n">
        <v>39.6771</v>
      </c>
      <c r="F16" s="60" t="n">
        <v>44.9186</v>
      </c>
      <c r="G16" s="60" t="n">
        <v>44.8812</v>
      </c>
      <c r="H16" s="60" t="n">
        <v>16764.7</v>
      </c>
      <c r="I16" s="60" t="n">
        <v>75.38</v>
      </c>
      <c r="J16" s="61" t="n">
        <f aca="false">H16/3600</f>
        <v>4.65686111111111</v>
      </c>
      <c r="L16" s="0" t="n">
        <v>6988.4928</v>
      </c>
      <c r="M16" s="0" t="n">
        <v>39.6789</v>
      </c>
      <c r="N16" s="0" t="n">
        <v>44.9237</v>
      </c>
      <c r="O16" s="0" t="n">
        <v>44.9037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84"/>
      <c r="B17" s="73"/>
      <c r="C17" s="73" t="n">
        <v>32</v>
      </c>
      <c r="D17" s="59" t="n">
        <v>3211.0336</v>
      </c>
      <c r="E17" s="60" t="n">
        <v>37.923</v>
      </c>
      <c r="F17" s="60" t="n">
        <v>43.7997</v>
      </c>
      <c r="G17" s="60" t="n">
        <v>43.557</v>
      </c>
      <c r="H17" s="60" t="n">
        <v>15146.16</v>
      </c>
      <c r="I17" s="60" t="n">
        <v>65.76</v>
      </c>
      <c r="J17" s="61" t="n">
        <f aca="false">H17/3600</f>
        <v>4.20726666666667</v>
      </c>
      <c r="L17" s="0" t="n">
        <v>3189.9968</v>
      </c>
      <c r="M17" s="0" t="n">
        <v>37.9275</v>
      </c>
      <c r="N17" s="0" t="n">
        <v>43.7913</v>
      </c>
      <c r="O17" s="0" t="n">
        <v>43.5627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85"/>
      <c r="B18" s="75"/>
      <c r="C18" s="75" t="n">
        <v>37</v>
      </c>
      <c r="D18" s="65" t="n">
        <v>1748.2192</v>
      </c>
      <c r="E18" s="66" t="n">
        <v>35.5978</v>
      </c>
      <c r="F18" s="66" t="n">
        <v>42.7504</v>
      </c>
      <c r="G18" s="66" t="n">
        <v>42.2522</v>
      </c>
      <c r="H18" s="66" t="n">
        <v>14592.01</v>
      </c>
      <c r="I18" s="66" t="n">
        <v>66.98</v>
      </c>
      <c r="J18" s="67" t="n">
        <f aca="false">H18/3600</f>
        <v>4.05333611111111</v>
      </c>
      <c r="L18" s="0" t="n">
        <v>1734.1968</v>
      </c>
      <c r="M18" s="0" t="n">
        <v>35.6066</v>
      </c>
      <c r="N18" s="0" t="n">
        <v>42.7478</v>
      </c>
      <c r="O18" s="0" t="n">
        <v>42.2546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138.6624</v>
      </c>
      <c r="E19" s="77" t="n">
        <v>41.4882</v>
      </c>
      <c r="F19" s="77" t="n">
        <v>43.4157</v>
      </c>
      <c r="G19" s="77" t="n">
        <v>45.238</v>
      </c>
      <c r="H19" s="77" t="n">
        <v>7590.58</v>
      </c>
      <c r="I19" s="77" t="n">
        <v>36.43</v>
      </c>
      <c r="J19" s="56" t="n">
        <f aca="false">H19/3600</f>
        <v>2.10849444444444</v>
      </c>
      <c r="L19" s="0" t="n">
        <v>5139.8912</v>
      </c>
      <c r="M19" s="0" t="n">
        <v>41.4894</v>
      </c>
      <c r="N19" s="0" t="n">
        <v>43.4156</v>
      </c>
      <c r="O19" s="0" t="n">
        <v>45.2377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384.9248</v>
      </c>
      <c r="E20" s="79" t="n">
        <v>39.539</v>
      </c>
      <c r="F20" s="79" t="n">
        <v>42.0288</v>
      </c>
      <c r="G20" s="79" t="n">
        <v>43.3445</v>
      </c>
      <c r="H20" s="79" t="n">
        <v>6710.62</v>
      </c>
      <c r="I20" s="79" t="n">
        <v>33.98</v>
      </c>
      <c r="J20" s="61" t="n">
        <f aca="false">H20/3600</f>
        <v>1.86406111111111</v>
      </c>
      <c r="L20" s="0" t="n">
        <v>2384.5672</v>
      </c>
      <c r="M20" s="0" t="n">
        <v>39.5419</v>
      </c>
      <c r="N20" s="0" t="n">
        <v>42.0285</v>
      </c>
      <c r="O20" s="0" t="n">
        <v>43.3426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199.2984</v>
      </c>
      <c r="E21" s="79" t="n">
        <v>37.0676</v>
      </c>
      <c r="F21" s="79" t="n">
        <v>40.7588</v>
      </c>
      <c r="G21" s="79" t="n">
        <v>41.8809</v>
      </c>
      <c r="H21" s="79" t="n">
        <v>6129.54</v>
      </c>
      <c r="I21" s="79" t="n">
        <v>31.53</v>
      </c>
      <c r="J21" s="61" t="n">
        <f aca="false">H21/3600</f>
        <v>1.70265</v>
      </c>
      <c r="L21" s="0" t="n">
        <v>1197.4848</v>
      </c>
      <c r="M21" s="0" t="n">
        <v>37.0636</v>
      </c>
      <c r="N21" s="0" t="n">
        <v>40.7594</v>
      </c>
      <c r="O21" s="0" t="n">
        <v>41.8819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638.4496</v>
      </c>
      <c r="E22" s="81" t="n">
        <v>34.4683</v>
      </c>
      <c r="F22" s="81" t="n">
        <v>39.6646</v>
      </c>
      <c r="G22" s="81" t="n">
        <v>40.7549</v>
      </c>
      <c r="H22" s="81" t="n">
        <v>5763.05</v>
      </c>
      <c r="I22" s="81" t="n">
        <v>30.14</v>
      </c>
      <c r="J22" s="67" t="n">
        <f aca="false">H22/3600</f>
        <v>1.60084722222222</v>
      </c>
      <c r="L22" s="0" t="n">
        <v>636.8064</v>
      </c>
      <c r="M22" s="0" t="n">
        <v>34.4672</v>
      </c>
      <c r="N22" s="0" t="n">
        <v>39.6644</v>
      </c>
      <c r="O22" s="0" t="n">
        <v>40.7547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7809.624</v>
      </c>
      <c r="E23" s="77" t="n">
        <v>39.9907</v>
      </c>
      <c r="F23" s="77" t="n">
        <v>42.3268</v>
      </c>
      <c r="G23" s="77" t="n">
        <v>43.7331</v>
      </c>
      <c r="H23" s="77" t="n">
        <v>6760.55</v>
      </c>
      <c r="I23" s="77" t="n">
        <v>36.34</v>
      </c>
      <c r="J23" s="56" t="n">
        <f aca="false">H23/3600</f>
        <v>1.87793055555556</v>
      </c>
      <c r="L23" s="0" t="n">
        <v>7817.8168</v>
      </c>
      <c r="M23" s="0" t="n">
        <v>39.9939</v>
      </c>
      <c r="N23" s="0" t="n">
        <v>42.3284</v>
      </c>
      <c r="O23" s="0" t="n">
        <v>43.7346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457.4152</v>
      </c>
      <c r="E24" s="79" t="n">
        <v>37.4107</v>
      </c>
      <c r="F24" s="79" t="n">
        <v>40.4436</v>
      </c>
      <c r="G24" s="79" t="n">
        <v>41.4614</v>
      </c>
      <c r="H24" s="79" t="n">
        <v>6037.96</v>
      </c>
      <c r="I24" s="79" t="n">
        <v>35.37</v>
      </c>
      <c r="J24" s="61" t="n">
        <f aca="false">H24/3600</f>
        <v>1.67721111111111</v>
      </c>
      <c r="L24" s="0" t="n">
        <v>3456.3384</v>
      </c>
      <c r="M24" s="0" t="n">
        <v>37.4127</v>
      </c>
      <c r="N24" s="0" t="n">
        <v>40.445</v>
      </c>
      <c r="O24" s="0" t="n">
        <v>41.4628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631.524</v>
      </c>
      <c r="E25" s="79" t="n">
        <v>34.7235</v>
      </c>
      <c r="F25" s="79" t="n">
        <v>38.7929</v>
      </c>
      <c r="G25" s="79" t="n">
        <v>39.8581</v>
      </c>
      <c r="H25" s="79" t="n">
        <v>5647.74</v>
      </c>
      <c r="I25" s="79" t="n">
        <v>32.96</v>
      </c>
      <c r="J25" s="61" t="n">
        <f aca="false">H25/3600</f>
        <v>1.56881666666667</v>
      </c>
      <c r="L25" s="0" t="n">
        <v>1631.3416</v>
      </c>
      <c r="M25" s="0" t="n">
        <v>34.7239</v>
      </c>
      <c r="N25" s="0" t="n">
        <v>38.7979</v>
      </c>
      <c r="O25" s="0" t="n">
        <v>39.8564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789.2528</v>
      </c>
      <c r="E26" s="81" t="n">
        <v>32.1444</v>
      </c>
      <c r="F26" s="81" t="n">
        <v>37.501</v>
      </c>
      <c r="G26" s="81" t="n">
        <v>38.8561</v>
      </c>
      <c r="H26" s="81" t="n">
        <v>5384.29</v>
      </c>
      <c r="I26" s="81" t="n">
        <v>27.64</v>
      </c>
      <c r="J26" s="67" t="n">
        <f aca="false">H26/3600</f>
        <v>1.49563611111111</v>
      </c>
      <c r="L26" s="0" t="n">
        <v>787.7472</v>
      </c>
      <c r="M26" s="0" t="n">
        <v>32.1443</v>
      </c>
      <c r="N26" s="0" t="n">
        <v>37.5004</v>
      </c>
      <c r="O26" s="0" t="n">
        <v>38.8569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8817.9088</v>
      </c>
      <c r="E27" s="77" t="n">
        <v>38.3771</v>
      </c>
      <c r="F27" s="77" t="n">
        <v>39.9002</v>
      </c>
      <c r="G27" s="77" t="n">
        <v>43.4861</v>
      </c>
      <c r="H27" s="77" t="n">
        <v>16073.95</v>
      </c>
      <c r="I27" s="77" t="n">
        <v>76.55</v>
      </c>
      <c r="J27" s="56" t="n">
        <f aca="false">H27/3600</f>
        <v>4.46498611111111</v>
      </c>
      <c r="L27" s="0" t="n">
        <v>18824.1848</v>
      </c>
      <c r="M27" s="0" t="n">
        <v>38.3797</v>
      </c>
      <c r="N27" s="0" t="n">
        <v>39.9036</v>
      </c>
      <c r="O27" s="0" t="n">
        <v>43.4873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6049.2568</v>
      </c>
      <c r="E28" s="79" t="n">
        <v>36.7476</v>
      </c>
      <c r="F28" s="79" t="n">
        <v>38.967</v>
      </c>
      <c r="G28" s="79" t="n">
        <v>41.6929</v>
      </c>
      <c r="H28" s="79" t="n">
        <v>13454.25</v>
      </c>
      <c r="I28" s="79" t="n">
        <v>58.65</v>
      </c>
      <c r="J28" s="61" t="n">
        <f aca="false">H28/3600</f>
        <v>3.73729166666667</v>
      </c>
      <c r="L28" s="0" t="n">
        <v>6046.3808</v>
      </c>
      <c r="M28" s="0" t="n">
        <v>36.7505</v>
      </c>
      <c r="N28" s="0" t="n">
        <v>38.9667</v>
      </c>
      <c r="O28" s="0" t="n">
        <v>41.6974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897.14</v>
      </c>
      <c r="E29" s="79" t="n">
        <v>34.7743</v>
      </c>
      <c r="F29" s="79" t="n">
        <v>38.1044</v>
      </c>
      <c r="G29" s="79" t="n">
        <v>40.0201</v>
      </c>
      <c r="H29" s="79" t="n">
        <v>12385.25</v>
      </c>
      <c r="I29" s="79" t="n">
        <v>56.38</v>
      </c>
      <c r="J29" s="61" t="n">
        <f aca="false">H29/3600</f>
        <v>3.44034722222222</v>
      </c>
      <c r="L29" s="0" t="n">
        <v>2891.5472</v>
      </c>
      <c r="M29" s="0" t="n">
        <v>34.7764</v>
      </c>
      <c r="N29" s="0" t="n">
        <v>38.1042</v>
      </c>
      <c r="O29" s="0" t="n">
        <v>40.0207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542.3184</v>
      </c>
      <c r="E30" s="81" t="n">
        <v>32.4964</v>
      </c>
      <c r="F30" s="81" t="n">
        <v>37.3228</v>
      </c>
      <c r="G30" s="81" t="n">
        <v>38.7098</v>
      </c>
      <c r="H30" s="81" t="n">
        <v>11664.38</v>
      </c>
      <c r="I30" s="81" t="n">
        <v>59.4</v>
      </c>
      <c r="J30" s="67" t="n">
        <f aca="false">H30/3600</f>
        <v>3.24010555555556</v>
      </c>
      <c r="L30" s="0" t="n">
        <v>1538.552</v>
      </c>
      <c r="M30" s="0" t="n">
        <v>32.4962</v>
      </c>
      <c r="N30" s="0" t="n">
        <v>37.323</v>
      </c>
      <c r="O30" s="0" t="n">
        <v>38.7038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18124.7944</v>
      </c>
      <c r="E31" s="77" t="n">
        <v>39.0198</v>
      </c>
      <c r="F31" s="77" t="n">
        <v>43.6777</v>
      </c>
      <c r="G31" s="77" t="n">
        <v>44.8358</v>
      </c>
      <c r="H31" s="77" t="n">
        <v>18456.23</v>
      </c>
      <c r="I31" s="77" t="n">
        <v>78.98</v>
      </c>
      <c r="J31" s="56" t="n">
        <f aca="false">H31/3600</f>
        <v>5.12673055555556</v>
      </c>
      <c r="L31" s="0" t="n">
        <v>18134.1736</v>
      </c>
      <c r="M31" s="0" t="n">
        <v>39.0229</v>
      </c>
      <c r="N31" s="0" t="n">
        <v>43.681</v>
      </c>
      <c r="O31" s="0" t="n">
        <v>44.84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6423.796</v>
      </c>
      <c r="E32" s="79" t="n">
        <v>37.2912</v>
      </c>
      <c r="F32" s="79" t="n">
        <v>42.2843</v>
      </c>
      <c r="G32" s="79" t="n">
        <v>42.7056</v>
      </c>
      <c r="H32" s="79" t="n">
        <v>15744.21</v>
      </c>
      <c r="I32" s="79" t="n">
        <v>70.36</v>
      </c>
      <c r="J32" s="61" t="n">
        <f aca="false">H32/3600</f>
        <v>4.37339166666667</v>
      </c>
      <c r="L32" s="0" t="n">
        <v>6421.312</v>
      </c>
      <c r="M32" s="0" t="n">
        <v>37.2913</v>
      </c>
      <c r="N32" s="0" t="n">
        <v>42.2847</v>
      </c>
      <c r="O32" s="0" t="n">
        <v>42.7067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3113.9888</v>
      </c>
      <c r="E33" s="79" t="n">
        <v>35.2806</v>
      </c>
      <c r="F33" s="79" t="n">
        <v>40.8779</v>
      </c>
      <c r="G33" s="79" t="n">
        <v>40.7367</v>
      </c>
      <c r="H33" s="79" t="n">
        <v>14132.36</v>
      </c>
      <c r="I33" s="79" t="n">
        <v>65.42</v>
      </c>
      <c r="J33" s="61" t="n">
        <f aca="false">H33/3600</f>
        <v>3.92565555555556</v>
      </c>
      <c r="L33" s="0" t="n">
        <v>3111.7264</v>
      </c>
      <c r="M33" s="0" t="n">
        <v>35.2772</v>
      </c>
      <c r="N33" s="0" t="n">
        <v>40.8829</v>
      </c>
      <c r="O33" s="0" t="n">
        <v>40.7383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709.8488</v>
      </c>
      <c r="E34" s="81" t="n">
        <v>33.0623</v>
      </c>
      <c r="F34" s="81" t="n">
        <v>39.6325</v>
      </c>
      <c r="G34" s="81" t="n">
        <v>39.1743</v>
      </c>
      <c r="H34" s="81" t="n">
        <v>13234.57</v>
      </c>
      <c r="I34" s="81" t="n">
        <v>60.95</v>
      </c>
      <c r="J34" s="67" t="n">
        <f aca="false">H34/3600</f>
        <v>3.67626944444444</v>
      </c>
      <c r="L34" s="0" t="n">
        <v>1708.8936</v>
      </c>
      <c r="M34" s="0" t="n">
        <v>33.0631</v>
      </c>
      <c r="N34" s="0" t="n">
        <v>39.6287</v>
      </c>
      <c r="O34" s="0" t="n">
        <v>39.169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40546.0696</v>
      </c>
      <c r="E35" s="77" t="n">
        <v>37.2606</v>
      </c>
      <c r="F35" s="77" t="n">
        <v>42.0366</v>
      </c>
      <c r="G35" s="77" t="n">
        <v>44.1897</v>
      </c>
      <c r="H35" s="77" t="n">
        <v>20872.69</v>
      </c>
      <c r="I35" s="77" t="n">
        <v>107.19</v>
      </c>
      <c r="J35" s="56" t="n">
        <f aca="false">H35/3600</f>
        <v>5.79796944444444</v>
      </c>
      <c r="L35" s="0" t="n">
        <v>40551.712</v>
      </c>
      <c r="M35" s="0" t="n">
        <v>37.2628</v>
      </c>
      <c r="N35" s="0" t="n">
        <v>42.0379</v>
      </c>
      <c r="O35" s="0" t="n">
        <v>44.1906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684.3696</v>
      </c>
      <c r="E36" s="79" t="n">
        <v>35.1517</v>
      </c>
      <c r="F36" s="79" t="n">
        <v>40.7101</v>
      </c>
      <c r="G36" s="79" t="n">
        <v>42.9884</v>
      </c>
      <c r="H36" s="79" t="n">
        <v>15931.02</v>
      </c>
      <c r="I36" s="79" t="n">
        <v>80.37</v>
      </c>
      <c r="J36" s="61" t="n">
        <f aca="false">H36/3600</f>
        <v>4.42528333333333</v>
      </c>
      <c r="L36" s="0" t="n">
        <v>7683.9536</v>
      </c>
      <c r="M36" s="0" t="n">
        <v>35.153</v>
      </c>
      <c r="N36" s="0" t="n">
        <v>40.7053</v>
      </c>
      <c r="O36" s="0" t="n">
        <v>42.9875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478.8008</v>
      </c>
      <c r="E37" s="79" t="n">
        <v>33.6379</v>
      </c>
      <c r="F37" s="79" t="n">
        <v>39.4202</v>
      </c>
      <c r="G37" s="79" t="n">
        <v>41.714</v>
      </c>
      <c r="H37" s="79" t="n">
        <v>14511.16</v>
      </c>
      <c r="I37" s="79" t="n">
        <v>79.07</v>
      </c>
      <c r="J37" s="61" t="n">
        <f aca="false">H37/3600</f>
        <v>4.03087777777778</v>
      </c>
      <c r="L37" s="0" t="n">
        <v>2473.7944</v>
      </c>
      <c r="M37" s="0" t="n">
        <v>33.6388</v>
      </c>
      <c r="N37" s="0" t="n">
        <v>39.4226</v>
      </c>
      <c r="O37" s="0" t="n">
        <v>41.7193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1140.4016</v>
      </c>
      <c r="E38" s="81" t="n">
        <v>31.6764</v>
      </c>
      <c r="F38" s="81" t="n">
        <v>38.3459</v>
      </c>
      <c r="G38" s="81" t="n">
        <v>40.5368</v>
      </c>
      <c r="H38" s="81" t="n">
        <v>14112.17</v>
      </c>
      <c r="I38" s="81" t="n">
        <v>69.89</v>
      </c>
      <c r="J38" s="67" t="n">
        <f aca="false">H38/3600</f>
        <v>3.92004722222222</v>
      </c>
      <c r="L38" s="0" t="n">
        <v>1139.1392</v>
      </c>
      <c r="M38" s="0" t="n">
        <v>31.6769</v>
      </c>
      <c r="N38" s="0" t="n">
        <v>38.3435</v>
      </c>
      <c r="O38" s="0" t="n">
        <v>40.5415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556.3792</v>
      </c>
      <c r="E39" s="77" t="n">
        <v>40.3161</v>
      </c>
      <c r="F39" s="77" t="n">
        <v>42.8348</v>
      </c>
      <c r="G39" s="77" t="n">
        <v>43.3447</v>
      </c>
      <c r="H39" s="77" t="n">
        <v>3261.76</v>
      </c>
      <c r="I39" s="77" t="n">
        <v>13.59</v>
      </c>
      <c r="J39" s="56" t="n">
        <f aca="false">H39/3600</f>
        <v>0.906044444444445</v>
      </c>
      <c r="L39" s="0" t="n">
        <v>3559.128</v>
      </c>
      <c r="M39" s="0" t="n">
        <v>40.324</v>
      </c>
      <c r="N39" s="0" t="n">
        <v>42.8417</v>
      </c>
      <c r="O39" s="0" t="n">
        <v>43.3538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734.9176</v>
      </c>
      <c r="E40" s="79" t="n">
        <v>37.1469</v>
      </c>
      <c r="F40" s="79" t="n">
        <v>40.4118</v>
      </c>
      <c r="G40" s="79" t="n">
        <v>40.4876</v>
      </c>
      <c r="H40" s="79" t="n">
        <v>2882.72</v>
      </c>
      <c r="I40" s="79" t="n">
        <v>12.42</v>
      </c>
      <c r="J40" s="61" t="n">
        <f aca="false">H40/3600</f>
        <v>0.800755555555556</v>
      </c>
      <c r="L40" s="0" t="n">
        <v>1734.8184</v>
      </c>
      <c r="M40" s="0" t="n">
        <v>37.1493</v>
      </c>
      <c r="N40" s="0" t="n">
        <v>40.4097</v>
      </c>
      <c r="O40" s="0" t="n">
        <v>40.4911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69.928</v>
      </c>
      <c r="E41" s="79" t="n">
        <v>34.1814</v>
      </c>
      <c r="F41" s="79" t="n">
        <v>38.3295</v>
      </c>
      <c r="G41" s="79" t="n">
        <v>38.1868</v>
      </c>
      <c r="H41" s="79" t="n">
        <v>2635.45</v>
      </c>
      <c r="I41" s="79" t="n">
        <v>11.83</v>
      </c>
      <c r="J41" s="61" t="n">
        <f aca="false">H41/3600</f>
        <v>0.732069444444444</v>
      </c>
      <c r="L41" s="0" t="n">
        <v>869.2152</v>
      </c>
      <c r="M41" s="0" t="n">
        <v>34.1861</v>
      </c>
      <c r="N41" s="0" t="n">
        <v>38.3287</v>
      </c>
      <c r="O41" s="0" t="n">
        <v>38.1947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74.7672</v>
      </c>
      <c r="E42" s="81" t="n">
        <v>31.6063</v>
      </c>
      <c r="F42" s="81" t="n">
        <v>36.7597</v>
      </c>
      <c r="G42" s="81" t="n">
        <v>36.4799</v>
      </c>
      <c r="H42" s="81" t="n">
        <v>2364.86</v>
      </c>
      <c r="I42" s="81" t="n">
        <v>10.62</v>
      </c>
      <c r="J42" s="67" t="n">
        <f aca="false">H42/3600</f>
        <v>0.656905555555556</v>
      </c>
      <c r="L42" s="0" t="n">
        <v>473.7896</v>
      </c>
      <c r="M42" s="0" t="n">
        <v>31.6071</v>
      </c>
      <c r="N42" s="0" t="n">
        <v>36.7661</v>
      </c>
      <c r="O42" s="0" t="n">
        <v>36.4865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3726.888</v>
      </c>
      <c r="E43" s="77" t="n">
        <v>40.1335</v>
      </c>
      <c r="F43" s="77" t="n">
        <v>43.4231</v>
      </c>
      <c r="G43" s="77" t="n">
        <v>44.8963</v>
      </c>
      <c r="H43" s="77" t="n">
        <v>3572.95</v>
      </c>
      <c r="I43" s="77" t="n">
        <v>16.42</v>
      </c>
      <c r="J43" s="56" t="n">
        <f aca="false">H43/3600</f>
        <v>0.992486111111111</v>
      </c>
      <c r="L43" s="0" t="n">
        <v>3727.2896</v>
      </c>
      <c r="M43" s="0" t="n">
        <v>40.1377</v>
      </c>
      <c r="N43" s="0" t="n">
        <v>43.4254</v>
      </c>
      <c r="O43" s="0" t="n">
        <v>44.9054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772.9296</v>
      </c>
      <c r="E44" s="79" t="n">
        <v>37.5621</v>
      </c>
      <c r="F44" s="79" t="n">
        <v>41.4526</v>
      </c>
      <c r="G44" s="79" t="n">
        <v>42.544</v>
      </c>
      <c r="H44" s="79" t="n">
        <v>3192.39</v>
      </c>
      <c r="I44" s="79" t="n">
        <v>14.64</v>
      </c>
      <c r="J44" s="61" t="n">
        <f aca="false">H44/3600</f>
        <v>0.886775</v>
      </c>
      <c r="L44" s="0" t="n">
        <v>1773.644</v>
      </c>
      <c r="M44" s="0" t="n">
        <v>37.5652</v>
      </c>
      <c r="N44" s="0" t="n">
        <v>41.4483</v>
      </c>
      <c r="O44" s="0" t="n">
        <v>42.5538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912.6616</v>
      </c>
      <c r="E45" s="79" t="n">
        <v>34.7475</v>
      </c>
      <c r="F45" s="79" t="n">
        <v>39.7169</v>
      </c>
      <c r="G45" s="79" t="n">
        <v>40.5677</v>
      </c>
      <c r="H45" s="79" t="n">
        <v>2951.85</v>
      </c>
      <c r="I45" s="79" t="n">
        <v>13.86</v>
      </c>
      <c r="J45" s="61" t="n">
        <f aca="false">H45/3600</f>
        <v>0.819958333333333</v>
      </c>
      <c r="L45" s="0" t="n">
        <v>911.2872</v>
      </c>
      <c r="M45" s="0" t="n">
        <v>34.7463</v>
      </c>
      <c r="N45" s="0" t="n">
        <v>39.729</v>
      </c>
      <c r="O45" s="0" t="n">
        <v>40.5665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99.94</v>
      </c>
      <c r="E46" s="81" t="n">
        <v>31.936</v>
      </c>
      <c r="F46" s="81" t="n">
        <v>38.3561</v>
      </c>
      <c r="G46" s="81" t="n">
        <v>39.0491</v>
      </c>
      <c r="H46" s="81" t="n">
        <v>2811.41</v>
      </c>
      <c r="I46" s="81" t="n">
        <v>12.03</v>
      </c>
      <c r="J46" s="67" t="n">
        <f aca="false">H46/3600</f>
        <v>0.780947222222222</v>
      </c>
      <c r="L46" s="0" t="n">
        <v>498.872</v>
      </c>
      <c r="M46" s="0" t="n">
        <v>31.9314</v>
      </c>
      <c r="N46" s="0" t="n">
        <v>38.354</v>
      </c>
      <c r="O46" s="0" t="n">
        <v>39.0438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6844.7224</v>
      </c>
      <c r="E47" s="77" t="n">
        <v>38.1875</v>
      </c>
      <c r="F47" s="77" t="n">
        <v>41.2443</v>
      </c>
      <c r="G47" s="77" t="n">
        <v>42.2895</v>
      </c>
      <c r="H47" s="77" t="n">
        <v>3364.51</v>
      </c>
      <c r="I47" s="77" t="n">
        <v>16.69</v>
      </c>
      <c r="J47" s="56" t="n">
        <f aca="false">H47/3600</f>
        <v>0.934586111111111</v>
      </c>
      <c r="L47" s="0" t="n">
        <v>6845.4704</v>
      </c>
      <c r="M47" s="0" t="n">
        <v>38.1883</v>
      </c>
      <c r="N47" s="0" t="n">
        <v>41.2438</v>
      </c>
      <c r="O47" s="0" t="n">
        <v>42.2839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142.0048</v>
      </c>
      <c r="E48" s="79" t="n">
        <v>34.6339</v>
      </c>
      <c r="F48" s="79" t="n">
        <v>38.7303</v>
      </c>
      <c r="G48" s="79" t="n">
        <v>39.6359</v>
      </c>
      <c r="H48" s="79" t="n">
        <v>2858.88</v>
      </c>
      <c r="I48" s="79" t="n">
        <v>14.08</v>
      </c>
      <c r="J48" s="61" t="n">
        <f aca="false">H48/3600</f>
        <v>0.794133333333333</v>
      </c>
      <c r="L48" s="0" t="n">
        <v>3143.5576</v>
      </c>
      <c r="M48" s="0" t="n">
        <v>34.6351</v>
      </c>
      <c r="N48" s="0" t="n">
        <v>38.737</v>
      </c>
      <c r="O48" s="0" t="n">
        <v>39.6356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502.5328</v>
      </c>
      <c r="E49" s="79" t="n">
        <v>31.4385</v>
      </c>
      <c r="F49" s="79" t="n">
        <v>36.8724</v>
      </c>
      <c r="G49" s="79" t="n">
        <v>37.6778</v>
      </c>
      <c r="H49" s="79" t="n">
        <v>2574.18</v>
      </c>
      <c r="I49" s="79" t="n">
        <v>12.02</v>
      </c>
      <c r="J49" s="61" t="n">
        <f aca="false">H49/3600</f>
        <v>0.71505</v>
      </c>
      <c r="L49" s="0" t="n">
        <v>1501.0792</v>
      </c>
      <c r="M49" s="0" t="n">
        <v>31.4379</v>
      </c>
      <c r="N49" s="0" t="n">
        <v>36.8717</v>
      </c>
      <c r="O49" s="0" t="n">
        <v>37.6797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725.7448</v>
      </c>
      <c r="E50" s="81" t="n">
        <v>28.4555</v>
      </c>
      <c r="F50" s="81" t="n">
        <v>35.5359</v>
      </c>
      <c r="G50" s="81" t="n">
        <v>36.2342</v>
      </c>
      <c r="H50" s="81" t="n">
        <v>2412.71</v>
      </c>
      <c r="I50" s="81" t="n">
        <v>11.65</v>
      </c>
      <c r="J50" s="67" t="n">
        <f aca="false">H50/3600</f>
        <v>0.670197222222222</v>
      </c>
      <c r="L50" s="0" t="n">
        <v>725.0384</v>
      </c>
      <c r="M50" s="0" t="n">
        <v>28.4587</v>
      </c>
      <c r="N50" s="0" t="n">
        <v>35.5392</v>
      </c>
      <c r="O50" s="0" t="n">
        <v>36.2316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4852.1296</v>
      </c>
      <c r="E51" s="77" t="n">
        <v>38.9359</v>
      </c>
      <c r="F51" s="77" t="n">
        <v>41.2793</v>
      </c>
      <c r="G51" s="77" t="n">
        <v>42.7423</v>
      </c>
      <c r="H51" s="77" t="n">
        <v>2502.79</v>
      </c>
      <c r="I51" s="77" t="n">
        <v>10.79</v>
      </c>
      <c r="J51" s="56" t="n">
        <f aca="false">H51/3600</f>
        <v>0.695219444444444</v>
      </c>
      <c r="L51" s="0" t="n">
        <v>4851.2592</v>
      </c>
      <c r="M51" s="0" t="n">
        <v>38.9377</v>
      </c>
      <c r="N51" s="0" t="n">
        <v>41.2784</v>
      </c>
      <c r="O51" s="0" t="n">
        <v>42.74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082.384</v>
      </c>
      <c r="E52" s="79" t="n">
        <v>35.7119</v>
      </c>
      <c r="F52" s="79" t="n">
        <v>38.9568</v>
      </c>
      <c r="G52" s="79" t="n">
        <v>40.5766</v>
      </c>
      <c r="H52" s="79" t="n">
        <v>2081.3</v>
      </c>
      <c r="I52" s="79" t="n">
        <v>9.14</v>
      </c>
      <c r="J52" s="61" t="n">
        <f aca="false">H52/3600</f>
        <v>0.578138888888889</v>
      </c>
      <c r="L52" s="0" t="n">
        <v>2081.636</v>
      </c>
      <c r="M52" s="0" t="n">
        <v>35.714</v>
      </c>
      <c r="N52" s="0" t="n">
        <v>38.9699</v>
      </c>
      <c r="O52" s="0" t="n">
        <v>40.5734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995.9192</v>
      </c>
      <c r="E53" s="79" t="n">
        <v>32.7741</v>
      </c>
      <c r="F53" s="79" t="n">
        <v>37.0975</v>
      </c>
      <c r="G53" s="79" t="n">
        <v>38.8061</v>
      </c>
      <c r="H53" s="79" t="n">
        <v>1797.4</v>
      </c>
      <c r="I53" s="79" t="n">
        <v>7.61</v>
      </c>
      <c r="J53" s="61" t="n">
        <f aca="false">H53/3600</f>
        <v>0.499277777777778</v>
      </c>
      <c r="L53" s="0" t="n">
        <v>993.82</v>
      </c>
      <c r="M53" s="0" t="n">
        <v>32.7738</v>
      </c>
      <c r="N53" s="0" t="n">
        <v>37.0945</v>
      </c>
      <c r="O53" s="0" t="n">
        <v>38.8061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504.4576</v>
      </c>
      <c r="E54" s="81" t="n">
        <v>30.0425</v>
      </c>
      <c r="F54" s="81" t="n">
        <v>35.7441</v>
      </c>
      <c r="G54" s="81" t="n">
        <v>37.4027</v>
      </c>
      <c r="H54" s="81" t="n">
        <v>1625.04</v>
      </c>
      <c r="I54" s="81" t="n">
        <v>7.44</v>
      </c>
      <c r="J54" s="67" t="n">
        <f aca="false">H54/3600</f>
        <v>0.4514</v>
      </c>
      <c r="L54" s="0" t="n">
        <v>504.2968</v>
      </c>
      <c r="M54" s="0" t="n">
        <v>30.0404</v>
      </c>
      <c r="N54" s="0" t="n">
        <v>35.7536</v>
      </c>
      <c r="O54" s="0" t="n">
        <v>37.4043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517.4344</v>
      </c>
      <c r="E55" s="77" t="n">
        <v>40.5819</v>
      </c>
      <c r="F55" s="77" t="n">
        <v>43.7891</v>
      </c>
      <c r="G55" s="77" t="n">
        <v>42.9235</v>
      </c>
      <c r="H55" s="77" t="n">
        <v>890.91</v>
      </c>
      <c r="I55" s="77" t="n">
        <v>4.08</v>
      </c>
      <c r="J55" s="56" t="n">
        <f aca="false">H55/3600</f>
        <v>0.247475</v>
      </c>
      <c r="L55" s="0" t="n">
        <v>1517.176</v>
      </c>
      <c r="M55" s="0" t="n">
        <v>40.5859</v>
      </c>
      <c r="N55" s="0" t="n">
        <v>43.7952</v>
      </c>
      <c r="O55" s="0" t="n">
        <v>42.928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766.9016</v>
      </c>
      <c r="E56" s="79" t="n">
        <v>36.8003</v>
      </c>
      <c r="F56" s="79" t="n">
        <v>41.1237</v>
      </c>
      <c r="G56" s="79" t="n">
        <v>39.9011</v>
      </c>
      <c r="H56" s="79" t="n">
        <v>783.51</v>
      </c>
      <c r="I56" s="79" t="n">
        <v>3.59</v>
      </c>
      <c r="J56" s="61" t="n">
        <f aca="false">H56/3600</f>
        <v>0.217641666666667</v>
      </c>
      <c r="L56" s="0" t="n">
        <v>766.3576</v>
      </c>
      <c r="M56" s="0" t="n">
        <v>36.8019</v>
      </c>
      <c r="N56" s="0" t="n">
        <v>41.1375</v>
      </c>
      <c r="O56" s="0" t="n">
        <v>39.9271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386.4656</v>
      </c>
      <c r="E57" s="79" t="n">
        <v>33.4191</v>
      </c>
      <c r="F57" s="79" t="n">
        <v>39.0736</v>
      </c>
      <c r="G57" s="79" t="n">
        <v>37.5848</v>
      </c>
      <c r="H57" s="79" t="n">
        <v>699.02</v>
      </c>
      <c r="I57" s="79" t="n">
        <v>3.18</v>
      </c>
      <c r="J57" s="61" t="n">
        <f aca="false">H57/3600</f>
        <v>0.194172222222222</v>
      </c>
      <c r="L57" s="0" t="n">
        <v>385.5064</v>
      </c>
      <c r="M57" s="0" t="n">
        <v>33.4164</v>
      </c>
      <c r="N57" s="0" t="n">
        <v>39.0736</v>
      </c>
      <c r="O57" s="0" t="n">
        <v>37.5876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204.8792</v>
      </c>
      <c r="E58" s="81" t="n">
        <v>30.5785</v>
      </c>
      <c r="F58" s="81" t="n">
        <v>37.537</v>
      </c>
      <c r="G58" s="81" t="n">
        <v>35.9118</v>
      </c>
      <c r="H58" s="81" t="n">
        <v>641.85</v>
      </c>
      <c r="I58" s="81" t="n">
        <v>2.96</v>
      </c>
      <c r="J58" s="67" t="n">
        <f aca="false">H58/3600</f>
        <v>0.178291666666667</v>
      </c>
      <c r="L58" s="0" t="n">
        <v>204.312</v>
      </c>
      <c r="M58" s="0" t="n">
        <v>30.5806</v>
      </c>
      <c r="N58" s="0" t="n">
        <v>37.5423</v>
      </c>
      <c r="O58" s="0" t="n">
        <v>35.9281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613.5608</v>
      </c>
      <c r="E59" s="77" t="n">
        <v>37.9295</v>
      </c>
      <c r="F59" s="77" t="n">
        <v>43.0349</v>
      </c>
      <c r="G59" s="77" t="n">
        <v>44.0388</v>
      </c>
      <c r="H59" s="77" t="n">
        <v>942</v>
      </c>
      <c r="I59" s="77" t="n">
        <v>4.95</v>
      </c>
      <c r="J59" s="56" t="n">
        <f aca="false">H59/3600</f>
        <v>0.261666666666667</v>
      </c>
      <c r="L59" s="0" t="n">
        <v>1614.156</v>
      </c>
      <c r="M59" s="0" t="n">
        <v>37.9291</v>
      </c>
      <c r="N59" s="0" t="n">
        <v>43.0388</v>
      </c>
      <c r="O59" s="0" t="n">
        <v>44.0449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638.14</v>
      </c>
      <c r="E60" s="79" t="n">
        <v>34.5636</v>
      </c>
      <c r="F60" s="79" t="n">
        <v>40.9582</v>
      </c>
      <c r="G60" s="79" t="n">
        <v>41.9007</v>
      </c>
      <c r="H60" s="79" t="n">
        <v>786.66</v>
      </c>
      <c r="I60" s="79" t="n">
        <v>4.29</v>
      </c>
      <c r="J60" s="61" t="n">
        <f aca="false">H60/3600</f>
        <v>0.218516666666667</v>
      </c>
      <c r="L60" s="0" t="n">
        <v>637.2104</v>
      </c>
      <c r="M60" s="0" t="n">
        <v>34.5632</v>
      </c>
      <c r="N60" s="0" t="n">
        <v>40.964</v>
      </c>
      <c r="O60" s="0" t="n">
        <v>41.9064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287.796</v>
      </c>
      <c r="E61" s="79" t="n">
        <v>31.6593</v>
      </c>
      <c r="F61" s="79" t="n">
        <v>39.4288</v>
      </c>
      <c r="G61" s="79" t="n">
        <v>40.3117</v>
      </c>
      <c r="H61" s="79" t="n">
        <v>732.28</v>
      </c>
      <c r="I61" s="79" t="n">
        <v>4.01</v>
      </c>
      <c r="J61" s="61" t="n">
        <f aca="false">H61/3600</f>
        <v>0.203411111111111</v>
      </c>
      <c r="L61" s="0" t="n">
        <v>286.9376</v>
      </c>
      <c r="M61" s="0" t="n">
        <v>31.6577</v>
      </c>
      <c r="N61" s="0" t="n">
        <v>39.4311</v>
      </c>
      <c r="O61" s="0" t="n">
        <v>40.3086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45.06</v>
      </c>
      <c r="E62" s="81" t="n">
        <v>28.892</v>
      </c>
      <c r="F62" s="81" t="n">
        <v>38.2302</v>
      </c>
      <c r="G62" s="81" t="n">
        <v>38.9351</v>
      </c>
      <c r="H62" s="81" t="n">
        <v>702.31</v>
      </c>
      <c r="I62" s="81" t="n">
        <v>3.68</v>
      </c>
      <c r="J62" s="67" t="n">
        <f aca="false">H62/3600</f>
        <v>0.195086111111111</v>
      </c>
      <c r="L62" s="0" t="n">
        <v>144.1808</v>
      </c>
      <c r="M62" s="0" t="n">
        <v>28.8907</v>
      </c>
      <c r="N62" s="0" t="n">
        <v>38.2322</v>
      </c>
      <c r="O62" s="0" t="n">
        <v>38.9355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641.0016</v>
      </c>
      <c r="E63" s="77" t="n">
        <v>38.1848</v>
      </c>
      <c r="F63" s="77" t="n">
        <v>41.141</v>
      </c>
      <c r="G63" s="77" t="n">
        <v>42.0995</v>
      </c>
      <c r="H63" s="77" t="n">
        <v>785.19</v>
      </c>
      <c r="I63" s="77" t="n">
        <v>4.13</v>
      </c>
      <c r="J63" s="56" t="n">
        <f aca="false">H63/3600</f>
        <v>0.218108333333333</v>
      </c>
      <c r="L63" s="0" t="n">
        <v>1641.3816</v>
      </c>
      <c r="M63" s="0" t="n">
        <v>38.1883</v>
      </c>
      <c r="N63" s="0" t="n">
        <v>41.1393</v>
      </c>
      <c r="O63" s="0" t="n">
        <v>42.0811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59.8544</v>
      </c>
      <c r="E64" s="79" t="n">
        <v>34.7769</v>
      </c>
      <c r="F64" s="79" t="n">
        <v>38.5685</v>
      </c>
      <c r="G64" s="79" t="n">
        <v>39.3506</v>
      </c>
      <c r="H64" s="79" t="n">
        <v>677.01</v>
      </c>
      <c r="I64" s="79" t="n">
        <v>3.6</v>
      </c>
      <c r="J64" s="61" t="n">
        <f aca="false">H64/3600</f>
        <v>0.188058333333333</v>
      </c>
      <c r="L64" s="0" t="n">
        <v>759.844</v>
      </c>
      <c r="M64" s="0" t="n">
        <v>34.7774</v>
      </c>
      <c r="N64" s="0" t="n">
        <v>38.5698</v>
      </c>
      <c r="O64" s="0" t="n">
        <v>39.3492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59.3376</v>
      </c>
      <c r="E65" s="79" t="n">
        <v>31.5553</v>
      </c>
      <c r="F65" s="79" t="n">
        <v>36.5789</v>
      </c>
      <c r="G65" s="79" t="n">
        <v>37.3054</v>
      </c>
      <c r="H65" s="79" t="n">
        <v>607.09</v>
      </c>
      <c r="I65" s="79" t="n">
        <v>3.16</v>
      </c>
      <c r="J65" s="61" t="n">
        <f aca="false">H65/3600</f>
        <v>0.168636111111111</v>
      </c>
      <c r="L65" s="0" t="n">
        <v>358.9256</v>
      </c>
      <c r="M65" s="0" t="n">
        <v>31.5524</v>
      </c>
      <c r="N65" s="0" t="n">
        <v>36.5735</v>
      </c>
      <c r="O65" s="0" t="n">
        <v>37.3145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71.0872</v>
      </c>
      <c r="E66" s="81" t="n">
        <v>28.6249</v>
      </c>
      <c r="F66" s="81" t="n">
        <v>35.1808</v>
      </c>
      <c r="G66" s="81" t="n">
        <v>35.8028</v>
      </c>
      <c r="H66" s="81" t="n">
        <v>570.2</v>
      </c>
      <c r="I66" s="81" t="n">
        <v>2.82</v>
      </c>
      <c r="J66" s="67" t="n">
        <f aca="false">H66/3600</f>
        <v>0.158388888888889</v>
      </c>
      <c r="L66" s="0" t="n">
        <v>170.1904</v>
      </c>
      <c r="M66" s="0" t="n">
        <v>28.6226</v>
      </c>
      <c r="N66" s="0" t="n">
        <v>35.1806</v>
      </c>
      <c r="O66" s="0" t="n">
        <v>35.8119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206.1864</v>
      </c>
      <c r="E67" s="77" t="n">
        <v>39.4065</v>
      </c>
      <c r="F67" s="77" t="n">
        <v>41.4357</v>
      </c>
      <c r="G67" s="77" t="n">
        <v>42.5265</v>
      </c>
      <c r="H67" s="77" t="n">
        <v>590.98</v>
      </c>
      <c r="I67" s="77" t="n">
        <v>2.9</v>
      </c>
      <c r="J67" s="56" t="n">
        <f aca="false">H67/3600</f>
        <v>0.164161111111111</v>
      </c>
      <c r="L67" s="0" t="n">
        <v>1206.5968</v>
      </c>
      <c r="M67" s="0" t="n">
        <v>39.4104</v>
      </c>
      <c r="N67" s="0" t="n">
        <v>41.4415</v>
      </c>
      <c r="O67" s="0" t="n">
        <v>42.5272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599.3688</v>
      </c>
      <c r="E68" s="79" t="n">
        <v>35.6562</v>
      </c>
      <c r="F68" s="79" t="n">
        <v>38.7305</v>
      </c>
      <c r="G68" s="79" t="n">
        <v>39.959</v>
      </c>
      <c r="H68" s="79" t="n">
        <v>504.59</v>
      </c>
      <c r="I68" s="79" t="n">
        <v>2.54</v>
      </c>
      <c r="J68" s="61" t="n">
        <f aca="false">H68/3600</f>
        <v>0.140163888888889</v>
      </c>
      <c r="L68" s="0" t="n">
        <v>599.9912</v>
      </c>
      <c r="M68" s="0" t="n">
        <v>35.6633</v>
      </c>
      <c r="N68" s="0" t="n">
        <v>38.7314</v>
      </c>
      <c r="O68" s="0" t="n">
        <v>39.9571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296.2192</v>
      </c>
      <c r="E69" s="79" t="n">
        <v>32.2169</v>
      </c>
      <c r="F69" s="79" t="n">
        <v>36.7598</v>
      </c>
      <c r="G69" s="79" t="n">
        <v>37.9648</v>
      </c>
      <c r="H69" s="79" t="n">
        <v>438.51</v>
      </c>
      <c r="I69" s="79" t="n">
        <v>2.13</v>
      </c>
      <c r="J69" s="61" t="n">
        <f aca="false">H69/3600</f>
        <v>0.121808333333333</v>
      </c>
      <c r="L69" s="0" t="n">
        <v>296.0808</v>
      </c>
      <c r="M69" s="0" t="n">
        <v>32.2185</v>
      </c>
      <c r="N69" s="0" t="n">
        <v>36.7617</v>
      </c>
      <c r="O69" s="0" t="n">
        <v>37.9648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49.9992</v>
      </c>
      <c r="E70" s="81" t="n">
        <v>29.3969</v>
      </c>
      <c r="F70" s="81" t="n">
        <v>35.3002</v>
      </c>
      <c r="G70" s="81" t="n">
        <v>36.4385</v>
      </c>
      <c r="H70" s="81" t="n">
        <v>396.26</v>
      </c>
      <c r="I70" s="81" t="n">
        <v>2.08</v>
      </c>
      <c r="J70" s="67" t="n">
        <f aca="false">H70/3600</f>
        <v>0.110072222222222</v>
      </c>
      <c r="L70" s="0" t="n">
        <v>149.5152</v>
      </c>
      <c r="M70" s="0" t="n">
        <v>29.3978</v>
      </c>
      <c r="N70" s="0" t="n">
        <v>35.3024</v>
      </c>
      <c r="O70" s="0" t="n">
        <v>36.4338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675.6088</v>
      </c>
      <c r="E83" s="77" t="n">
        <v>40.4528</v>
      </c>
      <c r="F83" s="77" t="n">
        <v>42.696</v>
      </c>
      <c r="G83" s="77" t="n">
        <v>43.2121</v>
      </c>
      <c r="H83" s="77" t="n">
        <v>3190.04</v>
      </c>
      <c r="I83" s="77" t="n">
        <v>13.45</v>
      </c>
      <c r="J83" s="56" t="n">
        <f aca="false">H83/3600</f>
        <v>0.886122222222222</v>
      </c>
      <c r="L83" s="0" t="n">
        <v>3676.4544</v>
      </c>
      <c r="M83" s="0" t="n">
        <v>40.456</v>
      </c>
      <c r="N83" s="0" t="n">
        <v>42.7066</v>
      </c>
      <c r="O83" s="0" t="n">
        <v>43.2167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831.6768</v>
      </c>
      <c r="E84" s="79" t="n">
        <v>37.1843</v>
      </c>
      <c r="F84" s="79" t="n">
        <v>40.0054</v>
      </c>
      <c r="G84" s="79" t="n">
        <v>40.1502</v>
      </c>
      <c r="H84" s="79" t="n">
        <v>2808.99</v>
      </c>
      <c r="I84" s="79" t="n">
        <v>11.8</v>
      </c>
      <c r="J84" s="61" t="n">
        <f aca="false">H84/3600</f>
        <v>0.780275</v>
      </c>
      <c r="L84" s="0" t="n">
        <v>1832.0736</v>
      </c>
      <c r="M84" s="0" t="n">
        <v>37.1921</v>
      </c>
      <c r="N84" s="0" t="n">
        <v>40.0112</v>
      </c>
      <c r="O84" s="0" t="n">
        <v>40.1587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938.0392</v>
      </c>
      <c r="E85" s="79" t="n">
        <v>34.1168</v>
      </c>
      <c r="F85" s="79" t="n">
        <v>37.7252</v>
      </c>
      <c r="G85" s="79" t="n">
        <v>37.6562</v>
      </c>
      <c r="H85" s="79" t="n">
        <v>2530.32</v>
      </c>
      <c r="I85" s="79" t="n">
        <v>10.65</v>
      </c>
      <c r="J85" s="61" t="n">
        <f aca="false">H85/3600</f>
        <v>0.702866666666667</v>
      </c>
      <c r="L85" s="0" t="n">
        <v>937.1112</v>
      </c>
      <c r="M85" s="0" t="n">
        <v>34.1198</v>
      </c>
      <c r="N85" s="0" t="n">
        <v>37.7291</v>
      </c>
      <c r="O85" s="0" t="n">
        <v>37.6532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515.792</v>
      </c>
      <c r="E86" s="81" t="n">
        <v>31.3635</v>
      </c>
      <c r="F86" s="81" t="n">
        <v>35.9331</v>
      </c>
      <c r="G86" s="81" t="n">
        <v>35.8093</v>
      </c>
      <c r="H86" s="81" t="n">
        <v>2339.15</v>
      </c>
      <c r="I86" s="81" t="n">
        <v>9.73</v>
      </c>
      <c r="J86" s="67" t="n">
        <f aca="false">H86/3600</f>
        <v>0.649763888888889</v>
      </c>
      <c r="L86" s="0" t="n">
        <v>514.1312</v>
      </c>
      <c r="M86" s="0" t="n">
        <v>31.3618</v>
      </c>
      <c r="N86" s="0" t="n">
        <v>35.9325</v>
      </c>
      <c r="O86" s="0" t="n">
        <v>35.8157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581.5739</v>
      </c>
      <c r="E87" s="77" t="n">
        <v>42.1442</v>
      </c>
      <c r="F87" s="77" t="n">
        <v>45.3923</v>
      </c>
      <c r="G87" s="77" t="n">
        <v>45.3479</v>
      </c>
      <c r="H87" s="77" t="n">
        <v>7001.54</v>
      </c>
      <c r="I87" s="77" t="n">
        <v>30.7</v>
      </c>
      <c r="J87" s="56" t="n">
        <f aca="false">H87/3600</f>
        <v>1.94487222222222</v>
      </c>
      <c r="L87" s="0" t="n">
        <v>5581.0546</v>
      </c>
      <c r="M87" s="0" t="n">
        <v>42.1469</v>
      </c>
      <c r="N87" s="0" t="n">
        <v>45.4</v>
      </c>
      <c r="O87" s="0" t="n">
        <v>45.3541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876.8315</v>
      </c>
      <c r="E88" s="79" t="n">
        <v>38.1184</v>
      </c>
      <c r="F88" s="79" t="n">
        <v>42.4308</v>
      </c>
      <c r="G88" s="79" t="n">
        <v>42.196</v>
      </c>
      <c r="H88" s="79" t="n">
        <v>5788.64</v>
      </c>
      <c r="I88" s="79" t="n">
        <v>25.29</v>
      </c>
      <c r="J88" s="61" t="n">
        <f aca="false">H88/3600</f>
        <v>1.60795555555556</v>
      </c>
      <c r="L88" s="0" t="n">
        <v>2876.015</v>
      </c>
      <c r="M88" s="0" t="n">
        <v>38.1237</v>
      </c>
      <c r="N88" s="0" t="n">
        <v>42.4378</v>
      </c>
      <c r="O88" s="0" t="n">
        <v>42.2012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440.3648</v>
      </c>
      <c r="E89" s="79" t="n">
        <v>34.3646</v>
      </c>
      <c r="F89" s="79" t="n">
        <v>40.2083</v>
      </c>
      <c r="G89" s="79" t="n">
        <v>39.6724</v>
      </c>
      <c r="H89" s="79" t="n">
        <v>4960.56</v>
      </c>
      <c r="I89" s="79" t="n">
        <v>23.08</v>
      </c>
      <c r="J89" s="61" t="n">
        <f aca="false">H89/3600</f>
        <v>1.37793333333333</v>
      </c>
      <c r="L89" s="0" t="n">
        <v>1439.6717</v>
      </c>
      <c r="M89" s="0" t="n">
        <v>34.3682</v>
      </c>
      <c r="N89" s="0" t="n">
        <v>40.2066</v>
      </c>
      <c r="O89" s="0" t="n">
        <v>39.6759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741.7109</v>
      </c>
      <c r="E90" s="81" t="n">
        <v>31.1952</v>
      </c>
      <c r="F90" s="81" t="n">
        <v>38.578</v>
      </c>
      <c r="G90" s="81" t="n">
        <v>37.8067</v>
      </c>
      <c r="H90" s="81" t="n">
        <v>4502.73</v>
      </c>
      <c r="I90" s="81" t="n">
        <v>20.73</v>
      </c>
      <c r="J90" s="67" t="n">
        <f aca="false">H90/3600</f>
        <v>1.25075833333333</v>
      </c>
      <c r="L90" s="0" t="n">
        <v>741.0182</v>
      </c>
      <c r="M90" s="0" t="n">
        <v>31.1966</v>
      </c>
      <c r="N90" s="0" t="n">
        <v>38.5819</v>
      </c>
      <c r="O90" s="0" t="n">
        <v>37.7946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1526.336</v>
      </c>
      <c r="E91" s="77" t="n">
        <v>46.8985</v>
      </c>
      <c r="F91" s="77" t="n">
        <v>45.2077</v>
      </c>
      <c r="G91" s="77" t="n">
        <v>45.223</v>
      </c>
      <c r="H91" s="77" t="n">
        <v>2740.32</v>
      </c>
      <c r="I91" s="77" t="n">
        <v>12.46</v>
      </c>
      <c r="J91" s="56" t="n">
        <f aca="false">H91/3600</f>
        <v>0.7612</v>
      </c>
      <c r="L91" s="0" t="n">
        <v>1527.7864</v>
      </c>
      <c r="M91" s="0" t="n">
        <v>46.917</v>
      </c>
      <c r="N91" s="0" t="n">
        <v>45.2112</v>
      </c>
      <c r="O91" s="0" t="n">
        <v>45.2286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1147.292</v>
      </c>
      <c r="E92" s="79" t="n">
        <v>42.4471</v>
      </c>
      <c r="F92" s="79" t="n">
        <v>41.2441</v>
      </c>
      <c r="G92" s="79" t="n">
        <v>41.3173</v>
      </c>
      <c r="H92" s="79" t="n">
        <v>2704.15</v>
      </c>
      <c r="I92" s="79" t="n">
        <v>12.77</v>
      </c>
      <c r="J92" s="61" t="n">
        <f aca="false">H92/3600</f>
        <v>0.751152777777778</v>
      </c>
      <c r="L92" s="0" t="n">
        <v>1147.3792</v>
      </c>
      <c r="M92" s="0" t="n">
        <v>42.4602</v>
      </c>
      <c r="N92" s="0" t="n">
        <v>41.2457</v>
      </c>
      <c r="O92" s="0" t="n">
        <v>41.3197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857.9304</v>
      </c>
      <c r="E93" s="79" t="n">
        <v>37.6383</v>
      </c>
      <c r="F93" s="79" t="n">
        <v>38.9957</v>
      </c>
      <c r="G93" s="79" t="n">
        <v>39.073</v>
      </c>
      <c r="H93" s="79" t="n">
        <v>2674.86</v>
      </c>
      <c r="I93" s="79" t="n">
        <v>13.03</v>
      </c>
      <c r="J93" s="61" t="n">
        <f aca="false">H93/3600</f>
        <v>0.743016666666667</v>
      </c>
      <c r="L93" s="0" t="n">
        <v>862.0928</v>
      </c>
      <c r="M93" s="0" t="n">
        <v>37.6504</v>
      </c>
      <c r="N93" s="0" t="n">
        <v>38.9948</v>
      </c>
      <c r="O93" s="0" t="n">
        <v>39.076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619.2056</v>
      </c>
      <c r="E94" s="81" t="n">
        <v>32.6097</v>
      </c>
      <c r="F94" s="81" t="n">
        <v>37.7376</v>
      </c>
      <c r="G94" s="81" t="n">
        <v>37.4632</v>
      </c>
      <c r="H94" s="81" t="n">
        <v>2657.5</v>
      </c>
      <c r="I94" s="81" t="n">
        <v>12.23</v>
      </c>
      <c r="J94" s="67" t="n">
        <f aca="false">H94/3600</f>
        <v>0.738194444444445</v>
      </c>
      <c r="L94" s="0" t="n">
        <v>619.7736</v>
      </c>
      <c r="M94" s="0" t="n">
        <v>32.6153</v>
      </c>
      <c r="N94" s="0" t="n">
        <v>37.7394</v>
      </c>
      <c r="O94" s="0" t="n">
        <v>37.462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882.663</v>
      </c>
      <c r="E95" s="77" t="n">
        <v>49.962</v>
      </c>
      <c r="F95" s="77" t="n">
        <v>52.6739</v>
      </c>
      <c r="G95" s="77" t="n">
        <v>53.7009</v>
      </c>
      <c r="H95" s="77" t="n">
        <v>4716.62</v>
      </c>
      <c r="I95" s="77" t="n">
        <v>22.12</v>
      </c>
      <c r="J95" s="56" t="n">
        <f aca="false">H95/3600</f>
        <v>1.31017222222222</v>
      </c>
      <c r="L95" s="0" t="n">
        <v>878.5101</v>
      </c>
      <c r="M95" s="0" t="n">
        <v>49.9685</v>
      </c>
      <c r="N95" s="0" t="n">
        <v>52.6826</v>
      </c>
      <c r="O95" s="0" t="n">
        <v>53.714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556.7936</v>
      </c>
      <c r="E96" s="79" t="n">
        <v>46.0382</v>
      </c>
      <c r="F96" s="79" t="n">
        <v>48.8659</v>
      </c>
      <c r="G96" s="79" t="n">
        <v>49.9216</v>
      </c>
      <c r="H96" s="79" t="n">
        <v>4558.75</v>
      </c>
      <c r="I96" s="79" t="n">
        <v>21.75</v>
      </c>
      <c r="J96" s="61" t="n">
        <f aca="false">H96/3600</f>
        <v>1.26631944444444</v>
      </c>
      <c r="L96" s="0" t="n">
        <v>556.121</v>
      </c>
      <c r="M96" s="0" t="n">
        <v>46.0463</v>
      </c>
      <c r="N96" s="0" t="n">
        <v>48.8553</v>
      </c>
      <c r="O96" s="0" t="n">
        <v>49.9336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364.265</v>
      </c>
      <c r="E97" s="79" t="n">
        <v>42.173</v>
      </c>
      <c r="F97" s="79" t="n">
        <v>46.0156</v>
      </c>
      <c r="G97" s="79" t="n">
        <v>47.5378</v>
      </c>
      <c r="H97" s="79" t="n">
        <v>4445.48</v>
      </c>
      <c r="I97" s="79" t="n">
        <v>24.26</v>
      </c>
      <c r="J97" s="61" t="n">
        <f aca="false">H97/3600</f>
        <v>1.23485555555556</v>
      </c>
      <c r="L97" s="0" t="n">
        <v>364.0125</v>
      </c>
      <c r="M97" s="0" t="n">
        <v>42.1812</v>
      </c>
      <c r="N97" s="0" t="n">
        <v>46.0312</v>
      </c>
      <c r="O97" s="0" t="n">
        <v>47.5512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246.904</v>
      </c>
      <c r="E98" s="81" t="n">
        <v>38.3739</v>
      </c>
      <c r="F98" s="81" t="n">
        <v>44.1579</v>
      </c>
      <c r="G98" s="81" t="n">
        <v>45.277</v>
      </c>
      <c r="H98" s="81" t="n">
        <v>4351.81</v>
      </c>
      <c r="I98" s="81" t="n">
        <v>21.01</v>
      </c>
      <c r="J98" s="67" t="n">
        <f aca="false">H98/3600</f>
        <v>1.20883611111111</v>
      </c>
      <c r="L98" s="0" t="n">
        <v>246.1261</v>
      </c>
      <c r="M98" s="0" t="n">
        <v>38.3895</v>
      </c>
      <c r="N98" s="0" t="n">
        <v>44.1731</v>
      </c>
      <c r="O98" s="0" t="n">
        <v>45.2951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9.2073341324824</v>
      </c>
      <c r="J106" s="82" t="n">
        <f aca="false">GEOMEAN(J3:J98)</f>
        <v>1.11393116995729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757147222222222</v>
      </c>
      <c r="J108" s="82" t="n">
        <f aca="false">SUM(J3:J98)</f>
        <v>158.654913888889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19.8391751485338</v>
      </c>
      <c r="J113" s="82" t="n">
        <f aca="false">GEOMEAN(J3:J70)</f>
        <v>1.13789364721315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451.5272</v>
      </c>
      <c r="E19" s="77" t="n">
        <v>41.5738</v>
      </c>
      <c r="F19" s="77" t="n">
        <v>43.1293</v>
      </c>
      <c r="G19" s="77" t="n">
        <v>44.6658</v>
      </c>
      <c r="H19" s="77" t="n">
        <v>12128.22</v>
      </c>
      <c r="I19" s="77" t="n">
        <v>37.21</v>
      </c>
      <c r="J19" s="56" t="n">
        <f aca="false">H19/3600</f>
        <v>3.36895</v>
      </c>
      <c r="L19" s="0" t="n">
        <v>5459.22</v>
      </c>
      <c r="M19" s="0" t="n">
        <v>41.5751</v>
      </c>
      <c r="N19" s="0" t="n">
        <v>43.1279</v>
      </c>
      <c r="O19" s="0" t="n">
        <v>44.6648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557.3344</v>
      </c>
      <c r="E20" s="79" t="n">
        <v>39.473</v>
      </c>
      <c r="F20" s="79" t="n">
        <v>41.4713</v>
      </c>
      <c r="G20" s="79" t="n">
        <v>42.6719</v>
      </c>
      <c r="H20" s="79" t="n">
        <v>10937.05</v>
      </c>
      <c r="I20" s="79" t="n">
        <v>33.01</v>
      </c>
      <c r="J20" s="61" t="n">
        <f aca="false">H20/3600</f>
        <v>3.03806944444444</v>
      </c>
      <c r="L20" s="0" t="n">
        <v>2555.1832</v>
      </c>
      <c r="M20" s="0" t="n">
        <v>39.4742</v>
      </c>
      <c r="N20" s="0" t="n">
        <v>41.4568</v>
      </c>
      <c r="O20" s="0" t="n">
        <v>42.6659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274.328</v>
      </c>
      <c r="E21" s="79" t="n">
        <v>36.8057</v>
      </c>
      <c r="F21" s="79" t="n">
        <v>40.1067</v>
      </c>
      <c r="G21" s="79" t="n">
        <v>41.2322</v>
      </c>
      <c r="H21" s="79" t="n">
        <v>9605.7</v>
      </c>
      <c r="I21" s="79" t="n">
        <v>29.05</v>
      </c>
      <c r="J21" s="61" t="n">
        <f aca="false">H21/3600</f>
        <v>2.66825</v>
      </c>
      <c r="L21" s="0" t="n">
        <v>1271.0632</v>
      </c>
      <c r="M21" s="0" t="n">
        <v>36.808</v>
      </c>
      <c r="N21" s="0" t="n">
        <v>40.1281</v>
      </c>
      <c r="O21" s="0" t="n">
        <v>41.1948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679.6472</v>
      </c>
      <c r="E22" s="81" t="n">
        <v>34.0437</v>
      </c>
      <c r="F22" s="81" t="n">
        <v>38.9903</v>
      </c>
      <c r="G22" s="81" t="n">
        <v>40.1875</v>
      </c>
      <c r="H22" s="81" t="n">
        <v>9345.61</v>
      </c>
      <c r="I22" s="81" t="n">
        <v>35.59</v>
      </c>
      <c r="J22" s="67" t="n">
        <f aca="false">H22/3600</f>
        <v>2.59600277777778</v>
      </c>
      <c r="L22" s="0" t="n">
        <v>676.1848</v>
      </c>
      <c r="M22" s="0" t="n">
        <v>34.0437</v>
      </c>
      <c r="N22" s="0" t="n">
        <v>38.9903</v>
      </c>
      <c r="O22" s="0" t="n">
        <v>40.1875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8068.2704</v>
      </c>
      <c r="E23" s="77" t="n">
        <v>39.8135</v>
      </c>
      <c r="F23" s="77" t="n">
        <v>41.8202</v>
      </c>
      <c r="G23" s="77" t="n">
        <v>42.9171</v>
      </c>
      <c r="H23" s="77" t="n">
        <v>10552.49</v>
      </c>
      <c r="I23" s="77" t="n">
        <v>39.99</v>
      </c>
      <c r="J23" s="56" t="n">
        <f aca="false">H23/3600</f>
        <v>2.93124722222222</v>
      </c>
      <c r="L23" s="0" t="n">
        <v>8068.4984</v>
      </c>
      <c r="M23" s="0" t="n">
        <v>39.8176</v>
      </c>
      <c r="N23" s="0" t="n">
        <v>41.8195</v>
      </c>
      <c r="O23" s="0" t="n">
        <v>42.9182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284.4408</v>
      </c>
      <c r="E24" s="79" t="n">
        <v>36.8723</v>
      </c>
      <c r="F24" s="79" t="n">
        <v>39.6549</v>
      </c>
      <c r="G24" s="79" t="n">
        <v>40.6402</v>
      </c>
      <c r="H24" s="79" t="n">
        <v>9364.73</v>
      </c>
      <c r="I24" s="79" t="n">
        <v>31.27</v>
      </c>
      <c r="J24" s="61" t="n">
        <f aca="false">H24/3600</f>
        <v>2.60131388888889</v>
      </c>
      <c r="L24" s="0" t="n">
        <v>3283.0448</v>
      </c>
      <c r="M24" s="0" t="n">
        <v>36.8755</v>
      </c>
      <c r="N24" s="0" t="n">
        <v>39.6545</v>
      </c>
      <c r="O24" s="0" t="n">
        <v>40.6299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440.0144</v>
      </c>
      <c r="E25" s="79" t="n">
        <v>34.0286</v>
      </c>
      <c r="F25" s="79" t="n">
        <v>37.9781</v>
      </c>
      <c r="G25" s="79" t="n">
        <v>39.1949</v>
      </c>
      <c r="H25" s="79" t="n">
        <v>8551</v>
      </c>
      <c r="I25" s="79" t="n">
        <v>27.14</v>
      </c>
      <c r="J25" s="61" t="n">
        <f aca="false">H25/3600</f>
        <v>2.37527777777778</v>
      </c>
      <c r="L25" s="0" t="n">
        <v>1437.3168</v>
      </c>
      <c r="M25" s="0" t="n">
        <v>34.0285</v>
      </c>
      <c r="N25" s="0" t="n">
        <v>37.9724</v>
      </c>
      <c r="O25" s="0" t="n">
        <v>39.1985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668.5648</v>
      </c>
      <c r="E26" s="81" t="n">
        <v>31.3664</v>
      </c>
      <c r="F26" s="81" t="n">
        <v>36.7579</v>
      </c>
      <c r="G26" s="81" t="n">
        <v>38.2815</v>
      </c>
      <c r="H26" s="81" t="n">
        <v>8049.25</v>
      </c>
      <c r="I26" s="81" t="n">
        <v>28.3</v>
      </c>
      <c r="J26" s="67" t="n">
        <f aca="false">H26/3600</f>
        <v>2.23590277777778</v>
      </c>
      <c r="L26" s="0" t="n">
        <v>666.0888</v>
      </c>
      <c r="M26" s="0" t="n">
        <v>31.3675</v>
      </c>
      <c r="N26" s="0" t="n">
        <v>36.7687</v>
      </c>
      <c r="O26" s="0" t="n">
        <v>38.2735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20574.1104</v>
      </c>
      <c r="E27" s="77" t="n">
        <v>38.6125</v>
      </c>
      <c r="F27" s="77" t="n">
        <v>39.9117</v>
      </c>
      <c r="G27" s="77" t="n">
        <v>43.1388</v>
      </c>
      <c r="H27" s="77" t="n">
        <v>23143.75</v>
      </c>
      <c r="I27" s="77" t="n">
        <v>82.94</v>
      </c>
      <c r="J27" s="56" t="n">
        <f aca="false">H27/3600</f>
        <v>6.42881944444445</v>
      </c>
      <c r="L27" s="0" t="n">
        <v>20575.2504</v>
      </c>
      <c r="M27" s="0" t="n">
        <v>38.615</v>
      </c>
      <c r="N27" s="0" t="n">
        <v>39.9182</v>
      </c>
      <c r="O27" s="0" t="n">
        <v>43.1406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6075.7416</v>
      </c>
      <c r="E28" s="79" t="n">
        <v>36.5888</v>
      </c>
      <c r="F28" s="79" t="n">
        <v>38.7176</v>
      </c>
      <c r="G28" s="79" t="n">
        <v>41.0898</v>
      </c>
      <c r="H28" s="79" t="n">
        <v>19375.88</v>
      </c>
      <c r="I28" s="79" t="n">
        <v>59.44</v>
      </c>
      <c r="J28" s="61" t="n">
        <f aca="false">H28/3600</f>
        <v>5.38218888888889</v>
      </c>
      <c r="L28" s="0" t="n">
        <v>6070.6024</v>
      </c>
      <c r="M28" s="0" t="n">
        <v>36.5905</v>
      </c>
      <c r="N28" s="0" t="n">
        <v>38.7159</v>
      </c>
      <c r="O28" s="0" t="n">
        <v>41.0947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832.1928</v>
      </c>
      <c r="E29" s="79" t="n">
        <v>34.3869</v>
      </c>
      <c r="F29" s="79" t="n">
        <v>37.7608</v>
      </c>
      <c r="G29" s="79" t="n">
        <v>39.3618</v>
      </c>
      <c r="H29" s="79" t="n">
        <v>17676.95</v>
      </c>
      <c r="I29" s="79" t="n">
        <v>49.7</v>
      </c>
      <c r="J29" s="61" t="n">
        <f aca="false">H29/3600</f>
        <v>4.91026388888889</v>
      </c>
      <c r="L29" s="0" t="n">
        <v>2825.7328</v>
      </c>
      <c r="M29" s="0" t="n">
        <v>34.3862</v>
      </c>
      <c r="N29" s="0" t="n">
        <v>37.7563</v>
      </c>
      <c r="O29" s="0" t="n">
        <v>39.3621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483.3656</v>
      </c>
      <c r="E30" s="81" t="n">
        <v>31.9931</v>
      </c>
      <c r="F30" s="81" t="n">
        <v>36.9232</v>
      </c>
      <c r="G30" s="81" t="n">
        <v>38.0658</v>
      </c>
      <c r="H30" s="81" t="n">
        <v>16479.7</v>
      </c>
      <c r="I30" s="81" t="n">
        <v>54.27</v>
      </c>
      <c r="J30" s="67" t="n">
        <f aca="false">H30/3600</f>
        <v>4.57769444444445</v>
      </c>
      <c r="L30" s="0" t="n">
        <v>1475.1728</v>
      </c>
      <c r="M30" s="0" t="n">
        <v>31.9944</v>
      </c>
      <c r="N30" s="0" t="n">
        <v>36.9255</v>
      </c>
      <c r="O30" s="0" t="n">
        <v>38.063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20730.5216</v>
      </c>
      <c r="E31" s="77" t="n">
        <v>39.3281</v>
      </c>
      <c r="F31" s="77" t="n">
        <v>43.4579</v>
      </c>
      <c r="G31" s="77" t="n">
        <v>44.5733</v>
      </c>
      <c r="H31" s="77" t="n">
        <v>27337.35</v>
      </c>
      <c r="I31" s="77" t="n">
        <v>84.39</v>
      </c>
      <c r="J31" s="56" t="n">
        <f aca="false">H31/3600</f>
        <v>7.59370833333333</v>
      </c>
      <c r="L31" s="0" t="n">
        <v>20740.7944</v>
      </c>
      <c r="M31" s="0" t="n">
        <v>39.3299</v>
      </c>
      <c r="N31" s="0" t="n">
        <v>43.459</v>
      </c>
      <c r="O31" s="0" t="n">
        <v>44.5765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7230.8696</v>
      </c>
      <c r="E32" s="79" t="n">
        <v>37.3191</v>
      </c>
      <c r="F32" s="79" t="n">
        <v>41.8355</v>
      </c>
      <c r="G32" s="79" t="n">
        <v>42.2292</v>
      </c>
      <c r="H32" s="79" t="n">
        <v>23132.1</v>
      </c>
      <c r="I32" s="79" t="n">
        <v>68.32</v>
      </c>
      <c r="J32" s="61" t="n">
        <f aca="false">H32/3600</f>
        <v>6.42558333333333</v>
      </c>
      <c r="L32" s="0" t="n">
        <v>7224.9048</v>
      </c>
      <c r="M32" s="0" t="n">
        <v>37.32</v>
      </c>
      <c r="N32" s="0" t="n">
        <v>41.8388</v>
      </c>
      <c r="O32" s="0" t="n">
        <v>42.2178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3461.94</v>
      </c>
      <c r="E33" s="79" t="n">
        <v>35.1948</v>
      </c>
      <c r="F33" s="79" t="n">
        <v>40.295</v>
      </c>
      <c r="G33" s="79" t="n">
        <v>40.2057</v>
      </c>
      <c r="H33" s="79" t="n">
        <v>20370.89</v>
      </c>
      <c r="I33" s="79" t="n">
        <v>68.51</v>
      </c>
      <c r="J33" s="61" t="n">
        <f aca="false">H33/3600</f>
        <v>5.65858055555556</v>
      </c>
      <c r="L33" s="0" t="n">
        <v>3454.0408</v>
      </c>
      <c r="M33" s="0" t="n">
        <v>35.193</v>
      </c>
      <c r="N33" s="0" t="n">
        <v>40.2856</v>
      </c>
      <c r="O33" s="0" t="n">
        <v>40.2106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873.82</v>
      </c>
      <c r="E34" s="81" t="n">
        <v>32.8626</v>
      </c>
      <c r="F34" s="81" t="n">
        <v>38.8218</v>
      </c>
      <c r="G34" s="81" t="n">
        <v>38.5453</v>
      </c>
      <c r="H34" s="81" t="n">
        <v>18501.1</v>
      </c>
      <c r="I34" s="81" t="n">
        <v>55.04</v>
      </c>
      <c r="J34" s="67" t="n">
        <f aca="false">H34/3600</f>
        <v>5.13919444444444</v>
      </c>
      <c r="L34" s="0" t="n">
        <v>1868.6296</v>
      </c>
      <c r="M34" s="0" t="n">
        <v>32.8646</v>
      </c>
      <c r="N34" s="0" t="n">
        <v>38.8129</v>
      </c>
      <c r="O34" s="0" t="n">
        <v>38.5385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53514.9304</v>
      </c>
      <c r="E35" s="77" t="n">
        <v>38.1164</v>
      </c>
      <c r="F35" s="77" t="n">
        <v>41.8475</v>
      </c>
      <c r="G35" s="77" t="n">
        <v>43.9333</v>
      </c>
      <c r="H35" s="77" t="n">
        <v>30435.99</v>
      </c>
      <c r="I35" s="77" t="n">
        <v>122.57</v>
      </c>
      <c r="J35" s="56" t="n">
        <f aca="false">H35/3600</f>
        <v>8.45444166666667</v>
      </c>
      <c r="L35" s="0" t="n">
        <v>53497.3664</v>
      </c>
      <c r="M35" s="0" t="n">
        <v>38.1194</v>
      </c>
      <c r="N35" s="0" t="n">
        <v>41.8481</v>
      </c>
      <c r="O35" s="0" t="n">
        <v>43.9391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993.2608</v>
      </c>
      <c r="E36" s="79" t="n">
        <v>35.2611</v>
      </c>
      <c r="F36" s="79" t="n">
        <v>40.241</v>
      </c>
      <c r="G36" s="79" t="n">
        <v>42.5593</v>
      </c>
      <c r="H36" s="79" t="n">
        <v>21986.38</v>
      </c>
      <c r="I36" s="79" t="n">
        <v>77.68</v>
      </c>
      <c r="J36" s="61" t="n">
        <f aca="false">H36/3600</f>
        <v>6.10732777777778</v>
      </c>
      <c r="L36" s="0" t="n">
        <v>7982.4064</v>
      </c>
      <c r="M36" s="0" t="n">
        <v>35.2635</v>
      </c>
      <c r="N36" s="0" t="n">
        <v>40.2489</v>
      </c>
      <c r="O36" s="0" t="n">
        <v>42.5377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293.548</v>
      </c>
      <c r="E37" s="79" t="n">
        <v>33.3318</v>
      </c>
      <c r="F37" s="79" t="n">
        <v>38.8424</v>
      </c>
      <c r="G37" s="79" t="n">
        <v>41.3852</v>
      </c>
      <c r="H37" s="79" t="n">
        <v>20151.12</v>
      </c>
      <c r="I37" s="79" t="n">
        <v>72.3</v>
      </c>
      <c r="J37" s="61" t="n">
        <f aca="false">H37/3600</f>
        <v>5.59753333333333</v>
      </c>
      <c r="L37" s="0" t="n">
        <v>2286.2392</v>
      </c>
      <c r="M37" s="0" t="n">
        <v>33.3282</v>
      </c>
      <c r="N37" s="0" t="n">
        <v>38.8397</v>
      </c>
      <c r="O37" s="0" t="n">
        <v>41.3617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1007.3984</v>
      </c>
      <c r="E38" s="81" t="n">
        <v>30.9793</v>
      </c>
      <c r="F38" s="81" t="n">
        <v>37.7625</v>
      </c>
      <c r="G38" s="81" t="n">
        <v>40.1868</v>
      </c>
      <c r="H38" s="81" t="n">
        <v>19375.75</v>
      </c>
      <c r="I38" s="81" t="n">
        <v>61.81</v>
      </c>
      <c r="J38" s="67" t="n">
        <f aca="false">H38/3600</f>
        <v>5.38215277777778</v>
      </c>
      <c r="L38" s="0" t="n">
        <v>995.8848</v>
      </c>
      <c r="M38" s="0" t="n">
        <v>30.9791</v>
      </c>
      <c r="N38" s="0" t="n">
        <v>37.7684</v>
      </c>
      <c r="O38" s="0" t="n">
        <v>40.2201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789.4496</v>
      </c>
      <c r="E39" s="77" t="n">
        <v>40.0529</v>
      </c>
      <c r="F39" s="77" t="n">
        <v>42.2605</v>
      </c>
      <c r="G39" s="77" t="n">
        <v>42.7055</v>
      </c>
      <c r="H39" s="77" t="n">
        <v>4610.78</v>
      </c>
      <c r="I39" s="77" t="n">
        <v>13.95</v>
      </c>
      <c r="J39" s="56" t="n">
        <f aca="false">H39/3600</f>
        <v>1.28077222222222</v>
      </c>
      <c r="L39" s="0" t="n">
        <v>3789.7872</v>
      </c>
      <c r="M39" s="0" t="n">
        <v>40.0628</v>
      </c>
      <c r="N39" s="0" t="n">
        <v>42.273</v>
      </c>
      <c r="O39" s="0" t="n">
        <v>42.7208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796.2736</v>
      </c>
      <c r="E40" s="79" t="n">
        <v>36.7356</v>
      </c>
      <c r="F40" s="79" t="n">
        <v>39.6245</v>
      </c>
      <c r="G40" s="79" t="n">
        <v>39.7875</v>
      </c>
      <c r="H40" s="79" t="n">
        <v>4056.31</v>
      </c>
      <c r="I40" s="79" t="n">
        <v>11.43</v>
      </c>
      <c r="J40" s="61" t="n">
        <f aca="false">H40/3600</f>
        <v>1.12675277777778</v>
      </c>
      <c r="L40" s="0" t="n">
        <v>1793.44</v>
      </c>
      <c r="M40" s="0" t="n">
        <v>36.7436</v>
      </c>
      <c r="N40" s="0" t="n">
        <v>39.6384</v>
      </c>
      <c r="O40" s="0" t="n">
        <v>39.7986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78.1368</v>
      </c>
      <c r="E41" s="79" t="n">
        <v>33.8227</v>
      </c>
      <c r="F41" s="79" t="n">
        <v>37.6646</v>
      </c>
      <c r="G41" s="79" t="n">
        <v>37.6037</v>
      </c>
      <c r="H41" s="79" t="n">
        <v>3619.9</v>
      </c>
      <c r="I41" s="79" t="n">
        <v>9.89</v>
      </c>
      <c r="J41" s="61" t="n">
        <f aca="false">H41/3600</f>
        <v>1.00552777777778</v>
      </c>
      <c r="L41" s="0" t="n">
        <v>873.8976</v>
      </c>
      <c r="M41" s="0" t="n">
        <v>33.8266</v>
      </c>
      <c r="N41" s="0" t="n">
        <v>37.6758</v>
      </c>
      <c r="O41" s="0" t="n">
        <v>37.6255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69.2616</v>
      </c>
      <c r="E42" s="81" t="n">
        <v>31.2584</v>
      </c>
      <c r="F42" s="81" t="n">
        <v>36.183</v>
      </c>
      <c r="G42" s="81" t="n">
        <v>35.9352</v>
      </c>
      <c r="H42" s="81" t="n">
        <v>3325.74</v>
      </c>
      <c r="I42" s="81" t="n">
        <v>8.93</v>
      </c>
      <c r="J42" s="67" t="n">
        <f aca="false">H42/3600</f>
        <v>0.923816666666667</v>
      </c>
      <c r="L42" s="0" t="n">
        <v>468.2584</v>
      </c>
      <c r="M42" s="0" t="n">
        <v>31.2534</v>
      </c>
      <c r="N42" s="0" t="n">
        <v>36.1917</v>
      </c>
      <c r="O42" s="0" t="n">
        <v>36.0245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4275.8616</v>
      </c>
      <c r="E43" s="77" t="n">
        <v>40.0194</v>
      </c>
      <c r="F43" s="77" t="n">
        <v>42.8228</v>
      </c>
      <c r="G43" s="77" t="n">
        <v>44.1056</v>
      </c>
      <c r="H43" s="77" t="n">
        <v>5154.66</v>
      </c>
      <c r="I43" s="77" t="n">
        <v>17.8</v>
      </c>
      <c r="J43" s="56" t="n">
        <f aca="false">H43/3600</f>
        <v>1.43185</v>
      </c>
      <c r="L43" s="0" t="n">
        <v>4273.6008</v>
      </c>
      <c r="M43" s="0" t="n">
        <v>40.0248</v>
      </c>
      <c r="N43" s="0" t="n">
        <v>42.812</v>
      </c>
      <c r="O43" s="0" t="n">
        <v>44.1022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945.44</v>
      </c>
      <c r="E44" s="79" t="n">
        <v>37.0938</v>
      </c>
      <c r="F44" s="79" t="n">
        <v>40.6441</v>
      </c>
      <c r="G44" s="79" t="n">
        <v>41.5982</v>
      </c>
      <c r="H44" s="79" t="n">
        <v>4587.04</v>
      </c>
      <c r="I44" s="79" t="n">
        <v>13.77</v>
      </c>
      <c r="J44" s="61" t="n">
        <f aca="false">H44/3600</f>
        <v>1.27417777777778</v>
      </c>
      <c r="L44" s="0" t="n">
        <v>1942.9672</v>
      </c>
      <c r="M44" s="0" t="n">
        <v>37.0919</v>
      </c>
      <c r="N44" s="0" t="n">
        <v>40.6149</v>
      </c>
      <c r="O44" s="0" t="n">
        <v>41.5991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970.6744</v>
      </c>
      <c r="E45" s="79" t="n">
        <v>34.0801</v>
      </c>
      <c r="F45" s="79" t="n">
        <v>38.8416</v>
      </c>
      <c r="G45" s="79" t="n">
        <v>39.6317</v>
      </c>
      <c r="H45" s="79" t="n">
        <v>4192.95</v>
      </c>
      <c r="I45" s="79" t="n">
        <v>13.12</v>
      </c>
      <c r="J45" s="61" t="n">
        <f aca="false">H45/3600</f>
        <v>1.16470833333333</v>
      </c>
      <c r="L45" s="0" t="n">
        <v>968.9768</v>
      </c>
      <c r="M45" s="0" t="n">
        <v>34.0764</v>
      </c>
      <c r="N45" s="0" t="n">
        <v>38.8462</v>
      </c>
      <c r="O45" s="0" t="n">
        <v>39.6192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519.6816</v>
      </c>
      <c r="E46" s="81" t="n">
        <v>31.1187</v>
      </c>
      <c r="F46" s="81" t="n">
        <v>37.4354</v>
      </c>
      <c r="G46" s="81" t="n">
        <v>38.1141</v>
      </c>
      <c r="H46" s="81" t="n">
        <v>3943.06</v>
      </c>
      <c r="I46" s="81" t="n">
        <v>11.06</v>
      </c>
      <c r="J46" s="67" t="n">
        <f aca="false">H46/3600</f>
        <v>1.09529444444444</v>
      </c>
      <c r="L46" s="0" t="n">
        <v>517.4344</v>
      </c>
      <c r="M46" s="0" t="n">
        <v>31.1165</v>
      </c>
      <c r="N46" s="0" t="n">
        <v>37.4729</v>
      </c>
      <c r="O46" s="0" t="n">
        <v>38.0834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8038.2344</v>
      </c>
      <c r="E47" s="77" t="n">
        <v>38.2832</v>
      </c>
      <c r="F47" s="77" t="n">
        <v>40.7397</v>
      </c>
      <c r="G47" s="77" t="n">
        <v>41.6168</v>
      </c>
      <c r="H47" s="77" t="n">
        <v>4823.06</v>
      </c>
      <c r="I47" s="77" t="n">
        <v>19.6</v>
      </c>
      <c r="J47" s="56" t="n">
        <f aca="false">H47/3600</f>
        <v>1.33973888888889</v>
      </c>
      <c r="L47" s="0" t="n">
        <v>8038.5312</v>
      </c>
      <c r="M47" s="0" t="n">
        <v>38.2849</v>
      </c>
      <c r="N47" s="0" t="n">
        <v>40.7507</v>
      </c>
      <c r="O47" s="0" t="n">
        <v>41.6245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487.0472</v>
      </c>
      <c r="E48" s="79" t="n">
        <v>34.4141</v>
      </c>
      <c r="F48" s="79" t="n">
        <v>38.0372</v>
      </c>
      <c r="G48" s="79" t="n">
        <v>38.8211</v>
      </c>
      <c r="H48" s="79" t="n">
        <v>4101.59</v>
      </c>
      <c r="I48" s="79" t="n">
        <v>14.53</v>
      </c>
      <c r="J48" s="61" t="n">
        <f aca="false">H48/3600</f>
        <v>1.13933055555556</v>
      </c>
      <c r="L48" s="0" t="n">
        <v>3485.6008</v>
      </c>
      <c r="M48" s="0" t="n">
        <v>34.4176</v>
      </c>
      <c r="N48" s="0" t="n">
        <v>38.0275</v>
      </c>
      <c r="O48" s="0" t="n">
        <v>38.8213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553.5368</v>
      </c>
      <c r="E49" s="79" t="n">
        <v>30.8937</v>
      </c>
      <c r="F49" s="79" t="n">
        <v>36.1202</v>
      </c>
      <c r="G49" s="79" t="n">
        <v>36.8954</v>
      </c>
      <c r="H49" s="79" t="n">
        <v>3675.99</v>
      </c>
      <c r="I49" s="79" t="n">
        <v>12.56</v>
      </c>
      <c r="J49" s="61" t="n">
        <f aca="false">H49/3600</f>
        <v>1.02110833333333</v>
      </c>
      <c r="L49" s="0" t="n">
        <v>1552.6752</v>
      </c>
      <c r="M49" s="0" t="n">
        <v>30.8969</v>
      </c>
      <c r="N49" s="0" t="n">
        <v>36.1271</v>
      </c>
      <c r="O49" s="0" t="n">
        <v>36.9024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696.9312</v>
      </c>
      <c r="E50" s="81" t="n">
        <v>27.6157</v>
      </c>
      <c r="F50" s="81" t="n">
        <v>34.7485</v>
      </c>
      <c r="G50" s="81" t="n">
        <v>35.5055</v>
      </c>
      <c r="H50" s="81" t="n">
        <v>3387.68</v>
      </c>
      <c r="I50" s="81" t="n">
        <v>10.18</v>
      </c>
      <c r="J50" s="67" t="n">
        <f aca="false">H50/3600</f>
        <v>0.941022222222222</v>
      </c>
      <c r="L50" s="0" t="n">
        <v>694.5104</v>
      </c>
      <c r="M50" s="0" t="n">
        <v>27.6193</v>
      </c>
      <c r="N50" s="0" t="n">
        <v>34.7263</v>
      </c>
      <c r="O50" s="0" t="n">
        <v>35.4842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5748.6912</v>
      </c>
      <c r="E51" s="77" t="n">
        <v>39.7687</v>
      </c>
      <c r="F51" s="77" t="n">
        <v>41.2352</v>
      </c>
      <c r="G51" s="77" t="n">
        <v>42.5815</v>
      </c>
      <c r="H51" s="77" t="n">
        <v>3791.52</v>
      </c>
      <c r="I51" s="77" t="n">
        <v>11.84</v>
      </c>
      <c r="J51" s="56" t="n">
        <f aca="false">H51/3600</f>
        <v>1.0532</v>
      </c>
      <c r="L51" s="0" t="n">
        <v>5748.0128</v>
      </c>
      <c r="M51" s="0" t="n">
        <v>39.7721</v>
      </c>
      <c r="N51" s="0" t="n">
        <v>41.2406</v>
      </c>
      <c r="O51" s="0" t="n">
        <v>42.583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310.8456</v>
      </c>
      <c r="E52" s="79" t="n">
        <v>36.0658</v>
      </c>
      <c r="F52" s="79" t="n">
        <v>38.6071</v>
      </c>
      <c r="G52" s="79" t="n">
        <v>40.1733</v>
      </c>
      <c r="H52" s="79" t="n">
        <v>3171.86</v>
      </c>
      <c r="I52" s="79" t="n">
        <v>9.23</v>
      </c>
      <c r="J52" s="61" t="n">
        <f aca="false">H52/3600</f>
        <v>0.881072222222222</v>
      </c>
      <c r="L52" s="0" t="n">
        <v>2308.9296</v>
      </c>
      <c r="M52" s="0" t="n">
        <v>36.0691</v>
      </c>
      <c r="N52" s="0" t="n">
        <v>38.6078</v>
      </c>
      <c r="O52" s="0" t="n">
        <v>40.1808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1038.0368</v>
      </c>
      <c r="E53" s="79" t="n">
        <v>32.8424</v>
      </c>
      <c r="F53" s="79" t="n">
        <v>36.7037</v>
      </c>
      <c r="G53" s="79" t="n">
        <v>38.3627</v>
      </c>
      <c r="H53" s="79" t="n">
        <v>2720.7</v>
      </c>
      <c r="I53" s="79" t="n">
        <v>8.13</v>
      </c>
      <c r="J53" s="61" t="n">
        <f aca="false">H53/3600</f>
        <v>0.75575</v>
      </c>
      <c r="L53" s="0" t="n">
        <v>1037.272</v>
      </c>
      <c r="M53" s="0" t="n">
        <v>32.8428</v>
      </c>
      <c r="N53" s="0" t="n">
        <v>36.7031</v>
      </c>
      <c r="O53" s="0" t="n">
        <v>38.3622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500.8768</v>
      </c>
      <c r="E54" s="81" t="n">
        <v>29.9348</v>
      </c>
      <c r="F54" s="81" t="n">
        <v>35.3794</v>
      </c>
      <c r="G54" s="81" t="n">
        <v>36.9425</v>
      </c>
      <c r="H54" s="81" t="n">
        <v>2378.39</v>
      </c>
      <c r="I54" s="81" t="n">
        <v>6.59</v>
      </c>
      <c r="J54" s="67" t="n">
        <f aca="false">H54/3600</f>
        <v>0.660663888888889</v>
      </c>
      <c r="L54" s="0" t="n">
        <v>498.7784</v>
      </c>
      <c r="M54" s="0" t="n">
        <v>29.9472</v>
      </c>
      <c r="N54" s="0" t="n">
        <v>35.3764</v>
      </c>
      <c r="O54" s="0" t="n">
        <v>36.9529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735.2432</v>
      </c>
      <c r="E55" s="77" t="n">
        <v>40.7533</v>
      </c>
      <c r="F55" s="77" t="n">
        <v>43.1801</v>
      </c>
      <c r="G55" s="77" t="n">
        <v>42.6206</v>
      </c>
      <c r="H55" s="77" t="n">
        <v>1283.1</v>
      </c>
      <c r="I55" s="77" t="n">
        <v>4.22</v>
      </c>
      <c r="J55" s="56" t="n">
        <f aca="false">H55/3600</f>
        <v>0.356416666666667</v>
      </c>
      <c r="L55" s="0" t="n">
        <v>1734.4984</v>
      </c>
      <c r="M55" s="0" t="n">
        <v>40.7554</v>
      </c>
      <c r="N55" s="0" t="n">
        <v>43.1925</v>
      </c>
      <c r="O55" s="0" t="n">
        <v>42.6441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869.4056</v>
      </c>
      <c r="E56" s="79" t="n">
        <v>36.8288</v>
      </c>
      <c r="F56" s="79" t="n">
        <v>40.4483</v>
      </c>
      <c r="G56" s="79" t="n">
        <v>39.4351</v>
      </c>
      <c r="H56" s="79" t="n">
        <v>1138.03</v>
      </c>
      <c r="I56" s="79" t="n">
        <v>3.54</v>
      </c>
      <c r="J56" s="61" t="n">
        <f aca="false">H56/3600</f>
        <v>0.316119444444444</v>
      </c>
      <c r="L56" s="0" t="n">
        <v>868.8616</v>
      </c>
      <c r="M56" s="0" t="n">
        <v>36.8346</v>
      </c>
      <c r="N56" s="0" t="n">
        <v>40.4598</v>
      </c>
      <c r="O56" s="0" t="n">
        <v>39.4371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430.172</v>
      </c>
      <c r="E57" s="79" t="n">
        <v>33.3133</v>
      </c>
      <c r="F57" s="79" t="n">
        <v>38.3175</v>
      </c>
      <c r="G57" s="79" t="n">
        <v>37.1258</v>
      </c>
      <c r="H57" s="79" t="n">
        <v>1007.63</v>
      </c>
      <c r="I57" s="79" t="n">
        <v>3.03</v>
      </c>
      <c r="J57" s="61" t="n">
        <f aca="false">H57/3600</f>
        <v>0.279897222222222</v>
      </c>
      <c r="L57" s="0" t="n">
        <v>429.0368</v>
      </c>
      <c r="M57" s="0" t="n">
        <v>33.3168</v>
      </c>
      <c r="N57" s="0" t="n">
        <v>38.3129</v>
      </c>
      <c r="O57" s="0" t="n">
        <v>37.1234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223.7832</v>
      </c>
      <c r="E58" s="81" t="n">
        <v>30.3582</v>
      </c>
      <c r="F58" s="81" t="n">
        <v>36.8433</v>
      </c>
      <c r="G58" s="81" t="n">
        <v>35.4123</v>
      </c>
      <c r="H58" s="81" t="n">
        <v>916.42</v>
      </c>
      <c r="I58" s="81" t="n">
        <v>2.65</v>
      </c>
      <c r="J58" s="67" t="n">
        <f aca="false">H58/3600</f>
        <v>0.254561111111111</v>
      </c>
      <c r="L58" s="0" t="n">
        <v>222.5456</v>
      </c>
      <c r="M58" s="0" t="n">
        <v>30.36</v>
      </c>
      <c r="N58" s="0" t="n">
        <v>36.8628</v>
      </c>
      <c r="O58" s="0" t="n">
        <v>35.3826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2176.1528</v>
      </c>
      <c r="E59" s="77" t="n">
        <v>38.233</v>
      </c>
      <c r="F59" s="77" t="n">
        <v>42.4357</v>
      </c>
      <c r="G59" s="77" t="n">
        <v>43.3234</v>
      </c>
      <c r="H59" s="77" t="n">
        <v>1353.03</v>
      </c>
      <c r="I59" s="77" t="n">
        <v>5.54</v>
      </c>
      <c r="J59" s="56" t="n">
        <f aca="false">H59/3600</f>
        <v>0.375841666666667</v>
      </c>
      <c r="L59" s="0" t="n">
        <v>2176.9632</v>
      </c>
      <c r="M59" s="0" t="n">
        <v>38.2372</v>
      </c>
      <c r="N59" s="0" t="n">
        <v>42.4285</v>
      </c>
      <c r="O59" s="0" t="n">
        <v>43.352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772.8376</v>
      </c>
      <c r="E60" s="79" t="n">
        <v>34.3803</v>
      </c>
      <c r="F60" s="79" t="n">
        <v>40.4971</v>
      </c>
      <c r="G60" s="79" t="n">
        <v>41.2142</v>
      </c>
      <c r="H60" s="79" t="n">
        <v>1106.65</v>
      </c>
      <c r="I60" s="79" t="n">
        <v>4.14</v>
      </c>
      <c r="J60" s="61" t="n">
        <f aca="false">H60/3600</f>
        <v>0.307402777777778</v>
      </c>
      <c r="L60" s="0" t="n">
        <v>772.6152</v>
      </c>
      <c r="M60" s="0" t="n">
        <v>34.381</v>
      </c>
      <c r="N60" s="0" t="n">
        <v>40.4894</v>
      </c>
      <c r="O60" s="0" t="n">
        <v>41.1743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319.4416</v>
      </c>
      <c r="E61" s="79" t="n">
        <v>31.1757</v>
      </c>
      <c r="F61" s="79" t="n">
        <v>39.0962</v>
      </c>
      <c r="G61" s="79" t="n">
        <v>39.7192</v>
      </c>
      <c r="H61" s="79" t="n">
        <v>1010.55</v>
      </c>
      <c r="I61" s="79" t="n">
        <v>3.56</v>
      </c>
      <c r="J61" s="61" t="n">
        <f aca="false">H61/3600</f>
        <v>0.280708333333333</v>
      </c>
      <c r="L61" s="0" t="n">
        <v>318.0744</v>
      </c>
      <c r="M61" s="0" t="n">
        <v>31.1857</v>
      </c>
      <c r="N61" s="0" t="n">
        <v>39.0369</v>
      </c>
      <c r="O61" s="0" t="n">
        <v>39.7214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39.148</v>
      </c>
      <c r="E62" s="81" t="n">
        <v>28.0369</v>
      </c>
      <c r="F62" s="81" t="n">
        <v>37.957</v>
      </c>
      <c r="G62" s="81" t="n">
        <v>38.2548</v>
      </c>
      <c r="H62" s="81" t="n">
        <v>957.66</v>
      </c>
      <c r="I62" s="81" t="n">
        <v>3.15</v>
      </c>
      <c r="J62" s="67" t="n">
        <f aca="false">H62/3600</f>
        <v>0.266016666666667</v>
      </c>
      <c r="L62" s="0" t="n">
        <v>138.1336</v>
      </c>
      <c r="M62" s="0" t="n">
        <v>28.0478</v>
      </c>
      <c r="N62" s="0" t="n">
        <v>37.9475</v>
      </c>
      <c r="O62" s="0" t="n">
        <v>38.0917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929.7976</v>
      </c>
      <c r="E63" s="77" t="n">
        <v>38.0099</v>
      </c>
      <c r="F63" s="77" t="n">
        <v>40.4428</v>
      </c>
      <c r="G63" s="77" t="n">
        <v>41.1096</v>
      </c>
      <c r="H63" s="77" t="n">
        <v>1152.09</v>
      </c>
      <c r="I63" s="77" t="n">
        <v>4.67</v>
      </c>
      <c r="J63" s="56" t="n">
        <f aca="false">H63/3600</f>
        <v>0.320025</v>
      </c>
      <c r="L63" s="0" t="n">
        <v>1928.7008</v>
      </c>
      <c r="M63" s="0" t="n">
        <v>38.0128</v>
      </c>
      <c r="N63" s="0" t="n">
        <v>40.4485</v>
      </c>
      <c r="O63" s="0" t="n">
        <v>41.1281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831.3032</v>
      </c>
      <c r="E64" s="79" t="n">
        <v>34.2335</v>
      </c>
      <c r="F64" s="79" t="n">
        <v>37.6832</v>
      </c>
      <c r="G64" s="79" t="n">
        <v>38.3023</v>
      </c>
      <c r="H64" s="79" t="n">
        <v>972</v>
      </c>
      <c r="I64" s="79" t="n">
        <v>3.52</v>
      </c>
      <c r="J64" s="61" t="n">
        <f aca="false">H64/3600</f>
        <v>0.27</v>
      </c>
      <c r="L64" s="0" t="n">
        <v>831.1352</v>
      </c>
      <c r="M64" s="0" t="n">
        <v>34.24</v>
      </c>
      <c r="N64" s="0" t="n">
        <v>37.6938</v>
      </c>
      <c r="O64" s="0" t="n">
        <v>38.2971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64.7264</v>
      </c>
      <c r="E65" s="79" t="n">
        <v>30.7555</v>
      </c>
      <c r="F65" s="79" t="n">
        <v>35.6843</v>
      </c>
      <c r="G65" s="79" t="n">
        <v>36.301</v>
      </c>
      <c r="H65" s="79" t="n">
        <v>870.16</v>
      </c>
      <c r="I65" s="79" t="n">
        <v>2.9</v>
      </c>
      <c r="J65" s="61" t="n">
        <f aca="false">H65/3600</f>
        <v>0.241711111111111</v>
      </c>
      <c r="L65" s="0" t="n">
        <v>363.1832</v>
      </c>
      <c r="M65" s="0" t="n">
        <v>30.7637</v>
      </c>
      <c r="N65" s="0" t="n">
        <v>35.7189</v>
      </c>
      <c r="O65" s="0" t="n">
        <v>36.3253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62.668</v>
      </c>
      <c r="E66" s="81" t="n">
        <v>27.669</v>
      </c>
      <c r="F66" s="81" t="n">
        <v>34.3079</v>
      </c>
      <c r="G66" s="81" t="n">
        <v>34.8571</v>
      </c>
      <c r="H66" s="81" t="n">
        <v>803.47</v>
      </c>
      <c r="I66" s="81" t="n">
        <v>2.42</v>
      </c>
      <c r="J66" s="67" t="n">
        <f aca="false">H66/3600</f>
        <v>0.223186111111111</v>
      </c>
      <c r="L66" s="0" t="n">
        <v>161.1592</v>
      </c>
      <c r="M66" s="0" t="n">
        <v>27.6693</v>
      </c>
      <c r="N66" s="0" t="n">
        <v>34.3037</v>
      </c>
      <c r="O66" s="0" t="n">
        <v>34.8788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341.1064</v>
      </c>
      <c r="E67" s="77" t="n">
        <v>39.7648</v>
      </c>
      <c r="F67" s="77" t="n">
        <v>41.0552</v>
      </c>
      <c r="G67" s="77" t="n">
        <v>42.0492</v>
      </c>
      <c r="H67" s="77" t="n">
        <v>894.3</v>
      </c>
      <c r="I67" s="77" t="n">
        <v>3.05</v>
      </c>
      <c r="J67" s="56" t="n">
        <f aca="false">H67/3600</f>
        <v>0.248416666666667</v>
      </c>
      <c r="L67" s="0" t="n">
        <v>1340.4416</v>
      </c>
      <c r="M67" s="0" t="n">
        <v>39.7695</v>
      </c>
      <c r="N67" s="0" t="n">
        <v>41.0486</v>
      </c>
      <c r="O67" s="0" t="n">
        <v>42.0617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643.3016</v>
      </c>
      <c r="E68" s="79" t="n">
        <v>35.6912</v>
      </c>
      <c r="F68" s="79" t="n">
        <v>38.1702</v>
      </c>
      <c r="G68" s="79" t="n">
        <v>39.31</v>
      </c>
      <c r="H68" s="79" t="n">
        <v>784.16</v>
      </c>
      <c r="I68" s="79" t="n">
        <v>2.48</v>
      </c>
      <c r="J68" s="61" t="n">
        <f aca="false">H68/3600</f>
        <v>0.217822222222222</v>
      </c>
      <c r="L68" s="0" t="n">
        <v>643.7432</v>
      </c>
      <c r="M68" s="0" t="n">
        <v>35.7021</v>
      </c>
      <c r="N68" s="0" t="n">
        <v>38.168</v>
      </c>
      <c r="O68" s="0" t="n">
        <v>39.2951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308.0712</v>
      </c>
      <c r="E69" s="79" t="n">
        <v>32.0915</v>
      </c>
      <c r="F69" s="79" t="n">
        <v>36.1886</v>
      </c>
      <c r="G69" s="79" t="n">
        <v>37.2872</v>
      </c>
      <c r="H69" s="79" t="n">
        <v>665.07</v>
      </c>
      <c r="I69" s="79" t="n">
        <v>2</v>
      </c>
      <c r="J69" s="61" t="n">
        <f aca="false">H69/3600</f>
        <v>0.184741666666667</v>
      </c>
      <c r="L69" s="0" t="n">
        <v>307.1152</v>
      </c>
      <c r="M69" s="0" t="n">
        <v>32.0897</v>
      </c>
      <c r="N69" s="0" t="n">
        <v>36.1835</v>
      </c>
      <c r="O69" s="0" t="n">
        <v>37.2602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53.6128</v>
      </c>
      <c r="E70" s="81" t="n">
        <v>29.2221</v>
      </c>
      <c r="F70" s="81" t="n">
        <v>34.753</v>
      </c>
      <c r="G70" s="81" t="n">
        <v>35.7716</v>
      </c>
      <c r="H70" s="81" t="n">
        <v>585.34</v>
      </c>
      <c r="I70" s="81" t="n">
        <v>1.75</v>
      </c>
      <c r="J70" s="67" t="n">
        <f aca="false">H70/3600</f>
        <v>0.162594444444444</v>
      </c>
      <c r="L70" s="0" t="n">
        <v>152.5632</v>
      </c>
      <c r="M70" s="0" t="n">
        <v>29.223</v>
      </c>
      <c r="N70" s="0" t="n">
        <v>34.7631</v>
      </c>
      <c r="O70" s="0" t="n">
        <v>35.7761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2358.3872</v>
      </c>
      <c r="E71" s="77" t="n">
        <v>42.4484</v>
      </c>
      <c r="F71" s="77" t="n">
        <v>46.0437</v>
      </c>
      <c r="G71" s="77" t="n">
        <v>47.2596</v>
      </c>
      <c r="H71" s="77" t="n">
        <v>8649.43</v>
      </c>
      <c r="I71" s="77" t="n">
        <v>24.92</v>
      </c>
      <c r="J71" s="56" t="n">
        <f aca="false">H71/3600</f>
        <v>2.40261944444444</v>
      </c>
      <c r="L71" s="0" t="n">
        <v>2355.308</v>
      </c>
      <c r="M71" s="0" t="n">
        <v>42.4612</v>
      </c>
      <c r="N71" s="0" t="n">
        <v>46.0426</v>
      </c>
      <c r="O71" s="0" t="n">
        <v>47.2471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948.7544</v>
      </c>
      <c r="E72" s="79" t="n">
        <v>40.0854</v>
      </c>
      <c r="F72" s="79" t="n">
        <v>43.8696</v>
      </c>
      <c r="G72" s="79" t="n">
        <v>45.0041</v>
      </c>
      <c r="H72" s="79" t="n">
        <v>8215.51</v>
      </c>
      <c r="I72" s="79" t="n">
        <v>22.75</v>
      </c>
      <c r="J72" s="61" t="n">
        <f aca="false">H72/3600</f>
        <v>2.28208611111111</v>
      </c>
      <c r="L72" s="0" t="n">
        <v>944.364</v>
      </c>
      <c r="M72" s="0" t="n">
        <v>40.0902</v>
      </c>
      <c r="N72" s="0" t="n">
        <v>43.8784</v>
      </c>
      <c r="O72" s="0" t="n">
        <v>45.0161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489.9064</v>
      </c>
      <c r="E73" s="79" t="n">
        <v>37.3453</v>
      </c>
      <c r="F73" s="79" t="n">
        <v>41.9261</v>
      </c>
      <c r="G73" s="79" t="n">
        <v>42.8901</v>
      </c>
      <c r="H73" s="79" t="n">
        <v>7870.42</v>
      </c>
      <c r="I73" s="79" t="n">
        <v>22.34</v>
      </c>
      <c r="J73" s="61" t="n">
        <f aca="false">H73/3600</f>
        <v>2.18622777777778</v>
      </c>
      <c r="L73" s="0" t="n">
        <v>485.584</v>
      </c>
      <c r="M73" s="0" t="n">
        <v>37.3525</v>
      </c>
      <c r="N73" s="0" t="n">
        <v>41.9405</v>
      </c>
      <c r="O73" s="0" t="n">
        <v>42.8832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277.7288</v>
      </c>
      <c r="E74" s="81" t="n">
        <v>34.3733</v>
      </c>
      <c r="F74" s="81" t="n">
        <v>40.5786</v>
      </c>
      <c r="G74" s="81" t="n">
        <v>41.3547</v>
      </c>
      <c r="H74" s="81" t="n">
        <v>7671.82</v>
      </c>
      <c r="I74" s="81" t="n">
        <v>21.05</v>
      </c>
      <c r="J74" s="67" t="n">
        <f aca="false">H74/3600</f>
        <v>2.13106111111111</v>
      </c>
      <c r="L74" s="0" t="n">
        <v>272.772</v>
      </c>
      <c r="M74" s="0" t="n">
        <v>34.385</v>
      </c>
      <c r="N74" s="0" t="n">
        <v>40.5502</v>
      </c>
      <c r="O74" s="0" t="n">
        <v>41.3625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1647.0888</v>
      </c>
      <c r="E75" s="77" t="n">
        <v>42.8509</v>
      </c>
      <c r="F75" s="77" t="n">
        <v>47.6264</v>
      </c>
      <c r="G75" s="77" t="n">
        <v>48.1545</v>
      </c>
      <c r="H75" s="77" t="n">
        <v>8485.95</v>
      </c>
      <c r="I75" s="77" t="n">
        <v>26.19</v>
      </c>
      <c r="J75" s="56" t="n">
        <f aca="false">H75/3600</f>
        <v>2.35720833333333</v>
      </c>
      <c r="L75" s="0" t="n">
        <v>1644.68</v>
      </c>
      <c r="M75" s="0" t="n">
        <v>42.8551</v>
      </c>
      <c r="N75" s="0" t="n">
        <v>47.6345</v>
      </c>
      <c r="O75" s="0" t="n">
        <v>48.1566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515.504</v>
      </c>
      <c r="E76" s="79" t="n">
        <v>40.8953</v>
      </c>
      <c r="F76" s="79" t="n">
        <v>45.5408</v>
      </c>
      <c r="G76" s="79" t="n">
        <v>45.8407</v>
      </c>
      <c r="H76" s="79" t="n">
        <v>7976.08</v>
      </c>
      <c r="I76" s="79" t="n">
        <v>24.74</v>
      </c>
      <c r="J76" s="61" t="n">
        <f aca="false">H76/3600</f>
        <v>2.21557777777778</v>
      </c>
      <c r="L76" s="0" t="n">
        <v>512.28</v>
      </c>
      <c r="M76" s="0" t="n">
        <v>40.9005</v>
      </c>
      <c r="N76" s="0" t="n">
        <v>45.5392</v>
      </c>
      <c r="O76" s="0" t="n">
        <v>45.8228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262.5296</v>
      </c>
      <c r="E77" s="79" t="n">
        <v>38.5139</v>
      </c>
      <c r="F77" s="79" t="n">
        <v>43.6544</v>
      </c>
      <c r="G77" s="79" t="n">
        <v>43.8992</v>
      </c>
      <c r="H77" s="79" t="n">
        <v>7749.37</v>
      </c>
      <c r="I77" s="79" t="n">
        <v>22.92</v>
      </c>
      <c r="J77" s="61" t="n">
        <f aca="false">H77/3600</f>
        <v>2.15260277777778</v>
      </c>
      <c r="L77" s="0" t="n">
        <v>257.648</v>
      </c>
      <c r="M77" s="0" t="n">
        <v>38.5152</v>
      </c>
      <c r="N77" s="0" t="n">
        <v>43.6291</v>
      </c>
      <c r="O77" s="0" t="n">
        <v>43.9021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156.0048</v>
      </c>
      <c r="E78" s="81" t="n">
        <v>35.8054</v>
      </c>
      <c r="F78" s="81" t="n">
        <v>41.4918</v>
      </c>
      <c r="G78" s="81" t="n">
        <v>41.7416</v>
      </c>
      <c r="H78" s="81" t="n">
        <v>7546.52</v>
      </c>
      <c r="I78" s="81" t="n">
        <v>20.97</v>
      </c>
      <c r="J78" s="67" t="n">
        <f aca="false">H78/3600</f>
        <v>2.09625555555556</v>
      </c>
      <c r="L78" s="0" t="n">
        <v>151.196</v>
      </c>
      <c r="M78" s="0" t="n">
        <v>35.8097</v>
      </c>
      <c r="N78" s="0" t="n">
        <v>41.4599</v>
      </c>
      <c r="O78" s="0" t="n">
        <v>41.7318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2135.7648</v>
      </c>
      <c r="E79" s="77" t="n">
        <v>43.1205</v>
      </c>
      <c r="F79" s="77" t="n">
        <v>46.7978</v>
      </c>
      <c r="G79" s="77" t="n">
        <v>47.6189</v>
      </c>
      <c r="H79" s="77" t="n">
        <v>9165.61</v>
      </c>
      <c r="I79" s="77" t="n">
        <v>28.56</v>
      </c>
      <c r="J79" s="56" t="n">
        <f aca="false">H79/3600</f>
        <v>2.54600277777778</v>
      </c>
      <c r="L79" s="0" t="n">
        <v>2132.824</v>
      </c>
      <c r="M79" s="0" t="n">
        <v>43.1264</v>
      </c>
      <c r="N79" s="0" t="n">
        <v>46.799</v>
      </c>
      <c r="O79" s="0" t="n">
        <v>47.6424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821.0368</v>
      </c>
      <c r="E80" s="79" t="n">
        <v>40.8747</v>
      </c>
      <c r="F80" s="79" t="n">
        <v>44.7129</v>
      </c>
      <c r="G80" s="79" t="n">
        <v>45.3847</v>
      </c>
      <c r="H80" s="79" t="n">
        <v>8524.42</v>
      </c>
      <c r="I80" s="79" t="n">
        <v>27.39</v>
      </c>
      <c r="J80" s="61" t="n">
        <f aca="false">H80/3600</f>
        <v>2.36789444444444</v>
      </c>
      <c r="L80" s="0" t="n">
        <v>818.1744</v>
      </c>
      <c r="M80" s="0" t="n">
        <v>40.8752</v>
      </c>
      <c r="N80" s="0" t="n">
        <v>44.7291</v>
      </c>
      <c r="O80" s="0" t="n">
        <v>45.3958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414.408</v>
      </c>
      <c r="E81" s="79" t="n">
        <v>38.3057</v>
      </c>
      <c r="F81" s="79" t="n">
        <v>42.7053</v>
      </c>
      <c r="G81" s="79" t="n">
        <v>43.2929</v>
      </c>
      <c r="H81" s="79" t="n">
        <v>8128.57</v>
      </c>
      <c r="I81" s="79" t="n">
        <v>22.45</v>
      </c>
      <c r="J81" s="61" t="n">
        <f aca="false">H81/3600</f>
        <v>2.25793611111111</v>
      </c>
      <c r="L81" s="0" t="n">
        <v>409.2568</v>
      </c>
      <c r="M81" s="0" t="n">
        <v>38.3152</v>
      </c>
      <c r="N81" s="0" t="n">
        <v>42.7029</v>
      </c>
      <c r="O81" s="0" t="n">
        <v>43.317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240.7</v>
      </c>
      <c r="E82" s="81" t="n">
        <v>35.4956</v>
      </c>
      <c r="F82" s="81" t="n">
        <v>40.9562</v>
      </c>
      <c r="G82" s="81" t="n">
        <v>41.4409</v>
      </c>
      <c r="H82" s="81" t="n">
        <v>7873.54</v>
      </c>
      <c r="I82" s="81" t="n">
        <v>22.68</v>
      </c>
      <c r="J82" s="67" t="n">
        <f aca="false">H82/3600</f>
        <v>2.18709444444444</v>
      </c>
      <c r="L82" s="0" t="n">
        <v>235.8776</v>
      </c>
      <c r="M82" s="0" t="n">
        <v>35.5008</v>
      </c>
      <c r="N82" s="0" t="n">
        <v>40.9434</v>
      </c>
      <c r="O82" s="0" t="n">
        <v>41.4538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977.7144</v>
      </c>
      <c r="E83" s="77" t="n">
        <v>40.1782</v>
      </c>
      <c r="F83" s="77" t="n">
        <v>42.0406</v>
      </c>
      <c r="G83" s="77" t="n">
        <v>42.4856</v>
      </c>
      <c r="H83" s="77" t="n">
        <v>4525.04</v>
      </c>
      <c r="I83" s="77" t="n">
        <v>13.71</v>
      </c>
      <c r="J83" s="56" t="n">
        <f aca="false">H83/3600</f>
        <v>1.25695555555556</v>
      </c>
      <c r="L83" s="0" t="n">
        <v>3976.3224</v>
      </c>
      <c r="M83" s="0" t="n">
        <v>40.1864</v>
      </c>
      <c r="N83" s="0" t="n">
        <v>42.0427</v>
      </c>
      <c r="O83" s="0" t="n">
        <v>42.4971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887.8608</v>
      </c>
      <c r="E84" s="79" t="n">
        <v>36.7627</v>
      </c>
      <c r="F84" s="79" t="n">
        <v>39.13</v>
      </c>
      <c r="G84" s="79" t="n">
        <v>39.3625</v>
      </c>
      <c r="H84" s="79" t="n">
        <v>3994.37</v>
      </c>
      <c r="I84" s="79" t="n">
        <v>11.48</v>
      </c>
      <c r="J84" s="61" t="n">
        <f aca="false">H84/3600</f>
        <v>1.10954722222222</v>
      </c>
      <c r="L84" s="0" t="n">
        <v>1885.5704</v>
      </c>
      <c r="M84" s="0" t="n">
        <v>36.7603</v>
      </c>
      <c r="N84" s="0" t="n">
        <v>39.1306</v>
      </c>
      <c r="O84" s="0" t="n">
        <v>39.3614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933.708</v>
      </c>
      <c r="E85" s="79" t="n">
        <v>33.7106</v>
      </c>
      <c r="F85" s="79" t="n">
        <v>36.8605</v>
      </c>
      <c r="G85" s="79" t="n">
        <v>36.9514</v>
      </c>
      <c r="H85" s="79" t="n">
        <v>3573.58</v>
      </c>
      <c r="I85" s="79" t="n">
        <v>9.8</v>
      </c>
      <c r="J85" s="61" t="n">
        <f aca="false">H85/3600</f>
        <v>0.992661111111111</v>
      </c>
      <c r="L85" s="0" t="n">
        <v>931.1224</v>
      </c>
      <c r="M85" s="0" t="n">
        <v>33.7115</v>
      </c>
      <c r="N85" s="0" t="n">
        <v>36.8698</v>
      </c>
      <c r="O85" s="0" t="n">
        <v>36.9716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99.4256</v>
      </c>
      <c r="E86" s="81" t="n">
        <v>30.9126</v>
      </c>
      <c r="F86" s="81" t="n">
        <v>35.175</v>
      </c>
      <c r="G86" s="81" t="n">
        <v>35.1859</v>
      </c>
      <c r="H86" s="81" t="n">
        <v>3294.85</v>
      </c>
      <c r="I86" s="81" t="n">
        <v>9.38</v>
      </c>
      <c r="J86" s="67" t="n">
        <f aca="false">H86/3600</f>
        <v>0.915236111111111</v>
      </c>
      <c r="L86" s="0" t="n">
        <v>497.2424</v>
      </c>
      <c r="M86" s="0" t="n">
        <v>30.9006</v>
      </c>
      <c r="N86" s="0" t="n">
        <v>35.1961</v>
      </c>
      <c r="O86" s="0" t="n">
        <v>35.2026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873.1773</v>
      </c>
      <c r="E87" s="77" t="n">
        <v>42.5816</v>
      </c>
      <c r="F87" s="77" t="n">
        <v>45.0509</v>
      </c>
      <c r="G87" s="77" t="n">
        <v>45.0832</v>
      </c>
      <c r="H87" s="77" t="n">
        <v>10020.53</v>
      </c>
      <c r="I87" s="77" t="n">
        <v>32.18</v>
      </c>
      <c r="J87" s="56" t="n">
        <f aca="false">H87/3600</f>
        <v>2.78348055555556</v>
      </c>
      <c r="L87" s="0" t="n">
        <v>5873.4648</v>
      </c>
      <c r="M87" s="0" t="n">
        <v>42.5867</v>
      </c>
      <c r="N87" s="0" t="n">
        <v>45.071</v>
      </c>
      <c r="O87" s="0" t="n">
        <v>45.0823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942.6347</v>
      </c>
      <c r="E88" s="79" t="n">
        <v>38.4879</v>
      </c>
      <c r="F88" s="79" t="n">
        <v>41.9493</v>
      </c>
      <c r="G88" s="79" t="n">
        <v>41.7912</v>
      </c>
      <c r="H88" s="79" t="n">
        <v>8591.01</v>
      </c>
      <c r="I88" s="79" t="n">
        <v>25.24</v>
      </c>
      <c r="J88" s="61" t="n">
        <f aca="false">H88/3600</f>
        <v>2.38639166666667</v>
      </c>
      <c r="L88" s="0" t="n">
        <v>2939.8099</v>
      </c>
      <c r="M88" s="0" t="n">
        <v>38.4945</v>
      </c>
      <c r="N88" s="0" t="n">
        <v>41.9573</v>
      </c>
      <c r="O88" s="0" t="n">
        <v>41.7963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419.5779</v>
      </c>
      <c r="E89" s="79" t="n">
        <v>34.6346</v>
      </c>
      <c r="F89" s="79" t="n">
        <v>39.6424</v>
      </c>
      <c r="G89" s="79" t="n">
        <v>39.1563</v>
      </c>
      <c r="H89" s="79" t="n">
        <v>7357.61</v>
      </c>
      <c r="I89" s="79" t="n">
        <v>21.51</v>
      </c>
      <c r="J89" s="61" t="n">
        <f aca="false">H89/3600</f>
        <v>2.04378055555556</v>
      </c>
      <c r="L89" s="0" t="n">
        <v>1417.6162</v>
      </c>
      <c r="M89" s="0" t="n">
        <v>34.6403</v>
      </c>
      <c r="N89" s="0" t="n">
        <v>39.6333</v>
      </c>
      <c r="O89" s="0" t="n">
        <v>39.1538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71.3914</v>
      </c>
      <c r="E90" s="81" t="n">
        <v>31.2356</v>
      </c>
      <c r="F90" s="81" t="n">
        <v>38.0414</v>
      </c>
      <c r="G90" s="81" t="n">
        <v>37.1359</v>
      </c>
      <c r="H90" s="81" t="n">
        <v>6616.42</v>
      </c>
      <c r="I90" s="81" t="n">
        <v>20.62</v>
      </c>
      <c r="J90" s="67" t="n">
        <f aca="false">H90/3600</f>
        <v>1.83789444444444</v>
      </c>
      <c r="L90" s="0" t="n">
        <v>669.1627</v>
      </c>
      <c r="M90" s="0" t="n">
        <v>31.2361</v>
      </c>
      <c r="N90" s="0" t="n">
        <v>38.0522</v>
      </c>
      <c r="O90" s="0" t="n">
        <v>37.1404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84.9536</v>
      </c>
      <c r="E91" s="77" t="n">
        <v>45.6321</v>
      </c>
      <c r="F91" s="77" t="n">
        <v>44.255</v>
      </c>
      <c r="G91" s="77" t="n">
        <v>44.141</v>
      </c>
      <c r="H91" s="77" t="n">
        <v>3886.06</v>
      </c>
      <c r="I91" s="77" t="n">
        <v>9.25</v>
      </c>
      <c r="J91" s="56" t="n">
        <f aca="false">H91/3600</f>
        <v>1.07946111111111</v>
      </c>
      <c r="L91" s="0" t="n">
        <v>381.0712</v>
      </c>
      <c r="M91" s="0" t="n">
        <v>45.6845</v>
      </c>
      <c r="N91" s="0" t="n">
        <v>44.2599</v>
      </c>
      <c r="O91" s="0" t="n">
        <v>44.1806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87.0992</v>
      </c>
      <c r="E92" s="79" t="n">
        <v>41.1674</v>
      </c>
      <c r="F92" s="79" t="n">
        <v>40.5132</v>
      </c>
      <c r="G92" s="79" t="n">
        <v>40.4485</v>
      </c>
      <c r="H92" s="79" t="n">
        <v>3840.16</v>
      </c>
      <c r="I92" s="79" t="n">
        <v>10.02</v>
      </c>
      <c r="J92" s="61" t="n">
        <f aca="false">H92/3600</f>
        <v>1.06671111111111</v>
      </c>
      <c r="L92" s="0" t="n">
        <v>285.9992</v>
      </c>
      <c r="M92" s="0" t="n">
        <v>41.1622</v>
      </c>
      <c r="N92" s="0" t="n">
        <v>40.5096</v>
      </c>
      <c r="O92" s="0" t="n">
        <v>40.468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218.2664</v>
      </c>
      <c r="E93" s="79" t="n">
        <v>36.3235</v>
      </c>
      <c r="F93" s="79" t="n">
        <v>38.4095</v>
      </c>
      <c r="G93" s="79" t="n">
        <v>38.2044</v>
      </c>
      <c r="H93" s="79" t="n">
        <v>3788.99</v>
      </c>
      <c r="I93" s="79" t="n">
        <v>9.56</v>
      </c>
      <c r="J93" s="61" t="n">
        <f aca="false">H93/3600</f>
        <v>1.05249722222222</v>
      </c>
      <c r="L93" s="0" t="n">
        <v>216.7312</v>
      </c>
      <c r="M93" s="0" t="n">
        <v>36.3239</v>
      </c>
      <c r="N93" s="0" t="n">
        <v>38.3969</v>
      </c>
      <c r="O93" s="0" t="n">
        <v>38.2246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57.5912</v>
      </c>
      <c r="E94" s="81" t="n">
        <v>31.3477</v>
      </c>
      <c r="F94" s="81" t="n">
        <v>37.2473</v>
      </c>
      <c r="G94" s="81" t="n">
        <v>36.6701</v>
      </c>
      <c r="H94" s="81" t="n">
        <v>3786.38</v>
      </c>
      <c r="I94" s="81" t="n">
        <v>9.83</v>
      </c>
      <c r="J94" s="67" t="n">
        <f aca="false">H94/3600</f>
        <v>1.05177222222222</v>
      </c>
      <c r="L94" s="0" t="n">
        <v>154.3128</v>
      </c>
      <c r="M94" s="0" t="n">
        <v>31.3516</v>
      </c>
      <c r="N94" s="0" t="n">
        <v>37.2126</v>
      </c>
      <c r="O94" s="0" t="n">
        <v>36.6775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736.2915</v>
      </c>
      <c r="E95" s="77" t="n">
        <v>48.4455</v>
      </c>
      <c r="F95" s="77" t="n">
        <v>50.6742</v>
      </c>
      <c r="G95" s="77" t="n">
        <v>51.8599</v>
      </c>
      <c r="H95" s="77" t="n">
        <v>7338.98</v>
      </c>
      <c r="I95" s="77" t="n">
        <v>20.22</v>
      </c>
      <c r="J95" s="56" t="n">
        <f aca="false">H95/3600</f>
        <v>2.03860555555556</v>
      </c>
      <c r="L95" s="0" t="n">
        <v>735.3523</v>
      </c>
      <c r="M95" s="0" t="n">
        <v>48.4622</v>
      </c>
      <c r="N95" s="0" t="n">
        <v>50.5558</v>
      </c>
      <c r="O95" s="0" t="n">
        <v>51.8631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448.6717</v>
      </c>
      <c r="E96" s="79" t="n">
        <v>44.4116</v>
      </c>
      <c r="F96" s="79" t="n">
        <v>45.995</v>
      </c>
      <c r="G96" s="79" t="n">
        <v>47.9818</v>
      </c>
      <c r="H96" s="79" t="n">
        <v>7084.83</v>
      </c>
      <c r="I96" s="79" t="n">
        <v>18.05</v>
      </c>
      <c r="J96" s="61" t="n">
        <f aca="false">H96/3600</f>
        <v>1.96800833333333</v>
      </c>
      <c r="L96" s="0" t="n">
        <v>449.1485</v>
      </c>
      <c r="M96" s="0" t="n">
        <v>44.4215</v>
      </c>
      <c r="N96" s="0" t="n">
        <v>45.9447</v>
      </c>
      <c r="O96" s="0" t="n">
        <v>47.9787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77.9206</v>
      </c>
      <c r="E97" s="79" t="n">
        <v>40.3158</v>
      </c>
      <c r="F97" s="79" t="n">
        <v>43.6809</v>
      </c>
      <c r="G97" s="79" t="n">
        <v>44.5252</v>
      </c>
      <c r="H97" s="79" t="n">
        <v>6909.9</v>
      </c>
      <c r="I97" s="79" t="n">
        <v>17.88</v>
      </c>
      <c r="J97" s="61" t="n">
        <f aca="false">H97/3600</f>
        <v>1.91941666666667</v>
      </c>
      <c r="L97" s="0" t="n">
        <v>276.0602</v>
      </c>
      <c r="M97" s="0" t="n">
        <v>40.2986</v>
      </c>
      <c r="N97" s="0" t="n">
        <v>43.4314</v>
      </c>
      <c r="O97" s="0" t="n">
        <v>44.1853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80.4531</v>
      </c>
      <c r="E98" s="81" t="n">
        <v>36.3769</v>
      </c>
      <c r="F98" s="81" t="n">
        <v>40.8174</v>
      </c>
      <c r="G98" s="81" t="n">
        <v>43.1833</v>
      </c>
      <c r="H98" s="81" t="n">
        <v>6740.37</v>
      </c>
      <c r="I98" s="81" t="n">
        <v>17.47</v>
      </c>
      <c r="J98" s="67" t="n">
        <f aca="false">H98/3600</f>
        <v>1.872325</v>
      </c>
      <c r="L98" s="0" t="n">
        <v>178.1066</v>
      </c>
      <c r="M98" s="0" t="n">
        <v>36.3733</v>
      </c>
      <c r="N98" s="0" t="n">
        <v>41.0733</v>
      </c>
      <c r="O98" s="0" t="n">
        <v>43.3956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5.1409358042416</v>
      </c>
      <c r="J106" s="82" t="n">
        <f aca="false">GEOMEAN(J3:J98)</f>
        <v>1.3628815921086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5297</v>
      </c>
      <c r="J108" s="82" t="n">
        <f aca="false">SUM(J3:J98)</f>
        <v>167.430061111111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5.2329982433386</v>
      </c>
      <c r="J113" s="82" t="n">
        <f aca="false">GEOMEAN(J19:J82)</f>
        <v>1.33315965276632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86" t="s">
        <v>10</v>
      </c>
      <c r="B19" s="86" t="s">
        <v>58</v>
      </c>
      <c r="C19" s="86" t="n">
        <v>22</v>
      </c>
      <c r="D19" s="76" t="n">
        <v>5928.32</v>
      </c>
      <c r="E19" s="77" t="n">
        <v>41.3405</v>
      </c>
      <c r="F19" s="77" t="n">
        <v>43.0948</v>
      </c>
      <c r="G19" s="77" t="n">
        <v>44.6619</v>
      </c>
      <c r="H19" s="77" t="n">
        <v>8355.19</v>
      </c>
      <c r="I19" s="77" t="n">
        <v>33.16</v>
      </c>
      <c r="J19" s="56" t="n">
        <f aca="false">H19/3600</f>
        <v>2.32088611111111</v>
      </c>
      <c r="L19" s="0" t="n">
        <v>5922.9904</v>
      </c>
      <c r="M19" s="0" t="n">
        <v>41.3506</v>
      </c>
      <c r="N19" s="0" t="n">
        <v>43.0942</v>
      </c>
      <c r="O19" s="0" t="n">
        <v>44.6631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4" t="s">
        <v>80</v>
      </c>
      <c r="B20" s="84"/>
      <c r="C20" s="84" t="n">
        <v>27</v>
      </c>
      <c r="D20" s="78" t="n">
        <v>2683.9192</v>
      </c>
      <c r="E20" s="79" t="n">
        <v>39.2342</v>
      </c>
      <c r="F20" s="79" t="n">
        <v>41.4345</v>
      </c>
      <c r="G20" s="79" t="n">
        <v>42.6605</v>
      </c>
      <c r="H20" s="79" t="n">
        <v>7003.83</v>
      </c>
      <c r="I20" s="79" t="n">
        <v>29.18</v>
      </c>
      <c r="J20" s="61" t="n">
        <f aca="false">H20/3600</f>
        <v>1.94550833333333</v>
      </c>
      <c r="L20" s="0" t="n">
        <v>2680.508</v>
      </c>
      <c r="M20" s="0" t="n">
        <v>39.237</v>
      </c>
      <c r="N20" s="0" t="n">
        <v>41.4518</v>
      </c>
      <c r="O20" s="0" t="n">
        <v>42.6726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84"/>
      <c r="B21" s="84"/>
      <c r="C21" s="84" t="n">
        <v>32</v>
      </c>
      <c r="D21" s="78" t="n">
        <v>1320.94</v>
      </c>
      <c r="E21" s="79" t="n">
        <v>36.6485</v>
      </c>
      <c r="F21" s="79" t="n">
        <v>40.0975</v>
      </c>
      <c r="G21" s="79" t="n">
        <v>41.2405</v>
      </c>
      <c r="H21" s="79" t="n">
        <v>6011.35</v>
      </c>
      <c r="I21" s="79" t="n">
        <v>25.54</v>
      </c>
      <c r="J21" s="61" t="n">
        <f aca="false">H21/3600</f>
        <v>1.66981944444444</v>
      </c>
      <c r="L21" s="0" t="n">
        <v>1317.3392</v>
      </c>
      <c r="M21" s="0" t="n">
        <v>36.6505</v>
      </c>
      <c r="N21" s="0" t="n">
        <v>40.0707</v>
      </c>
      <c r="O21" s="0" t="n">
        <v>41.2371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84"/>
      <c r="B22" s="85"/>
      <c r="C22" s="85" t="n">
        <v>37</v>
      </c>
      <c r="D22" s="80" t="n">
        <v>697.1536</v>
      </c>
      <c r="E22" s="81" t="n">
        <v>33.9624</v>
      </c>
      <c r="F22" s="81" t="n">
        <v>38.9441</v>
      </c>
      <c r="G22" s="81" t="n">
        <v>40.2124</v>
      </c>
      <c r="H22" s="81" t="n">
        <v>5262.62</v>
      </c>
      <c r="I22" s="81" t="n">
        <v>24.1</v>
      </c>
      <c r="J22" s="67" t="n">
        <f aca="false">H22/3600</f>
        <v>1.46183888888889</v>
      </c>
      <c r="L22" s="0" t="n">
        <v>693.7848</v>
      </c>
      <c r="M22" s="0" t="n">
        <v>33.9628</v>
      </c>
      <c r="N22" s="0" t="n">
        <v>38.9442</v>
      </c>
      <c r="O22" s="0" t="n">
        <v>40.2128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84"/>
      <c r="B23" s="86" t="s">
        <v>60</v>
      </c>
      <c r="C23" s="86" t="n">
        <v>22</v>
      </c>
      <c r="D23" s="76" t="n">
        <v>8747.5048</v>
      </c>
      <c r="E23" s="77" t="n">
        <v>39.6758</v>
      </c>
      <c r="F23" s="77" t="n">
        <v>41.7666</v>
      </c>
      <c r="G23" s="77" t="n">
        <v>42.8883</v>
      </c>
      <c r="H23" s="77" t="n">
        <v>7034.45</v>
      </c>
      <c r="I23" s="77" t="n">
        <v>34.41</v>
      </c>
      <c r="J23" s="56" t="n">
        <f aca="false">H23/3600</f>
        <v>1.95401388888889</v>
      </c>
      <c r="L23" s="0" t="n">
        <v>8737.0544</v>
      </c>
      <c r="M23" s="0" t="n">
        <v>39.6858</v>
      </c>
      <c r="N23" s="0" t="n">
        <v>41.7656</v>
      </c>
      <c r="O23" s="0" t="n">
        <v>42.8872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4"/>
      <c r="B24" s="84"/>
      <c r="C24" s="84" t="n">
        <v>27</v>
      </c>
      <c r="D24" s="78" t="n">
        <v>3473.6728</v>
      </c>
      <c r="E24" s="79" t="n">
        <v>36.7442</v>
      </c>
      <c r="F24" s="79" t="n">
        <v>39.6323</v>
      </c>
      <c r="G24" s="79" t="n">
        <v>40.6082</v>
      </c>
      <c r="H24" s="79" t="n">
        <v>5718.73</v>
      </c>
      <c r="I24" s="79" t="n">
        <v>32.49</v>
      </c>
      <c r="J24" s="61" t="n">
        <f aca="false">H24/3600</f>
        <v>1.58853611111111</v>
      </c>
      <c r="L24" s="0" t="n">
        <v>3466.8096</v>
      </c>
      <c r="M24" s="0" t="n">
        <v>36.757</v>
      </c>
      <c r="N24" s="0" t="n">
        <v>39.6395</v>
      </c>
      <c r="O24" s="0" t="n">
        <v>40.6154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84"/>
      <c r="B25" s="84"/>
      <c r="C25" s="84" t="n">
        <v>32</v>
      </c>
      <c r="D25" s="78" t="n">
        <v>1507.9992</v>
      </c>
      <c r="E25" s="79" t="n">
        <v>33.92</v>
      </c>
      <c r="F25" s="79" t="n">
        <v>37.9673</v>
      </c>
      <c r="G25" s="79" t="n">
        <v>39.1778</v>
      </c>
      <c r="H25" s="79" t="n">
        <v>4999.71</v>
      </c>
      <c r="I25" s="79" t="n">
        <v>24.85</v>
      </c>
      <c r="J25" s="61" t="n">
        <f aca="false">H25/3600</f>
        <v>1.38880833333333</v>
      </c>
      <c r="L25" s="0" t="n">
        <v>1502.4592</v>
      </c>
      <c r="M25" s="0" t="n">
        <v>33.9264</v>
      </c>
      <c r="N25" s="0" t="n">
        <v>37.9687</v>
      </c>
      <c r="O25" s="0" t="n">
        <v>39.1667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84"/>
      <c r="B26" s="85"/>
      <c r="C26" s="85" t="n">
        <v>37</v>
      </c>
      <c r="D26" s="80" t="n">
        <v>693.4224</v>
      </c>
      <c r="E26" s="81" t="n">
        <v>31.3292</v>
      </c>
      <c r="F26" s="81" t="n">
        <v>36.7574</v>
      </c>
      <c r="G26" s="81" t="n">
        <v>38.2522</v>
      </c>
      <c r="H26" s="81" t="n">
        <v>4531.12</v>
      </c>
      <c r="I26" s="81" t="n">
        <v>22.69</v>
      </c>
      <c r="J26" s="67" t="n">
        <f aca="false">H26/3600</f>
        <v>1.25864444444444</v>
      </c>
      <c r="L26" s="0" t="n">
        <v>688.972</v>
      </c>
      <c r="M26" s="0" t="n">
        <v>31.3329</v>
      </c>
      <c r="N26" s="0" t="n">
        <v>36.7481</v>
      </c>
      <c r="O26" s="0" t="n">
        <v>38.2408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84"/>
      <c r="B27" s="86" t="s">
        <v>52</v>
      </c>
      <c r="C27" s="86" t="n">
        <v>22</v>
      </c>
      <c r="D27" s="76" t="n">
        <v>24940.752</v>
      </c>
      <c r="E27" s="77" t="n">
        <v>38.4304</v>
      </c>
      <c r="F27" s="77" t="n">
        <v>39.7906</v>
      </c>
      <c r="G27" s="77" t="n">
        <v>43.1139</v>
      </c>
      <c r="H27" s="77" t="n">
        <v>16229.21</v>
      </c>
      <c r="I27" s="77" t="n">
        <v>76.95</v>
      </c>
      <c r="J27" s="56" t="n">
        <f aca="false">H27/3600</f>
        <v>4.50811388888889</v>
      </c>
      <c r="L27" s="0" t="n">
        <v>24909.34</v>
      </c>
      <c r="M27" s="0" t="n">
        <v>38.4356</v>
      </c>
      <c r="N27" s="0" t="n">
        <v>39.7928</v>
      </c>
      <c r="O27" s="0" t="n">
        <v>43.1137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4"/>
      <c r="B28" s="84"/>
      <c r="C28" s="84" t="n">
        <v>27</v>
      </c>
      <c r="D28" s="78" t="n">
        <v>6519.9248</v>
      </c>
      <c r="E28" s="79" t="n">
        <v>36.4655</v>
      </c>
      <c r="F28" s="79" t="n">
        <v>38.7047</v>
      </c>
      <c r="G28" s="79" t="n">
        <v>41.1163</v>
      </c>
      <c r="H28" s="79" t="n">
        <v>12513.87</v>
      </c>
      <c r="I28" s="79" t="n">
        <v>55.2</v>
      </c>
      <c r="J28" s="61" t="n">
        <f aca="false">H28/3600</f>
        <v>3.476075</v>
      </c>
      <c r="L28" s="0" t="n">
        <v>6509.5712</v>
      </c>
      <c r="M28" s="0" t="n">
        <v>36.4717</v>
      </c>
      <c r="N28" s="0" t="n">
        <v>38.7026</v>
      </c>
      <c r="O28" s="0" t="n">
        <v>41.1116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84"/>
      <c r="B29" s="84"/>
      <c r="C29" s="84" t="n">
        <v>32</v>
      </c>
      <c r="D29" s="78" t="n">
        <v>2938.5808</v>
      </c>
      <c r="E29" s="79" t="n">
        <v>34.3043</v>
      </c>
      <c r="F29" s="79" t="n">
        <v>37.7476</v>
      </c>
      <c r="G29" s="79" t="n">
        <v>39.3546</v>
      </c>
      <c r="H29" s="79" t="n">
        <v>10882.05</v>
      </c>
      <c r="I29" s="79" t="n">
        <v>49.22</v>
      </c>
      <c r="J29" s="61" t="n">
        <f aca="false">H29/3600</f>
        <v>3.02279166666667</v>
      </c>
      <c r="L29" s="0" t="n">
        <v>2930.0536</v>
      </c>
      <c r="M29" s="0" t="n">
        <v>34.3096</v>
      </c>
      <c r="N29" s="0" t="n">
        <v>37.7529</v>
      </c>
      <c r="O29" s="0" t="n">
        <v>39.3625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84"/>
      <c r="B30" s="85"/>
      <c r="C30" s="85" t="n">
        <v>37</v>
      </c>
      <c r="D30" s="80" t="n">
        <v>1511.3192</v>
      </c>
      <c r="E30" s="81" t="n">
        <v>31.9458</v>
      </c>
      <c r="F30" s="81" t="n">
        <v>36.9147</v>
      </c>
      <c r="G30" s="81" t="n">
        <v>38.0412</v>
      </c>
      <c r="H30" s="81" t="n">
        <v>9634.96</v>
      </c>
      <c r="I30" s="81" t="n">
        <v>45.25</v>
      </c>
      <c r="J30" s="67" t="n">
        <f aca="false">H30/3600</f>
        <v>2.67637777777778</v>
      </c>
      <c r="L30" s="0" t="n">
        <v>1504.188</v>
      </c>
      <c r="M30" s="0" t="n">
        <v>31.9461</v>
      </c>
      <c r="N30" s="0" t="n">
        <v>36.9123</v>
      </c>
      <c r="O30" s="0" t="n">
        <v>38.0224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84"/>
      <c r="B31" s="86" t="s">
        <v>41</v>
      </c>
      <c r="C31" s="86" t="n">
        <v>22</v>
      </c>
      <c r="D31" s="76" t="n">
        <v>23296.6264</v>
      </c>
      <c r="E31" s="77" t="n">
        <v>39.1694</v>
      </c>
      <c r="F31" s="77" t="n">
        <v>43.4016</v>
      </c>
      <c r="G31" s="77" t="n">
        <v>44.514</v>
      </c>
      <c r="H31" s="77" t="n">
        <v>20023.93</v>
      </c>
      <c r="I31" s="77" t="n">
        <v>78.38</v>
      </c>
      <c r="J31" s="56" t="n">
        <f aca="false">H31/3600</f>
        <v>5.56220277777778</v>
      </c>
      <c r="L31" s="0" t="n">
        <v>23256.8384</v>
      </c>
      <c r="M31" s="0" t="n">
        <v>39.177</v>
      </c>
      <c r="N31" s="0" t="n">
        <v>43.3989</v>
      </c>
      <c r="O31" s="0" t="n">
        <v>44.5116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4"/>
      <c r="B32" s="84"/>
      <c r="C32" s="84" t="n">
        <v>27</v>
      </c>
      <c r="D32" s="78" t="n">
        <v>7762.4712</v>
      </c>
      <c r="E32" s="79" t="n">
        <v>37.148</v>
      </c>
      <c r="F32" s="79" t="n">
        <v>41.7856</v>
      </c>
      <c r="G32" s="79" t="n">
        <v>42.1575</v>
      </c>
      <c r="H32" s="79" t="n">
        <v>15848.56</v>
      </c>
      <c r="I32" s="79" t="n">
        <v>64.33</v>
      </c>
      <c r="J32" s="61" t="n">
        <f aca="false">H32/3600</f>
        <v>4.40237777777778</v>
      </c>
      <c r="L32" s="0" t="n">
        <v>7753.1048</v>
      </c>
      <c r="M32" s="0" t="n">
        <v>37.1518</v>
      </c>
      <c r="N32" s="0" t="n">
        <v>41.7874</v>
      </c>
      <c r="O32" s="0" t="n">
        <v>42.1572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84"/>
      <c r="B33" s="84"/>
      <c r="C33" s="84" t="n">
        <v>32</v>
      </c>
      <c r="D33" s="78" t="n">
        <v>3639.0848</v>
      </c>
      <c r="E33" s="79" t="n">
        <v>35.0437</v>
      </c>
      <c r="F33" s="79" t="n">
        <v>40.2403</v>
      </c>
      <c r="G33" s="79" t="n">
        <v>40.1565</v>
      </c>
      <c r="H33" s="79" t="n">
        <v>13112.32</v>
      </c>
      <c r="I33" s="79" t="n">
        <v>61.63</v>
      </c>
      <c r="J33" s="61" t="n">
        <f aca="false">H33/3600</f>
        <v>3.64231111111111</v>
      </c>
      <c r="L33" s="0" t="n">
        <v>3630.0344</v>
      </c>
      <c r="M33" s="0" t="n">
        <v>35.0446</v>
      </c>
      <c r="N33" s="0" t="n">
        <v>40.2629</v>
      </c>
      <c r="O33" s="0" t="n">
        <v>40.1602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84"/>
      <c r="B34" s="85"/>
      <c r="C34" s="85" t="n">
        <v>37</v>
      </c>
      <c r="D34" s="80" t="n">
        <v>1944.8176</v>
      </c>
      <c r="E34" s="81" t="n">
        <v>32.7449</v>
      </c>
      <c r="F34" s="81" t="n">
        <v>38.8559</v>
      </c>
      <c r="G34" s="81" t="n">
        <v>38.5113</v>
      </c>
      <c r="H34" s="81" t="n">
        <v>11261.46</v>
      </c>
      <c r="I34" s="81" t="n">
        <v>51.3</v>
      </c>
      <c r="J34" s="67" t="n">
        <f aca="false">H34/3600</f>
        <v>3.12818333333333</v>
      </c>
      <c r="L34" s="0" t="n">
        <v>1940.6944</v>
      </c>
      <c r="M34" s="0" t="n">
        <v>32.7426</v>
      </c>
      <c r="N34" s="0" t="n">
        <v>38.8386</v>
      </c>
      <c r="O34" s="0" t="n">
        <v>38.484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84"/>
      <c r="B35" s="86" t="s">
        <v>51</v>
      </c>
      <c r="C35" s="86" t="n">
        <v>22</v>
      </c>
      <c r="D35" s="76" t="n">
        <v>67356.1792</v>
      </c>
      <c r="E35" s="77" t="n">
        <v>38.1093</v>
      </c>
      <c r="F35" s="77" t="n">
        <v>41.7218</v>
      </c>
      <c r="G35" s="77" t="n">
        <v>43.8283</v>
      </c>
      <c r="H35" s="77" t="n">
        <v>22182.65</v>
      </c>
      <c r="I35" s="77" t="n">
        <v>124.93</v>
      </c>
      <c r="J35" s="56" t="n">
        <f aca="false">H35/3600</f>
        <v>6.16184722222222</v>
      </c>
      <c r="L35" s="0" t="n">
        <v>67258.5912</v>
      </c>
      <c r="M35" s="0" t="n">
        <v>38.1124</v>
      </c>
      <c r="N35" s="0" t="n">
        <v>41.7219</v>
      </c>
      <c r="O35" s="0" t="n">
        <v>43.8262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4"/>
      <c r="B36" s="84"/>
      <c r="C36" s="84" t="n">
        <v>27</v>
      </c>
      <c r="D36" s="78" t="n">
        <v>10627.2392</v>
      </c>
      <c r="E36" s="79" t="n">
        <v>34.9128</v>
      </c>
      <c r="F36" s="79" t="n">
        <v>40.2561</v>
      </c>
      <c r="G36" s="79" t="n">
        <v>42.5435</v>
      </c>
      <c r="H36" s="79" t="n">
        <v>13275.2</v>
      </c>
      <c r="I36" s="79" t="n">
        <v>71.35</v>
      </c>
      <c r="J36" s="61" t="n">
        <f aca="false">H36/3600</f>
        <v>3.68755555555556</v>
      </c>
      <c r="L36" s="0" t="n">
        <v>10583.092</v>
      </c>
      <c r="M36" s="0" t="n">
        <v>34.9214</v>
      </c>
      <c r="N36" s="0" t="n">
        <v>40.2443</v>
      </c>
      <c r="O36" s="0" t="n">
        <v>42.5463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84"/>
      <c r="B37" s="84"/>
      <c r="C37" s="84" t="n">
        <v>32</v>
      </c>
      <c r="D37" s="78" t="n">
        <v>2716.012</v>
      </c>
      <c r="E37" s="79" t="n">
        <v>33.1461</v>
      </c>
      <c r="F37" s="79" t="n">
        <v>38.8466</v>
      </c>
      <c r="G37" s="79" t="n">
        <v>41.3588</v>
      </c>
      <c r="H37" s="79" t="n">
        <v>11260.82</v>
      </c>
      <c r="I37" s="79" t="n">
        <v>66.6</v>
      </c>
      <c r="J37" s="61" t="n">
        <f aca="false">H37/3600</f>
        <v>3.12800555555556</v>
      </c>
      <c r="L37" s="0" t="n">
        <v>2697.812</v>
      </c>
      <c r="M37" s="0" t="n">
        <v>33.1537</v>
      </c>
      <c r="N37" s="0" t="n">
        <v>38.8733</v>
      </c>
      <c r="O37" s="0" t="n">
        <v>41.3159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85"/>
      <c r="B38" s="85"/>
      <c r="C38" s="85" t="n">
        <v>37</v>
      </c>
      <c r="D38" s="80" t="n">
        <v>1099.1264</v>
      </c>
      <c r="E38" s="81" t="n">
        <v>30.8448</v>
      </c>
      <c r="F38" s="81" t="n">
        <v>37.8068</v>
      </c>
      <c r="G38" s="81" t="n">
        <v>40.2618</v>
      </c>
      <c r="H38" s="81" t="n">
        <v>10525.15</v>
      </c>
      <c r="I38" s="81" t="n">
        <v>60.35</v>
      </c>
      <c r="J38" s="67" t="n">
        <f aca="false">H38/3600</f>
        <v>2.92365277777778</v>
      </c>
      <c r="L38" s="0" t="n">
        <v>1088.8752</v>
      </c>
      <c r="M38" s="0" t="n">
        <v>30.8443</v>
      </c>
      <c r="N38" s="0" t="n">
        <v>37.8169</v>
      </c>
      <c r="O38" s="0" t="n">
        <v>40.2261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4053.836</v>
      </c>
      <c r="E39" s="77" t="n">
        <v>39.9599</v>
      </c>
      <c r="F39" s="77" t="n">
        <v>42.222</v>
      </c>
      <c r="G39" s="77" t="n">
        <v>42.6766</v>
      </c>
      <c r="H39" s="77" t="n">
        <v>3318.2</v>
      </c>
      <c r="I39" s="77" t="n">
        <v>13.73</v>
      </c>
      <c r="J39" s="56" t="n">
        <f aca="false">H39/3600</f>
        <v>0.921722222222222</v>
      </c>
      <c r="L39" s="0" t="n">
        <v>4050.0728</v>
      </c>
      <c r="M39" s="0" t="n">
        <v>39.9708</v>
      </c>
      <c r="N39" s="0" t="n">
        <v>42.2348</v>
      </c>
      <c r="O39" s="0" t="n">
        <v>42.6764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4" t="s">
        <v>81</v>
      </c>
      <c r="B40" s="84"/>
      <c r="C40" s="84" t="n">
        <v>27</v>
      </c>
      <c r="D40" s="78" t="n">
        <v>1884.7288</v>
      </c>
      <c r="E40" s="79" t="n">
        <v>36.655</v>
      </c>
      <c r="F40" s="79" t="n">
        <v>39.5936</v>
      </c>
      <c r="G40" s="79" t="n">
        <v>39.7239</v>
      </c>
      <c r="H40" s="79" t="n">
        <v>2749.89</v>
      </c>
      <c r="I40" s="79" t="n">
        <v>11</v>
      </c>
      <c r="J40" s="61" t="n">
        <f aca="false">H40/3600</f>
        <v>0.763858333333333</v>
      </c>
      <c r="L40" s="0" t="n">
        <v>1882.7896</v>
      </c>
      <c r="M40" s="0" t="n">
        <v>36.6684</v>
      </c>
      <c r="N40" s="0" t="n">
        <v>39.602</v>
      </c>
      <c r="O40" s="0" t="n">
        <v>39.7258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84"/>
      <c r="B41" s="84"/>
      <c r="C41" s="84" t="n">
        <v>32</v>
      </c>
      <c r="D41" s="78" t="n">
        <v>909.5928</v>
      </c>
      <c r="E41" s="79" t="n">
        <v>33.7777</v>
      </c>
      <c r="F41" s="79" t="n">
        <v>37.6649</v>
      </c>
      <c r="G41" s="79" t="n">
        <v>37.5437</v>
      </c>
      <c r="H41" s="79" t="n">
        <v>2307.32</v>
      </c>
      <c r="I41" s="79" t="n">
        <v>9.42</v>
      </c>
      <c r="J41" s="61" t="n">
        <f aca="false">H41/3600</f>
        <v>0.640922222222222</v>
      </c>
      <c r="L41" s="0" t="n">
        <v>906.936</v>
      </c>
      <c r="M41" s="0" t="n">
        <v>33.7916</v>
      </c>
      <c r="N41" s="0" t="n">
        <v>37.6747</v>
      </c>
      <c r="O41" s="0" t="n">
        <v>37.5684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84"/>
      <c r="B42" s="85"/>
      <c r="C42" s="85" t="n">
        <v>37</v>
      </c>
      <c r="D42" s="80" t="n">
        <v>481.1568</v>
      </c>
      <c r="E42" s="81" t="n">
        <v>31.2351</v>
      </c>
      <c r="F42" s="81" t="n">
        <v>36.1783</v>
      </c>
      <c r="G42" s="81" t="n">
        <v>35.923</v>
      </c>
      <c r="H42" s="81" t="n">
        <v>2005.12</v>
      </c>
      <c r="I42" s="81" t="n">
        <v>9.62</v>
      </c>
      <c r="J42" s="67" t="n">
        <f aca="false">H42/3600</f>
        <v>0.556977777777778</v>
      </c>
      <c r="L42" s="0" t="n">
        <v>479.1992</v>
      </c>
      <c r="M42" s="0" t="n">
        <v>31.2512</v>
      </c>
      <c r="N42" s="0" t="n">
        <v>36.2084</v>
      </c>
      <c r="O42" s="0" t="n">
        <v>35.9286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84"/>
      <c r="B43" s="86" t="s">
        <v>47</v>
      </c>
      <c r="C43" s="86" t="n">
        <v>22</v>
      </c>
      <c r="D43" s="76" t="n">
        <v>4776.3512</v>
      </c>
      <c r="E43" s="77" t="n">
        <v>39.8401</v>
      </c>
      <c r="F43" s="77" t="n">
        <v>42.773</v>
      </c>
      <c r="G43" s="77" t="n">
        <v>44.0557</v>
      </c>
      <c r="H43" s="77" t="n">
        <v>3559.53</v>
      </c>
      <c r="I43" s="77" t="n">
        <v>15.57</v>
      </c>
      <c r="J43" s="56" t="n">
        <f aca="false">H43/3600</f>
        <v>0.988758333333333</v>
      </c>
      <c r="L43" s="0" t="n">
        <v>4769.4464</v>
      </c>
      <c r="M43" s="0" t="n">
        <v>39.85</v>
      </c>
      <c r="N43" s="0" t="n">
        <v>42.767</v>
      </c>
      <c r="O43" s="0" t="n">
        <v>44.0629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4"/>
      <c r="B44" s="84"/>
      <c r="C44" s="84" t="n">
        <v>27</v>
      </c>
      <c r="D44" s="78" t="n">
        <v>2084.4544</v>
      </c>
      <c r="E44" s="79" t="n">
        <v>36.8913</v>
      </c>
      <c r="F44" s="79" t="n">
        <v>40.6242</v>
      </c>
      <c r="G44" s="79" t="n">
        <v>41.5845</v>
      </c>
      <c r="H44" s="79" t="n">
        <v>2919.44</v>
      </c>
      <c r="I44" s="79" t="n">
        <v>12.69</v>
      </c>
      <c r="J44" s="61" t="n">
        <f aca="false">H44/3600</f>
        <v>0.810955555555556</v>
      </c>
      <c r="L44" s="0" t="n">
        <v>2081.1752</v>
      </c>
      <c r="M44" s="0" t="n">
        <v>36.9031</v>
      </c>
      <c r="N44" s="0" t="n">
        <v>40.6097</v>
      </c>
      <c r="O44" s="0" t="n">
        <v>41.5979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84"/>
      <c r="B45" s="84"/>
      <c r="C45" s="84" t="n">
        <v>32</v>
      </c>
      <c r="D45" s="78" t="n">
        <v>1016.4224</v>
      </c>
      <c r="E45" s="79" t="n">
        <v>33.9066</v>
      </c>
      <c r="F45" s="79" t="n">
        <v>38.8476</v>
      </c>
      <c r="G45" s="79" t="n">
        <v>39.6127</v>
      </c>
      <c r="H45" s="79" t="n">
        <v>2532.28</v>
      </c>
      <c r="I45" s="79" t="n">
        <v>11.07</v>
      </c>
      <c r="J45" s="61" t="n">
        <f aca="false">H45/3600</f>
        <v>0.703411111111111</v>
      </c>
      <c r="L45" s="0" t="n">
        <v>1013.78</v>
      </c>
      <c r="M45" s="0" t="n">
        <v>33.9132</v>
      </c>
      <c r="N45" s="0" t="n">
        <v>38.8654</v>
      </c>
      <c r="O45" s="0" t="n">
        <v>39.6354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84"/>
      <c r="B46" s="85"/>
      <c r="C46" s="85" t="n">
        <v>37</v>
      </c>
      <c r="D46" s="80" t="n">
        <v>533.5936</v>
      </c>
      <c r="E46" s="81" t="n">
        <v>30.9797</v>
      </c>
      <c r="F46" s="81" t="n">
        <v>37.4876</v>
      </c>
      <c r="G46" s="81" t="n">
        <v>38.0729</v>
      </c>
      <c r="H46" s="81" t="n">
        <v>2300.65</v>
      </c>
      <c r="I46" s="81" t="n">
        <v>11.55</v>
      </c>
      <c r="J46" s="67" t="n">
        <f aca="false">H46/3600</f>
        <v>0.639069444444445</v>
      </c>
      <c r="L46" s="0" t="n">
        <v>532.1864</v>
      </c>
      <c r="M46" s="0" t="n">
        <v>30.9885</v>
      </c>
      <c r="N46" s="0" t="n">
        <v>37.4502</v>
      </c>
      <c r="O46" s="0" t="n">
        <v>38.1455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84"/>
      <c r="B47" s="86" t="s">
        <v>61</v>
      </c>
      <c r="C47" s="86" t="n">
        <v>22</v>
      </c>
      <c r="D47" s="76" t="n">
        <v>9357.9704</v>
      </c>
      <c r="E47" s="77" t="n">
        <v>38.1129</v>
      </c>
      <c r="F47" s="77" t="n">
        <v>40.6878</v>
      </c>
      <c r="G47" s="77" t="n">
        <v>41.5659</v>
      </c>
      <c r="H47" s="77" t="n">
        <v>3613.91</v>
      </c>
      <c r="I47" s="77" t="n">
        <v>18.41</v>
      </c>
      <c r="J47" s="56" t="n">
        <f aca="false">H47/3600</f>
        <v>1.00386388888889</v>
      </c>
      <c r="L47" s="0" t="n">
        <v>9352.9664</v>
      </c>
      <c r="M47" s="0" t="n">
        <v>38.1165</v>
      </c>
      <c r="N47" s="0" t="n">
        <v>40.6907</v>
      </c>
      <c r="O47" s="0" t="n">
        <v>41.5712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4"/>
      <c r="B48" s="84"/>
      <c r="C48" s="84" t="n">
        <v>27</v>
      </c>
      <c r="D48" s="78" t="n">
        <v>3774.3872</v>
      </c>
      <c r="E48" s="79" t="n">
        <v>34.2306</v>
      </c>
      <c r="F48" s="79" t="n">
        <v>38.0077</v>
      </c>
      <c r="G48" s="79" t="n">
        <v>38.7923</v>
      </c>
      <c r="H48" s="79" t="n">
        <v>2726.84</v>
      </c>
      <c r="I48" s="79" t="n">
        <v>14.15</v>
      </c>
      <c r="J48" s="61" t="n">
        <f aca="false">H48/3600</f>
        <v>0.757455555555556</v>
      </c>
      <c r="L48" s="0" t="n">
        <v>3771.7088</v>
      </c>
      <c r="M48" s="0" t="n">
        <v>34.2357</v>
      </c>
      <c r="N48" s="0" t="n">
        <v>38.0015</v>
      </c>
      <c r="O48" s="0" t="n">
        <v>38.7778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84"/>
      <c r="B49" s="84"/>
      <c r="C49" s="84" t="n">
        <v>32</v>
      </c>
      <c r="D49" s="78" t="n">
        <v>1632.2672</v>
      </c>
      <c r="E49" s="79" t="n">
        <v>30.8102</v>
      </c>
      <c r="F49" s="79" t="n">
        <v>36.1041</v>
      </c>
      <c r="G49" s="79" t="n">
        <v>36.8624</v>
      </c>
      <c r="H49" s="79" t="n">
        <v>2255.85</v>
      </c>
      <c r="I49" s="79" t="n">
        <v>10.88</v>
      </c>
      <c r="J49" s="61" t="n">
        <f aca="false">H49/3600</f>
        <v>0.626625</v>
      </c>
      <c r="L49" s="0" t="n">
        <v>1628.1472</v>
      </c>
      <c r="M49" s="0" t="n">
        <v>30.8169</v>
      </c>
      <c r="N49" s="0" t="n">
        <v>36.0844</v>
      </c>
      <c r="O49" s="0" t="n">
        <v>36.8727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84"/>
      <c r="B50" s="85"/>
      <c r="C50" s="85" t="n">
        <v>37</v>
      </c>
      <c r="D50" s="80" t="n">
        <v>720.532</v>
      </c>
      <c r="E50" s="81" t="n">
        <v>27.5717</v>
      </c>
      <c r="F50" s="81" t="n">
        <v>34.7082</v>
      </c>
      <c r="G50" s="81" t="n">
        <v>35.4551</v>
      </c>
      <c r="H50" s="81" t="n">
        <v>1979.85</v>
      </c>
      <c r="I50" s="81" t="n">
        <v>9.75</v>
      </c>
      <c r="J50" s="67" t="n">
        <f aca="false">H50/3600</f>
        <v>0.549958333333333</v>
      </c>
      <c r="L50" s="0" t="n">
        <v>716.0216</v>
      </c>
      <c r="M50" s="0" t="n">
        <v>27.5821</v>
      </c>
      <c r="N50" s="0" t="n">
        <v>34.7281</v>
      </c>
      <c r="O50" s="0" t="n">
        <v>35.4603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84"/>
      <c r="B51" s="86" t="s">
        <v>64</v>
      </c>
      <c r="C51" s="86" t="n">
        <v>22</v>
      </c>
      <c r="D51" s="76" t="n">
        <v>6239.4904</v>
      </c>
      <c r="E51" s="77" t="n">
        <v>39.6401</v>
      </c>
      <c r="F51" s="77" t="n">
        <v>41.1468</v>
      </c>
      <c r="G51" s="77" t="n">
        <v>42.4972</v>
      </c>
      <c r="H51" s="77" t="n">
        <v>2993.99</v>
      </c>
      <c r="I51" s="77" t="n">
        <v>11.29</v>
      </c>
      <c r="J51" s="56" t="n">
        <f aca="false">H51/3600</f>
        <v>0.831663888888889</v>
      </c>
      <c r="L51" s="0" t="n">
        <v>6235.3432</v>
      </c>
      <c r="M51" s="0" t="n">
        <v>39.6437</v>
      </c>
      <c r="N51" s="0" t="n">
        <v>41.1471</v>
      </c>
      <c r="O51" s="0" t="n">
        <v>42.4983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4"/>
      <c r="B52" s="84"/>
      <c r="C52" s="84" t="n">
        <v>27</v>
      </c>
      <c r="D52" s="78" t="n">
        <v>2466.1768</v>
      </c>
      <c r="E52" s="79" t="n">
        <v>35.829</v>
      </c>
      <c r="F52" s="79" t="n">
        <v>38.5305</v>
      </c>
      <c r="G52" s="79" t="n">
        <v>40.1057</v>
      </c>
      <c r="H52" s="79" t="n">
        <v>2357.58</v>
      </c>
      <c r="I52" s="79" t="n">
        <v>8.71</v>
      </c>
      <c r="J52" s="61" t="n">
        <f aca="false">H52/3600</f>
        <v>0.654883333333333</v>
      </c>
      <c r="L52" s="0" t="n">
        <v>2463.052</v>
      </c>
      <c r="M52" s="0" t="n">
        <v>35.8354</v>
      </c>
      <c r="N52" s="0" t="n">
        <v>38.5351</v>
      </c>
      <c r="O52" s="0" t="n">
        <v>40.1095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84"/>
      <c r="B53" s="84"/>
      <c r="C53" s="84" t="n">
        <v>32</v>
      </c>
      <c r="D53" s="78" t="n">
        <v>1081.2176</v>
      </c>
      <c r="E53" s="79" t="n">
        <v>32.6416</v>
      </c>
      <c r="F53" s="79" t="n">
        <v>36.6458</v>
      </c>
      <c r="G53" s="79" t="n">
        <v>38.2898</v>
      </c>
      <c r="H53" s="79" t="n">
        <v>1885.98</v>
      </c>
      <c r="I53" s="79" t="n">
        <v>7.21</v>
      </c>
      <c r="J53" s="61" t="n">
        <f aca="false">H53/3600</f>
        <v>0.523883333333333</v>
      </c>
      <c r="L53" s="0" t="n">
        <v>1079.7072</v>
      </c>
      <c r="M53" s="0" t="n">
        <v>32.6459</v>
      </c>
      <c r="N53" s="0" t="n">
        <v>36.6606</v>
      </c>
      <c r="O53" s="0" t="n">
        <v>38.2878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85"/>
      <c r="B54" s="85"/>
      <c r="C54" s="85" t="n">
        <v>37</v>
      </c>
      <c r="D54" s="80" t="n">
        <v>510.5776</v>
      </c>
      <c r="E54" s="81" t="n">
        <v>29.8061</v>
      </c>
      <c r="F54" s="81" t="n">
        <v>35.3335</v>
      </c>
      <c r="G54" s="81" t="n">
        <v>36.9033</v>
      </c>
      <c r="H54" s="81" t="n">
        <v>1541.39</v>
      </c>
      <c r="I54" s="81" t="n">
        <v>6.36</v>
      </c>
      <c r="J54" s="67" t="n">
        <f aca="false">H54/3600</f>
        <v>0.428163888888889</v>
      </c>
      <c r="L54" s="0" t="n">
        <v>509.6168</v>
      </c>
      <c r="M54" s="0" t="n">
        <v>29.8126</v>
      </c>
      <c r="N54" s="0" t="n">
        <v>35.3314</v>
      </c>
      <c r="O54" s="0" t="n">
        <v>36.9127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86" t="s">
        <v>12</v>
      </c>
      <c r="B55" s="86" t="s">
        <v>43</v>
      </c>
      <c r="C55" s="86" t="n">
        <v>22</v>
      </c>
      <c r="D55" s="76" t="n">
        <v>1802.8904</v>
      </c>
      <c r="E55" s="77" t="n">
        <v>40.5973</v>
      </c>
      <c r="F55" s="77" t="n">
        <v>43.1393</v>
      </c>
      <c r="G55" s="77" t="n">
        <v>42.5928</v>
      </c>
      <c r="H55" s="77" t="n">
        <v>947.02</v>
      </c>
      <c r="I55" s="77" t="n">
        <v>3.99</v>
      </c>
      <c r="J55" s="56" t="n">
        <f aca="false">H55/3600</f>
        <v>0.263061111111111</v>
      </c>
      <c r="L55" s="0" t="n">
        <v>1802.6176</v>
      </c>
      <c r="M55" s="0" t="n">
        <v>40.6151</v>
      </c>
      <c r="N55" s="0" t="n">
        <v>43.1526</v>
      </c>
      <c r="O55" s="0" t="n">
        <v>42.5974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4" t="s">
        <v>82</v>
      </c>
      <c r="B56" s="84"/>
      <c r="C56" s="84" t="n">
        <v>27</v>
      </c>
      <c r="D56" s="78" t="n">
        <v>899.2048</v>
      </c>
      <c r="E56" s="79" t="n">
        <v>36.6848</v>
      </c>
      <c r="F56" s="79" t="n">
        <v>40.393</v>
      </c>
      <c r="G56" s="79" t="n">
        <v>39.4035</v>
      </c>
      <c r="H56" s="79" t="n">
        <v>796.9</v>
      </c>
      <c r="I56" s="79" t="n">
        <v>3.31</v>
      </c>
      <c r="J56" s="61" t="n">
        <f aca="false">H56/3600</f>
        <v>0.221361111111111</v>
      </c>
      <c r="L56" s="0" t="n">
        <v>898.0416</v>
      </c>
      <c r="M56" s="0" t="n">
        <v>36.6874</v>
      </c>
      <c r="N56" s="0" t="n">
        <v>40.3881</v>
      </c>
      <c r="O56" s="0" t="n">
        <v>39.4103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84"/>
      <c r="B57" s="84"/>
      <c r="C57" s="84" t="n">
        <v>32</v>
      </c>
      <c r="D57" s="78" t="n">
        <v>443.4584</v>
      </c>
      <c r="E57" s="79" t="n">
        <v>33.2073</v>
      </c>
      <c r="F57" s="79" t="n">
        <v>38.293</v>
      </c>
      <c r="G57" s="79" t="n">
        <v>37.1071</v>
      </c>
      <c r="H57" s="79" t="n">
        <v>671.37</v>
      </c>
      <c r="I57" s="79" t="n">
        <v>3.03</v>
      </c>
      <c r="J57" s="61" t="n">
        <f aca="false">H57/3600</f>
        <v>0.186491666666667</v>
      </c>
      <c r="L57" s="0" t="n">
        <v>442.1848</v>
      </c>
      <c r="M57" s="0" t="n">
        <v>33.2141</v>
      </c>
      <c r="N57" s="0" t="n">
        <v>38.3307</v>
      </c>
      <c r="O57" s="0" t="n">
        <v>37.0954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84"/>
      <c r="B58" s="85"/>
      <c r="C58" s="85" t="n">
        <v>37</v>
      </c>
      <c r="D58" s="80" t="n">
        <v>228.9928</v>
      </c>
      <c r="E58" s="81" t="n">
        <v>30.2768</v>
      </c>
      <c r="F58" s="81" t="n">
        <v>36.7871</v>
      </c>
      <c r="G58" s="81" t="n">
        <v>35.3802</v>
      </c>
      <c r="H58" s="81" t="n">
        <v>572.82</v>
      </c>
      <c r="I58" s="81" t="n">
        <v>2.62</v>
      </c>
      <c r="J58" s="67" t="n">
        <f aca="false">H58/3600</f>
        <v>0.159116666666667</v>
      </c>
      <c r="L58" s="0" t="n">
        <v>227.2432</v>
      </c>
      <c r="M58" s="0" t="n">
        <v>30.2738</v>
      </c>
      <c r="N58" s="0" t="n">
        <v>36.8023</v>
      </c>
      <c r="O58" s="0" t="n">
        <v>35.4009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84"/>
      <c r="B59" s="86" t="s">
        <v>49</v>
      </c>
      <c r="C59" s="86" t="n">
        <v>22</v>
      </c>
      <c r="D59" s="76" t="n">
        <v>2743.0736</v>
      </c>
      <c r="E59" s="77" t="n">
        <v>38.1188</v>
      </c>
      <c r="F59" s="77" t="n">
        <v>42.3535</v>
      </c>
      <c r="G59" s="77" t="n">
        <v>43.2698</v>
      </c>
      <c r="H59" s="77" t="n">
        <v>978.36</v>
      </c>
      <c r="I59" s="77" t="n">
        <v>5.66</v>
      </c>
      <c r="J59" s="56" t="n">
        <f aca="false">H59/3600</f>
        <v>0.271766666666667</v>
      </c>
      <c r="L59" s="0" t="n">
        <v>2738.9568</v>
      </c>
      <c r="M59" s="0" t="n">
        <v>38.1238</v>
      </c>
      <c r="N59" s="0" t="n">
        <v>42.3762</v>
      </c>
      <c r="O59" s="0" t="n">
        <v>43.2967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4"/>
      <c r="B60" s="84"/>
      <c r="C60" s="84" t="n">
        <v>27</v>
      </c>
      <c r="D60" s="78" t="n">
        <v>922.3504</v>
      </c>
      <c r="E60" s="79" t="n">
        <v>34.0851</v>
      </c>
      <c r="F60" s="79" t="n">
        <v>40.4936</v>
      </c>
      <c r="G60" s="79" t="n">
        <v>41.2396</v>
      </c>
      <c r="H60" s="79" t="n">
        <v>701.03</v>
      </c>
      <c r="I60" s="79" t="n">
        <v>4.22</v>
      </c>
      <c r="J60" s="61" t="n">
        <f aca="false">H60/3600</f>
        <v>0.194730555555556</v>
      </c>
      <c r="L60" s="0" t="n">
        <v>920.0928</v>
      </c>
      <c r="M60" s="0" t="n">
        <v>34.0937</v>
      </c>
      <c r="N60" s="0" t="n">
        <v>40.4727</v>
      </c>
      <c r="O60" s="0" t="n">
        <v>41.2524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84"/>
      <c r="B61" s="84"/>
      <c r="C61" s="84" t="n">
        <v>32</v>
      </c>
      <c r="D61" s="78" t="n">
        <v>347.5856</v>
      </c>
      <c r="E61" s="79" t="n">
        <v>31.0365</v>
      </c>
      <c r="F61" s="79" t="n">
        <v>39.1308</v>
      </c>
      <c r="G61" s="79" t="n">
        <v>39.6851</v>
      </c>
      <c r="H61" s="79" t="n">
        <v>576.44</v>
      </c>
      <c r="I61" s="79" t="n">
        <v>3.42</v>
      </c>
      <c r="J61" s="61" t="n">
        <f aca="false">H61/3600</f>
        <v>0.160122222222222</v>
      </c>
      <c r="L61" s="0" t="n">
        <v>347.1032</v>
      </c>
      <c r="M61" s="0" t="n">
        <v>31.0384</v>
      </c>
      <c r="N61" s="0" t="n">
        <v>39.0616</v>
      </c>
      <c r="O61" s="0" t="n">
        <v>39.7421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84"/>
      <c r="B62" s="85"/>
      <c r="C62" s="85" t="n">
        <v>37</v>
      </c>
      <c r="D62" s="80" t="n">
        <v>144.2008</v>
      </c>
      <c r="E62" s="81" t="n">
        <v>28.0766</v>
      </c>
      <c r="F62" s="81" t="n">
        <v>37.8721</v>
      </c>
      <c r="G62" s="81" t="n">
        <v>38.3822</v>
      </c>
      <c r="H62" s="81" t="n">
        <v>520.69</v>
      </c>
      <c r="I62" s="81" t="n">
        <v>2.81</v>
      </c>
      <c r="J62" s="67" t="n">
        <f aca="false">H62/3600</f>
        <v>0.144636111111111</v>
      </c>
      <c r="L62" s="0" t="n">
        <v>142.8392</v>
      </c>
      <c r="M62" s="0" t="n">
        <v>28.0773</v>
      </c>
      <c r="N62" s="0" t="n">
        <v>38.0213</v>
      </c>
      <c r="O62" s="0" t="n">
        <v>38.2441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84"/>
      <c r="B63" s="86" t="s">
        <v>45</v>
      </c>
      <c r="C63" s="86" t="n">
        <v>22</v>
      </c>
      <c r="D63" s="76" t="n">
        <v>2156.7136</v>
      </c>
      <c r="E63" s="77" t="n">
        <v>37.8611</v>
      </c>
      <c r="F63" s="77" t="n">
        <v>40.4039</v>
      </c>
      <c r="G63" s="77" t="n">
        <v>41.0895</v>
      </c>
      <c r="H63" s="77" t="n">
        <v>837.66</v>
      </c>
      <c r="I63" s="77" t="n">
        <v>4.6</v>
      </c>
      <c r="J63" s="56" t="n">
        <f aca="false">H63/3600</f>
        <v>0.232683333333333</v>
      </c>
      <c r="L63" s="0" t="n">
        <v>2155.4464</v>
      </c>
      <c r="M63" s="0" t="n">
        <v>37.8635</v>
      </c>
      <c r="N63" s="0" t="n">
        <v>40.3852</v>
      </c>
      <c r="O63" s="0" t="n">
        <v>41.0829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4"/>
      <c r="B64" s="84"/>
      <c r="C64" s="84" t="n">
        <v>27</v>
      </c>
      <c r="D64" s="78" t="n">
        <v>877.596</v>
      </c>
      <c r="E64" s="79" t="n">
        <v>34.1163</v>
      </c>
      <c r="F64" s="79" t="n">
        <v>37.6615</v>
      </c>
      <c r="G64" s="79" t="n">
        <v>38.2632</v>
      </c>
      <c r="H64" s="79" t="n">
        <v>627.21</v>
      </c>
      <c r="I64" s="79" t="n">
        <v>3.27</v>
      </c>
      <c r="J64" s="61" t="n">
        <f aca="false">H64/3600</f>
        <v>0.174225</v>
      </c>
      <c r="L64" s="0" t="n">
        <v>875.2168</v>
      </c>
      <c r="M64" s="0" t="n">
        <v>34.1207</v>
      </c>
      <c r="N64" s="0" t="n">
        <v>37.6726</v>
      </c>
      <c r="O64" s="0" t="n">
        <v>38.2763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84"/>
      <c r="B65" s="84"/>
      <c r="C65" s="84" t="n">
        <v>32</v>
      </c>
      <c r="D65" s="78" t="n">
        <v>376.1872</v>
      </c>
      <c r="E65" s="79" t="n">
        <v>30.7349</v>
      </c>
      <c r="F65" s="79" t="n">
        <v>35.6542</v>
      </c>
      <c r="G65" s="79" t="n">
        <v>36.2622</v>
      </c>
      <c r="H65" s="79" t="n">
        <v>529.27</v>
      </c>
      <c r="I65" s="79" t="n">
        <v>2.71</v>
      </c>
      <c r="J65" s="61" t="n">
        <f aca="false">H65/3600</f>
        <v>0.147019444444444</v>
      </c>
      <c r="L65" s="0" t="n">
        <v>375.9488</v>
      </c>
      <c r="M65" s="0" t="n">
        <v>30.7315</v>
      </c>
      <c r="N65" s="0" t="n">
        <v>35.6515</v>
      </c>
      <c r="O65" s="0" t="n">
        <v>36.2952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84"/>
      <c r="B66" s="85"/>
      <c r="C66" s="85" t="n">
        <v>37</v>
      </c>
      <c r="D66" s="80" t="n">
        <v>166.1816</v>
      </c>
      <c r="E66" s="81" t="n">
        <v>27.6938</v>
      </c>
      <c r="F66" s="81" t="n">
        <v>34.2669</v>
      </c>
      <c r="G66" s="81" t="n">
        <v>34.8879</v>
      </c>
      <c r="H66" s="81" t="n">
        <v>458.71</v>
      </c>
      <c r="I66" s="81" t="n">
        <v>2.3</v>
      </c>
      <c r="J66" s="67" t="n">
        <f aca="false">H66/3600</f>
        <v>0.127419444444444</v>
      </c>
      <c r="L66" s="0" t="n">
        <v>164.2792</v>
      </c>
      <c r="M66" s="0" t="n">
        <v>27.6951</v>
      </c>
      <c r="N66" s="0" t="n">
        <v>34.2306</v>
      </c>
      <c r="O66" s="0" t="n">
        <v>34.8436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84"/>
      <c r="B67" s="86" t="s">
        <v>64</v>
      </c>
      <c r="C67" s="86" t="n">
        <v>22</v>
      </c>
      <c r="D67" s="76" t="n">
        <v>1400.5448</v>
      </c>
      <c r="E67" s="77" t="n">
        <v>39.5839</v>
      </c>
      <c r="F67" s="77" t="n">
        <v>41.0001</v>
      </c>
      <c r="G67" s="77" t="n">
        <v>41.964</v>
      </c>
      <c r="H67" s="77" t="n">
        <v>696.04</v>
      </c>
      <c r="I67" s="77" t="n">
        <v>2.99</v>
      </c>
      <c r="J67" s="56" t="n">
        <f aca="false">H67/3600</f>
        <v>0.193344444444444</v>
      </c>
      <c r="L67" s="0" t="n">
        <v>1400.3992</v>
      </c>
      <c r="M67" s="0" t="n">
        <v>39.5924</v>
      </c>
      <c r="N67" s="0" t="n">
        <v>40.9929</v>
      </c>
      <c r="O67" s="0" t="n">
        <v>41.9727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4"/>
      <c r="B68" s="84"/>
      <c r="C68" s="84" t="n">
        <v>27</v>
      </c>
      <c r="D68" s="78" t="n">
        <v>661.4848</v>
      </c>
      <c r="E68" s="79" t="n">
        <v>35.5482</v>
      </c>
      <c r="F68" s="79" t="n">
        <v>38.1174</v>
      </c>
      <c r="G68" s="79" t="n">
        <v>39.2406</v>
      </c>
      <c r="H68" s="79" t="n">
        <v>567.2</v>
      </c>
      <c r="I68" s="79" t="n">
        <v>2.31</v>
      </c>
      <c r="J68" s="61" t="n">
        <f aca="false">H68/3600</f>
        <v>0.157555555555556</v>
      </c>
      <c r="L68" s="0" t="n">
        <v>661.0952</v>
      </c>
      <c r="M68" s="0" t="n">
        <v>35.5602</v>
      </c>
      <c r="N68" s="0" t="n">
        <v>38.127</v>
      </c>
      <c r="O68" s="0" t="n">
        <v>39.2349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84"/>
      <c r="B69" s="84"/>
      <c r="C69" s="84" t="n">
        <v>32</v>
      </c>
      <c r="D69" s="78" t="n">
        <v>314.8328</v>
      </c>
      <c r="E69" s="79" t="n">
        <v>31.9894</v>
      </c>
      <c r="F69" s="79" t="n">
        <v>36.1416</v>
      </c>
      <c r="G69" s="79" t="n">
        <v>37.2464</v>
      </c>
      <c r="H69" s="79" t="n">
        <v>457.21</v>
      </c>
      <c r="I69" s="79" t="n">
        <v>1.91</v>
      </c>
      <c r="J69" s="61" t="n">
        <f aca="false">H69/3600</f>
        <v>0.127002777777778</v>
      </c>
      <c r="L69" s="0" t="n">
        <v>314.1656</v>
      </c>
      <c r="M69" s="0" t="n">
        <v>31.996</v>
      </c>
      <c r="N69" s="0" t="n">
        <v>36.137</v>
      </c>
      <c r="O69" s="0" t="n">
        <v>37.2353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85"/>
      <c r="B70" s="85"/>
      <c r="C70" s="85" t="n">
        <v>37</v>
      </c>
      <c r="D70" s="80" t="n">
        <v>156.0048</v>
      </c>
      <c r="E70" s="81" t="n">
        <v>29.1892</v>
      </c>
      <c r="F70" s="81" t="n">
        <v>34.7271</v>
      </c>
      <c r="G70" s="81" t="n">
        <v>35.7613</v>
      </c>
      <c r="H70" s="81" t="n">
        <v>377.84</v>
      </c>
      <c r="I70" s="81" t="n">
        <v>1.66</v>
      </c>
      <c r="J70" s="67" t="n">
        <f aca="false">H70/3600</f>
        <v>0.104955555555556</v>
      </c>
      <c r="L70" s="0" t="n">
        <v>154.6704</v>
      </c>
      <c r="M70" s="0" t="n">
        <v>29.176</v>
      </c>
      <c r="N70" s="0" t="n">
        <v>34.7251</v>
      </c>
      <c r="O70" s="0" t="n">
        <v>35.7357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76" t="n">
        <v>2634.1864</v>
      </c>
      <c r="E71" s="77" t="n">
        <v>42.2357</v>
      </c>
      <c r="F71" s="77" t="n">
        <v>45.9704</v>
      </c>
      <c r="G71" s="77" t="n">
        <v>47.2042</v>
      </c>
      <c r="H71" s="77" t="n">
        <v>5102.35</v>
      </c>
      <c r="I71" s="77" t="n">
        <v>24.16</v>
      </c>
      <c r="J71" s="56" t="n">
        <f aca="false">H71/3600</f>
        <v>1.41731944444444</v>
      </c>
      <c r="L71" s="0" t="n">
        <v>2621.856</v>
      </c>
      <c r="M71" s="0" t="n">
        <v>42.2509</v>
      </c>
      <c r="N71" s="0" t="n">
        <v>45.9717</v>
      </c>
      <c r="O71" s="0" t="n">
        <v>47.2153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78" t="n">
        <v>996.8872</v>
      </c>
      <c r="E72" s="79" t="n">
        <v>39.9072</v>
      </c>
      <c r="F72" s="79" t="n">
        <v>43.8682</v>
      </c>
      <c r="G72" s="79" t="n">
        <v>44.9826</v>
      </c>
      <c r="H72" s="79" t="n">
        <v>4577.74</v>
      </c>
      <c r="I72" s="79" t="n">
        <v>21.39</v>
      </c>
      <c r="J72" s="61" t="n">
        <f aca="false">H72/3600</f>
        <v>1.27159444444444</v>
      </c>
      <c r="L72" s="0" t="n">
        <v>993.0496</v>
      </c>
      <c r="M72" s="0" t="n">
        <v>39.9245</v>
      </c>
      <c r="N72" s="0" t="n">
        <v>43.8711</v>
      </c>
      <c r="O72" s="0" t="n">
        <v>44.9707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84"/>
      <c r="B73" s="84"/>
      <c r="C73" s="84" t="n">
        <v>32</v>
      </c>
      <c r="D73" s="78" t="n">
        <v>504.9456</v>
      </c>
      <c r="E73" s="79" t="n">
        <v>37.2411</v>
      </c>
      <c r="F73" s="79" t="n">
        <v>41.9047</v>
      </c>
      <c r="G73" s="79" t="n">
        <v>42.8406</v>
      </c>
      <c r="H73" s="79" t="n">
        <v>4303.79</v>
      </c>
      <c r="I73" s="79" t="n">
        <v>23.21</v>
      </c>
      <c r="J73" s="61" t="n">
        <f aca="false">H73/3600</f>
        <v>1.19549722222222</v>
      </c>
      <c r="L73" s="0" t="n">
        <v>499.3872</v>
      </c>
      <c r="M73" s="0" t="n">
        <v>37.2469</v>
      </c>
      <c r="N73" s="0" t="n">
        <v>41.8952</v>
      </c>
      <c r="O73" s="0" t="n">
        <v>42.8648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84"/>
      <c r="B74" s="85"/>
      <c r="C74" s="85" t="n">
        <v>37</v>
      </c>
      <c r="D74" s="80" t="n">
        <v>282.52</v>
      </c>
      <c r="E74" s="81" t="n">
        <v>34.3342</v>
      </c>
      <c r="F74" s="81" t="n">
        <v>40.5542</v>
      </c>
      <c r="G74" s="81" t="n">
        <v>41.3449</v>
      </c>
      <c r="H74" s="81" t="n">
        <v>4196.35</v>
      </c>
      <c r="I74" s="81" t="n">
        <v>21.07</v>
      </c>
      <c r="J74" s="67" t="n">
        <f aca="false">H74/3600</f>
        <v>1.16565277777778</v>
      </c>
      <c r="L74" s="0" t="n">
        <v>277.5056</v>
      </c>
      <c r="M74" s="0" t="n">
        <v>34.3455</v>
      </c>
      <c r="N74" s="0" t="n">
        <v>40.5377</v>
      </c>
      <c r="O74" s="0" t="n">
        <v>41.3361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76" t="n">
        <v>2070.7088</v>
      </c>
      <c r="E75" s="77" t="n">
        <v>42.6014</v>
      </c>
      <c r="F75" s="77" t="n">
        <v>47.5312</v>
      </c>
      <c r="G75" s="77" t="n">
        <v>48.1562</v>
      </c>
      <c r="H75" s="77" t="n">
        <v>4889.64</v>
      </c>
      <c r="I75" s="77" t="n">
        <v>29.71</v>
      </c>
      <c r="J75" s="56" t="n">
        <f aca="false">H75/3600</f>
        <v>1.35823333333333</v>
      </c>
      <c r="L75" s="0" t="n">
        <v>2059.0952</v>
      </c>
      <c r="M75" s="0" t="n">
        <v>42.6129</v>
      </c>
      <c r="N75" s="0" t="n">
        <v>47.5474</v>
      </c>
      <c r="O75" s="0" t="n">
        <v>48.1528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4"/>
      <c r="B76" s="84"/>
      <c r="C76" s="84" t="n">
        <v>27</v>
      </c>
      <c r="D76" s="78" t="n">
        <v>567.5376</v>
      </c>
      <c r="E76" s="79" t="n">
        <v>40.6794</v>
      </c>
      <c r="F76" s="79" t="n">
        <v>45.5262</v>
      </c>
      <c r="G76" s="79" t="n">
        <v>45.8198</v>
      </c>
      <c r="H76" s="79" t="n">
        <v>4354.11</v>
      </c>
      <c r="I76" s="79" t="n">
        <v>20.92</v>
      </c>
      <c r="J76" s="61" t="n">
        <f aca="false">H76/3600</f>
        <v>1.209475</v>
      </c>
      <c r="L76" s="0" t="n">
        <v>561.3944</v>
      </c>
      <c r="M76" s="0" t="n">
        <v>40.6947</v>
      </c>
      <c r="N76" s="0" t="n">
        <v>45.4957</v>
      </c>
      <c r="O76" s="0" t="n">
        <v>45.8017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84"/>
      <c r="B77" s="84"/>
      <c r="C77" s="84" t="n">
        <v>32</v>
      </c>
      <c r="D77" s="78" t="n">
        <v>268.528</v>
      </c>
      <c r="E77" s="79" t="n">
        <v>38.419</v>
      </c>
      <c r="F77" s="79" t="n">
        <v>43.5921</v>
      </c>
      <c r="G77" s="79" t="n">
        <v>43.8577</v>
      </c>
      <c r="H77" s="79" t="n">
        <v>4164.36</v>
      </c>
      <c r="I77" s="79" t="n">
        <v>20.03</v>
      </c>
      <c r="J77" s="61" t="n">
        <f aca="false">H77/3600</f>
        <v>1.15676666666667</v>
      </c>
      <c r="L77" s="0" t="n">
        <v>262.9256</v>
      </c>
      <c r="M77" s="0" t="n">
        <v>38.4336</v>
      </c>
      <c r="N77" s="0" t="n">
        <v>43.6345</v>
      </c>
      <c r="O77" s="0" t="n">
        <v>43.8328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84"/>
      <c r="B78" s="85"/>
      <c r="C78" s="85" t="n">
        <v>37</v>
      </c>
      <c r="D78" s="80" t="n">
        <v>157.896</v>
      </c>
      <c r="E78" s="81" t="n">
        <v>35.8318</v>
      </c>
      <c r="F78" s="81" t="n">
        <v>41.4619</v>
      </c>
      <c r="G78" s="81" t="n">
        <v>41.6696</v>
      </c>
      <c r="H78" s="81" t="n">
        <v>4035.22</v>
      </c>
      <c r="I78" s="81" t="n">
        <v>21.66</v>
      </c>
      <c r="J78" s="67" t="n">
        <f aca="false">H78/3600</f>
        <v>1.12089444444444</v>
      </c>
      <c r="L78" s="0" t="n">
        <v>153.1336</v>
      </c>
      <c r="M78" s="0" t="n">
        <v>35.8376</v>
      </c>
      <c r="N78" s="0" t="n">
        <v>41.5092</v>
      </c>
      <c r="O78" s="0" t="n">
        <v>41.7169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76" t="n">
        <v>2444.2184</v>
      </c>
      <c r="E79" s="77" t="n">
        <v>42.8951</v>
      </c>
      <c r="F79" s="77" t="n">
        <v>46.7141</v>
      </c>
      <c r="G79" s="77" t="n">
        <v>47.5873</v>
      </c>
      <c r="H79" s="77" t="n">
        <v>5404.08</v>
      </c>
      <c r="I79" s="77" t="n">
        <v>25.31</v>
      </c>
      <c r="J79" s="56" t="n">
        <f aca="false">H79/3600</f>
        <v>1.50113333333333</v>
      </c>
      <c r="L79" s="0" t="n">
        <v>2436.2408</v>
      </c>
      <c r="M79" s="0" t="n">
        <v>42.9056</v>
      </c>
      <c r="N79" s="0" t="n">
        <v>46.7196</v>
      </c>
      <c r="O79" s="0" t="n">
        <v>47.5796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4"/>
      <c r="B80" s="84"/>
      <c r="C80" s="84" t="n">
        <v>27</v>
      </c>
      <c r="D80" s="78" t="n">
        <v>870.6112</v>
      </c>
      <c r="E80" s="79" t="n">
        <v>40.6865</v>
      </c>
      <c r="F80" s="79" t="n">
        <v>44.6416</v>
      </c>
      <c r="G80" s="79" t="n">
        <v>45.3427</v>
      </c>
      <c r="H80" s="79" t="n">
        <v>4804.35</v>
      </c>
      <c r="I80" s="79" t="n">
        <v>22.88</v>
      </c>
      <c r="J80" s="61" t="n">
        <f aca="false">H80/3600</f>
        <v>1.33454166666667</v>
      </c>
      <c r="L80" s="0" t="n">
        <v>865.7592</v>
      </c>
      <c r="M80" s="0" t="n">
        <v>40.6979</v>
      </c>
      <c r="N80" s="0" t="n">
        <v>44.6355</v>
      </c>
      <c r="O80" s="0" t="n">
        <v>45.3247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84"/>
      <c r="B81" s="84"/>
      <c r="C81" s="84" t="n">
        <v>32</v>
      </c>
      <c r="D81" s="78" t="n">
        <v>425.816</v>
      </c>
      <c r="E81" s="79" t="n">
        <v>38.2112</v>
      </c>
      <c r="F81" s="79" t="n">
        <v>42.6627</v>
      </c>
      <c r="G81" s="79" t="n">
        <v>43.2919</v>
      </c>
      <c r="H81" s="79" t="n">
        <v>4472.27</v>
      </c>
      <c r="I81" s="79" t="n">
        <v>21.27</v>
      </c>
      <c r="J81" s="61" t="n">
        <f aca="false">H81/3600</f>
        <v>1.24229722222222</v>
      </c>
      <c r="L81" s="0" t="n">
        <v>420.684</v>
      </c>
      <c r="M81" s="0" t="n">
        <v>38.212</v>
      </c>
      <c r="N81" s="0" t="n">
        <v>42.6202</v>
      </c>
      <c r="O81" s="0" t="n">
        <v>43.3065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85"/>
      <c r="B82" s="85"/>
      <c r="C82" s="85" t="n">
        <v>37</v>
      </c>
      <c r="D82" s="80" t="n">
        <v>242.9208</v>
      </c>
      <c r="E82" s="81" t="n">
        <v>35.4683</v>
      </c>
      <c r="F82" s="81" t="n">
        <v>40.9126</v>
      </c>
      <c r="G82" s="81" t="n">
        <v>41.4136</v>
      </c>
      <c r="H82" s="81" t="n">
        <v>4268.51</v>
      </c>
      <c r="I82" s="81" t="n">
        <v>21.3</v>
      </c>
      <c r="J82" s="67" t="n">
        <f aca="false">H82/3600</f>
        <v>1.18569722222222</v>
      </c>
      <c r="L82" s="0" t="n">
        <v>237.8184</v>
      </c>
      <c r="M82" s="0" t="n">
        <v>35.4673</v>
      </c>
      <c r="N82" s="0" t="n">
        <v>40.9001</v>
      </c>
      <c r="O82" s="0" t="n">
        <v>41.4263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86" t="s">
        <v>85</v>
      </c>
      <c r="B83" s="86" t="s">
        <v>39</v>
      </c>
      <c r="C83" s="86" t="n">
        <v>22</v>
      </c>
      <c r="D83" s="76" t="n">
        <v>4366.7296</v>
      </c>
      <c r="E83" s="77" t="n">
        <v>40.0816</v>
      </c>
      <c r="F83" s="77" t="n">
        <v>42.019</v>
      </c>
      <c r="G83" s="77" t="n">
        <v>42.4816</v>
      </c>
      <c r="H83" s="77" t="n">
        <v>3276.08</v>
      </c>
      <c r="I83" s="77" t="n">
        <v>13.87</v>
      </c>
      <c r="J83" s="56" t="n">
        <f aca="false">H83/3600</f>
        <v>0.910022222222222</v>
      </c>
      <c r="L83" s="0" t="n">
        <v>4361.4688</v>
      </c>
      <c r="M83" s="0" t="n">
        <v>40.0924</v>
      </c>
      <c r="N83" s="0" t="n">
        <v>42.0331</v>
      </c>
      <c r="O83" s="0" t="n">
        <v>42.4799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4"/>
      <c r="B84" s="84"/>
      <c r="C84" s="84" t="n">
        <v>27</v>
      </c>
      <c r="D84" s="78" t="n">
        <v>2034.1192</v>
      </c>
      <c r="E84" s="79" t="n">
        <v>36.6535</v>
      </c>
      <c r="F84" s="79" t="n">
        <v>39.1226</v>
      </c>
      <c r="G84" s="79" t="n">
        <v>39.3141</v>
      </c>
      <c r="H84" s="79" t="n">
        <v>2688.4</v>
      </c>
      <c r="I84" s="79" t="n">
        <v>11.12</v>
      </c>
      <c r="J84" s="61" t="n">
        <f aca="false">H84/3600</f>
        <v>0.746777777777778</v>
      </c>
      <c r="L84" s="0" t="n">
        <v>2033.7976</v>
      </c>
      <c r="M84" s="0" t="n">
        <v>36.657</v>
      </c>
      <c r="N84" s="0" t="n">
        <v>39.1174</v>
      </c>
      <c r="O84" s="0" t="n">
        <v>39.3221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84"/>
      <c r="B85" s="84"/>
      <c r="C85" s="84" t="n">
        <v>32</v>
      </c>
      <c r="D85" s="78" t="n">
        <v>977.9032</v>
      </c>
      <c r="E85" s="79" t="n">
        <v>33.6452</v>
      </c>
      <c r="F85" s="79" t="n">
        <v>36.8774</v>
      </c>
      <c r="G85" s="79" t="n">
        <v>36.9233</v>
      </c>
      <c r="H85" s="79" t="n">
        <v>2256.02</v>
      </c>
      <c r="I85" s="79" t="n">
        <v>9.42</v>
      </c>
      <c r="J85" s="61" t="n">
        <f aca="false">H85/3600</f>
        <v>0.626672222222222</v>
      </c>
      <c r="L85" s="0" t="n">
        <v>975.5616</v>
      </c>
      <c r="M85" s="0" t="n">
        <v>33.6466</v>
      </c>
      <c r="N85" s="0" t="n">
        <v>36.8473</v>
      </c>
      <c r="O85" s="0" t="n">
        <v>36.8929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84"/>
      <c r="B86" s="85"/>
      <c r="C86" s="85" t="n">
        <v>37</v>
      </c>
      <c r="D86" s="80" t="n">
        <v>515.0928</v>
      </c>
      <c r="E86" s="81" t="n">
        <v>30.9082</v>
      </c>
      <c r="F86" s="81" t="n">
        <v>35.1413</v>
      </c>
      <c r="G86" s="81" t="n">
        <v>35.0977</v>
      </c>
      <c r="H86" s="81" t="n">
        <v>1980.79</v>
      </c>
      <c r="I86" s="81" t="n">
        <v>8.36</v>
      </c>
      <c r="J86" s="67" t="n">
        <f aca="false">H86/3600</f>
        <v>0.550219444444445</v>
      </c>
      <c r="L86" s="0" t="n">
        <v>513.3376</v>
      </c>
      <c r="M86" s="0" t="n">
        <v>30.9235</v>
      </c>
      <c r="N86" s="0" t="n">
        <v>35.1833</v>
      </c>
      <c r="O86" s="0" t="n">
        <v>35.0964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84"/>
      <c r="B87" s="86" t="s">
        <v>57</v>
      </c>
      <c r="C87" s="86" t="n">
        <v>22</v>
      </c>
      <c r="D87" s="76" t="n">
        <v>6022.8754</v>
      </c>
      <c r="E87" s="77" t="n">
        <v>42.4796</v>
      </c>
      <c r="F87" s="77" t="n">
        <v>44.9539</v>
      </c>
      <c r="G87" s="77" t="n">
        <v>44.9813</v>
      </c>
      <c r="H87" s="77" t="n">
        <v>7443.24</v>
      </c>
      <c r="I87" s="77" t="n">
        <v>29.18</v>
      </c>
      <c r="J87" s="56" t="n">
        <f aca="false">H87/3600</f>
        <v>2.06756666666667</v>
      </c>
      <c r="L87" s="0" t="n">
        <v>6021.8837</v>
      </c>
      <c r="M87" s="0" t="n">
        <v>42.4875</v>
      </c>
      <c r="N87" s="0" t="n">
        <v>44.9692</v>
      </c>
      <c r="O87" s="0" t="n">
        <v>44.996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4"/>
      <c r="B88" s="84"/>
      <c r="C88" s="84" t="n">
        <v>27</v>
      </c>
      <c r="D88" s="78" t="n">
        <v>3013.0157</v>
      </c>
      <c r="E88" s="79" t="n">
        <v>38.4082</v>
      </c>
      <c r="F88" s="79" t="n">
        <v>41.8403</v>
      </c>
      <c r="G88" s="79" t="n">
        <v>41.7315</v>
      </c>
      <c r="H88" s="79" t="n">
        <v>5990.52</v>
      </c>
      <c r="I88" s="79" t="n">
        <v>25.09</v>
      </c>
      <c r="J88" s="61" t="n">
        <f aca="false">H88/3600</f>
        <v>1.66403333333333</v>
      </c>
      <c r="L88" s="0" t="n">
        <v>3009.0725</v>
      </c>
      <c r="M88" s="0" t="n">
        <v>38.4139</v>
      </c>
      <c r="N88" s="0" t="n">
        <v>41.8387</v>
      </c>
      <c r="O88" s="0" t="n">
        <v>41.6972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84"/>
      <c r="B89" s="84"/>
      <c r="C89" s="84" t="n">
        <v>32</v>
      </c>
      <c r="D89" s="78" t="n">
        <v>1453.6642</v>
      </c>
      <c r="E89" s="79" t="n">
        <v>34.5703</v>
      </c>
      <c r="F89" s="79" t="n">
        <v>39.5593</v>
      </c>
      <c r="G89" s="79" t="n">
        <v>39.1144</v>
      </c>
      <c r="H89" s="79" t="n">
        <v>4762.06</v>
      </c>
      <c r="I89" s="79" t="n">
        <v>20.78</v>
      </c>
      <c r="J89" s="61" t="n">
        <f aca="false">H89/3600</f>
        <v>1.32279444444444</v>
      </c>
      <c r="L89" s="0" t="n">
        <v>1450.836</v>
      </c>
      <c r="M89" s="0" t="n">
        <v>34.5782</v>
      </c>
      <c r="N89" s="0" t="n">
        <v>39.5528</v>
      </c>
      <c r="O89" s="0" t="n">
        <v>39.1232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84"/>
      <c r="B90" s="85"/>
      <c r="C90" s="85" t="n">
        <v>37</v>
      </c>
      <c r="D90" s="80" t="n">
        <v>685.0469</v>
      </c>
      <c r="E90" s="81" t="n">
        <v>31.1804</v>
      </c>
      <c r="F90" s="81" t="n">
        <v>37.9792</v>
      </c>
      <c r="G90" s="81" t="n">
        <v>37.1124</v>
      </c>
      <c r="H90" s="81" t="n">
        <v>4006.97</v>
      </c>
      <c r="I90" s="81" t="n">
        <v>18.28</v>
      </c>
      <c r="J90" s="67" t="n">
        <f aca="false">H90/3600</f>
        <v>1.11304722222222</v>
      </c>
      <c r="L90" s="0" t="n">
        <v>684.4397</v>
      </c>
      <c r="M90" s="0" t="n">
        <v>31.1866</v>
      </c>
      <c r="N90" s="0" t="n">
        <v>37.9479</v>
      </c>
      <c r="O90" s="0" t="n">
        <v>37.1108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84"/>
      <c r="B91" s="86" t="s">
        <v>65</v>
      </c>
      <c r="C91" s="86" t="n">
        <v>22</v>
      </c>
      <c r="D91" s="76" t="n">
        <v>384.9608</v>
      </c>
      <c r="E91" s="77" t="n">
        <v>45.6087</v>
      </c>
      <c r="F91" s="77" t="n">
        <v>44.2491</v>
      </c>
      <c r="G91" s="77" t="n">
        <v>44.1496</v>
      </c>
      <c r="H91" s="77" t="n">
        <v>2145.22</v>
      </c>
      <c r="I91" s="77" t="n">
        <v>10.83</v>
      </c>
      <c r="J91" s="56" t="n">
        <f aca="false">H91/3600</f>
        <v>0.595894444444444</v>
      </c>
      <c r="L91" s="0" t="n">
        <v>383.2224</v>
      </c>
      <c r="M91" s="0" t="n">
        <v>45.6331</v>
      </c>
      <c r="N91" s="0" t="n">
        <v>44.2551</v>
      </c>
      <c r="O91" s="0" t="n">
        <v>44.1367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4"/>
      <c r="B92" s="84"/>
      <c r="C92" s="84" t="n">
        <v>27</v>
      </c>
      <c r="D92" s="78" t="n">
        <v>286.892</v>
      </c>
      <c r="E92" s="79" t="n">
        <v>41.1179</v>
      </c>
      <c r="F92" s="79" t="n">
        <v>40.5176</v>
      </c>
      <c r="G92" s="79" t="n">
        <v>40.4353</v>
      </c>
      <c r="H92" s="79" t="n">
        <v>2119.51</v>
      </c>
      <c r="I92" s="79" t="n">
        <v>10.95</v>
      </c>
      <c r="J92" s="61" t="n">
        <f aca="false">H92/3600</f>
        <v>0.588752777777778</v>
      </c>
      <c r="L92" s="0" t="n">
        <v>284.9208</v>
      </c>
      <c r="M92" s="0" t="n">
        <v>41.1349</v>
      </c>
      <c r="N92" s="0" t="n">
        <v>40.5044</v>
      </c>
      <c r="O92" s="0" t="n">
        <v>40.4508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84"/>
      <c r="B93" s="84"/>
      <c r="C93" s="84" t="n">
        <v>32</v>
      </c>
      <c r="D93" s="78" t="n">
        <v>218.6344</v>
      </c>
      <c r="E93" s="79" t="n">
        <v>36.3029</v>
      </c>
      <c r="F93" s="79" t="n">
        <v>38.3804</v>
      </c>
      <c r="G93" s="79" t="n">
        <v>38.2013</v>
      </c>
      <c r="H93" s="79" t="n">
        <v>2055.83</v>
      </c>
      <c r="I93" s="79" t="n">
        <v>9.49</v>
      </c>
      <c r="J93" s="61" t="n">
        <f aca="false">H93/3600</f>
        <v>0.571063888888889</v>
      </c>
      <c r="L93" s="0" t="n">
        <v>216.3328</v>
      </c>
      <c r="M93" s="0" t="n">
        <v>36.2741</v>
      </c>
      <c r="N93" s="0" t="n">
        <v>38.4027</v>
      </c>
      <c r="O93" s="0" t="n">
        <v>38.205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84"/>
      <c r="B94" s="85"/>
      <c r="C94" s="85" t="n">
        <v>37</v>
      </c>
      <c r="D94" s="80" t="n">
        <v>156.4184</v>
      </c>
      <c r="E94" s="81" t="n">
        <v>31.3067</v>
      </c>
      <c r="F94" s="81" t="n">
        <v>37.249</v>
      </c>
      <c r="G94" s="81" t="n">
        <v>36.6444</v>
      </c>
      <c r="H94" s="81" t="n">
        <v>2059.51</v>
      </c>
      <c r="I94" s="81" t="n">
        <v>9.44</v>
      </c>
      <c r="J94" s="67" t="n">
        <f aca="false">H94/3600</f>
        <v>0.572086111111111</v>
      </c>
      <c r="L94" s="0" t="n">
        <v>154.1504</v>
      </c>
      <c r="M94" s="0" t="n">
        <v>31.3261</v>
      </c>
      <c r="N94" s="0" t="n">
        <v>37.2682</v>
      </c>
      <c r="O94" s="0" t="n">
        <v>36.6698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84"/>
      <c r="B95" s="86" t="s">
        <v>66</v>
      </c>
      <c r="C95" s="86" t="n">
        <v>22</v>
      </c>
      <c r="D95" s="76" t="n">
        <v>765.3315</v>
      </c>
      <c r="E95" s="77" t="n">
        <v>48.3763</v>
      </c>
      <c r="F95" s="77" t="n">
        <v>50.5084</v>
      </c>
      <c r="G95" s="77" t="n">
        <v>51.7632</v>
      </c>
      <c r="H95" s="77" t="n">
        <v>4408.66</v>
      </c>
      <c r="I95" s="77" t="n">
        <v>18.83</v>
      </c>
      <c r="J95" s="56" t="n">
        <f aca="false">H95/3600</f>
        <v>1.22462777777778</v>
      </c>
      <c r="L95" s="0" t="n">
        <v>763.4403</v>
      </c>
      <c r="M95" s="0" t="n">
        <v>48.3942</v>
      </c>
      <c r="N95" s="0" t="n">
        <v>50.5489</v>
      </c>
      <c r="O95" s="0" t="n">
        <v>51.7312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4"/>
      <c r="B96" s="84"/>
      <c r="C96" s="84" t="n">
        <v>27</v>
      </c>
      <c r="D96" s="78" t="n">
        <v>462.1459</v>
      </c>
      <c r="E96" s="79" t="n">
        <v>44.3268</v>
      </c>
      <c r="F96" s="79" t="n">
        <v>45.8742</v>
      </c>
      <c r="G96" s="79" t="n">
        <v>47.7503</v>
      </c>
      <c r="H96" s="79" t="n">
        <v>4182.23</v>
      </c>
      <c r="I96" s="79" t="n">
        <v>19.2</v>
      </c>
      <c r="J96" s="61" t="n">
        <f aca="false">H96/3600</f>
        <v>1.16173055555556</v>
      </c>
      <c r="L96" s="0" t="n">
        <v>460.0272</v>
      </c>
      <c r="M96" s="0" t="n">
        <v>44.3477</v>
      </c>
      <c r="N96" s="0" t="n">
        <v>45.7792</v>
      </c>
      <c r="O96" s="0" t="n">
        <v>46.8559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84"/>
      <c r="B97" s="84"/>
      <c r="C97" s="84" t="n">
        <v>32</v>
      </c>
      <c r="D97" s="78" t="n">
        <v>280.6368</v>
      </c>
      <c r="E97" s="79" t="n">
        <v>40.2123</v>
      </c>
      <c r="F97" s="79" t="n">
        <v>43.6222</v>
      </c>
      <c r="G97" s="79" t="n">
        <v>44.4207</v>
      </c>
      <c r="H97" s="79" t="n">
        <v>3965.24</v>
      </c>
      <c r="I97" s="79" t="n">
        <v>18.15</v>
      </c>
      <c r="J97" s="61" t="n">
        <f aca="false">H97/3600</f>
        <v>1.10145555555556</v>
      </c>
      <c r="L97" s="0" t="n">
        <v>279.2803</v>
      </c>
      <c r="M97" s="0" t="n">
        <v>40.2124</v>
      </c>
      <c r="N97" s="0" t="n">
        <v>43.4165</v>
      </c>
      <c r="O97" s="0" t="n">
        <v>44.4318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85"/>
      <c r="B98" s="85"/>
      <c r="C98" s="85" t="n">
        <v>37</v>
      </c>
      <c r="D98" s="80" t="n">
        <v>180.688</v>
      </c>
      <c r="E98" s="81" t="n">
        <v>36.3063</v>
      </c>
      <c r="F98" s="81" t="n">
        <v>41.0121</v>
      </c>
      <c r="G98" s="81" t="n">
        <v>43.2709</v>
      </c>
      <c r="H98" s="81" t="n">
        <v>3795.08</v>
      </c>
      <c r="I98" s="81" t="n">
        <v>16.94</v>
      </c>
      <c r="J98" s="67" t="n">
        <f aca="false">H98/3600</f>
        <v>1.05418888888889</v>
      </c>
      <c r="L98" s="0" t="n">
        <v>178.8125</v>
      </c>
      <c r="M98" s="0" t="n">
        <v>36.3113</v>
      </c>
      <c r="N98" s="0" t="n">
        <v>41.1005</v>
      </c>
      <c r="O98" s="0" t="n">
        <v>43.3003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4.325402661532</v>
      </c>
      <c r="J106" s="82" t="n">
        <f aca="false">GEOMEAN(J3:J98)</f>
        <v>0.852863385107553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96380555555556</v>
      </c>
      <c r="J108" s="82" t="n">
        <f aca="false">SUM(J3:J98)</f>
        <v>105.2052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4.2723332478991</v>
      </c>
      <c r="J113" s="82" t="n">
        <f aca="false">GEOMEAN(J19:J82)</f>
        <v>0.838936658032464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3481.8272</v>
      </c>
      <c r="E3" s="55" t="n">
        <v>43.4945</v>
      </c>
      <c r="F3" s="55" t="n">
        <v>43.0174</v>
      </c>
      <c r="G3" s="55" t="n">
        <v>44.9164</v>
      </c>
      <c r="H3" s="55" t="n">
        <v>6547.37</v>
      </c>
      <c r="I3" s="55" t="n">
        <v>99.45</v>
      </c>
      <c r="J3" s="56" t="n">
        <f aca="false">H3/3600</f>
        <v>1.81871388888889</v>
      </c>
      <c r="L3" s="0" t="n">
        <v>103477.4864</v>
      </c>
      <c r="M3" s="0" t="n">
        <v>43.4957</v>
      </c>
      <c r="N3" s="0" t="n">
        <v>43.0177</v>
      </c>
      <c r="O3" s="0" t="n">
        <v>44.9166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8455.152</v>
      </c>
      <c r="E4" s="60" t="n">
        <v>40.2558</v>
      </c>
      <c r="F4" s="60" t="n">
        <v>40.298</v>
      </c>
      <c r="G4" s="60" t="n">
        <v>42.2811</v>
      </c>
      <c r="H4" s="60" t="n">
        <v>5959.12</v>
      </c>
      <c r="I4" s="60" t="n">
        <v>80.37</v>
      </c>
      <c r="J4" s="61" t="n">
        <f aca="false">H4/3600</f>
        <v>1.65531111111111</v>
      </c>
      <c r="L4" s="0" t="n">
        <v>58429.96</v>
      </c>
      <c r="M4" s="0" t="n">
        <v>40.2561</v>
      </c>
      <c r="N4" s="0" t="n">
        <v>40.2982</v>
      </c>
      <c r="O4" s="0" t="n">
        <v>42.2812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33494.1168</v>
      </c>
      <c r="E5" s="60" t="n">
        <v>37.1621</v>
      </c>
      <c r="F5" s="60" t="n">
        <v>38.4211</v>
      </c>
      <c r="G5" s="60" t="n">
        <v>40.3705</v>
      </c>
      <c r="H5" s="60" t="n">
        <v>5619.97</v>
      </c>
      <c r="I5" s="60" t="n">
        <v>73.52</v>
      </c>
      <c r="J5" s="61" t="n">
        <f aca="false">H5/3600</f>
        <v>1.56110277777778</v>
      </c>
      <c r="L5" s="0" t="n">
        <v>33465.336</v>
      </c>
      <c r="M5" s="0" t="n">
        <v>37.1621</v>
      </c>
      <c r="N5" s="0" t="n">
        <v>38.4212</v>
      </c>
      <c r="O5" s="0" t="n">
        <v>40.3706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9120.9248</v>
      </c>
      <c r="E6" s="66" t="n">
        <v>34.1355</v>
      </c>
      <c r="F6" s="66" t="n">
        <v>37.0971</v>
      </c>
      <c r="G6" s="66" t="n">
        <v>39.0616</v>
      </c>
      <c r="H6" s="66" t="n">
        <v>5330.83</v>
      </c>
      <c r="I6" s="66" t="n">
        <v>73.55</v>
      </c>
      <c r="J6" s="67" t="n">
        <f aca="false">H6/3600</f>
        <v>1.48078611111111</v>
      </c>
      <c r="L6" s="0" t="n">
        <v>19091.4576</v>
      </c>
      <c r="M6" s="0" t="n">
        <v>34.1355</v>
      </c>
      <c r="N6" s="0" t="n">
        <v>37.0972</v>
      </c>
      <c r="O6" s="0" t="n">
        <v>39.0616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106183.8416</v>
      </c>
      <c r="E7" s="55" t="n">
        <v>43.3454</v>
      </c>
      <c r="F7" s="55" t="n">
        <v>45.8456</v>
      </c>
      <c r="G7" s="55" t="n">
        <v>45.3902</v>
      </c>
      <c r="H7" s="55" t="n">
        <v>6618.64</v>
      </c>
      <c r="I7" s="55" t="n">
        <v>93.84</v>
      </c>
      <c r="J7" s="56" t="n">
        <f aca="false">H7/3600</f>
        <v>1.83851111111111</v>
      </c>
      <c r="L7" s="0" t="n">
        <v>106177.3936</v>
      </c>
      <c r="M7" s="0" t="n">
        <v>43.3476</v>
      </c>
      <c r="N7" s="0" t="n">
        <v>45.8458</v>
      </c>
      <c r="O7" s="0" t="n">
        <v>45.3905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62004.0128</v>
      </c>
      <c r="E8" s="60" t="n">
        <v>39.8512</v>
      </c>
      <c r="F8" s="60" t="n">
        <v>43.3629</v>
      </c>
      <c r="G8" s="60" t="n">
        <v>43.4961</v>
      </c>
      <c r="H8" s="60" t="n">
        <v>6046.46</v>
      </c>
      <c r="I8" s="60" t="n">
        <v>82.33</v>
      </c>
      <c r="J8" s="61" t="n">
        <f aca="false">H8/3600</f>
        <v>1.67957222222222</v>
      </c>
      <c r="L8" s="0" t="n">
        <v>61975.008</v>
      </c>
      <c r="M8" s="0" t="n">
        <v>39.8517</v>
      </c>
      <c r="N8" s="0" t="n">
        <v>43.363</v>
      </c>
      <c r="O8" s="0" t="n">
        <v>43.4961</v>
      </c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35494.4416</v>
      </c>
      <c r="E9" s="60" t="n">
        <v>36.6736</v>
      </c>
      <c r="F9" s="60" t="n">
        <v>41.208</v>
      </c>
      <c r="G9" s="60" t="n">
        <v>41.7057</v>
      </c>
      <c r="H9" s="60" t="n">
        <v>6162.15</v>
      </c>
      <c r="I9" s="60" t="n">
        <v>81.95</v>
      </c>
      <c r="J9" s="61" t="n">
        <f aca="false">H9/3600</f>
        <v>1.71170833333333</v>
      </c>
      <c r="L9" s="0" t="n">
        <v>35465.8656</v>
      </c>
      <c r="M9" s="0" t="n">
        <v>36.6737</v>
      </c>
      <c r="N9" s="0" t="n">
        <v>41.208</v>
      </c>
      <c r="O9" s="0" t="n">
        <v>41.7058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20935.3648</v>
      </c>
      <c r="E10" s="66" t="n">
        <v>33.8262</v>
      </c>
      <c r="F10" s="66" t="n">
        <v>39.5485</v>
      </c>
      <c r="G10" s="66" t="n">
        <v>40.2993</v>
      </c>
      <c r="H10" s="66" t="n">
        <v>5461.4</v>
      </c>
      <c r="I10" s="66" t="n">
        <v>69.47</v>
      </c>
      <c r="J10" s="67" t="n">
        <f aca="false">H10/3600</f>
        <v>1.51705555555556</v>
      </c>
      <c r="L10" s="0" t="n">
        <v>20905.5616</v>
      </c>
      <c r="M10" s="0" t="n">
        <v>33.8263</v>
      </c>
      <c r="N10" s="0" t="n">
        <v>39.5485</v>
      </c>
      <c r="O10" s="0" t="n">
        <v>40.2993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9</v>
      </c>
      <c r="C11" s="74" t="n">
        <v>22</v>
      </c>
      <c r="D11" s="54" t="n">
        <v>394072.9568</v>
      </c>
      <c r="E11" s="55" t="n">
        <v>42.5025</v>
      </c>
      <c r="F11" s="55" t="n">
        <v>42.7249</v>
      </c>
      <c r="G11" s="55" t="n">
        <v>41.4693</v>
      </c>
      <c r="H11" s="55" t="n">
        <v>15132.46</v>
      </c>
      <c r="I11" s="55" t="n">
        <v>208.08</v>
      </c>
      <c r="J11" s="56" t="n">
        <f aca="false">H11/3600</f>
        <v>4.20346111111111</v>
      </c>
      <c r="L11" s="0" t="n">
        <v>394092.0816</v>
      </c>
      <c r="M11" s="0" t="n">
        <v>42.501</v>
      </c>
      <c r="N11" s="0" t="n">
        <v>42.727</v>
      </c>
      <c r="O11" s="0" t="n">
        <v>41.471</v>
      </c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9" t="n">
        <v>252073.8736</v>
      </c>
      <c r="E12" s="60" t="n">
        <v>38.6698</v>
      </c>
      <c r="F12" s="60" t="n">
        <v>39.9458</v>
      </c>
      <c r="G12" s="60" t="n">
        <v>37.9373</v>
      </c>
      <c r="H12" s="60" t="n">
        <v>13773.15</v>
      </c>
      <c r="I12" s="60" t="n">
        <v>170.5</v>
      </c>
      <c r="J12" s="61" t="n">
        <f aca="false">H12/3600</f>
        <v>3.825875</v>
      </c>
      <c r="L12" s="0" t="n">
        <v>252052.8064</v>
      </c>
      <c r="M12" s="0" t="n">
        <v>38.6691</v>
      </c>
      <c r="N12" s="0" t="n">
        <v>39.946</v>
      </c>
      <c r="O12" s="0" t="n">
        <v>37.9412</v>
      </c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59" t="n">
        <v>156222.5648</v>
      </c>
      <c r="E13" s="60" t="n">
        <v>34.6897</v>
      </c>
      <c r="F13" s="60" t="n">
        <v>38.2139</v>
      </c>
      <c r="G13" s="60" t="n">
        <v>36.1491</v>
      </c>
      <c r="H13" s="60" t="n">
        <v>13839.17</v>
      </c>
      <c r="I13" s="60" t="n">
        <v>153.53</v>
      </c>
      <c r="J13" s="61" t="n">
        <f aca="false">H13/3600</f>
        <v>3.84421388888889</v>
      </c>
      <c r="L13" s="0" t="n">
        <v>156167.9744</v>
      </c>
      <c r="M13" s="0" t="n">
        <v>34.6897</v>
      </c>
      <c r="N13" s="0" t="n">
        <v>38.214</v>
      </c>
      <c r="O13" s="0" t="n">
        <v>36.1497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65" t="n">
        <v>82250.192</v>
      </c>
      <c r="E14" s="66" t="n">
        <v>30.5973</v>
      </c>
      <c r="F14" s="66" t="n">
        <v>36.8036</v>
      </c>
      <c r="G14" s="66" t="n">
        <v>34.761</v>
      </c>
      <c r="H14" s="66" t="n">
        <v>11856.13</v>
      </c>
      <c r="I14" s="66" t="n">
        <v>154.44</v>
      </c>
      <c r="J14" s="67" t="n">
        <f aca="false">H14/3600</f>
        <v>3.29336944444444</v>
      </c>
      <c r="L14" s="0" t="n">
        <v>82191.3216</v>
      </c>
      <c r="M14" s="0" t="n">
        <v>30.5973</v>
      </c>
      <c r="N14" s="0" t="n">
        <v>36.8037</v>
      </c>
      <c r="O14" s="0" t="n">
        <v>34.7611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7</v>
      </c>
      <c r="C15" s="74" t="n">
        <v>22</v>
      </c>
      <c r="D15" s="54" t="n">
        <v>101786.1408</v>
      </c>
      <c r="E15" s="55" t="n">
        <v>43.843</v>
      </c>
      <c r="F15" s="55" t="n">
        <v>46.9681</v>
      </c>
      <c r="G15" s="55" t="n">
        <v>46.5264</v>
      </c>
      <c r="H15" s="55" t="n">
        <v>12071.57</v>
      </c>
      <c r="I15" s="55" t="n">
        <v>146.86</v>
      </c>
      <c r="J15" s="56" t="n">
        <f aca="false">H15/3600</f>
        <v>3.35321388888889</v>
      </c>
      <c r="L15" s="0" t="n">
        <v>101738.8304</v>
      </c>
      <c r="M15" s="0" t="n">
        <v>43.8431</v>
      </c>
      <c r="N15" s="0" t="n">
        <v>46.9683</v>
      </c>
      <c r="O15" s="0" t="n">
        <v>46.5266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59" t="n">
        <v>48651.4704</v>
      </c>
      <c r="E16" s="60" t="n">
        <v>41.4433</v>
      </c>
      <c r="F16" s="60" t="n">
        <v>45.634</v>
      </c>
      <c r="G16" s="60" t="n">
        <v>45.232</v>
      </c>
      <c r="H16" s="60" t="n">
        <v>10727.53</v>
      </c>
      <c r="I16" s="60" t="n">
        <v>126.48</v>
      </c>
      <c r="J16" s="61" t="n">
        <f aca="false">H16/3600</f>
        <v>2.97986944444444</v>
      </c>
      <c r="L16" s="0" t="n">
        <v>48594.5696</v>
      </c>
      <c r="M16" s="0" t="n">
        <v>41.4433</v>
      </c>
      <c r="N16" s="0" t="n">
        <v>45.6346</v>
      </c>
      <c r="O16" s="0" t="n">
        <v>45.2322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59" t="n">
        <v>27909.9696</v>
      </c>
      <c r="E17" s="60" t="n">
        <v>39.8235</v>
      </c>
      <c r="F17" s="60" t="n">
        <v>44.5124</v>
      </c>
      <c r="G17" s="60" t="n">
        <v>43.9318</v>
      </c>
      <c r="H17" s="60" t="n">
        <v>10276.01</v>
      </c>
      <c r="I17" s="60" t="n">
        <v>133.12</v>
      </c>
      <c r="J17" s="61" t="n">
        <f aca="false">H17/3600</f>
        <v>2.85444722222222</v>
      </c>
      <c r="L17" s="0" t="n">
        <v>27848.9104</v>
      </c>
      <c r="M17" s="0" t="n">
        <v>39.8235</v>
      </c>
      <c r="N17" s="0" t="n">
        <v>44.5128</v>
      </c>
      <c r="O17" s="0" t="n">
        <v>43.9319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65" t="n">
        <v>15886.888</v>
      </c>
      <c r="E18" s="66" t="n">
        <v>37.9384</v>
      </c>
      <c r="F18" s="66" t="n">
        <v>43.6047</v>
      </c>
      <c r="G18" s="66" t="n">
        <v>42.684</v>
      </c>
      <c r="H18" s="66" t="n">
        <v>10055.39</v>
      </c>
      <c r="I18" s="66" t="n">
        <v>126.6</v>
      </c>
      <c r="J18" s="67" t="n">
        <f aca="false">H18/3600</f>
        <v>2.79316388888889</v>
      </c>
      <c r="L18" s="0" t="n">
        <v>15821.5456</v>
      </c>
      <c r="M18" s="0" t="n">
        <v>37.9384</v>
      </c>
      <c r="N18" s="0" t="n">
        <v>43.6047</v>
      </c>
      <c r="O18" s="0" t="n">
        <v>42.684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23167.3544</v>
      </c>
      <c r="E19" s="77" t="n">
        <v>42.8196</v>
      </c>
      <c r="F19" s="77" t="n">
        <v>44.6347</v>
      </c>
      <c r="G19" s="77" t="n">
        <v>46.1272</v>
      </c>
      <c r="H19" s="77" t="n">
        <v>4884.03</v>
      </c>
      <c r="I19" s="77" t="n">
        <v>60.58</v>
      </c>
      <c r="J19" s="56" t="n">
        <f aca="false">H19/3600</f>
        <v>1.356675</v>
      </c>
      <c r="L19" s="0" t="n">
        <v>23158.1528</v>
      </c>
      <c r="M19" s="0" t="n">
        <v>42.8199</v>
      </c>
      <c r="N19" s="0" t="n">
        <v>44.6347</v>
      </c>
      <c r="O19" s="0" t="n">
        <v>46.1273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12764.2424</v>
      </c>
      <c r="E20" s="79" t="n">
        <v>41.0866</v>
      </c>
      <c r="F20" s="79" t="n">
        <v>42.7596</v>
      </c>
      <c r="G20" s="79" t="n">
        <v>43.6893</v>
      </c>
      <c r="H20" s="79" t="n">
        <v>4494.37</v>
      </c>
      <c r="I20" s="79" t="n">
        <v>55.71</v>
      </c>
      <c r="J20" s="61" t="n">
        <f aca="false">H20/3600</f>
        <v>1.24843611111111</v>
      </c>
      <c r="L20" s="0" t="n">
        <v>12751.9736</v>
      </c>
      <c r="M20" s="0" t="n">
        <v>41.0867</v>
      </c>
      <c r="N20" s="0" t="n">
        <v>42.7596</v>
      </c>
      <c r="O20" s="0" t="n">
        <v>43.6894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7242.2992</v>
      </c>
      <c r="E21" s="79" t="n">
        <v>38.9783</v>
      </c>
      <c r="F21" s="79" t="n">
        <v>41.2093</v>
      </c>
      <c r="G21" s="79" t="n">
        <v>41.9204</v>
      </c>
      <c r="H21" s="79" t="n">
        <v>4311.67</v>
      </c>
      <c r="I21" s="79" t="n">
        <v>51.88</v>
      </c>
      <c r="J21" s="61" t="n">
        <f aca="false">H21/3600</f>
        <v>1.19768611111111</v>
      </c>
      <c r="L21" s="0" t="n">
        <v>7229.2152</v>
      </c>
      <c r="M21" s="0" t="n">
        <v>38.9783</v>
      </c>
      <c r="N21" s="0" t="n">
        <v>41.2093</v>
      </c>
      <c r="O21" s="0" t="n">
        <v>41.9204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4094.5104</v>
      </c>
      <c r="E22" s="81" t="n">
        <v>36.5136</v>
      </c>
      <c r="F22" s="81" t="n">
        <v>39.7684</v>
      </c>
      <c r="G22" s="81" t="n">
        <v>40.5992</v>
      </c>
      <c r="H22" s="81" t="n">
        <v>4138.16</v>
      </c>
      <c r="I22" s="81" t="n">
        <v>53.28</v>
      </c>
      <c r="J22" s="67" t="n">
        <f aca="false">H22/3600</f>
        <v>1.14948888888889</v>
      </c>
      <c r="L22" s="0" t="n">
        <v>4081.3144</v>
      </c>
      <c r="M22" s="0" t="n">
        <v>36.5136</v>
      </c>
      <c r="N22" s="0" t="n">
        <v>39.7684</v>
      </c>
      <c r="O22" s="0" t="n">
        <v>40.5992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52984.4</v>
      </c>
      <c r="E23" s="77" t="n">
        <v>41.7692</v>
      </c>
      <c r="F23" s="77" t="n">
        <v>43.408</v>
      </c>
      <c r="G23" s="77" t="n">
        <v>44.1208</v>
      </c>
      <c r="H23" s="77" t="n">
        <v>5453.51</v>
      </c>
      <c r="I23" s="77" t="n">
        <v>84.29</v>
      </c>
      <c r="J23" s="56" t="n">
        <f aca="false">H23/3600</f>
        <v>1.51486388888889</v>
      </c>
      <c r="L23" s="0" t="n">
        <v>52988.8192</v>
      </c>
      <c r="M23" s="0" t="n">
        <v>41.7705</v>
      </c>
      <c r="N23" s="0" t="n">
        <v>43.4082</v>
      </c>
      <c r="O23" s="0" t="n">
        <v>44.121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28848.8912</v>
      </c>
      <c r="E24" s="79" t="n">
        <v>38.6593</v>
      </c>
      <c r="F24" s="79" t="n">
        <v>40.8962</v>
      </c>
      <c r="G24" s="79" t="n">
        <v>41.2338</v>
      </c>
      <c r="H24" s="79" t="n">
        <v>5005.73</v>
      </c>
      <c r="I24" s="79" t="n">
        <v>67.85</v>
      </c>
      <c r="J24" s="61" t="n">
        <f aca="false">H24/3600</f>
        <v>1.39048055555556</v>
      </c>
      <c r="L24" s="0" t="n">
        <v>28838.2784</v>
      </c>
      <c r="M24" s="0" t="n">
        <v>38.6596</v>
      </c>
      <c r="N24" s="0" t="n">
        <v>40.8962</v>
      </c>
      <c r="O24" s="0" t="n">
        <v>41.2339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5113.4496</v>
      </c>
      <c r="E25" s="79" t="n">
        <v>35.6414</v>
      </c>
      <c r="F25" s="79" t="n">
        <v>39.021</v>
      </c>
      <c r="G25" s="79" t="n">
        <v>39.5349</v>
      </c>
      <c r="H25" s="79" t="n">
        <v>4640</v>
      </c>
      <c r="I25" s="79" t="n">
        <v>67.46</v>
      </c>
      <c r="J25" s="61" t="n">
        <f aca="false">H25/3600</f>
        <v>1.28888888888889</v>
      </c>
      <c r="L25" s="0" t="n">
        <v>15100.9392</v>
      </c>
      <c r="M25" s="0" t="n">
        <v>35.6415</v>
      </c>
      <c r="N25" s="0" t="n">
        <v>39.021</v>
      </c>
      <c r="O25" s="0" t="n">
        <v>39.5349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7551.3744</v>
      </c>
      <c r="E26" s="81" t="n">
        <v>32.8137</v>
      </c>
      <c r="F26" s="81" t="n">
        <v>37.6607</v>
      </c>
      <c r="G26" s="81" t="n">
        <v>38.5158</v>
      </c>
      <c r="H26" s="81" t="n">
        <v>4346.96</v>
      </c>
      <c r="I26" s="81" t="n">
        <v>56.56</v>
      </c>
      <c r="J26" s="67" t="n">
        <f aca="false">H26/3600</f>
        <v>1.20748888888889</v>
      </c>
      <c r="L26" s="0" t="n">
        <v>7538.5376</v>
      </c>
      <c r="M26" s="0" t="n">
        <v>32.8137</v>
      </c>
      <c r="N26" s="0" t="n">
        <v>37.6607</v>
      </c>
      <c r="O26" s="0" t="n">
        <v>38.5158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07134.0448</v>
      </c>
      <c r="E27" s="77" t="n">
        <v>40.6621</v>
      </c>
      <c r="F27" s="77" t="n">
        <v>41.7876</v>
      </c>
      <c r="G27" s="77" t="n">
        <v>44.2811</v>
      </c>
      <c r="H27" s="77" t="n">
        <v>11541.27</v>
      </c>
      <c r="I27" s="77" t="n">
        <v>173.23</v>
      </c>
      <c r="J27" s="56" t="n">
        <f aca="false">H27/3600</f>
        <v>3.20590833333333</v>
      </c>
      <c r="L27" s="0" t="n">
        <v>107138.3528</v>
      </c>
      <c r="M27" s="0" t="n">
        <v>40.6629</v>
      </c>
      <c r="N27" s="0" t="n">
        <v>41.7877</v>
      </c>
      <c r="O27" s="0" t="n">
        <v>44.2814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49688.8224</v>
      </c>
      <c r="E28" s="79" t="n">
        <v>37.9768</v>
      </c>
      <c r="F28" s="79" t="n">
        <v>39.4929</v>
      </c>
      <c r="G28" s="79" t="n">
        <v>42.0349</v>
      </c>
      <c r="H28" s="79" t="n">
        <v>10229.84</v>
      </c>
      <c r="I28" s="79" t="n">
        <v>133.14</v>
      </c>
      <c r="J28" s="61" t="n">
        <f aca="false">H28/3600</f>
        <v>2.84162222222222</v>
      </c>
      <c r="L28" s="0" t="n">
        <v>49664.3288</v>
      </c>
      <c r="M28" s="0" t="n">
        <v>37.977</v>
      </c>
      <c r="N28" s="0" t="n">
        <v>39.493</v>
      </c>
      <c r="O28" s="0" t="n">
        <v>42.0351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7088.6696</v>
      </c>
      <c r="E29" s="79" t="n">
        <v>35.7109</v>
      </c>
      <c r="F29" s="79" t="n">
        <v>38.3341</v>
      </c>
      <c r="G29" s="79" t="n">
        <v>40.198</v>
      </c>
      <c r="H29" s="79" t="n">
        <v>9602.31</v>
      </c>
      <c r="I29" s="79" t="n">
        <v>133.02</v>
      </c>
      <c r="J29" s="61" t="n">
        <f aca="false">H29/3600</f>
        <v>2.66730833333333</v>
      </c>
      <c r="L29" s="0" t="n">
        <v>27062.0656</v>
      </c>
      <c r="M29" s="0" t="n">
        <v>35.711</v>
      </c>
      <c r="N29" s="0" t="n">
        <v>38.3341</v>
      </c>
      <c r="O29" s="0" t="n">
        <v>40.198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4741.5048</v>
      </c>
      <c r="E30" s="81" t="n">
        <v>33.2676</v>
      </c>
      <c r="F30" s="81" t="n">
        <v>37.3965</v>
      </c>
      <c r="G30" s="81" t="n">
        <v>38.7696</v>
      </c>
      <c r="H30" s="81" t="n">
        <v>9000.7</v>
      </c>
      <c r="I30" s="81" t="n">
        <v>126.56</v>
      </c>
      <c r="J30" s="67" t="n">
        <f aca="false">H30/3600</f>
        <v>2.50019444444445</v>
      </c>
      <c r="L30" s="0" t="n">
        <v>14714.412</v>
      </c>
      <c r="M30" s="0" t="n">
        <v>33.2676</v>
      </c>
      <c r="N30" s="0" t="n">
        <v>37.3965</v>
      </c>
      <c r="O30" s="0" t="n">
        <v>38.7696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72747.3336</v>
      </c>
      <c r="E31" s="77" t="n">
        <v>41.3796</v>
      </c>
      <c r="F31" s="77" t="n">
        <v>44.4178</v>
      </c>
      <c r="G31" s="77" t="n">
        <v>46.0123</v>
      </c>
      <c r="H31" s="77" t="n">
        <v>10949.22</v>
      </c>
      <c r="I31" s="77" t="n">
        <v>151.45</v>
      </c>
      <c r="J31" s="56" t="n">
        <f aca="false">H31/3600</f>
        <v>3.04145</v>
      </c>
      <c r="L31" s="0" t="n">
        <v>72749.1784</v>
      </c>
      <c r="M31" s="0" t="n">
        <v>41.3808</v>
      </c>
      <c r="N31" s="0" t="n">
        <v>44.4183</v>
      </c>
      <c r="O31" s="0" t="n">
        <v>46.0129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29757.58</v>
      </c>
      <c r="E32" s="79" t="n">
        <v>38.7506</v>
      </c>
      <c r="F32" s="79" t="n">
        <v>42.757</v>
      </c>
      <c r="G32" s="79" t="n">
        <v>43.6409</v>
      </c>
      <c r="H32" s="79" t="n">
        <v>9733.67</v>
      </c>
      <c r="I32" s="79" t="n">
        <v>130.34</v>
      </c>
      <c r="J32" s="61" t="n">
        <f aca="false">H32/3600</f>
        <v>2.70379722222222</v>
      </c>
      <c r="L32" s="0" t="n">
        <v>29732.6824</v>
      </c>
      <c r="M32" s="0" t="n">
        <v>38.7508</v>
      </c>
      <c r="N32" s="0" t="n">
        <v>42.7572</v>
      </c>
      <c r="O32" s="0" t="n">
        <v>43.6412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15562.5792</v>
      </c>
      <c r="E33" s="79" t="n">
        <v>36.9267</v>
      </c>
      <c r="F33" s="79" t="n">
        <v>41.1917</v>
      </c>
      <c r="G33" s="79" t="n">
        <v>41.5853</v>
      </c>
      <c r="H33" s="79" t="n">
        <v>9056.29</v>
      </c>
      <c r="I33" s="79" t="n">
        <v>114.91</v>
      </c>
      <c r="J33" s="61" t="n">
        <f aca="false">H33/3600</f>
        <v>2.51563611111111</v>
      </c>
      <c r="L33" s="0" t="n">
        <v>15535.0528</v>
      </c>
      <c r="M33" s="0" t="n">
        <v>36.9266</v>
      </c>
      <c r="N33" s="0" t="n">
        <v>41.1918</v>
      </c>
      <c r="O33" s="0" t="n">
        <v>41.5854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8807.3264</v>
      </c>
      <c r="E34" s="81" t="n">
        <v>34.9049</v>
      </c>
      <c r="F34" s="81" t="n">
        <v>39.8197</v>
      </c>
      <c r="G34" s="81" t="n">
        <v>39.898</v>
      </c>
      <c r="H34" s="81" t="n">
        <v>8735.6</v>
      </c>
      <c r="I34" s="81" t="n">
        <v>107.54</v>
      </c>
      <c r="J34" s="67" t="n">
        <f aca="false">H34/3600</f>
        <v>2.42655555555556</v>
      </c>
      <c r="L34" s="0" t="n">
        <v>8780.2392</v>
      </c>
      <c r="M34" s="0" t="n">
        <v>34.9049</v>
      </c>
      <c r="N34" s="0" t="n">
        <v>39.8197</v>
      </c>
      <c r="O34" s="0" t="n">
        <v>39.898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183326.3424</v>
      </c>
      <c r="E35" s="77" t="n">
        <v>42.5178</v>
      </c>
      <c r="F35" s="77" t="n">
        <v>42.7227</v>
      </c>
      <c r="G35" s="77" t="n">
        <v>44.4606</v>
      </c>
      <c r="H35" s="77" t="n">
        <v>14257.36</v>
      </c>
      <c r="I35" s="77" t="n">
        <v>223.75</v>
      </c>
      <c r="J35" s="56" t="n">
        <f aca="false">H35/3600</f>
        <v>3.96037777777778</v>
      </c>
      <c r="L35" s="0" t="n">
        <v>183333.3</v>
      </c>
      <c r="M35" s="0" t="n">
        <v>42.5214</v>
      </c>
      <c r="N35" s="0" t="n">
        <v>42.723</v>
      </c>
      <c r="O35" s="0" t="n">
        <v>44.4608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80917.5184</v>
      </c>
      <c r="E36" s="79" t="n">
        <v>37.0983</v>
      </c>
      <c r="F36" s="79" t="n">
        <v>40.7099</v>
      </c>
      <c r="G36" s="79" t="n">
        <v>42.8429</v>
      </c>
      <c r="H36" s="79" t="n">
        <v>12626.86</v>
      </c>
      <c r="I36" s="79" t="n">
        <v>170</v>
      </c>
      <c r="J36" s="61" t="n">
        <f aca="false">H36/3600</f>
        <v>3.50746111111111</v>
      </c>
      <c r="L36" s="0" t="n">
        <v>80892.2032</v>
      </c>
      <c r="M36" s="0" t="n">
        <v>37.0989</v>
      </c>
      <c r="N36" s="0" t="n">
        <v>40.7101</v>
      </c>
      <c r="O36" s="0" t="n">
        <v>42.843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41585.7344</v>
      </c>
      <c r="E37" s="79" t="n">
        <v>34.4655</v>
      </c>
      <c r="F37" s="79" t="n">
        <v>39.1408</v>
      </c>
      <c r="G37" s="79" t="n">
        <v>41.3572</v>
      </c>
      <c r="H37" s="79" t="n">
        <v>11517.49</v>
      </c>
      <c r="I37" s="79" t="n">
        <v>161.33</v>
      </c>
      <c r="J37" s="61" t="n">
        <f aca="false">H37/3600</f>
        <v>3.19930277777778</v>
      </c>
      <c r="L37" s="0" t="n">
        <v>41552.616</v>
      </c>
      <c r="M37" s="0" t="n">
        <v>34.4657</v>
      </c>
      <c r="N37" s="0" t="n">
        <v>39.1409</v>
      </c>
      <c r="O37" s="0" t="n">
        <v>41.3572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22777.8832</v>
      </c>
      <c r="E38" s="81" t="n">
        <v>31.9931</v>
      </c>
      <c r="F38" s="81" t="n">
        <v>37.9623</v>
      </c>
      <c r="G38" s="81" t="n">
        <v>40.0778</v>
      </c>
      <c r="H38" s="81" t="n">
        <v>10964.75</v>
      </c>
      <c r="I38" s="81" t="n">
        <v>138.79</v>
      </c>
      <c r="J38" s="67" t="n">
        <f aca="false">H38/3600</f>
        <v>3.04576388888889</v>
      </c>
      <c r="L38" s="0" t="n">
        <v>22745.328</v>
      </c>
      <c r="M38" s="0" t="n">
        <v>31.9931</v>
      </c>
      <c r="N38" s="0" t="n">
        <v>37.9623</v>
      </c>
      <c r="O38" s="0" t="n">
        <v>40.0778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0874.2024</v>
      </c>
      <c r="E39" s="77" t="n">
        <v>41.7666</v>
      </c>
      <c r="F39" s="77" t="n">
        <v>43.9131</v>
      </c>
      <c r="G39" s="77" t="n">
        <v>44.5382</v>
      </c>
      <c r="H39" s="77" t="n">
        <v>2229.66</v>
      </c>
      <c r="I39" s="77" t="n">
        <v>34.25</v>
      </c>
      <c r="J39" s="56" t="n">
        <f aca="false">H39/3600</f>
        <v>0.61935</v>
      </c>
      <c r="L39" s="0" t="n">
        <v>20879.6232</v>
      </c>
      <c r="M39" s="0" t="n">
        <v>41.7782</v>
      </c>
      <c r="N39" s="0" t="n">
        <v>43.9141</v>
      </c>
      <c r="O39" s="0" t="n">
        <v>44.5393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1210.0176</v>
      </c>
      <c r="E40" s="79" t="n">
        <v>38.3246</v>
      </c>
      <c r="F40" s="79" t="n">
        <v>41.0811</v>
      </c>
      <c r="G40" s="79" t="n">
        <v>41.4585</v>
      </c>
      <c r="H40" s="79" t="n">
        <v>2087.69</v>
      </c>
      <c r="I40" s="79" t="n">
        <v>31.62</v>
      </c>
      <c r="J40" s="61" t="n">
        <f aca="false">H40/3600</f>
        <v>0.579913888888889</v>
      </c>
      <c r="L40" s="0" t="n">
        <v>11200.4552</v>
      </c>
      <c r="M40" s="0" t="n">
        <v>38.3253</v>
      </c>
      <c r="N40" s="0" t="n">
        <v>41.0825</v>
      </c>
      <c r="O40" s="0" t="n">
        <v>41.459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5996.9184</v>
      </c>
      <c r="E41" s="79" t="n">
        <v>35.3521</v>
      </c>
      <c r="F41" s="79" t="n">
        <v>39.0943</v>
      </c>
      <c r="G41" s="79" t="n">
        <v>39.2808</v>
      </c>
      <c r="H41" s="79" t="n">
        <v>1850.68</v>
      </c>
      <c r="I41" s="79" t="n">
        <v>25.91</v>
      </c>
      <c r="J41" s="61" t="n">
        <f aca="false">H41/3600</f>
        <v>0.514077777777778</v>
      </c>
      <c r="L41" s="0" t="n">
        <v>5988.8416</v>
      </c>
      <c r="M41" s="0" t="n">
        <v>35.3522</v>
      </c>
      <c r="N41" s="0" t="n">
        <v>39.095</v>
      </c>
      <c r="O41" s="0" t="n">
        <v>39.281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3349.9264</v>
      </c>
      <c r="E42" s="81" t="n">
        <v>32.7024</v>
      </c>
      <c r="F42" s="81" t="n">
        <v>37.5779</v>
      </c>
      <c r="G42" s="81" t="n">
        <v>37.4613</v>
      </c>
      <c r="H42" s="81" t="n">
        <v>1754.08</v>
      </c>
      <c r="I42" s="81" t="n">
        <v>23.51</v>
      </c>
      <c r="J42" s="67" t="n">
        <f aca="false">H42/3600</f>
        <v>0.487244444444444</v>
      </c>
      <c r="L42" s="0" t="n">
        <v>3342.2704</v>
      </c>
      <c r="M42" s="0" t="n">
        <v>32.7025</v>
      </c>
      <c r="N42" s="0" t="n">
        <v>37.5779</v>
      </c>
      <c r="O42" s="0" t="n">
        <v>37.4612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23422.5808</v>
      </c>
      <c r="E43" s="77" t="n">
        <v>42.027</v>
      </c>
      <c r="F43" s="77" t="n">
        <v>44.1274</v>
      </c>
      <c r="G43" s="77" t="n">
        <v>45.5751</v>
      </c>
      <c r="H43" s="77" t="n">
        <v>2600.36</v>
      </c>
      <c r="I43" s="77" t="n">
        <v>35.95</v>
      </c>
      <c r="J43" s="56" t="n">
        <f aca="false">H43/3600</f>
        <v>0.722322222222222</v>
      </c>
      <c r="L43" s="0" t="n">
        <v>23420.4872</v>
      </c>
      <c r="M43" s="0" t="n">
        <v>42.028</v>
      </c>
      <c r="N43" s="0" t="n">
        <v>44.1279</v>
      </c>
      <c r="O43" s="0" t="n">
        <v>45.5761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4052.56</v>
      </c>
      <c r="E44" s="79" t="n">
        <v>39.0807</v>
      </c>
      <c r="F44" s="79" t="n">
        <v>41.695</v>
      </c>
      <c r="G44" s="79" t="n">
        <v>42.8744</v>
      </c>
      <c r="H44" s="79" t="n">
        <v>2382.5</v>
      </c>
      <c r="I44" s="79" t="n">
        <v>33.15</v>
      </c>
      <c r="J44" s="61" t="n">
        <f aca="false">H44/3600</f>
        <v>0.661805555555556</v>
      </c>
      <c r="L44" s="0" t="n">
        <v>14045.1312</v>
      </c>
      <c r="M44" s="0" t="n">
        <v>39.0811</v>
      </c>
      <c r="N44" s="0" t="n">
        <v>41.6952</v>
      </c>
      <c r="O44" s="0" t="n">
        <v>42.8747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8306.6488</v>
      </c>
      <c r="E45" s="79" t="n">
        <v>35.9926</v>
      </c>
      <c r="F45" s="79" t="n">
        <v>39.7335</v>
      </c>
      <c r="G45" s="79" t="n">
        <v>40.7081</v>
      </c>
      <c r="H45" s="79" t="n">
        <v>2222.74</v>
      </c>
      <c r="I45" s="79" t="n">
        <v>33.61</v>
      </c>
      <c r="J45" s="61" t="n">
        <f aca="false">H45/3600</f>
        <v>0.617427777777778</v>
      </c>
      <c r="L45" s="0" t="n">
        <v>8297.8832</v>
      </c>
      <c r="M45" s="0" t="n">
        <v>35.9927</v>
      </c>
      <c r="N45" s="0" t="n">
        <v>39.7336</v>
      </c>
      <c r="O45" s="0" t="n">
        <v>40.7082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773.4568</v>
      </c>
      <c r="E46" s="81" t="n">
        <v>32.902</v>
      </c>
      <c r="F46" s="81" t="n">
        <v>38.2287</v>
      </c>
      <c r="G46" s="81" t="n">
        <v>39.0604</v>
      </c>
      <c r="H46" s="81" t="n">
        <v>2116.54</v>
      </c>
      <c r="I46" s="81" t="n">
        <v>27.63</v>
      </c>
      <c r="J46" s="67" t="n">
        <f aca="false">H46/3600</f>
        <v>0.587927777777778</v>
      </c>
      <c r="L46" s="0" t="n">
        <v>4764.2096</v>
      </c>
      <c r="M46" s="0" t="n">
        <v>32.9021</v>
      </c>
      <c r="N46" s="0" t="n">
        <v>38.2287</v>
      </c>
      <c r="O46" s="0" t="n">
        <v>39.0604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43772.5256</v>
      </c>
      <c r="E47" s="77" t="n">
        <v>41.1461</v>
      </c>
      <c r="F47" s="77" t="n">
        <v>42.5875</v>
      </c>
      <c r="G47" s="77" t="n">
        <v>43.4357</v>
      </c>
      <c r="H47" s="77" t="n">
        <v>2473.29</v>
      </c>
      <c r="I47" s="77" t="n">
        <v>41.1</v>
      </c>
      <c r="J47" s="56" t="n">
        <f aca="false">H47/3600</f>
        <v>0.687025</v>
      </c>
      <c r="L47" s="0" t="n">
        <v>43773.588</v>
      </c>
      <c r="M47" s="0" t="n">
        <v>41.1474</v>
      </c>
      <c r="N47" s="0" t="n">
        <v>42.5879</v>
      </c>
      <c r="O47" s="0" t="n">
        <v>43.4365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27131.0976</v>
      </c>
      <c r="E48" s="79" t="n">
        <v>36.8959</v>
      </c>
      <c r="F48" s="79" t="n">
        <v>39.3497</v>
      </c>
      <c r="G48" s="79" t="n">
        <v>40.104</v>
      </c>
      <c r="H48" s="79" t="n">
        <v>2291.73</v>
      </c>
      <c r="I48" s="79" t="n">
        <v>36.56</v>
      </c>
      <c r="J48" s="61" t="n">
        <f aca="false">H48/3600</f>
        <v>0.636591666666667</v>
      </c>
      <c r="L48" s="0" t="n">
        <v>27126.32</v>
      </c>
      <c r="M48" s="0" t="n">
        <v>36.8965</v>
      </c>
      <c r="N48" s="0" t="n">
        <v>39.3501</v>
      </c>
      <c r="O48" s="0" t="n">
        <v>40.1043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6249.856</v>
      </c>
      <c r="E49" s="79" t="n">
        <v>33.0659</v>
      </c>
      <c r="F49" s="79" t="n">
        <v>37.1839</v>
      </c>
      <c r="G49" s="79" t="n">
        <v>37.8159</v>
      </c>
      <c r="H49" s="79" t="n">
        <v>2086.19</v>
      </c>
      <c r="I49" s="79" t="n">
        <v>31.77</v>
      </c>
      <c r="J49" s="61" t="n">
        <f aca="false">H49/3600</f>
        <v>0.579497222222222</v>
      </c>
      <c r="L49" s="0" t="n">
        <v>16243.6648</v>
      </c>
      <c r="M49" s="0" t="n">
        <v>33.0663</v>
      </c>
      <c r="N49" s="0" t="n">
        <v>37.1841</v>
      </c>
      <c r="O49" s="0" t="n">
        <v>37.8162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8868.6552</v>
      </c>
      <c r="E50" s="81" t="n">
        <v>29.3811</v>
      </c>
      <c r="F50" s="81" t="n">
        <v>35.6842</v>
      </c>
      <c r="G50" s="81" t="n">
        <v>36.2364</v>
      </c>
      <c r="H50" s="81" t="n">
        <v>1956.91</v>
      </c>
      <c r="I50" s="81" t="n">
        <v>32.24</v>
      </c>
      <c r="J50" s="67" t="n">
        <f aca="false">H50/3600</f>
        <v>0.543586111111111</v>
      </c>
      <c r="L50" s="0" t="n">
        <v>8861.5296</v>
      </c>
      <c r="M50" s="0" t="n">
        <v>29.3812</v>
      </c>
      <c r="N50" s="0" t="n">
        <v>35.6843</v>
      </c>
      <c r="O50" s="0" t="n">
        <v>36.2364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15247.8224</v>
      </c>
      <c r="E51" s="77" t="n">
        <v>42.4403</v>
      </c>
      <c r="F51" s="77" t="n">
        <v>43.587</v>
      </c>
      <c r="G51" s="77" t="n">
        <v>44.4453</v>
      </c>
      <c r="H51" s="77" t="n">
        <v>1331.16</v>
      </c>
      <c r="I51" s="77" t="n">
        <v>18.87</v>
      </c>
      <c r="J51" s="56" t="n">
        <f aca="false">H51/3600</f>
        <v>0.369766666666667</v>
      </c>
      <c r="L51" s="0" t="n">
        <v>15245.8456</v>
      </c>
      <c r="M51" s="0" t="n">
        <v>42.4412</v>
      </c>
      <c r="N51" s="0" t="n">
        <v>43.5873</v>
      </c>
      <c r="O51" s="0" t="n">
        <v>44.4457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9132.312</v>
      </c>
      <c r="E52" s="79" t="n">
        <v>38.9817</v>
      </c>
      <c r="F52" s="79" t="n">
        <v>40.2121</v>
      </c>
      <c r="G52" s="79" t="n">
        <v>41.6851</v>
      </c>
      <c r="H52" s="79" t="n">
        <v>1216.86</v>
      </c>
      <c r="I52" s="79" t="n">
        <v>17.11</v>
      </c>
      <c r="J52" s="61" t="n">
        <f aca="false">H52/3600</f>
        <v>0.338016666666667</v>
      </c>
      <c r="L52" s="0" t="n">
        <v>9128.5312</v>
      </c>
      <c r="M52" s="0" t="n">
        <v>38.9825</v>
      </c>
      <c r="N52" s="0" t="n">
        <v>40.2122</v>
      </c>
      <c r="O52" s="0" t="n">
        <v>41.6852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5204.964</v>
      </c>
      <c r="E53" s="79" t="n">
        <v>35.5339</v>
      </c>
      <c r="F53" s="79" t="n">
        <v>37.8889</v>
      </c>
      <c r="G53" s="79" t="n">
        <v>39.7015</v>
      </c>
      <c r="H53" s="79" t="n">
        <v>1135.85</v>
      </c>
      <c r="I53" s="79" t="n">
        <v>16.13</v>
      </c>
      <c r="J53" s="61" t="n">
        <f aca="false">H53/3600</f>
        <v>0.315513888888889</v>
      </c>
      <c r="L53" s="0" t="n">
        <v>5200.772</v>
      </c>
      <c r="M53" s="0" t="n">
        <v>35.5341</v>
      </c>
      <c r="N53" s="0" t="n">
        <v>37.8889</v>
      </c>
      <c r="O53" s="0" t="n">
        <v>39.7015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2635.7784</v>
      </c>
      <c r="E54" s="81" t="n">
        <v>32.15</v>
      </c>
      <c r="F54" s="81" t="n">
        <v>36.438</v>
      </c>
      <c r="G54" s="81" t="n">
        <v>38.1853</v>
      </c>
      <c r="H54" s="81" t="n">
        <v>1084.05</v>
      </c>
      <c r="I54" s="81" t="n">
        <v>15.16</v>
      </c>
      <c r="J54" s="67" t="n">
        <f aca="false">H54/3600</f>
        <v>0.301125</v>
      </c>
      <c r="L54" s="0" t="n">
        <v>2631.2072</v>
      </c>
      <c r="M54" s="0" t="n">
        <v>32.15</v>
      </c>
      <c r="N54" s="0" t="n">
        <v>36.438</v>
      </c>
      <c r="O54" s="0" t="n">
        <v>38.1853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5321.8464</v>
      </c>
      <c r="E55" s="77" t="n">
        <v>43.1042</v>
      </c>
      <c r="F55" s="77" t="n">
        <v>45.2325</v>
      </c>
      <c r="G55" s="77" t="n">
        <v>45.0337</v>
      </c>
      <c r="H55" s="77" t="n">
        <v>547.5</v>
      </c>
      <c r="I55" s="77" t="n">
        <v>8.37</v>
      </c>
      <c r="J55" s="56" t="n">
        <f aca="false">H55/3600</f>
        <v>0.152083333333333</v>
      </c>
      <c r="L55" s="0" t="n">
        <v>5320.1096</v>
      </c>
      <c r="M55" s="0" t="n">
        <v>43.1058</v>
      </c>
      <c r="N55" s="0" t="n">
        <v>45.2336</v>
      </c>
      <c r="O55" s="0" t="n">
        <v>45.0346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3174.588</v>
      </c>
      <c r="E56" s="79" t="n">
        <v>39.4489</v>
      </c>
      <c r="F56" s="79" t="n">
        <v>42.1593</v>
      </c>
      <c r="G56" s="79" t="n">
        <v>41.6789</v>
      </c>
      <c r="H56" s="79" t="n">
        <v>504.69</v>
      </c>
      <c r="I56" s="79" t="n">
        <v>7.3</v>
      </c>
      <c r="J56" s="61" t="n">
        <f aca="false">H56/3600</f>
        <v>0.140191666666667</v>
      </c>
      <c r="L56" s="0" t="n">
        <v>3171.076</v>
      </c>
      <c r="M56" s="0" t="n">
        <v>39.4495</v>
      </c>
      <c r="N56" s="0" t="n">
        <v>42.1595</v>
      </c>
      <c r="O56" s="0" t="n">
        <v>41.6793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1816.1808</v>
      </c>
      <c r="E57" s="79" t="n">
        <v>35.9827</v>
      </c>
      <c r="F57" s="79" t="n">
        <v>39.8111</v>
      </c>
      <c r="G57" s="79" t="n">
        <v>39.1559</v>
      </c>
      <c r="H57" s="79" t="n">
        <v>477.2</v>
      </c>
      <c r="I57" s="79" t="n">
        <v>6.67</v>
      </c>
      <c r="J57" s="61" t="n">
        <f aca="false">H57/3600</f>
        <v>0.132555555555556</v>
      </c>
      <c r="L57" s="0" t="n">
        <v>1812.0704</v>
      </c>
      <c r="M57" s="0" t="n">
        <v>35.9829</v>
      </c>
      <c r="N57" s="0" t="n">
        <v>39.8113</v>
      </c>
      <c r="O57" s="0" t="n">
        <v>39.1561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1012.6688</v>
      </c>
      <c r="E58" s="81" t="n">
        <v>32.806</v>
      </c>
      <c r="F58" s="81" t="n">
        <v>38.0865</v>
      </c>
      <c r="G58" s="81" t="n">
        <v>37.2772</v>
      </c>
      <c r="H58" s="81" t="n">
        <v>440.17</v>
      </c>
      <c r="I58" s="81" t="n">
        <v>5.96</v>
      </c>
      <c r="J58" s="67" t="n">
        <f aca="false">H58/3600</f>
        <v>0.122269444444444</v>
      </c>
      <c r="L58" s="0" t="n">
        <v>1008.3824</v>
      </c>
      <c r="M58" s="0" t="n">
        <v>32.8061</v>
      </c>
      <c r="N58" s="0" t="n">
        <v>38.0866</v>
      </c>
      <c r="O58" s="0" t="n">
        <v>37.2772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3074.048</v>
      </c>
      <c r="E59" s="77" t="n">
        <v>41.2855</v>
      </c>
      <c r="F59" s="77" t="n">
        <v>43.3245</v>
      </c>
      <c r="G59" s="77" t="n">
        <v>44.2899</v>
      </c>
      <c r="H59" s="77" t="n">
        <v>733.34</v>
      </c>
      <c r="I59" s="77" t="n">
        <v>12.32</v>
      </c>
      <c r="J59" s="56" t="n">
        <f aca="false">H59/3600</f>
        <v>0.203705555555556</v>
      </c>
      <c r="L59" s="0" t="n">
        <v>13071.9328</v>
      </c>
      <c r="M59" s="0" t="n">
        <v>41.2871</v>
      </c>
      <c r="N59" s="0" t="n">
        <v>43.3247</v>
      </c>
      <c r="O59" s="0" t="n">
        <v>44.2903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8312.6576</v>
      </c>
      <c r="E60" s="79" t="n">
        <v>36.8215</v>
      </c>
      <c r="F60" s="79" t="n">
        <v>40.607</v>
      </c>
      <c r="G60" s="79" t="n">
        <v>41.669</v>
      </c>
      <c r="H60" s="79" t="n">
        <v>669.21</v>
      </c>
      <c r="I60" s="79" t="n">
        <v>10.23</v>
      </c>
      <c r="J60" s="61" t="n">
        <f aca="false">H60/3600</f>
        <v>0.185891666666667</v>
      </c>
      <c r="L60" s="0" t="n">
        <v>8308.7176</v>
      </c>
      <c r="M60" s="0" t="n">
        <v>36.8222</v>
      </c>
      <c r="N60" s="0" t="n">
        <v>40.6071</v>
      </c>
      <c r="O60" s="0" t="n">
        <v>41.6692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5120.8544</v>
      </c>
      <c r="E61" s="79" t="n">
        <v>32.9693</v>
      </c>
      <c r="F61" s="79" t="n">
        <v>38.9246</v>
      </c>
      <c r="G61" s="79" t="n">
        <v>39.7967</v>
      </c>
      <c r="H61" s="79" t="n">
        <v>617.12</v>
      </c>
      <c r="I61" s="79" t="n">
        <v>9.2</v>
      </c>
      <c r="J61" s="61" t="n">
        <f aca="false">H61/3600</f>
        <v>0.171422222222222</v>
      </c>
      <c r="L61" s="0" t="n">
        <v>5116.2656</v>
      </c>
      <c r="M61" s="0" t="n">
        <v>32.9697</v>
      </c>
      <c r="N61" s="0" t="n">
        <v>38.9246</v>
      </c>
      <c r="O61" s="0" t="n">
        <v>39.7967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3040.8808</v>
      </c>
      <c r="E62" s="81" t="n">
        <v>29.4162</v>
      </c>
      <c r="F62" s="81" t="n">
        <v>37.7342</v>
      </c>
      <c r="G62" s="81" t="n">
        <v>38.3433</v>
      </c>
      <c r="H62" s="81" t="n">
        <v>573.28</v>
      </c>
      <c r="I62" s="81" t="n">
        <v>8.34</v>
      </c>
      <c r="J62" s="67" t="n">
        <f aca="false">H62/3600</f>
        <v>0.159244444444444</v>
      </c>
      <c r="L62" s="0" t="n">
        <v>3035.864</v>
      </c>
      <c r="M62" s="0" t="n">
        <v>29.4164</v>
      </c>
      <c r="N62" s="0" t="n">
        <v>37.7342</v>
      </c>
      <c r="O62" s="0" t="n">
        <v>38.3433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1462.1232</v>
      </c>
      <c r="E63" s="77" t="n">
        <v>41.1199</v>
      </c>
      <c r="F63" s="77" t="n">
        <v>42.2519</v>
      </c>
      <c r="G63" s="77" t="n">
        <v>42.9504</v>
      </c>
      <c r="H63" s="77" t="n">
        <v>631.13</v>
      </c>
      <c r="I63" s="77" t="n">
        <v>10.61</v>
      </c>
      <c r="J63" s="56" t="n">
        <f aca="false">H63/3600</f>
        <v>0.175313888888889</v>
      </c>
      <c r="L63" s="0" t="n">
        <v>11460.5824</v>
      </c>
      <c r="M63" s="0" t="n">
        <v>41.1213</v>
      </c>
      <c r="N63" s="0" t="n">
        <v>42.2522</v>
      </c>
      <c r="O63" s="0" t="n">
        <v>42.9511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080.7928</v>
      </c>
      <c r="E64" s="79" t="n">
        <v>36.7616</v>
      </c>
      <c r="F64" s="79" t="n">
        <v>39.0871</v>
      </c>
      <c r="G64" s="79" t="n">
        <v>39.584</v>
      </c>
      <c r="H64" s="79" t="n">
        <v>583.15</v>
      </c>
      <c r="I64" s="79" t="n">
        <v>9.32</v>
      </c>
      <c r="J64" s="61" t="n">
        <f aca="false">H64/3600</f>
        <v>0.161986111111111</v>
      </c>
      <c r="L64" s="0" t="n">
        <v>7077.6088</v>
      </c>
      <c r="M64" s="0" t="n">
        <v>36.7625</v>
      </c>
      <c r="N64" s="0" t="n">
        <v>39.0874</v>
      </c>
      <c r="O64" s="0" t="n">
        <v>39.5841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4038.672</v>
      </c>
      <c r="E65" s="79" t="n">
        <v>32.7711</v>
      </c>
      <c r="F65" s="79" t="n">
        <v>36.7991</v>
      </c>
      <c r="G65" s="79" t="n">
        <v>37.2554</v>
      </c>
      <c r="H65" s="79" t="n">
        <v>533.48</v>
      </c>
      <c r="I65" s="79" t="n">
        <v>8.75</v>
      </c>
      <c r="J65" s="61" t="n">
        <f aca="false">H65/3600</f>
        <v>0.148188888888889</v>
      </c>
      <c r="L65" s="0" t="n">
        <v>4034.8848</v>
      </c>
      <c r="M65" s="0" t="n">
        <v>32.7715</v>
      </c>
      <c r="N65" s="0" t="n">
        <v>36.7992</v>
      </c>
      <c r="O65" s="0" t="n">
        <v>37.2556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2086.9616</v>
      </c>
      <c r="E66" s="81" t="n">
        <v>29.2507</v>
      </c>
      <c r="F66" s="81" t="n">
        <v>35.2612</v>
      </c>
      <c r="G66" s="81" t="n">
        <v>35.6928</v>
      </c>
      <c r="H66" s="81" t="n">
        <v>487.84</v>
      </c>
      <c r="I66" s="81" t="n">
        <v>7.24</v>
      </c>
      <c r="J66" s="67" t="n">
        <f aca="false">H66/3600</f>
        <v>0.135511111111111</v>
      </c>
      <c r="L66" s="0" t="n">
        <v>2082.7192</v>
      </c>
      <c r="M66" s="0" t="n">
        <v>29.2507</v>
      </c>
      <c r="N66" s="0" t="n">
        <v>35.2612</v>
      </c>
      <c r="O66" s="0" t="n">
        <v>35.6928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4513.576</v>
      </c>
      <c r="E67" s="77" t="n">
        <v>42.565</v>
      </c>
      <c r="F67" s="77" t="n">
        <v>43.1578</v>
      </c>
      <c r="G67" s="77" t="n">
        <v>44.0383</v>
      </c>
      <c r="H67" s="77" t="n">
        <v>376.57</v>
      </c>
      <c r="I67" s="77" t="n">
        <v>5.34</v>
      </c>
      <c r="J67" s="56" t="n">
        <f aca="false">H67/3600</f>
        <v>0.104602777777778</v>
      </c>
      <c r="L67" s="0" t="n">
        <v>4512.644</v>
      </c>
      <c r="M67" s="0" t="n">
        <v>42.5671</v>
      </c>
      <c r="N67" s="0" t="n">
        <v>43.1583</v>
      </c>
      <c r="O67" s="0" t="n">
        <v>44.0388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2711.0544</v>
      </c>
      <c r="E68" s="79" t="n">
        <v>38.4546</v>
      </c>
      <c r="F68" s="79" t="n">
        <v>39.7425</v>
      </c>
      <c r="G68" s="79" t="n">
        <v>41.0229</v>
      </c>
      <c r="H68" s="79" t="n">
        <v>346.76</v>
      </c>
      <c r="I68" s="79" t="n">
        <v>4.88</v>
      </c>
      <c r="J68" s="61" t="n">
        <f aca="false">H68/3600</f>
        <v>0.0963222222222222</v>
      </c>
      <c r="L68" s="0" t="n">
        <v>2709.1728</v>
      </c>
      <c r="M68" s="0" t="n">
        <v>38.4554</v>
      </c>
      <c r="N68" s="0" t="n">
        <v>39.7427</v>
      </c>
      <c r="O68" s="0" t="n">
        <v>41.0232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1491.2024</v>
      </c>
      <c r="E69" s="79" t="n">
        <v>34.5988</v>
      </c>
      <c r="F69" s="79" t="n">
        <v>37.5294</v>
      </c>
      <c r="G69" s="79" t="n">
        <v>38.7198</v>
      </c>
      <c r="H69" s="79" t="n">
        <v>298.49</v>
      </c>
      <c r="I69" s="79" t="n">
        <v>4.45</v>
      </c>
      <c r="J69" s="61" t="n">
        <f aca="false">H69/3600</f>
        <v>0.0829138888888889</v>
      </c>
      <c r="L69" s="0" t="n">
        <v>1488.8504</v>
      </c>
      <c r="M69" s="0" t="n">
        <v>34.5992</v>
      </c>
      <c r="N69" s="0" t="n">
        <v>37.5296</v>
      </c>
      <c r="O69" s="0" t="n">
        <v>38.7199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752.8648</v>
      </c>
      <c r="E70" s="81" t="n">
        <v>31.3152</v>
      </c>
      <c r="F70" s="81" t="n">
        <v>35.9767</v>
      </c>
      <c r="G70" s="81" t="n">
        <v>37.0068</v>
      </c>
      <c r="H70" s="81" t="n">
        <v>274.74</v>
      </c>
      <c r="I70" s="81" t="n">
        <v>3.85</v>
      </c>
      <c r="J70" s="67" t="n">
        <f aca="false">H70/3600</f>
        <v>0.0763166666666667</v>
      </c>
      <c r="L70" s="0" t="n">
        <v>750.2856</v>
      </c>
      <c r="M70" s="0" t="n">
        <v>31.3153</v>
      </c>
      <c r="N70" s="0" t="n">
        <v>35.9767</v>
      </c>
      <c r="O70" s="0" t="n">
        <v>37.0068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30584.8896</v>
      </c>
      <c r="E71" s="77" t="n">
        <v>43.9434</v>
      </c>
      <c r="F71" s="77" t="n">
        <v>46.9408</v>
      </c>
      <c r="G71" s="77" t="n">
        <v>48.0472</v>
      </c>
      <c r="H71" s="77" t="n">
        <v>5395.69</v>
      </c>
      <c r="I71" s="77" t="n">
        <v>74.15</v>
      </c>
      <c r="J71" s="56" t="n">
        <f aca="false">H71/3600</f>
        <v>1.49880277777778</v>
      </c>
      <c r="L71" s="0" t="n">
        <v>30575.2936</v>
      </c>
      <c r="M71" s="0" t="n">
        <v>43.9443</v>
      </c>
      <c r="N71" s="0" t="n">
        <v>46.9409</v>
      </c>
      <c r="O71" s="0" t="n">
        <v>48.0474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18783.86</v>
      </c>
      <c r="E72" s="79" t="n">
        <v>41.3046</v>
      </c>
      <c r="F72" s="79" t="n">
        <v>44.425</v>
      </c>
      <c r="G72" s="79" t="n">
        <v>45.577</v>
      </c>
      <c r="H72" s="79" t="n">
        <v>5081.78</v>
      </c>
      <c r="I72" s="79" t="n">
        <v>68.28</v>
      </c>
      <c r="J72" s="61" t="n">
        <f aca="false">H72/3600</f>
        <v>1.41160555555556</v>
      </c>
      <c r="L72" s="0" t="n">
        <v>18768.6992</v>
      </c>
      <c r="M72" s="0" t="n">
        <v>41.3049</v>
      </c>
      <c r="N72" s="0" t="n">
        <v>44.425</v>
      </c>
      <c r="O72" s="0" t="n">
        <v>45.577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11574.3088</v>
      </c>
      <c r="E73" s="79" t="n">
        <v>38.3742</v>
      </c>
      <c r="F73" s="79" t="n">
        <v>42.287</v>
      </c>
      <c r="G73" s="79" t="n">
        <v>43.3705</v>
      </c>
      <c r="H73" s="79" t="n">
        <v>4817.74</v>
      </c>
      <c r="I73" s="79" t="n">
        <v>67.4</v>
      </c>
      <c r="J73" s="61" t="n">
        <f aca="false">H73/3600</f>
        <v>1.33826111111111</v>
      </c>
      <c r="L73" s="0" t="n">
        <v>11557.4816</v>
      </c>
      <c r="M73" s="0" t="n">
        <v>38.3741</v>
      </c>
      <c r="N73" s="0" t="n">
        <v>42.287</v>
      </c>
      <c r="O73" s="0" t="n">
        <v>43.3705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7084.2832</v>
      </c>
      <c r="E74" s="81" t="n">
        <v>35.2638</v>
      </c>
      <c r="F74" s="81" t="n">
        <v>40.7006</v>
      </c>
      <c r="G74" s="81" t="n">
        <v>41.6293</v>
      </c>
      <c r="H74" s="81" t="n">
        <v>4694.08</v>
      </c>
      <c r="I74" s="81" t="n">
        <v>59.38</v>
      </c>
      <c r="J74" s="67" t="n">
        <f aca="false">H74/3600</f>
        <v>1.30391111111111</v>
      </c>
      <c r="L74" s="0" t="n">
        <v>7067.872</v>
      </c>
      <c r="M74" s="0" t="n">
        <v>35.2638</v>
      </c>
      <c r="N74" s="0" t="n">
        <v>40.7006</v>
      </c>
      <c r="O74" s="0" t="n">
        <v>41.6293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20880.7048</v>
      </c>
      <c r="E75" s="77" t="n">
        <v>44.184</v>
      </c>
      <c r="F75" s="77" t="n">
        <v>48.153</v>
      </c>
      <c r="G75" s="77" t="n">
        <v>48.7186</v>
      </c>
      <c r="H75" s="77" t="n">
        <v>5167.36</v>
      </c>
      <c r="I75" s="77" t="n">
        <v>64.3</v>
      </c>
      <c r="J75" s="56" t="n">
        <f aca="false">H75/3600</f>
        <v>1.43537777777778</v>
      </c>
      <c r="L75" s="0" t="n">
        <v>20870.9936</v>
      </c>
      <c r="M75" s="0" t="n">
        <v>44.1846</v>
      </c>
      <c r="N75" s="0" t="n">
        <v>48.1533</v>
      </c>
      <c r="O75" s="0" t="n">
        <v>48.7189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11815.4296</v>
      </c>
      <c r="E76" s="79" t="n">
        <v>41.9101</v>
      </c>
      <c r="F76" s="79" t="n">
        <v>45.8244</v>
      </c>
      <c r="G76" s="79" t="n">
        <v>46.1799</v>
      </c>
      <c r="H76" s="79" t="n">
        <v>4881.59</v>
      </c>
      <c r="I76" s="79" t="n">
        <v>66.13</v>
      </c>
      <c r="J76" s="61" t="n">
        <f aca="false">H76/3600</f>
        <v>1.35599722222222</v>
      </c>
      <c r="L76" s="0" t="n">
        <v>11800.2528</v>
      </c>
      <c r="M76" s="0" t="n">
        <v>41.9105</v>
      </c>
      <c r="N76" s="0" t="n">
        <v>45.8245</v>
      </c>
      <c r="O76" s="0" t="n">
        <v>46.1799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6825.1912</v>
      </c>
      <c r="E77" s="79" t="n">
        <v>39.4212</v>
      </c>
      <c r="F77" s="79" t="n">
        <v>43.5179</v>
      </c>
      <c r="G77" s="79" t="n">
        <v>43.9966</v>
      </c>
      <c r="H77" s="79" t="n">
        <v>4664.44</v>
      </c>
      <c r="I77" s="79" t="n">
        <v>58.26</v>
      </c>
      <c r="J77" s="61" t="n">
        <f aca="false">H77/3600</f>
        <v>1.29567777777778</v>
      </c>
      <c r="L77" s="0" t="n">
        <v>6808.3296</v>
      </c>
      <c r="M77" s="0" t="n">
        <v>39.4213</v>
      </c>
      <c r="N77" s="0" t="n">
        <v>43.518</v>
      </c>
      <c r="O77" s="0" t="n">
        <v>43.9966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3966.6688</v>
      </c>
      <c r="E78" s="81" t="n">
        <v>36.6799</v>
      </c>
      <c r="F78" s="81" t="n">
        <v>41.6482</v>
      </c>
      <c r="G78" s="81" t="n">
        <v>41.641</v>
      </c>
      <c r="H78" s="81" t="n">
        <v>4543.76</v>
      </c>
      <c r="I78" s="81" t="n">
        <v>58.19</v>
      </c>
      <c r="J78" s="67" t="n">
        <f aca="false">H78/3600</f>
        <v>1.26215555555556</v>
      </c>
      <c r="L78" s="0" t="n">
        <v>3949.5152</v>
      </c>
      <c r="M78" s="0" t="n">
        <v>36.6799</v>
      </c>
      <c r="N78" s="0" t="n">
        <v>41.6482</v>
      </c>
      <c r="O78" s="0" t="n">
        <v>41.641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22714.7808</v>
      </c>
      <c r="E79" s="77" t="n">
        <v>44.5687</v>
      </c>
      <c r="F79" s="77" t="n">
        <v>47.6039</v>
      </c>
      <c r="G79" s="77" t="n">
        <v>48.4382</v>
      </c>
      <c r="H79" s="77" t="n">
        <v>5118.55</v>
      </c>
      <c r="I79" s="77" t="n">
        <v>72.88</v>
      </c>
      <c r="J79" s="56" t="n">
        <f aca="false">H79/3600</f>
        <v>1.42181944444444</v>
      </c>
      <c r="L79" s="0" t="n">
        <v>22704.9992</v>
      </c>
      <c r="M79" s="0" t="n">
        <v>44.5693</v>
      </c>
      <c r="N79" s="0" t="n">
        <v>47.6042</v>
      </c>
      <c r="O79" s="0" t="n">
        <v>48.4385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13694.8648</v>
      </c>
      <c r="E80" s="79" t="n">
        <v>42.1881</v>
      </c>
      <c r="F80" s="79" t="n">
        <v>45.162</v>
      </c>
      <c r="G80" s="79" t="n">
        <v>45.9787</v>
      </c>
      <c r="H80" s="79" t="n">
        <v>4870.21</v>
      </c>
      <c r="I80" s="79" t="n">
        <v>67.29</v>
      </c>
      <c r="J80" s="61" t="n">
        <f aca="false">H80/3600</f>
        <v>1.35283611111111</v>
      </c>
      <c r="L80" s="0" t="n">
        <v>13679.764</v>
      </c>
      <c r="M80" s="0" t="n">
        <v>42.1884</v>
      </c>
      <c r="N80" s="0" t="n">
        <v>45.1621</v>
      </c>
      <c r="O80" s="0" t="n">
        <v>45.9788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8368.3664</v>
      </c>
      <c r="E81" s="79" t="n">
        <v>39.4809</v>
      </c>
      <c r="F81" s="79" t="n">
        <v>42.8918</v>
      </c>
      <c r="G81" s="79" t="n">
        <v>43.5886</v>
      </c>
      <c r="H81" s="79" t="n">
        <v>5128.34</v>
      </c>
      <c r="I81" s="79" t="n">
        <v>58.59</v>
      </c>
      <c r="J81" s="61" t="n">
        <f aca="false">H81/3600</f>
        <v>1.42453888888889</v>
      </c>
      <c r="L81" s="0" t="n">
        <v>8352.2752</v>
      </c>
      <c r="M81" s="0" t="n">
        <v>39.4811</v>
      </c>
      <c r="N81" s="0" t="n">
        <v>42.8919</v>
      </c>
      <c r="O81" s="0" t="n">
        <v>43.5887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5107.784</v>
      </c>
      <c r="E82" s="81" t="n">
        <v>36.4947</v>
      </c>
      <c r="F82" s="81" t="n">
        <v>41.1052</v>
      </c>
      <c r="G82" s="81" t="n">
        <v>41.7563</v>
      </c>
      <c r="H82" s="81" t="n">
        <v>4610.97</v>
      </c>
      <c r="I82" s="81" t="n">
        <v>58.77</v>
      </c>
      <c r="J82" s="67" t="n">
        <f aca="false">H82/3600</f>
        <v>1.280825</v>
      </c>
      <c r="L82" s="0" t="n">
        <v>5091.4288</v>
      </c>
      <c r="M82" s="0" t="n">
        <v>36.4947</v>
      </c>
      <c r="N82" s="0" t="n">
        <v>41.1052</v>
      </c>
      <c r="O82" s="0" t="n">
        <v>41.7563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22639.7384</v>
      </c>
      <c r="E83" s="77" t="n">
        <v>41.6805</v>
      </c>
      <c r="F83" s="77" t="n">
        <v>43.8136</v>
      </c>
      <c r="G83" s="77" t="n">
        <v>44.3865</v>
      </c>
      <c r="H83" s="77" t="n">
        <v>2239.74</v>
      </c>
      <c r="I83" s="77" t="n">
        <v>37.95</v>
      </c>
      <c r="J83" s="56" t="n">
        <f aca="false">H83/3600</f>
        <v>0.62215</v>
      </c>
      <c r="L83" s="0" t="n">
        <v>22646.6304</v>
      </c>
      <c r="M83" s="0" t="n">
        <v>41.7581</v>
      </c>
      <c r="N83" s="0" t="n">
        <v>43.8148</v>
      </c>
      <c r="O83" s="0" t="n">
        <v>44.3877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2867.6128</v>
      </c>
      <c r="E84" s="79" t="n">
        <v>38.2118</v>
      </c>
      <c r="F84" s="79" t="n">
        <v>40.6889</v>
      </c>
      <c r="G84" s="79" t="n">
        <v>41.0532</v>
      </c>
      <c r="H84" s="79" t="n">
        <v>2038.69</v>
      </c>
      <c r="I84" s="79" t="n">
        <v>30.39</v>
      </c>
      <c r="J84" s="61" t="n">
        <f aca="false">H84/3600</f>
        <v>0.566302777777778</v>
      </c>
      <c r="L84" s="0" t="n">
        <v>12859.7656</v>
      </c>
      <c r="M84" s="0" t="n">
        <v>38.2388</v>
      </c>
      <c r="N84" s="0" t="n">
        <v>40.6898</v>
      </c>
      <c r="O84" s="0" t="n">
        <v>41.0537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7345.168</v>
      </c>
      <c r="E85" s="79" t="n">
        <v>35.2334</v>
      </c>
      <c r="F85" s="79" t="n">
        <v>38.4124</v>
      </c>
      <c r="G85" s="79" t="n">
        <v>38.6376</v>
      </c>
      <c r="H85" s="79" t="n">
        <v>1863.59</v>
      </c>
      <c r="I85" s="79" t="n">
        <v>26.73</v>
      </c>
      <c r="J85" s="61" t="n">
        <f aca="false">H85/3600</f>
        <v>0.517663888888889</v>
      </c>
      <c r="L85" s="0" t="n">
        <v>7338.3576</v>
      </c>
      <c r="M85" s="0" t="n">
        <v>35.2346</v>
      </c>
      <c r="N85" s="0" t="n">
        <v>38.4128</v>
      </c>
      <c r="O85" s="0" t="n">
        <v>38.6378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319.2704</v>
      </c>
      <c r="E86" s="81" t="n">
        <v>32.4172</v>
      </c>
      <c r="F86" s="81" t="n">
        <v>36.7332</v>
      </c>
      <c r="G86" s="81" t="n">
        <v>36.738</v>
      </c>
      <c r="H86" s="81" t="n">
        <v>1760.14</v>
      </c>
      <c r="I86" s="81" t="n">
        <v>24.18</v>
      </c>
      <c r="J86" s="67" t="n">
        <f aca="false">H86/3600</f>
        <v>0.488927777777778</v>
      </c>
      <c r="L86" s="0" t="n">
        <v>4312.9992</v>
      </c>
      <c r="M86" s="0" t="n">
        <v>32.4183</v>
      </c>
      <c r="N86" s="0" t="n">
        <v>36.7332</v>
      </c>
      <c r="O86" s="0" t="n">
        <v>36.738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24347.687</v>
      </c>
      <c r="E87" s="77" t="n">
        <v>44.9254</v>
      </c>
      <c r="F87" s="77" t="n">
        <v>46.5298</v>
      </c>
      <c r="G87" s="77" t="n">
        <v>46.7182</v>
      </c>
      <c r="H87" s="77" t="n">
        <v>4118.19</v>
      </c>
      <c r="I87" s="77" t="n">
        <v>60.31</v>
      </c>
      <c r="J87" s="56" t="n">
        <f aca="false">H87/3600</f>
        <v>1.14394166666667</v>
      </c>
      <c r="L87" s="0" t="n">
        <v>24353.2574</v>
      </c>
      <c r="M87" s="0" t="n">
        <v>44.9332</v>
      </c>
      <c r="N87" s="0" t="n">
        <v>46.5305</v>
      </c>
      <c r="O87" s="0" t="n">
        <v>46.7194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16384.8442</v>
      </c>
      <c r="E88" s="79" t="n">
        <v>40.798</v>
      </c>
      <c r="F88" s="79" t="n">
        <v>43.142</v>
      </c>
      <c r="G88" s="79" t="n">
        <v>43.0733</v>
      </c>
      <c r="H88" s="79" t="n">
        <v>3807.29</v>
      </c>
      <c r="I88" s="79" t="n">
        <v>59.23</v>
      </c>
      <c r="J88" s="61" t="n">
        <f aca="false">H88/3600</f>
        <v>1.05758055555556</v>
      </c>
      <c r="L88" s="0" t="n">
        <v>16383.6624</v>
      </c>
      <c r="M88" s="0" t="n">
        <v>40.8063</v>
      </c>
      <c r="N88" s="0" t="n">
        <v>43.1424</v>
      </c>
      <c r="O88" s="0" t="n">
        <v>43.0739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0713.924</v>
      </c>
      <c r="E89" s="79" t="n">
        <v>36.8586</v>
      </c>
      <c r="F89" s="79" t="n">
        <v>40.5689</v>
      </c>
      <c r="G89" s="79" t="n">
        <v>40.2009</v>
      </c>
      <c r="H89" s="79" t="n">
        <v>3608.47</v>
      </c>
      <c r="I89" s="79" t="n">
        <v>53.75</v>
      </c>
      <c r="J89" s="61" t="n">
        <f aca="false">H89/3600</f>
        <v>1.00235277777778</v>
      </c>
      <c r="L89" s="0" t="n">
        <v>10711.5648</v>
      </c>
      <c r="M89" s="0" t="n">
        <v>36.8628</v>
      </c>
      <c r="N89" s="0" t="n">
        <v>40.5691</v>
      </c>
      <c r="O89" s="0" t="n">
        <v>40.2015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895.9502</v>
      </c>
      <c r="E90" s="81" t="n">
        <v>33.1557</v>
      </c>
      <c r="F90" s="81" t="n">
        <v>38.7203</v>
      </c>
      <c r="G90" s="81" t="n">
        <v>38.0034</v>
      </c>
      <c r="H90" s="81" t="n">
        <v>3464.53</v>
      </c>
      <c r="I90" s="81" t="n">
        <v>50.37</v>
      </c>
      <c r="J90" s="67" t="n">
        <f aca="false">H90/3600</f>
        <v>0.962369444444445</v>
      </c>
      <c r="L90" s="0" t="n">
        <v>6893.2618</v>
      </c>
      <c r="M90" s="0" t="n">
        <v>33.1582</v>
      </c>
      <c r="N90" s="0" t="n">
        <v>38.7203</v>
      </c>
      <c r="O90" s="0" t="n">
        <v>38.0034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7849.6632</v>
      </c>
      <c r="E91" s="77" t="n">
        <v>46.163</v>
      </c>
      <c r="F91" s="77" t="n">
        <v>44.7291</v>
      </c>
      <c r="G91" s="77" t="n">
        <v>44.8414</v>
      </c>
      <c r="H91" s="77" t="n">
        <v>2918.75</v>
      </c>
      <c r="I91" s="77" t="n">
        <v>48.73</v>
      </c>
      <c r="J91" s="56" t="n">
        <f aca="false">H91/3600</f>
        <v>0.810763888888889</v>
      </c>
      <c r="L91" s="0" t="n">
        <v>37875.2664</v>
      </c>
      <c r="M91" s="0" t="n">
        <v>46.1719</v>
      </c>
      <c r="N91" s="0" t="n">
        <v>44.7296</v>
      </c>
      <c r="O91" s="0" t="n">
        <v>44.8426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8326.0152</v>
      </c>
      <c r="E92" s="79" t="n">
        <v>41.488</v>
      </c>
      <c r="F92" s="79" t="n">
        <v>40.6851</v>
      </c>
      <c r="G92" s="79" t="n">
        <v>41.0871</v>
      </c>
      <c r="H92" s="79" t="n">
        <v>2830.61</v>
      </c>
      <c r="I92" s="79" t="n">
        <v>42.9</v>
      </c>
      <c r="J92" s="61" t="n">
        <f aca="false">H92/3600</f>
        <v>0.786280555555556</v>
      </c>
      <c r="L92" s="0" t="n">
        <v>28344.824</v>
      </c>
      <c r="M92" s="0" t="n">
        <v>41.4866</v>
      </c>
      <c r="N92" s="0" t="n">
        <v>40.6855</v>
      </c>
      <c r="O92" s="0" t="n">
        <v>41.0878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21189.9768</v>
      </c>
      <c r="E93" s="79" t="n">
        <v>36.623</v>
      </c>
      <c r="F93" s="79" t="n">
        <v>38.5064</v>
      </c>
      <c r="G93" s="79" t="n">
        <v>38.9567</v>
      </c>
      <c r="H93" s="79" t="n">
        <v>2720.79</v>
      </c>
      <c r="I93" s="79" t="n">
        <v>40.49</v>
      </c>
      <c r="J93" s="61" t="n">
        <f aca="false">H93/3600</f>
        <v>0.755775</v>
      </c>
      <c r="L93" s="0" t="n">
        <v>21209.0576</v>
      </c>
      <c r="M93" s="0" t="n">
        <v>36.6234</v>
      </c>
      <c r="N93" s="0" t="n">
        <v>38.5066</v>
      </c>
      <c r="O93" s="0" t="n">
        <v>38.9569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5176.084</v>
      </c>
      <c r="E94" s="81" t="n">
        <v>31.7106</v>
      </c>
      <c r="F94" s="81" t="n">
        <v>37.1664</v>
      </c>
      <c r="G94" s="81" t="n">
        <v>37.2778</v>
      </c>
      <c r="H94" s="81" t="n">
        <v>2606.58</v>
      </c>
      <c r="I94" s="81" t="n">
        <v>38.66</v>
      </c>
      <c r="J94" s="67" t="n">
        <f aca="false">H94/3600</f>
        <v>0.72405</v>
      </c>
      <c r="L94" s="0" t="n">
        <v>15188.6952</v>
      </c>
      <c r="M94" s="0" t="n">
        <v>31.711</v>
      </c>
      <c r="N94" s="0" t="n">
        <v>37.1665</v>
      </c>
      <c r="O94" s="0" t="n">
        <v>37.2778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5408.3021</v>
      </c>
      <c r="E95" s="77" t="n">
        <v>50.3481</v>
      </c>
      <c r="F95" s="77" t="n">
        <v>52.25</v>
      </c>
      <c r="G95" s="77" t="n">
        <v>53.0861</v>
      </c>
      <c r="H95" s="77" t="n">
        <v>3917.9</v>
      </c>
      <c r="I95" s="77" t="n">
        <v>54.38</v>
      </c>
      <c r="J95" s="56" t="n">
        <f aca="false">H95/3600</f>
        <v>1.08830555555556</v>
      </c>
      <c r="L95" s="0" t="n">
        <v>5404.3466</v>
      </c>
      <c r="M95" s="0" t="n">
        <v>50.3574</v>
      </c>
      <c r="N95" s="0" t="n">
        <v>52.2513</v>
      </c>
      <c r="O95" s="0" t="n">
        <v>53.088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3660.0173</v>
      </c>
      <c r="E96" s="79" t="n">
        <v>46.5124</v>
      </c>
      <c r="F96" s="79" t="n">
        <v>48.9422</v>
      </c>
      <c r="G96" s="79" t="n">
        <v>49.9833</v>
      </c>
      <c r="H96" s="79" t="n">
        <v>3779.82</v>
      </c>
      <c r="I96" s="79" t="n">
        <v>54.99</v>
      </c>
      <c r="J96" s="61" t="n">
        <f aca="false">H96/3600</f>
        <v>1.04995</v>
      </c>
      <c r="L96" s="0" t="n">
        <v>3654.5402</v>
      </c>
      <c r="M96" s="0" t="n">
        <v>46.5178</v>
      </c>
      <c r="N96" s="0" t="n">
        <v>48.9428</v>
      </c>
      <c r="O96" s="0" t="n">
        <v>49.9835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494.0077</v>
      </c>
      <c r="E97" s="79" t="n">
        <v>42.6198</v>
      </c>
      <c r="F97" s="79" t="n">
        <v>46.3073</v>
      </c>
      <c r="G97" s="79" t="n">
        <v>47.5533</v>
      </c>
      <c r="H97" s="79" t="n">
        <v>3754.47</v>
      </c>
      <c r="I97" s="79" t="n">
        <v>50.11</v>
      </c>
      <c r="J97" s="61" t="n">
        <f aca="false">H97/3600</f>
        <v>1.04290833333333</v>
      </c>
      <c r="L97" s="0" t="n">
        <v>2488.4272</v>
      </c>
      <c r="M97" s="0" t="n">
        <v>42.6254</v>
      </c>
      <c r="N97" s="0" t="n">
        <v>46.3077</v>
      </c>
      <c r="O97" s="0" t="n">
        <v>47.5537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677.201</v>
      </c>
      <c r="E98" s="81" t="n">
        <v>38.8424</v>
      </c>
      <c r="F98" s="81" t="n">
        <v>44.2341</v>
      </c>
      <c r="G98" s="81" t="n">
        <v>45.4816</v>
      </c>
      <c r="H98" s="81" t="n">
        <v>3744.72</v>
      </c>
      <c r="I98" s="81" t="n">
        <v>46.72</v>
      </c>
      <c r="J98" s="67" t="n">
        <f aca="false">H98/3600</f>
        <v>1.0402</v>
      </c>
      <c r="L98" s="0" t="n">
        <v>1670.8387</v>
      </c>
      <c r="M98" s="0" t="n">
        <v>38.8441</v>
      </c>
      <c r="N98" s="0" t="n">
        <v>44.2342</v>
      </c>
      <c r="O98" s="0" t="n">
        <v>45.4817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43.8103624142233</v>
      </c>
      <c r="J106" s="82" t="n">
        <f aca="false">GEOMEAN(J3:J98)</f>
        <v>0.871070249547508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724075</v>
      </c>
      <c r="J108" s="82" t="n">
        <f aca="false">SUM(J3:J98)</f>
        <v>127.230802777778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43.8700931111686</v>
      </c>
      <c r="J113" s="82" t="n">
        <f aca="false">GEOMEAN(J3:J82)</f>
        <v>0.880842827478612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3327.0704</v>
      </c>
      <c r="E3" s="55" t="n">
        <v>41.792</v>
      </c>
      <c r="F3" s="55" t="n">
        <v>41.5743</v>
      </c>
      <c r="G3" s="55" t="n">
        <v>44.3273</v>
      </c>
      <c r="H3" s="55" t="n">
        <v>9592.06</v>
      </c>
      <c r="I3" s="55" t="n">
        <v>47.92</v>
      </c>
      <c r="J3" s="56" t="n">
        <f aca="false">H3/3600</f>
        <v>2.66446111111111</v>
      </c>
      <c r="L3" s="0" t="n">
        <v>13328.984</v>
      </c>
      <c r="M3" s="0" t="n">
        <v>41.7917</v>
      </c>
      <c r="N3" s="0" t="n">
        <v>41.5745</v>
      </c>
      <c r="O3" s="0" t="n">
        <v>44.3264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571.9536</v>
      </c>
      <c r="E4" s="60" t="n">
        <v>39.167</v>
      </c>
      <c r="F4" s="60" t="n">
        <v>39.8599</v>
      </c>
      <c r="G4" s="60" t="n">
        <v>42.3395</v>
      </c>
      <c r="H4" s="60" t="n">
        <v>8541.75</v>
      </c>
      <c r="I4" s="60" t="n">
        <v>42.65</v>
      </c>
      <c r="J4" s="61" t="n">
        <f aca="false">H4/3600</f>
        <v>2.37270833333333</v>
      </c>
      <c r="L4" s="0" t="n">
        <v>5568.1104</v>
      </c>
      <c r="M4" s="0" t="n">
        <v>39.1681</v>
      </c>
      <c r="N4" s="0" t="n">
        <v>39.8635</v>
      </c>
      <c r="O4" s="0" t="n">
        <v>42.3394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2774.8176</v>
      </c>
      <c r="E5" s="60" t="n">
        <v>36.4197</v>
      </c>
      <c r="F5" s="60" t="n">
        <v>38.5225</v>
      </c>
      <c r="G5" s="60" t="n">
        <v>40.7246</v>
      </c>
      <c r="H5" s="60" t="n">
        <v>8035.9</v>
      </c>
      <c r="I5" s="60" t="n">
        <v>36.84</v>
      </c>
      <c r="J5" s="61" t="n">
        <f aca="false">H5/3600</f>
        <v>2.23219444444444</v>
      </c>
      <c r="L5" s="0" t="n">
        <v>2772.68</v>
      </c>
      <c r="M5" s="0" t="n">
        <v>36.4228</v>
      </c>
      <c r="N5" s="0" t="n">
        <v>38.5239</v>
      </c>
      <c r="O5" s="0" t="n">
        <v>40.7242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503.5072</v>
      </c>
      <c r="E6" s="66" t="n">
        <v>33.6674</v>
      </c>
      <c r="F6" s="66" t="n">
        <v>37.45</v>
      </c>
      <c r="G6" s="66" t="n">
        <v>39.5225</v>
      </c>
      <c r="H6" s="66" t="n">
        <v>7814.31</v>
      </c>
      <c r="I6" s="66" t="n">
        <v>39.8</v>
      </c>
      <c r="J6" s="67" t="n">
        <f aca="false">H6/3600</f>
        <v>2.17064166666667</v>
      </c>
      <c r="L6" s="0" t="n">
        <v>1502.4016</v>
      </c>
      <c r="M6" s="0" t="n">
        <v>33.6605</v>
      </c>
      <c r="N6" s="0" t="n">
        <v>37.4487</v>
      </c>
      <c r="O6" s="0" t="n">
        <v>39.5212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33265.9248</v>
      </c>
      <c r="E7" s="55" t="n">
        <v>40.3451</v>
      </c>
      <c r="F7" s="55" t="n">
        <v>45.2086</v>
      </c>
      <c r="G7" s="55" t="n">
        <v>44.8216</v>
      </c>
      <c r="H7" s="55" t="n">
        <v>14172.1</v>
      </c>
      <c r="I7" s="55" t="n">
        <v>68.7</v>
      </c>
      <c r="J7" s="56" t="n">
        <f aca="false">H7/3600</f>
        <v>3.93669444444444</v>
      </c>
      <c r="L7" s="0" t="n">
        <v>33260.3648</v>
      </c>
      <c r="M7" s="0" t="n">
        <v>40.3451</v>
      </c>
      <c r="N7" s="0" t="n">
        <v>45.2087</v>
      </c>
      <c r="O7" s="0" t="n">
        <v>44.8219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16128.3504</v>
      </c>
      <c r="E8" s="60" t="n">
        <v>37.2843</v>
      </c>
      <c r="F8" s="60" t="n">
        <v>43.2077</v>
      </c>
      <c r="G8" s="60" t="n">
        <v>43.4015</v>
      </c>
      <c r="H8" s="60" t="n">
        <v>12100.04</v>
      </c>
      <c r="I8" s="60" t="n">
        <v>51.47</v>
      </c>
      <c r="J8" s="61" t="n">
        <f aca="false">H8/3600</f>
        <v>3.36112222222222</v>
      </c>
      <c r="L8" s="0" t="n">
        <v>16123.2784</v>
      </c>
      <c r="M8" s="0" t="n">
        <v>37.2843</v>
      </c>
      <c r="N8" s="0" t="n">
        <v>43.206</v>
      </c>
      <c r="O8" s="0" t="n">
        <v>43.4046</v>
      </c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8560.2992</v>
      </c>
      <c r="E9" s="60" t="n">
        <v>34.2542</v>
      </c>
      <c r="F9" s="60" t="n">
        <v>41.4506</v>
      </c>
      <c r="G9" s="60" t="n">
        <v>41.9539</v>
      </c>
      <c r="H9" s="60" t="n">
        <v>10776.18</v>
      </c>
      <c r="I9" s="60" t="n">
        <v>44.04</v>
      </c>
      <c r="J9" s="61" t="n">
        <f aca="false">H9/3600</f>
        <v>2.99338333333333</v>
      </c>
      <c r="L9" s="0" t="n">
        <v>8555.5888</v>
      </c>
      <c r="M9" s="0" t="n">
        <v>34.2547</v>
      </c>
      <c r="N9" s="0" t="n">
        <v>41.4595</v>
      </c>
      <c r="O9" s="0" t="n">
        <v>41.9537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4913.608</v>
      </c>
      <c r="E10" s="66" t="n">
        <v>31.4355</v>
      </c>
      <c r="F10" s="66" t="n">
        <v>40.0419</v>
      </c>
      <c r="G10" s="66" t="n">
        <v>40.7795</v>
      </c>
      <c r="H10" s="66" t="n">
        <v>9866.3</v>
      </c>
      <c r="I10" s="66" t="n">
        <v>40.14</v>
      </c>
      <c r="J10" s="67" t="n">
        <f aca="false">H10/3600</f>
        <v>2.74063888888889</v>
      </c>
      <c r="L10" s="0" t="n">
        <v>4910.5584</v>
      </c>
      <c r="M10" s="0" t="n">
        <v>31.4343</v>
      </c>
      <c r="N10" s="0" t="n">
        <v>40.0381</v>
      </c>
      <c r="O10" s="0" t="n">
        <v>40.7759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9</v>
      </c>
      <c r="C11" s="74" t="n">
        <v>22</v>
      </c>
      <c r="D11" s="54" t="n">
        <v>231503.6256</v>
      </c>
      <c r="E11" s="55" t="n">
        <v>39.5755</v>
      </c>
      <c r="F11" s="55" t="n">
        <v>39.8235</v>
      </c>
      <c r="G11" s="55" t="n">
        <v>38.1697</v>
      </c>
      <c r="H11" s="55" t="n">
        <v>42722.28</v>
      </c>
      <c r="I11" s="55" t="n">
        <v>167.5</v>
      </c>
      <c r="J11" s="56" t="n">
        <f aca="false">H11/3600</f>
        <v>11.8673</v>
      </c>
      <c r="L11" s="0" t="n">
        <v>231535.9136</v>
      </c>
      <c r="M11" s="0" t="n">
        <v>39.5763</v>
      </c>
      <c r="N11" s="0" t="n">
        <v>39.8252</v>
      </c>
      <c r="O11" s="0" t="n">
        <v>38.1705</v>
      </c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9" t="n">
        <v>106337.0544</v>
      </c>
      <c r="E12" s="60" t="n">
        <v>33.8296</v>
      </c>
      <c r="F12" s="60" t="n">
        <v>38.2708</v>
      </c>
      <c r="G12" s="60" t="n">
        <v>36.6278</v>
      </c>
      <c r="H12" s="60" t="n">
        <v>34404.77</v>
      </c>
      <c r="I12" s="60" t="n">
        <v>149.5</v>
      </c>
      <c r="J12" s="61" t="n">
        <f aca="false">H12/3600</f>
        <v>9.55688055555556</v>
      </c>
      <c r="L12" s="0" t="n">
        <v>106336.1792</v>
      </c>
      <c r="M12" s="0" t="n">
        <v>33.829</v>
      </c>
      <c r="N12" s="0" t="n">
        <v>38.2692</v>
      </c>
      <c r="O12" s="0" t="n">
        <v>36.6274</v>
      </c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59" t="n">
        <v>29238.0896</v>
      </c>
      <c r="E13" s="60" t="n">
        <v>29.4434</v>
      </c>
      <c r="F13" s="60" t="n">
        <v>37.1695</v>
      </c>
      <c r="G13" s="60" t="n">
        <v>35.5384</v>
      </c>
      <c r="H13" s="60" t="n">
        <v>23414.75</v>
      </c>
      <c r="I13" s="60" t="n">
        <v>122.77</v>
      </c>
      <c r="J13" s="61" t="n">
        <f aca="false">H13/3600</f>
        <v>6.50409722222222</v>
      </c>
      <c r="L13" s="0" t="n">
        <v>29233.9488</v>
      </c>
      <c r="M13" s="0" t="n">
        <v>29.445</v>
      </c>
      <c r="N13" s="0" t="n">
        <v>37.1679</v>
      </c>
      <c r="O13" s="0" t="n">
        <v>35.5385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65" t="n">
        <v>7951.6752</v>
      </c>
      <c r="E14" s="66" t="n">
        <v>27.7337</v>
      </c>
      <c r="F14" s="66" t="n">
        <v>36.3301</v>
      </c>
      <c r="G14" s="66" t="n">
        <v>34.6887</v>
      </c>
      <c r="H14" s="66" t="n">
        <v>18957.11</v>
      </c>
      <c r="I14" s="66" t="n">
        <v>90.15</v>
      </c>
      <c r="J14" s="67" t="n">
        <f aca="false">H14/3600</f>
        <v>5.26586388888889</v>
      </c>
      <c r="L14" s="0" t="n">
        <v>7942.744</v>
      </c>
      <c r="M14" s="0" t="n">
        <v>27.7329</v>
      </c>
      <c r="N14" s="0" t="n">
        <v>36.3322</v>
      </c>
      <c r="O14" s="0" t="n">
        <v>34.6893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7</v>
      </c>
      <c r="C15" s="74" t="n">
        <v>22</v>
      </c>
      <c r="D15" s="54" t="n">
        <v>24782.5792</v>
      </c>
      <c r="E15" s="55" t="n">
        <v>41.4969</v>
      </c>
      <c r="F15" s="55" t="n">
        <v>46.6439</v>
      </c>
      <c r="G15" s="55" t="n">
        <v>46.327</v>
      </c>
      <c r="H15" s="55" t="n">
        <v>24673.07</v>
      </c>
      <c r="I15" s="55" t="n">
        <v>101.85</v>
      </c>
      <c r="J15" s="56" t="n">
        <f aca="false">H15/3600</f>
        <v>6.85363055555556</v>
      </c>
      <c r="L15" s="0" t="n">
        <v>24788.2064</v>
      </c>
      <c r="M15" s="0" t="n">
        <v>41.4975</v>
      </c>
      <c r="N15" s="0" t="n">
        <v>46.6416</v>
      </c>
      <c r="O15" s="0" t="n">
        <v>46.3237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59" t="n">
        <v>6957.4</v>
      </c>
      <c r="E16" s="60" t="n">
        <v>39.8915</v>
      </c>
      <c r="F16" s="60" t="n">
        <v>45.58</v>
      </c>
      <c r="G16" s="60" t="n">
        <v>45.3511</v>
      </c>
      <c r="H16" s="60" t="n">
        <v>20041.84</v>
      </c>
      <c r="I16" s="60" t="n">
        <v>82.5</v>
      </c>
      <c r="J16" s="61" t="n">
        <f aca="false">H16/3600</f>
        <v>5.56717777777778</v>
      </c>
      <c r="L16" s="0" t="n">
        <v>6955.8096</v>
      </c>
      <c r="M16" s="0" t="n">
        <v>39.8921</v>
      </c>
      <c r="N16" s="0" t="n">
        <v>45.5803</v>
      </c>
      <c r="O16" s="0" t="n">
        <v>45.3587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59" t="n">
        <v>3219.536</v>
      </c>
      <c r="E17" s="60" t="n">
        <v>38.0793</v>
      </c>
      <c r="F17" s="60" t="n">
        <v>44.5997</v>
      </c>
      <c r="G17" s="60" t="n">
        <v>44.3871</v>
      </c>
      <c r="H17" s="60" t="n">
        <v>18165.94</v>
      </c>
      <c r="I17" s="60" t="n">
        <v>70.56</v>
      </c>
      <c r="J17" s="61" t="n">
        <f aca="false">H17/3600</f>
        <v>5.04609444444444</v>
      </c>
      <c r="L17" s="0" t="n">
        <v>3212.6272</v>
      </c>
      <c r="M17" s="0" t="n">
        <v>38.0789</v>
      </c>
      <c r="N17" s="0" t="n">
        <v>44.6003</v>
      </c>
      <c r="O17" s="0" t="n">
        <v>44.3869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65" t="n">
        <v>1752.768</v>
      </c>
      <c r="E18" s="66" t="n">
        <v>35.7101</v>
      </c>
      <c r="F18" s="66" t="n">
        <v>43.5558</v>
      </c>
      <c r="G18" s="66" t="n">
        <v>42.9893</v>
      </c>
      <c r="H18" s="66" t="n">
        <v>16975.89</v>
      </c>
      <c r="I18" s="66" t="n">
        <v>68.58</v>
      </c>
      <c r="J18" s="67" t="n">
        <f aca="false">H18/3600</f>
        <v>4.715525</v>
      </c>
      <c r="L18" s="0" t="n">
        <v>1735.016</v>
      </c>
      <c r="M18" s="0" t="n">
        <v>35.7162</v>
      </c>
      <c r="N18" s="0" t="n">
        <v>43.5589</v>
      </c>
      <c r="O18" s="0" t="n">
        <v>42.9752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059.016</v>
      </c>
      <c r="E19" s="77" t="n">
        <v>41.7401</v>
      </c>
      <c r="F19" s="77" t="n">
        <v>43.6426</v>
      </c>
      <c r="G19" s="77" t="n">
        <v>45.5117</v>
      </c>
      <c r="H19" s="77" t="n">
        <v>9300.88</v>
      </c>
      <c r="I19" s="77" t="n">
        <v>43.54</v>
      </c>
      <c r="J19" s="56" t="n">
        <f aca="false">H19/3600</f>
        <v>2.58357777777778</v>
      </c>
      <c r="L19" s="0" t="n">
        <v>5056.9192</v>
      </c>
      <c r="M19" s="0" t="n">
        <v>41.7403</v>
      </c>
      <c r="N19" s="0" t="n">
        <v>43.6421</v>
      </c>
      <c r="O19" s="0" t="n">
        <v>45.5135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389.1</v>
      </c>
      <c r="E20" s="79" t="n">
        <v>39.7372</v>
      </c>
      <c r="F20" s="79" t="n">
        <v>42.2999</v>
      </c>
      <c r="G20" s="79" t="n">
        <v>43.5413</v>
      </c>
      <c r="H20" s="79" t="n">
        <v>8178.91</v>
      </c>
      <c r="I20" s="79" t="n">
        <v>34.73</v>
      </c>
      <c r="J20" s="61" t="n">
        <f aca="false">H20/3600</f>
        <v>2.27191944444444</v>
      </c>
      <c r="L20" s="0" t="n">
        <v>2386.9616</v>
      </c>
      <c r="M20" s="0" t="n">
        <v>39.7392</v>
      </c>
      <c r="N20" s="0" t="n">
        <v>42.3001</v>
      </c>
      <c r="O20" s="0" t="n">
        <v>43.5392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204.8832</v>
      </c>
      <c r="E21" s="79" t="n">
        <v>37.1844</v>
      </c>
      <c r="F21" s="79" t="n">
        <v>41.0624</v>
      </c>
      <c r="G21" s="79" t="n">
        <v>42.0317</v>
      </c>
      <c r="H21" s="79" t="n">
        <v>7492.43</v>
      </c>
      <c r="I21" s="79" t="n">
        <v>33.29</v>
      </c>
      <c r="J21" s="61" t="n">
        <f aca="false">H21/3600</f>
        <v>2.08123055555556</v>
      </c>
      <c r="L21" s="0" t="n">
        <v>1203.5368</v>
      </c>
      <c r="M21" s="0" t="n">
        <v>37.1835</v>
      </c>
      <c r="N21" s="0" t="n">
        <v>41.062</v>
      </c>
      <c r="O21" s="0" t="n">
        <v>42.031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643.4072</v>
      </c>
      <c r="E22" s="81" t="n">
        <v>34.5251</v>
      </c>
      <c r="F22" s="81" t="n">
        <v>39.9469</v>
      </c>
      <c r="G22" s="81" t="n">
        <v>40.9234</v>
      </c>
      <c r="H22" s="81" t="n">
        <v>7082.78</v>
      </c>
      <c r="I22" s="81" t="n">
        <v>32.33</v>
      </c>
      <c r="J22" s="67" t="n">
        <f aca="false">H22/3600</f>
        <v>1.96743888888889</v>
      </c>
      <c r="L22" s="0" t="n">
        <v>641.7176</v>
      </c>
      <c r="M22" s="0" t="n">
        <v>34.5251</v>
      </c>
      <c r="N22" s="0" t="n">
        <v>39.9469</v>
      </c>
      <c r="O22" s="0" t="n">
        <v>40.9234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7713.08</v>
      </c>
      <c r="E23" s="77" t="n">
        <v>40.1363</v>
      </c>
      <c r="F23" s="77" t="n">
        <v>42.5738</v>
      </c>
      <c r="G23" s="77" t="n">
        <v>43.9566</v>
      </c>
      <c r="H23" s="77" t="n">
        <v>8422</v>
      </c>
      <c r="I23" s="77" t="n">
        <v>44.62</v>
      </c>
      <c r="J23" s="56" t="n">
        <f aca="false">H23/3600</f>
        <v>2.33944444444444</v>
      </c>
      <c r="L23" s="0" t="n">
        <v>7715.3672</v>
      </c>
      <c r="M23" s="0" t="n">
        <v>40.1379</v>
      </c>
      <c r="N23" s="0" t="n">
        <v>42.5747</v>
      </c>
      <c r="O23" s="0" t="n">
        <v>43.959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421.3736</v>
      </c>
      <c r="E24" s="79" t="n">
        <v>37.5254</v>
      </c>
      <c r="F24" s="79" t="n">
        <v>40.7768</v>
      </c>
      <c r="G24" s="79" t="n">
        <v>41.5747</v>
      </c>
      <c r="H24" s="79" t="n">
        <v>7500.6</v>
      </c>
      <c r="I24" s="79" t="n">
        <v>35.09</v>
      </c>
      <c r="J24" s="61" t="n">
        <f aca="false">H24/3600</f>
        <v>2.0835</v>
      </c>
      <c r="L24" s="0" t="n">
        <v>3421.1824</v>
      </c>
      <c r="M24" s="0" t="n">
        <v>37.5277</v>
      </c>
      <c r="N24" s="0" t="n">
        <v>40.7752</v>
      </c>
      <c r="O24" s="0" t="n">
        <v>41.5723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627.0024</v>
      </c>
      <c r="E25" s="79" t="n">
        <v>34.8002</v>
      </c>
      <c r="F25" s="79" t="n">
        <v>39.1987</v>
      </c>
      <c r="G25" s="79" t="n">
        <v>39.9084</v>
      </c>
      <c r="H25" s="79" t="n">
        <v>6886.59</v>
      </c>
      <c r="I25" s="79" t="n">
        <v>32.21</v>
      </c>
      <c r="J25" s="61" t="n">
        <f aca="false">H25/3600</f>
        <v>1.91294166666667</v>
      </c>
      <c r="L25" s="0" t="n">
        <v>1625.088</v>
      </c>
      <c r="M25" s="0" t="n">
        <v>34.8005</v>
      </c>
      <c r="N25" s="0" t="n">
        <v>39.196</v>
      </c>
      <c r="O25" s="0" t="n">
        <v>39.908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794.0016</v>
      </c>
      <c r="E26" s="81" t="n">
        <v>32.191</v>
      </c>
      <c r="F26" s="81" t="n">
        <v>37.9277</v>
      </c>
      <c r="G26" s="81" t="n">
        <v>38.8652</v>
      </c>
      <c r="H26" s="81" t="n">
        <v>6544.91</v>
      </c>
      <c r="I26" s="81" t="n">
        <v>31.29</v>
      </c>
      <c r="J26" s="67" t="n">
        <f aca="false">H26/3600</f>
        <v>1.81803055555556</v>
      </c>
      <c r="L26" s="0" t="n">
        <v>791.0136</v>
      </c>
      <c r="M26" s="0" t="n">
        <v>32.195</v>
      </c>
      <c r="N26" s="0" t="n">
        <v>37.9266</v>
      </c>
      <c r="O26" s="0" t="n">
        <v>38.8657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8614.0784</v>
      </c>
      <c r="E27" s="77" t="n">
        <v>38.5485</v>
      </c>
      <c r="F27" s="77" t="n">
        <v>40.0554</v>
      </c>
      <c r="G27" s="77" t="n">
        <v>43.7277</v>
      </c>
      <c r="H27" s="77" t="n">
        <v>19795.85</v>
      </c>
      <c r="I27" s="77" t="n">
        <v>84.13</v>
      </c>
      <c r="J27" s="56" t="n">
        <f aca="false">H27/3600</f>
        <v>5.49884722222222</v>
      </c>
      <c r="L27" s="0" t="n">
        <v>18619.0976</v>
      </c>
      <c r="M27" s="0" t="n">
        <v>38.5496</v>
      </c>
      <c r="N27" s="0" t="n">
        <v>40.0551</v>
      </c>
      <c r="O27" s="0" t="n">
        <v>43.7288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6028.484</v>
      </c>
      <c r="E28" s="79" t="n">
        <v>36.8765</v>
      </c>
      <c r="F28" s="79" t="n">
        <v>39.1239</v>
      </c>
      <c r="G28" s="79" t="n">
        <v>41.9425</v>
      </c>
      <c r="H28" s="79" t="n">
        <v>16596.81</v>
      </c>
      <c r="I28" s="79" t="n">
        <v>66.53</v>
      </c>
      <c r="J28" s="61" t="n">
        <f aca="false">H28/3600</f>
        <v>4.610225</v>
      </c>
      <c r="L28" s="0" t="n">
        <v>6022.7248</v>
      </c>
      <c r="M28" s="0" t="n">
        <v>36.8765</v>
      </c>
      <c r="N28" s="0" t="n">
        <v>39.1236</v>
      </c>
      <c r="O28" s="0" t="n">
        <v>41.9441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905.8232</v>
      </c>
      <c r="E29" s="79" t="n">
        <v>34.8787</v>
      </c>
      <c r="F29" s="79" t="n">
        <v>38.2598</v>
      </c>
      <c r="G29" s="79" t="n">
        <v>40.2785</v>
      </c>
      <c r="H29" s="79" t="n">
        <v>15291.29</v>
      </c>
      <c r="I29" s="79" t="n">
        <v>63.36</v>
      </c>
      <c r="J29" s="61" t="n">
        <f aca="false">H29/3600</f>
        <v>4.24758055555556</v>
      </c>
      <c r="L29" s="0" t="n">
        <v>2903.2216</v>
      </c>
      <c r="M29" s="0" t="n">
        <v>34.8808</v>
      </c>
      <c r="N29" s="0" t="n">
        <v>38.2598</v>
      </c>
      <c r="O29" s="0" t="n">
        <v>40.2783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548.2784</v>
      </c>
      <c r="E30" s="81" t="n">
        <v>32.5747</v>
      </c>
      <c r="F30" s="81" t="n">
        <v>37.4724</v>
      </c>
      <c r="G30" s="81" t="n">
        <v>38.9229</v>
      </c>
      <c r="H30" s="81" t="n">
        <v>14185.21</v>
      </c>
      <c r="I30" s="81" t="n">
        <v>57.88</v>
      </c>
      <c r="J30" s="67" t="n">
        <f aca="false">H30/3600</f>
        <v>3.94033611111111</v>
      </c>
      <c r="L30" s="0" t="n">
        <v>1544.7792</v>
      </c>
      <c r="M30" s="0" t="n">
        <v>32.5744</v>
      </c>
      <c r="N30" s="0" t="n">
        <v>37.4718</v>
      </c>
      <c r="O30" s="0" t="n">
        <v>38.9272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18047.708</v>
      </c>
      <c r="E31" s="77" t="n">
        <v>39.2404</v>
      </c>
      <c r="F31" s="77" t="n">
        <v>43.8888</v>
      </c>
      <c r="G31" s="77" t="n">
        <v>45.1398</v>
      </c>
      <c r="H31" s="77" t="n">
        <v>22948.93</v>
      </c>
      <c r="I31" s="77" t="n">
        <v>99.87</v>
      </c>
      <c r="J31" s="56" t="n">
        <f aca="false">H31/3600</f>
        <v>6.37470277777778</v>
      </c>
      <c r="L31" s="0" t="n">
        <v>18053.9256</v>
      </c>
      <c r="M31" s="0" t="n">
        <v>39.2401</v>
      </c>
      <c r="N31" s="0" t="n">
        <v>43.8884</v>
      </c>
      <c r="O31" s="0" t="n">
        <v>45.1407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6468.572</v>
      </c>
      <c r="E32" s="79" t="n">
        <v>37.449</v>
      </c>
      <c r="F32" s="79" t="n">
        <v>42.4862</v>
      </c>
      <c r="G32" s="79" t="n">
        <v>42.9732</v>
      </c>
      <c r="H32" s="79" t="n">
        <v>19367.93</v>
      </c>
      <c r="I32" s="79" t="n">
        <v>75.03</v>
      </c>
      <c r="J32" s="61" t="n">
        <f aca="false">H32/3600</f>
        <v>5.37998055555556</v>
      </c>
      <c r="L32" s="0" t="n">
        <v>6459.1176</v>
      </c>
      <c r="M32" s="0" t="n">
        <v>37.4495</v>
      </c>
      <c r="N32" s="0" t="n">
        <v>42.4848</v>
      </c>
      <c r="O32" s="0" t="n">
        <v>42.9687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3143.5912</v>
      </c>
      <c r="E33" s="79" t="n">
        <v>35.4066</v>
      </c>
      <c r="F33" s="79" t="n">
        <v>41.0749</v>
      </c>
      <c r="G33" s="79" t="n">
        <v>40.9591</v>
      </c>
      <c r="H33" s="79" t="n">
        <v>17366.71</v>
      </c>
      <c r="I33" s="79" t="n">
        <v>72.44</v>
      </c>
      <c r="J33" s="61" t="n">
        <f aca="false">H33/3600</f>
        <v>4.82408611111111</v>
      </c>
      <c r="L33" s="0" t="n">
        <v>3138.5896</v>
      </c>
      <c r="M33" s="0" t="n">
        <v>35.4055</v>
      </c>
      <c r="N33" s="0" t="n">
        <v>41.077</v>
      </c>
      <c r="O33" s="0" t="n">
        <v>40.9566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728.7392</v>
      </c>
      <c r="E34" s="81" t="n">
        <v>33.1587</v>
      </c>
      <c r="F34" s="81" t="n">
        <v>39.834</v>
      </c>
      <c r="G34" s="81" t="n">
        <v>39.3528</v>
      </c>
      <c r="H34" s="81" t="n">
        <v>15799.61</v>
      </c>
      <c r="I34" s="81" t="n">
        <v>63.87</v>
      </c>
      <c r="J34" s="67" t="n">
        <f aca="false">H34/3600</f>
        <v>4.38878055555556</v>
      </c>
      <c r="L34" s="0" t="n">
        <v>1724.4408</v>
      </c>
      <c r="M34" s="0" t="n">
        <v>33.1553</v>
      </c>
      <c r="N34" s="0" t="n">
        <v>39.8372</v>
      </c>
      <c r="O34" s="0" t="n">
        <v>39.3524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40693.12</v>
      </c>
      <c r="E35" s="77" t="n">
        <v>37.5362</v>
      </c>
      <c r="F35" s="77" t="n">
        <v>42.1743</v>
      </c>
      <c r="G35" s="77" t="n">
        <v>44.3582</v>
      </c>
      <c r="H35" s="77" t="n">
        <v>26326.45</v>
      </c>
      <c r="I35" s="77" t="n">
        <v>141.13</v>
      </c>
      <c r="J35" s="56" t="n">
        <f aca="false">H35/3600</f>
        <v>7.31290277777778</v>
      </c>
      <c r="L35" s="0" t="n">
        <v>40674.148</v>
      </c>
      <c r="M35" s="0" t="n">
        <v>37.5359</v>
      </c>
      <c r="N35" s="0" t="n">
        <v>42.1733</v>
      </c>
      <c r="O35" s="0" t="n">
        <v>44.3571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626.56</v>
      </c>
      <c r="E36" s="79" t="n">
        <v>35.2665</v>
      </c>
      <c r="F36" s="79" t="n">
        <v>40.8344</v>
      </c>
      <c r="G36" s="79" t="n">
        <v>43.1556</v>
      </c>
      <c r="H36" s="79" t="n">
        <v>19342.61</v>
      </c>
      <c r="I36" s="79" t="n">
        <v>94.29</v>
      </c>
      <c r="J36" s="61" t="n">
        <f aca="false">H36/3600</f>
        <v>5.37294722222222</v>
      </c>
      <c r="L36" s="0" t="n">
        <v>7617.6168</v>
      </c>
      <c r="M36" s="0" t="n">
        <v>35.2683</v>
      </c>
      <c r="N36" s="0" t="n">
        <v>40.8365</v>
      </c>
      <c r="O36" s="0" t="n">
        <v>43.1566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472.4648</v>
      </c>
      <c r="E37" s="79" t="n">
        <v>33.733</v>
      </c>
      <c r="F37" s="79" t="n">
        <v>39.5176</v>
      </c>
      <c r="G37" s="79" t="n">
        <v>41.8819</v>
      </c>
      <c r="H37" s="79" t="n">
        <v>17648.96</v>
      </c>
      <c r="I37" s="79" t="n">
        <v>82.84</v>
      </c>
      <c r="J37" s="61" t="n">
        <f aca="false">H37/3600</f>
        <v>4.90248888888889</v>
      </c>
      <c r="L37" s="0" t="n">
        <v>2468.7512</v>
      </c>
      <c r="M37" s="0" t="n">
        <v>33.7342</v>
      </c>
      <c r="N37" s="0" t="n">
        <v>39.521</v>
      </c>
      <c r="O37" s="0" t="n">
        <v>41.8859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1144.3392</v>
      </c>
      <c r="E38" s="81" t="n">
        <v>31.7792</v>
      </c>
      <c r="F38" s="81" t="n">
        <v>38.4383</v>
      </c>
      <c r="G38" s="81" t="n">
        <v>40.7261</v>
      </c>
      <c r="H38" s="81" t="n">
        <v>17013.71</v>
      </c>
      <c r="I38" s="81" t="n">
        <v>79.6</v>
      </c>
      <c r="J38" s="67" t="n">
        <f aca="false">H38/3600</f>
        <v>4.72603055555556</v>
      </c>
      <c r="L38" s="0" t="n">
        <v>1142.56</v>
      </c>
      <c r="M38" s="0" t="n">
        <v>31.7792</v>
      </c>
      <c r="N38" s="0" t="n">
        <v>38.4385</v>
      </c>
      <c r="O38" s="0" t="n">
        <v>40.7356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539.5304</v>
      </c>
      <c r="E39" s="77" t="n">
        <v>40.5096</v>
      </c>
      <c r="F39" s="77" t="n">
        <v>43.174</v>
      </c>
      <c r="G39" s="77" t="n">
        <v>43.7705</v>
      </c>
      <c r="H39" s="77" t="n">
        <v>4285.35</v>
      </c>
      <c r="I39" s="77" t="n">
        <v>16.24</v>
      </c>
      <c r="J39" s="56" t="n">
        <f aca="false">H39/3600</f>
        <v>1.190375</v>
      </c>
      <c r="L39" s="0" t="n">
        <v>3540.3944</v>
      </c>
      <c r="M39" s="0" t="n">
        <v>40.5146</v>
      </c>
      <c r="N39" s="0" t="n">
        <v>43.1789</v>
      </c>
      <c r="O39" s="0" t="n">
        <v>43.7746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733.1912</v>
      </c>
      <c r="E40" s="79" t="n">
        <v>37.2943</v>
      </c>
      <c r="F40" s="79" t="n">
        <v>40.7645</v>
      </c>
      <c r="G40" s="79" t="n">
        <v>41.0134</v>
      </c>
      <c r="H40" s="79" t="n">
        <v>3749.17</v>
      </c>
      <c r="I40" s="79" t="n">
        <v>13.45</v>
      </c>
      <c r="J40" s="61" t="n">
        <f aca="false">H40/3600</f>
        <v>1.04143611111111</v>
      </c>
      <c r="L40" s="0" t="n">
        <v>1730.1384</v>
      </c>
      <c r="M40" s="0" t="n">
        <v>37.2958</v>
      </c>
      <c r="N40" s="0" t="n">
        <v>40.7661</v>
      </c>
      <c r="O40" s="0" t="n">
        <v>41.0139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68.1032</v>
      </c>
      <c r="E41" s="79" t="n">
        <v>34.2976</v>
      </c>
      <c r="F41" s="79" t="n">
        <v>38.8053</v>
      </c>
      <c r="G41" s="79" t="n">
        <v>38.7951</v>
      </c>
      <c r="H41" s="79" t="n">
        <v>3340.9</v>
      </c>
      <c r="I41" s="79" t="n">
        <v>12</v>
      </c>
      <c r="J41" s="61" t="n">
        <f aca="false">H41/3600</f>
        <v>0.928027777777778</v>
      </c>
      <c r="L41" s="0" t="n">
        <v>867.8848</v>
      </c>
      <c r="M41" s="0" t="n">
        <v>34.3033</v>
      </c>
      <c r="N41" s="0" t="n">
        <v>38.8015</v>
      </c>
      <c r="O41" s="0" t="n">
        <v>38.8019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75.3608</v>
      </c>
      <c r="E42" s="81" t="n">
        <v>31.6994</v>
      </c>
      <c r="F42" s="81" t="n">
        <v>37.3184</v>
      </c>
      <c r="G42" s="81" t="n">
        <v>37.0707</v>
      </c>
      <c r="H42" s="81" t="n">
        <v>3050.62</v>
      </c>
      <c r="I42" s="81" t="n">
        <v>11.35</v>
      </c>
      <c r="J42" s="67" t="n">
        <f aca="false">H42/3600</f>
        <v>0.847394444444445</v>
      </c>
      <c r="L42" s="0" t="n">
        <v>474.2056</v>
      </c>
      <c r="M42" s="0" t="n">
        <v>31.7021</v>
      </c>
      <c r="N42" s="0" t="n">
        <v>37.3176</v>
      </c>
      <c r="O42" s="0" t="n">
        <v>37.0731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3684.1136</v>
      </c>
      <c r="E43" s="77" t="n">
        <v>40.3224</v>
      </c>
      <c r="F43" s="77" t="n">
        <v>43.6774</v>
      </c>
      <c r="G43" s="77" t="n">
        <v>45.2474</v>
      </c>
      <c r="H43" s="77" t="n">
        <v>4645.57</v>
      </c>
      <c r="I43" s="77" t="n">
        <v>18.17</v>
      </c>
      <c r="J43" s="56" t="n">
        <f aca="false">H43/3600</f>
        <v>1.29043611111111</v>
      </c>
      <c r="L43" s="0" t="n">
        <v>3683.6544</v>
      </c>
      <c r="M43" s="0" t="n">
        <v>40.3237</v>
      </c>
      <c r="N43" s="0" t="n">
        <v>43.6735</v>
      </c>
      <c r="O43" s="0" t="n">
        <v>45.2428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767.212</v>
      </c>
      <c r="E44" s="79" t="n">
        <v>37.7344</v>
      </c>
      <c r="F44" s="79" t="n">
        <v>41.7249</v>
      </c>
      <c r="G44" s="79" t="n">
        <v>42.8952</v>
      </c>
      <c r="H44" s="79" t="n">
        <v>4139.77</v>
      </c>
      <c r="I44" s="79" t="n">
        <v>16.5</v>
      </c>
      <c r="J44" s="61" t="n">
        <f aca="false">H44/3600</f>
        <v>1.14993611111111</v>
      </c>
      <c r="L44" s="0" t="n">
        <v>1765.9024</v>
      </c>
      <c r="M44" s="0" t="n">
        <v>37.7317</v>
      </c>
      <c r="N44" s="0" t="n">
        <v>41.721</v>
      </c>
      <c r="O44" s="0" t="n">
        <v>42.8961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913.912</v>
      </c>
      <c r="E45" s="79" t="n">
        <v>34.8796</v>
      </c>
      <c r="F45" s="79" t="n">
        <v>40.0143</v>
      </c>
      <c r="G45" s="79" t="n">
        <v>40.9004</v>
      </c>
      <c r="H45" s="79" t="n">
        <v>3826.14</v>
      </c>
      <c r="I45" s="79" t="n">
        <v>14.65</v>
      </c>
      <c r="J45" s="61" t="n">
        <f aca="false">H45/3600</f>
        <v>1.06281666666667</v>
      </c>
      <c r="L45" s="0" t="n">
        <v>913.6328</v>
      </c>
      <c r="M45" s="0" t="n">
        <v>34.8819</v>
      </c>
      <c r="N45" s="0" t="n">
        <v>40.0167</v>
      </c>
      <c r="O45" s="0" t="n">
        <v>40.9076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502.0848</v>
      </c>
      <c r="E46" s="81" t="n">
        <v>32.0237</v>
      </c>
      <c r="F46" s="81" t="n">
        <v>38.5891</v>
      </c>
      <c r="G46" s="81" t="n">
        <v>39.3407</v>
      </c>
      <c r="H46" s="81" t="n">
        <v>3634.21</v>
      </c>
      <c r="I46" s="81" t="n">
        <v>15.23</v>
      </c>
      <c r="J46" s="67" t="n">
        <f aca="false">H46/3600</f>
        <v>1.00950277777778</v>
      </c>
      <c r="L46" s="0" t="n">
        <v>500.4528</v>
      </c>
      <c r="M46" s="0" t="n">
        <v>32.027</v>
      </c>
      <c r="N46" s="0" t="n">
        <v>38.588</v>
      </c>
      <c r="O46" s="0" t="n">
        <v>39.3406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6872.052</v>
      </c>
      <c r="E47" s="77" t="n">
        <v>38.4568</v>
      </c>
      <c r="F47" s="77" t="n">
        <v>41.5288</v>
      </c>
      <c r="G47" s="77" t="n">
        <v>42.5652</v>
      </c>
      <c r="H47" s="77" t="n">
        <v>4439.35</v>
      </c>
      <c r="I47" s="77" t="n">
        <v>19.28</v>
      </c>
      <c r="J47" s="56" t="n">
        <f aca="false">H47/3600</f>
        <v>1.23315277777778</v>
      </c>
      <c r="L47" s="0" t="n">
        <v>6868.9672</v>
      </c>
      <c r="M47" s="0" t="n">
        <v>38.456</v>
      </c>
      <c r="N47" s="0" t="n">
        <v>41.529</v>
      </c>
      <c r="O47" s="0" t="n">
        <v>42.5604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159.6976</v>
      </c>
      <c r="E48" s="79" t="n">
        <v>34.8639</v>
      </c>
      <c r="F48" s="79" t="n">
        <v>38.9361</v>
      </c>
      <c r="G48" s="79" t="n">
        <v>39.886</v>
      </c>
      <c r="H48" s="79" t="n">
        <v>3828.44</v>
      </c>
      <c r="I48" s="79" t="n">
        <v>16.94</v>
      </c>
      <c r="J48" s="61" t="n">
        <f aca="false">H48/3600</f>
        <v>1.06345555555556</v>
      </c>
      <c r="L48" s="0" t="n">
        <v>3157.8072</v>
      </c>
      <c r="M48" s="0" t="n">
        <v>34.8657</v>
      </c>
      <c r="N48" s="0" t="n">
        <v>38.9365</v>
      </c>
      <c r="O48" s="0" t="n">
        <v>39.8805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515.2224</v>
      </c>
      <c r="E49" s="79" t="n">
        <v>31.5641</v>
      </c>
      <c r="F49" s="79" t="n">
        <v>37.0909</v>
      </c>
      <c r="G49" s="79" t="n">
        <v>37.9247</v>
      </c>
      <c r="H49" s="79" t="n">
        <v>3386.11</v>
      </c>
      <c r="I49" s="79" t="n">
        <v>15.05</v>
      </c>
      <c r="J49" s="61" t="n">
        <f aca="false">H49/3600</f>
        <v>0.940586111111111</v>
      </c>
      <c r="L49" s="0" t="n">
        <v>1513.9216</v>
      </c>
      <c r="M49" s="0" t="n">
        <v>31.5642</v>
      </c>
      <c r="N49" s="0" t="n">
        <v>37.0917</v>
      </c>
      <c r="O49" s="0" t="n">
        <v>37.9338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733.2792</v>
      </c>
      <c r="E50" s="81" t="n">
        <v>28.5099</v>
      </c>
      <c r="F50" s="81" t="n">
        <v>35.788</v>
      </c>
      <c r="G50" s="81" t="n">
        <v>36.4914</v>
      </c>
      <c r="H50" s="81" t="n">
        <v>3134.15</v>
      </c>
      <c r="I50" s="81" t="n">
        <v>13.03</v>
      </c>
      <c r="J50" s="67" t="n">
        <f aca="false">H50/3600</f>
        <v>0.870597222222222</v>
      </c>
      <c r="L50" s="0" t="n">
        <v>731.9152</v>
      </c>
      <c r="M50" s="0" t="n">
        <v>28.5125</v>
      </c>
      <c r="N50" s="0" t="n">
        <v>35.7866</v>
      </c>
      <c r="O50" s="0" t="n">
        <v>36.494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4875.568</v>
      </c>
      <c r="E51" s="77" t="n">
        <v>39.1658</v>
      </c>
      <c r="F51" s="77" t="n">
        <v>41.5044</v>
      </c>
      <c r="G51" s="77" t="n">
        <v>42.9832</v>
      </c>
      <c r="H51" s="77" t="n">
        <v>3309.92</v>
      </c>
      <c r="I51" s="77" t="n">
        <v>13.1</v>
      </c>
      <c r="J51" s="56" t="n">
        <f aca="false">H51/3600</f>
        <v>0.919422222222222</v>
      </c>
      <c r="L51" s="0" t="n">
        <v>4875.2576</v>
      </c>
      <c r="M51" s="0" t="n">
        <v>39.1645</v>
      </c>
      <c r="N51" s="0" t="n">
        <v>41.5076</v>
      </c>
      <c r="O51" s="0" t="n">
        <v>42.9912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087.3432</v>
      </c>
      <c r="E52" s="79" t="n">
        <v>35.8742</v>
      </c>
      <c r="F52" s="79" t="n">
        <v>39.1869</v>
      </c>
      <c r="G52" s="79" t="n">
        <v>40.7919</v>
      </c>
      <c r="H52" s="79" t="n">
        <v>2753.49</v>
      </c>
      <c r="I52" s="79" t="n">
        <v>10.66</v>
      </c>
      <c r="J52" s="61" t="n">
        <f aca="false">H52/3600</f>
        <v>0.764858333333333</v>
      </c>
      <c r="L52" s="0" t="n">
        <v>2086.3336</v>
      </c>
      <c r="M52" s="0" t="n">
        <v>35.8718</v>
      </c>
      <c r="N52" s="0" t="n">
        <v>39.1827</v>
      </c>
      <c r="O52" s="0" t="n">
        <v>40.7955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992.9608</v>
      </c>
      <c r="E53" s="79" t="n">
        <v>32.9019</v>
      </c>
      <c r="F53" s="79" t="n">
        <v>37.3029</v>
      </c>
      <c r="G53" s="79" t="n">
        <v>39.0039</v>
      </c>
      <c r="H53" s="79" t="n">
        <v>2354.85</v>
      </c>
      <c r="I53" s="79" t="n">
        <v>8.64</v>
      </c>
      <c r="J53" s="61" t="n">
        <f aca="false">H53/3600</f>
        <v>0.654125</v>
      </c>
      <c r="L53" s="0" t="n">
        <v>993.324</v>
      </c>
      <c r="M53" s="0" t="n">
        <v>32.9038</v>
      </c>
      <c r="N53" s="0" t="n">
        <v>37.3076</v>
      </c>
      <c r="O53" s="0" t="n">
        <v>39.0025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506.3176</v>
      </c>
      <c r="E54" s="81" t="n">
        <v>30.1449</v>
      </c>
      <c r="F54" s="81" t="n">
        <v>35.9228</v>
      </c>
      <c r="G54" s="81" t="n">
        <v>37.5911</v>
      </c>
      <c r="H54" s="81" t="n">
        <v>2087.11</v>
      </c>
      <c r="I54" s="81" t="n">
        <v>7.93</v>
      </c>
      <c r="J54" s="67" t="n">
        <f aca="false">H54/3600</f>
        <v>0.579752777777778</v>
      </c>
      <c r="L54" s="0" t="n">
        <v>505.3624</v>
      </c>
      <c r="M54" s="0" t="n">
        <v>30.1473</v>
      </c>
      <c r="N54" s="0" t="n">
        <v>35.9212</v>
      </c>
      <c r="O54" s="0" t="n">
        <v>37.5877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515.9824</v>
      </c>
      <c r="E55" s="77" t="n">
        <v>40.8313</v>
      </c>
      <c r="F55" s="77" t="n">
        <v>44.117</v>
      </c>
      <c r="G55" s="77" t="n">
        <v>43.2308</v>
      </c>
      <c r="H55" s="77" t="n">
        <v>1173.08</v>
      </c>
      <c r="I55" s="77" t="n">
        <v>4.41</v>
      </c>
      <c r="J55" s="56" t="n">
        <f aca="false">H55/3600</f>
        <v>0.325855555555556</v>
      </c>
      <c r="L55" s="0" t="n">
        <v>1516.2448</v>
      </c>
      <c r="M55" s="0" t="n">
        <v>40.8349</v>
      </c>
      <c r="N55" s="0" t="n">
        <v>44.1218</v>
      </c>
      <c r="O55" s="0" t="n">
        <v>43.2316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768.2736</v>
      </c>
      <c r="E56" s="79" t="n">
        <v>36.982</v>
      </c>
      <c r="F56" s="79" t="n">
        <v>41.4754</v>
      </c>
      <c r="G56" s="79" t="n">
        <v>40.2278</v>
      </c>
      <c r="H56" s="79" t="n">
        <v>1034.4</v>
      </c>
      <c r="I56" s="79" t="n">
        <v>3.84</v>
      </c>
      <c r="J56" s="61" t="n">
        <f aca="false">H56/3600</f>
        <v>0.287333333333333</v>
      </c>
      <c r="L56" s="0" t="n">
        <v>768.052</v>
      </c>
      <c r="M56" s="0" t="n">
        <v>36.9787</v>
      </c>
      <c r="N56" s="0" t="n">
        <v>41.4808</v>
      </c>
      <c r="O56" s="0" t="n">
        <v>40.2226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387.0488</v>
      </c>
      <c r="E57" s="79" t="n">
        <v>33.5261</v>
      </c>
      <c r="F57" s="79" t="n">
        <v>39.3857</v>
      </c>
      <c r="G57" s="79" t="n">
        <v>37.8823</v>
      </c>
      <c r="H57" s="79" t="n">
        <v>918.85</v>
      </c>
      <c r="I57" s="79" t="n">
        <v>3.52</v>
      </c>
      <c r="J57" s="61" t="n">
        <f aca="false">H57/3600</f>
        <v>0.255236111111111</v>
      </c>
      <c r="L57" s="0" t="n">
        <v>386.928</v>
      </c>
      <c r="M57" s="0" t="n">
        <v>33.5332</v>
      </c>
      <c r="N57" s="0" t="n">
        <v>39.4013</v>
      </c>
      <c r="O57" s="0" t="n">
        <v>37.8733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205.6768</v>
      </c>
      <c r="E58" s="81" t="n">
        <v>30.6604</v>
      </c>
      <c r="F58" s="81" t="n">
        <v>37.8924</v>
      </c>
      <c r="G58" s="81" t="n">
        <v>36.1829</v>
      </c>
      <c r="H58" s="81" t="n">
        <v>830.18</v>
      </c>
      <c r="I58" s="81" t="n">
        <v>3.21</v>
      </c>
      <c r="J58" s="67" t="n">
        <f aca="false">H58/3600</f>
        <v>0.230605555555556</v>
      </c>
      <c r="L58" s="0" t="n">
        <v>204.9712</v>
      </c>
      <c r="M58" s="0" t="n">
        <v>30.6583</v>
      </c>
      <c r="N58" s="0" t="n">
        <v>37.8892</v>
      </c>
      <c r="O58" s="0" t="n">
        <v>36.1867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627.7536</v>
      </c>
      <c r="E59" s="77" t="n">
        <v>38.2028</v>
      </c>
      <c r="F59" s="77" t="n">
        <v>43.1851</v>
      </c>
      <c r="G59" s="77" t="n">
        <v>44.266</v>
      </c>
      <c r="H59" s="77" t="n">
        <v>1236.84</v>
      </c>
      <c r="I59" s="77" t="n">
        <v>5.82</v>
      </c>
      <c r="J59" s="56" t="n">
        <f aca="false">H59/3600</f>
        <v>0.343566666666667</v>
      </c>
      <c r="L59" s="0" t="n">
        <v>1629.9192</v>
      </c>
      <c r="M59" s="0" t="n">
        <v>38.2035</v>
      </c>
      <c r="N59" s="0" t="n">
        <v>43.1889</v>
      </c>
      <c r="O59" s="0" t="n">
        <v>44.2701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634.3904</v>
      </c>
      <c r="E60" s="79" t="n">
        <v>34.8409</v>
      </c>
      <c r="F60" s="79" t="n">
        <v>41.09</v>
      </c>
      <c r="G60" s="79" t="n">
        <v>42.1041</v>
      </c>
      <c r="H60" s="79" t="n">
        <v>1018.09</v>
      </c>
      <c r="I60" s="79" t="n">
        <v>4.79</v>
      </c>
      <c r="J60" s="61" t="n">
        <f aca="false">H60/3600</f>
        <v>0.282802777777778</v>
      </c>
      <c r="L60" s="0" t="n">
        <v>633.7576</v>
      </c>
      <c r="M60" s="0" t="n">
        <v>34.8403</v>
      </c>
      <c r="N60" s="0" t="n">
        <v>41.085</v>
      </c>
      <c r="O60" s="0" t="n">
        <v>42.0979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287.704</v>
      </c>
      <c r="E61" s="79" t="n">
        <v>31.8191</v>
      </c>
      <c r="F61" s="79" t="n">
        <v>39.5013</v>
      </c>
      <c r="G61" s="79" t="n">
        <v>40.4066</v>
      </c>
      <c r="H61" s="79" t="n">
        <v>931.04</v>
      </c>
      <c r="I61" s="79" t="n">
        <v>4.24</v>
      </c>
      <c r="J61" s="61" t="n">
        <f aca="false">H61/3600</f>
        <v>0.258622222222222</v>
      </c>
      <c r="L61" s="0" t="n">
        <v>286.7688</v>
      </c>
      <c r="M61" s="0" t="n">
        <v>31.8214</v>
      </c>
      <c r="N61" s="0" t="n">
        <v>39.5038</v>
      </c>
      <c r="O61" s="0" t="n">
        <v>40.4269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45.5496</v>
      </c>
      <c r="E62" s="81" t="n">
        <v>28.9269</v>
      </c>
      <c r="F62" s="81" t="n">
        <v>38.2658</v>
      </c>
      <c r="G62" s="81" t="n">
        <v>39.0501</v>
      </c>
      <c r="H62" s="81" t="n">
        <v>891.01</v>
      </c>
      <c r="I62" s="81" t="n">
        <v>3.92</v>
      </c>
      <c r="J62" s="67" t="n">
        <f aca="false">H62/3600</f>
        <v>0.247502777777778</v>
      </c>
      <c r="L62" s="0" t="n">
        <v>145.1072</v>
      </c>
      <c r="M62" s="0" t="n">
        <v>28.9352</v>
      </c>
      <c r="N62" s="0" t="n">
        <v>38.2709</v>
      </c>
      <c r="O62" s="0" t="n">
        <v>39.0519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654.568</v>
      </c>
      <c r="E63" s="77" t="n">
        <v>38.3895</v>
      </c>
      <c r="F63" s="77" t="n">
        <v>41.3797</v>
      </c>
      <c r="G63" s="77" t="n">
        <v>42.3282</v>
      </c>
      <c r="H63" s="77" t="n">
        <v>1036.04</v>
      </c>
      <c r="I63" s="77" t="n">
        <v>4.64</v>
      </c>
      <c r="J63" s="56" t="n">
        <f aca="false">H63/3600</f>
        <v>0.287788888888889</v>
      </c>
      <c r="L63" s="0" t="n">
        <v>1652.5272</v>
      </c>
      <c r="M63" s="0" t="n">
        <v>38.3867</v>
      </c>
      <c r="N63" s="0" t="n">
        <v>41.3819</v>
      </c>
      <c r="O63" s="0" t="n">
        <v>42.326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64.7864</v>
      </c>
      <c r="E64" s="79" t="n">
        <v>34.9235</v>
      </c>
      <c r="F64" s="79" t="n">
        <v>38.759</v>
      </c>
      <c r="G64" s="79" t="n">
        <v>39.5608</v>
      </c>
      <c r="H64" s="79" t="n">
        <v>885.94</v>
      </c>
      <c r="I64" s="79" t="n">
        <v>3.77</v>
      </c>
      <c r="J64" s="61" t="n">
        <f aca="false">H64/3600</f>
        <v>0.246094444444444</v>
      </c>
      <c r="L64" s="0" t="n">
        <v>763.7816</v>
      </c>
      <c r="M64" s="0" t="n">
        <v>34.9245</v>
      </c>
      <c r="N64" s="0" t="n">
        <v>38.7639</v>
      </c>
      <c r="O64" s="0" t="n">
        <v>39.5557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60.7</v>
      </c>
      <c r="E65" s="79" t="n">
        <v>31.6188</v>
      </c>
      <c r="F65" s="79" t="n">
        <v>36.7549</v>
      </c>
      <c r="G65" s="79" t="n">
        <v>37.4936</v>
      </c>
      <c r="H65" s="79" t="n">
        <v>806.46</v>
      </c>
      <c r="I65" s="79" t="n">
        <v>3.49</v>
      </c>
      <c r="J65" s="61" t="n">
        <f aca="false">H65/3600</f>
        <v>0.224016666666667</v>
      </c>
      <c r="L65" s="0" t="n">
        <v>360.2856</v>
      </c>
      <c r="M65" s="0" t="n">
        <v>31.6191</v>
      </c>
      <c r="N65" s="0" t="n">
        <v>36.7615</v>
      </c>
      <c r="O65" s="0" t="n">
        <v>37.4906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71.7952</v>
      </c>
      <c r="E66" s="81" t="n">
        <v>28.6713</v>
      </c>
      <c r="F66" s="81" t="n">
        <v>35.3153</v>
      </c>
      <c r="G66" s="81" t="n">
        <v>36.0056</v>
      </c>
      <c r="H66" s="81" t="n">
        <v>742.98</v>
      </c>
      <c r="I66" s="81" t="n">
        <v>2.98</v>
      </c>
      <c r="J66" s="67" t="n">
        <f aca="false">H66/3600</f>
        <v>0.206383333333333</v>
      </c>
      <c r="L66" s="0" t="n">
        <v>170.7608</v>
      </c>
      <c r="M66" s="0" t="n">
        <v>28.6684</v>
      </c>
      <c r="N66" s="0" t="n">
        <v>35.3183</v>
      </c>
      <c r="O66" s="0" t="n">
        <v>36.0132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207.3448</v>
      </c>
      <c r="E67" s="77" t="n">
        <v>39.6079</v>
      </c>
      <c r="F67" s="77" t="n">
        <v>41.6807</v>
      </c>
      <c r="G67" s="77" t="n">
        <v>42.7698</v>
      </c>
      <c r="H67" s="77" t="n">
        <v>793.18</v>
      </c>
      <c r="I67" s="77" t="n">
        <v>3.21</v>
      </c>
      <c r="J67" s="56" t="n">
        <f aca="false">H67/3600</f>
        <v>0.220327777777778</v>
      </c>
      <c r="L67" s="0" t="n">
        <v>1208.0496</v>
      </c>
      <c r="M67" s="0" t="n">
        <v>39.6074</v>
      </c>
      <c r="N67" s="0" t="n">
        <v>41.6793</v>
      </c>
      <c r="O67" s="0" t="n">
        <v>42.7746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599.0896</v>
      </c>
      <c r="E68" s="79" t="n">
        <v>35.8081</v>
      </c>
      <c r="F68" s="79" t="n">
        <v>38.9852</v>
      </c>
      <c r="G68" s="79" t="n">
        <v>40.1969</v>
      </c>
      <c r="H68" s="79" t="n">
        <v>684.8</v>
      </c>
      <c r="I68" s="79" t="n">
        <v>2.76</v>
      </c>
      <c r="J68" s="61" t="n">
        <f aca="false">H68/3600</f>
        <v>0.190222222222222</v>
      </c>
      <c r="L68" s="0" t="n">
        <v>598.9648</v>
      </c>
      <c r="M68" s="0" t="n">
        <v>35.8035</v>
      </c>
      <c r="N68" s="0" t="n">
        <v>38.9796</v>
      </c>
      <c r="O68" s="0" t="n">
        <v>40.1858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295.3624</v>
      </c>
      <c r="E69" s="79" t="n">
        <v>32.3308</v>
      </c>
      <c r="F69" s="79" t="n">
        <v>37.0013</v>
      </c>
      <c r="G69" s="79" t="n">
        <v>38.1626</v>
      </c>
      <c r="H69" s="79" t="n">
        <v>586.5</v>
      </c>
      <c r="I69" s="79" t="n">
        <v>2.29</v>
      </c>
      <c r="J69" s="61" t="n">
        <f aca="false">H69/3600</f>
        <v>0.162916666666667</v>
      </c>
      <c r="L69" s="0" t="n">
        <v>295.1936</v>
      </c>
      <c r="M69" s="0" t="n">
        <v>32.3364</v>
      </c>
      <c r="N69" s="0" t="n">
        <v>36.9949</v>
      </c>
      <c r="O69" s="0" t="n">
        <v>38.1945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50.1096</v>
      </c>
      <c r="E70" s="81" t="n">
        <v>29.4633</v>
      </c>
      <c r="F70" s="81" t="n">
        <v>35.5581</v>
      </c>
      <c r="G70" s="81" t="n">
        <v>36.6479</v>
      </c>
      <c r="H70" s="81" t="n">
        <v>515.96</v>
      </c>
      <c r="I70" s="81" t="n">
        <v>2.07</v>
      </c>
      <c r="J70" s="67" t="n">
        <f aca="false">H70/3600</f>
        <v>0.143322222222222</v>
      </c>
      <c r="L70" s="0" t="n">
        <v>149.8816</v>
      </c>
      <c r="M70" s="0" t="n">
        <v>29.4666</v>
      </c>
      <c r="N70" s="0" t="n">
        <v>35.5619</v>
      </c>
      <c r="O70" s="0" t="n">
        <v>36.6492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655.8272</v>
      </c>
      <c r="E83" s="77" t="n">
        <v>40.6517</v>
      </c>
      <c r="F83" s="77" t="n">
        <v>43.0386</v>
      </c>
      <c r="G83" s="77" t="n">
        <v>43.6128</v>
      </c>
      <c r="H83" s="77" t="n">
        <v>4207.25</v>
      </c>
      <c r="I83" s="77" t="n">
        <v>16.29</v>
      </c>
      <c r="J83" s="56" t="n">
        <f aca="false">H83/3600</f>
        <v>1.16868055555556</v>
      </c>
      <c r="L83" s="0" t="n">
        <v>3655.864</v>
      </c>
      <c r="M83" s="0" t="n">
        <v>40.6592</v>
      </c>
      <c r="N83" s="0" t="n">
        <v>43.0388</v>
      </c>
      <c r="O83" s="0" t="n">
        <v>43.6065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829.8896</v>
      </c>
      <c r="E84" s="79" t="n">
        <v>37.3427</v>
      </c>
      <c r="F84" s="79" t="n">
        <v>40.3592</v>
      </c>
      <c r="G84" s="79" t="n">
        <v>40.6034</v>
      </c>
      <c r="H84" s="79" t="n">
        <v>3680.73</v>
      </c>
      <c r="I84" s="79" t="n">
        <v>13.45</v>
      </c>
      <c r="J84" s="61" t="n">
        <f aca="false">H84/3600</f>
        <v>1.022425</v>
      </c>
      <c r="L84" s="0" t="n">
        <v>1828.7256</v>
      </c>
      <c r="M84" s="0" t="n">
        <v>37.3473</v>
      </c>
      <c r="N84" s="0" t="n">
        <v>40.3599</v>
      </c>
      <c r="O84" s="0" t="n">
        <v>40.6034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932.968</v>
      </c>
      <c r="E85" s="79" t="n">
        <v>34.2363</v>
      </c>
      <c r="F85" s="79" t="n">
        <v>38.1652</v>
      </c>
      <c r="G85" s="79" t="n">
        <v>38.2012</v>
      </c>
      <c r="H85" s="79" t="n">
        <v>3295.78</v>
      </c>
      <c r="I85" s="79" t="n">
        <v>12.11</v>
      </c>
      <c r="J85" s="61" t="n">
        <f aca="false">H85/3600</f>
        <v>0.915494444444445</v>
      </c>
      <c r="L85" s="0" t="n">
        <v>932.9296</v>
      </c>
      <c r="M85" s="0" t="n">
        <v>34.2373</v>
      </c>
      <c r="N85" s="0" t="n">
        <v>38.1608</v>
      </c>
      <c r="O85" s="0" t="n">
        <v>38.1945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511.6384</v>
      </c>
      <c r="E86" s="81" t="n">
        <v>31.4737</v>
      </c>
      <c r="F86" s="81" t="n">
        <v>36.5178</v>
      </c>
      <c r="G86" s="81" t="n">
        <v>36.4286</v>
      </c>
      <c r="H86" s="81" t="n">
        <v>3033.07</v>
      </c>
      <c r="I86" s="81" t="n">
        <v>11.62</v>
      </c>
      <c r="J86" s="67" t="n">
        <f aca="false">H86/3600</f>
        <v>0.842519444444445</v>
      </c>
      <c r="L86" s="0" t="n">
        <v>511.4624</v>
      </c>
      <c r="M86" s="0" t="n">
        <v>31.4726</v>
      </c>
      <c r="N86" s="0" t="n">
        <v>36.5221</v>
      </c>
      <c r="O86" s="0" t="n">
        <v>36.4273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565.3576</v>
      </c>
      <c r="E87" s="77" t="n">
        <v>42.3787</v>
      </c>
      <c r="F87" s="77" t="n">
        <v>45.7519</v>
      </c>
      <c r="G87" s="77" t="n">
        <v>45.6751</v>
      </c>
      <c r="H87" s="77" t="n">
        <v>8846.7</v>
      </c>
      <c r="I87" s="77" t="n">
        <v>34.14</v>
      </c>
      <c r="J87" s="56" t="n">
        <f aca="false">H87/3600</f>
        <v>2.45741666666667</v>
      </c>
      <c r="L87" s="0" t="n">
        <v>5564.4206</v>
      </c>
      <c r="M87" s="0" t="n">
        <v>42.3835</v>
      </c>
      <c r="N87" s="0" t="n">
        <v>45.7524</v>
      </c>
      <c r="O87" s="0" t="n">
        <v>45.6798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880.445</v>
      </c>
      <c r="E88" s="79" t="n">
        <v>38.2677</v>
      </c>
      <c r="F88" s="79" t="n">
        <v>42.8949</v>
      </c>
      <c r="G88" s="79" t="n">
        <v>42.5727</v>
      </c>
      <c r="H88" s="79" t="n">
        <v>7415.62</v>
      </c>
      <c r="I88" s="79" t="n">
        <v>28.56</v>
      </c>
      <c r="J88" s="61" t="n">
        <f aca="false">H88/3600</f>
        <v>2.05989444444444</v>
      </c>
      <c r="L88" s="0" t="n">
        <v>2879.8579</v>
      </c>
      <c r="M88" s="0" t="n">
        <v>38.272</v>
      </c>
      <c r="N88" s="0" t="n">
        <v>42.9013</v>
      </c>
      <c r="O88" s="0" t="n">
        <v>42.5729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444.0488</v>
      </c>
      <c r="E89" s="79" t="n">
        <v>34.4628</v>
      </c>
      <c r="F89" s="79" t="n">
        <v>40.6465</v>
      </c>
      <c r="G89" s="79" t="n">
        <v>40.0859</v>
      </c>
      <c r="H89" s="79" t="n">
        <v>6351.13</v>
      </c>
      <c r="I89" s="79" t="n">
        <v>25</v>
      </c>
      <c r="J89" s="61" t="n">
        <f aca="false">H89/3600</f>
        <v>1.76420277777778</v>
      </c>
      <c r="L89" s="0" t="n">
        <v>1442.9789</v>
      </c>
      <c r="M89" s="0" t="n">
        <v>34.465</v>
      </c>
      <c r="N89" s="0" t="n">
        <v>40.6528</v>
      </c>
      <c r="O89" s="0" t="n">
        <v>40.0876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742.561</v>
      </c>
      <c r="E90" s="81" t="n">
        <v>31.2723</v>
      </c>
      <c r="F90" s="81" t="n">
        <v>38.9617</v>
      </c>
      <c r="G90" s="81" t="n">
        <v>38.1751</v>
      </c>
      <c r="H90" s="81" t="n">
        <v>5768.91</v>
      </c>
      <c r="I90" s="81" t="n">
        <v>27.24</v>
      </c>
      <c r="J90" s="67" t="n">
        <f aca="false">H90/3600</f>
        <v>1.602475</v>
      </c>
      <c r="L90" s="0" t="n">
        <v>742.4918</v>
      </c>
      <c r="M90" s="0" t="n">
        <v>31.2768</v>
      </c>
      <c r="N90" s="0" t="n">
        <v>38.9578</v>
      </c>
      <c r="O90" s="0" t="n">
        <v>38.166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1511.1584</v>
      </c>
      <c r="E91" s="77" t="n">
        <v>47.0471</v>
      </c>
      <c r="F91" s="77" t="n">
        <v>45.4732</v>
      </c>
      <c r="G91" s="77" t="n">
        <v>45.5287</v>
      </c>
      <c r="H91" s="77" t="n">
        <v>3386.36</v>
      </c>
      <c r="I91" s="77" t="n">
        <v>14.6</v>
      </c>
      <c r="J91" s="56" t="n">
        <f aca="false">H91/3600</f>
        <v>0.940655555555556</v>
      </c>
      <c r="L91" s="0" t="n">
        <v>1508.8904</v>
      </c>
      <c r="M91" s="0" t="n">
        <v>47.0523</v>
      </c>
      <c r="N91" s="0" t="n">
        <v>45.4719</v>
      </c>
      <c r="O91" s="0" t="n">
        <v>45.5263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1139.9936</v>
      </c>
      <c r="E92" s="79" t="n">
        <v>42.4477</v>
      </c>
      <c r="F92" s="79" t="n">
        <v>41.453</v>
      </c>
      <c r="G92" s="79" t="n">
        <v>41.7177</v>
      </c>
      <c r="H92" s="79" t="n">
        <v>3332.84</v>
      </c>
      <c r="I92" s="79" t="n">
        <v>15.94</v>
      </c>
      <c r="J92" s="61" t="n">
        <f aca="false">H92/3600</f>
        <v>0.925788888888889</v>
      </c>
      <c r="L92" s="0" t="n">
        <v>1142.0768</v>
      </c>
      <c r="M92" s="0" t="n">
        <v>42.4589</v>
      </c>
      <c r="N92" s="0" t="n">
        <v>41.4551</v>
      </c>
      <c r="O92" s="0" t="n">
        <v>41.7222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853.4544</v>
      </c>
      <c r="E93" s="79" t="n">
        <v>37.6571</v>
      </c>
      <c r="F93" s="79" t="n">
        <v>39.1315</v>
      </c>
      <c r="G93" s="79" t="n">
        <v>39.5372</v>
      </c>
      <c r="H93" s="79" t="n">
        <v>3304.74</v>
      </c>
      <c r="I93" s="79" t="n">
        <v>15.78</v>
      </c>
      <c r="J93" s="61" t="n">
        <f aca="false">H93/3600</f>
        <v>0.917983333333333</v>
      </c>
      <c r="L93" s="0" t="n">
        <v>854.7616</v>
      </c>
      <c r="M93" s="0" t="n">
        <v>37.6548</v>
      </c>
      <c r="N93" s="0" t="n">
        <v>39.133</v>
      </c>
      <c r="O93" s="0" t="n">
        <v>39.5393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624.8872</v>
      </c>
      <c r="E94" s="81" t="n">
        <v>32.7185</v>
      </c>
      <c r="F94" s="81" t="n">
        <v>37.7602</v>
      </c>
      <c r="G94" s="81" t="n">
        <v>38.0521</v>
      </c>
      <c r="H94" s="81" t="n">
        <v>3294.07</v>
      </c>
      <c r="I94" s="81" t="n">
        <v>13.92</v>
      </c>
      <c r="J94" s="67" t="n">
        <f aca="false">H94/3600</f>
        <v>0.915019444444445</v>
      </c>
      <c r="L94" s="0" t="n">
        <v>624.224</v>
      </c>
      <c r="M94" s="0" t="n">
        <v>32.7286</v>
      </c>
      <c r="N94" s="0" t="n">
        <v>37.762</v>
      </c>
      <c r="O94" s="0" t="n">
        <v>38.0494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872.0691</v>
      </c>
      <c r="E95" s="77" t="n">
        <v>50.0154</v>
      </c>
      <c r="F95" s="77" t="n">
        <v>52.7446</v>
      </c>
      <c r="G95" s="77" t="n">
        <v>53.6635</v>
      </c>
      <c r="H95" s="77" t="n">
        <v>5946.55</v>
      </c>
      <c r="I95" s="77" t="n">
        <v>25.36</v>
      </c>
      <c r="J95" s="56" t="n">
        <f aca="false">H95/3600</f>
        <v>1.65181944444444</v>
      </c>
      <c r="L95" s="0" t="n">
        <v>872.9363</v>
      </c>
      <c r="M95" s="0" t="n">
        <v>50.0167</v>
      </c>
      <c r="N95" s="0" t="n">
        <v>52.7317</v>
      </c>
      <c r="O95" s="0" t="n">
        <v>53.6726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554.7158</v>
      </c>
      <c r="E96" s="79" t="n">
        <v>46.0274</v>
      </c>
      <c r="F96" s="79" t="n">
        <v>49.4269</v>
      </c>
      <c r="G96" s="79" t="n">
        <v>50.5338</v>
      </c>
      <c r="H96" s="79" t="n">
        <v>5752.37</v>
      </c>
      <c r="I96" s="79" t="n">
        <v>27.49</v>
      </c>
      <c r="J96" s="61" t="n">
        <f aca="false">H96/3600</f>
        <v>1.59788055555556</v>
      </c>
      <c r="L96" s="0" t="n">
        <v>554.5805</v>
      </c>
      <c r="M96" s="0" t="n">
        <v>46.0328</v>
      </c>
      <c r="N96" s="0" t="n">
        <v>49.4269</v>
      </c>
      <c r="O96" s="0" t="n">
        <v>50.5295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364.6816</v>
      </c>
      <c r="E97" s="79" t="n">
        <v>42.1575</v>
      </c>
      <c r="F97" s="79" t="n">
        <v>47.1252</v>
      </c>
      <c r="G97" s="79" t="n">
        <v>48.125</v>
      </c>
      <c r="H97" s="79" t="n">
        <v>5565.49</v>
      </c>
      <c r="I97" s="79" t="n">
        <v>26.58</v>
      </c>
      <c r="J97" s="61" t="n">
        <f aca="false">H97/3600</f>
        <v>1.54596944444444</v>
      </c>
      <c r="L97" s="0" t="n">
        <v>364.0576</v>
      </c>
      <c r="M97" s="0" t="n">
        <v>42.1664</v>
      </c>
      <c r="N97" s="0" t="n">
        <v>47.1239</v>
      </c>
      <c r="O97" s="0" t="n">
        <v>48.1434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246.8166</v>
      </c>
      <c r="E98" s="81" t="n">
        <v>38.5204</v>
      </c>
      <c r="F98" s="81" t="n">
        <v>44.9946</v>
      </c>
      <c r="G98" s="81" t="n">
        <v>46.2413</v>
      </c>
      <c r="H98" s="81" t="n">
        <v>5524.66</v>
      </c>
      <c r="I98" s="81" t="n">
        <v>23.88</v>
      </c>
      <c r="J98" s="67" t="n">
        <f aca="false">H98/3600</f>
        <v>1.53462777777778</v>
      </c>
      <c r="L98" s="0" t="n">
        <v>246.0458</v>
      </c>
      <c r="M98" s="0" t="n">
        <v>38.5223</v>
      </c>
      <c r="N98" s="0" t="n">
        <v>45.0008</v>
      </c>
      <c r="O98" s="0" t="n">
        <v>46.2427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21.6107504906453</v>
      </c>
      <c r="J106" s="82" t="n">
        <f aca="false">GEOMEAN(J3:J98)</f>
        <v>1.4124151387857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862827777777778</v>
      </c>
      <c r="J108" s="82" t="n">
        <f aca="false">SUM(J3:J98)</f>
        <v>197.806730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22.1209106926451</v>
      </c>
      <c r="J113" s="82" t="n">
        <f aca="false">GEOMEAN(J3:J70)</f>
        <v>1.44229572732727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5-04T19:4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