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4">
  <si>
    <t xml:space="preserve">All Intra Main</t>
  </si>
  <si>
    <t xml:space="preserve">All Intra HE10</t>
  </si>
  <si>
    <t xml:space="preserve">Reference:</t>
  </si>
  <si>
    <t xml:space="preserve">Modified I0199, LCU 16x16</t>
  </si>
  <si>
    <t xml:space="preserve">Y</t>
  </si>
  <si>
    <t xml:space="preserve">U</t>
  </si>
  <si>
    <t xml:space="preserve">V</t>
  </si>
  <si>
    <t xml:space="preserve">Tested:</t>
  </si>
  <si>
    <t xml:space="preserve">I0184 + Modifed I0199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8065"/>
        <c:axId val="20522195"/>
      </c:scatterChart>
      <c:valAx>
        <c:axId val="659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95"/>
        <c:crossesAt val="0"/>
        <c:crossBetween val="midCat"/>
      </c:valAx>
      <c:valAx>
        <c:axId val="20522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75297"/>
        <c:axId val="32888620"/>
      </c:scatterChart>
      <c:valAx>
        <c:axId val="32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620"/>
        <c:crossesAt val="0"/>
        <c:crossBetween val="midCat"/>
      </c:valAx>
      <c:valAx>
        <c:axId val="328886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032723"/>
        <c:axId val="11200596"/>
      </c:scatterChart>
      <c:valAx>
        <c:axId val="6303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96"/>
        <c:crossesAt val="0"/>
        <c:crossBetween val="midCat"/>
      </c:valAx>
      <c:valAx>
        <c:axId val="112005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60168"/>
        <c:axId val="864106"/>
      </c:scatterChart>
      <c:valAx>
        <c:axId val="839601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"/>
        <c:crossesAt val="0"/>
        <c:crossBetween val="midCat"/>
      </c:valAx>
      <c:valAx>
        <c:axId val="864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370.5696</v>
      </c>
      <c r="E19" s="0" t="n">
        <v>41.7767</v>
      </c>
      <c r="F19" s="0" t="n">
        <v>43.3071</v>
      </c>
      <c r="G19" s="0" t="n">
        <v>44.8961</v>
      </c>
      <c r="H19" s="0"/>
      <c r="I19" s="0"/>
      <c r="J19" s="54" t="n">
        <f aca="false">H19/3600</f>
        <v>0</v>
      </c>
      <c r="L19" s="0" t="n">
        <v>5367.1096</v>
      </c>
      <c r="M19" s="0" t="n">
        <v>41.7769</v>
      </c>
      <c r="N19" s="0" t="n">
        <v>43.3098</v>
      </c>
      <c r="O19" s="0" t="n">
        <v>44.8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57.8888</v>
      </c>
      <c r="E20" s="0" t="n">
        <v>39.6485</v>
      </c>
      <c r="F20" s="0" t="n">
        <v>41.6496</v>
      </c>
      <c r="G20" s="0" t="n">
        <v>42.8166</v>
      </c>
      <c r="H20" s="0"/>
      <c r="I20" s="0"/>
      <c r="J20" s="57" t="n">
        <f aca="false">H20/3600</f>
        <v>0</v>
      </c>
      <c r="L20" s="0" t="n">
        <v>2553.0368</v>
      </c>
      <c r="M20" s="0" t="n">
        <v>39.6488</v>
      </c>
      <c r="N20" s="0" t="n">
        <v>41.6753</v>
      </c>
      <c r="O20" s="0" t="n">
        <v>42.8163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5.0336</v>
      </c>
      <c r="E21" s="0" t="n">
        <v>36.9274</v>
      </c>
      <c r="F21" s="0" t="n">
        <v>40.3209</v>
      </c>
      <c r="G21" s="0" t="n">
        <v>41.3691</v>
      </c>
      <c r="H21" s="0"/>
      <c r="I21" s="0"/>
      <c r="J21" s="57" t="n">
        <f aca="false">H21/3600</f>
        <v>0</v>
      </c>
      <c r="L21" s="0" t="n">
        <v>1280.7416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83.1432</v>
      </c>
      <c r="E22" s="0" t="n">
        <v>34.1084</v>
      </c>
      <c r="F22" s="0" t="n">
        <v>39.1362</v>
      </c>
      <c r="G22" s="0" t="n">
        <v>40.2678</v>
      </c>
      <c r="H22" s="0"/>
      <c r="I22" s="0"/>
      <c r="J22" s="61" t="n">
        <f aca="false">H22/3600</f>
        <v>0</v>
      </c>
      <c r="L22" s="0" t="n">
        <v>678.8576</v>
      </c>
      <c r="M22" s="0" t="n">
        <v>34.1084</v>
      </c>
      <c r="N22" s="0" t="n">
        <v>39.1362</v>
      </c>
      <c r="O22" s="0" t="n">
        <v>40.267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64.1616</v>
      </c>
      <c r="E23" s="0" t="n">
        <v>39.9269</v>
      </c>
      <c r="F23" s="0" t="n">
        <v>41.9775</v>
      </c>
      <c r="G23" s="0" t="n">
        <v>43.1052</v>
      </c>
      <c r="H23" s="0"/>
      <c r="I23" s="0"/>
      <c r="J23" s="54" t="n">
        <f aca="false">H23/3600</f>
        <v>0</v>
      </c>
      <c r="L23" s="0" t="n">
        <v>7954.4296</v>
      </c>
      <c r="M23" s="0" t="n">
        <v>39.9262</v>
      </c>
      <c r="N23" s="0" t="n">
        <v>41.9762</v>
      </c>
      <c r="O23" s="0" t="n">
        <v>43.1034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65.4592</v>
      </c>
      <c r="E24" s="0" t="n">
        <v>36.9693</v>
      </c>
      <c r="F24" s="0" t="n">
        <v>39.8133</v>
      </c>
      <c r="G24" s="0" t="n">
        <v>40.7795</v>
      </c>
      <c r="H24" s="0"/>
      <c r="I24" s="0"/>
      <c r="J24" s="57" t="n">
        <f aca="false">H24/3600</f>
        <v>0</v>
      </c>
      <c r="L24" s="0" t="n">
        <v>3258.38</v>
      </c>
      <c r="M24" s="0" t="n">
        <v>36.9699</v>
      </c>
      <c r="N24" s="0" t="n">
        <v>39.8124</v>
      </c>
      <c r="O24" s="0" t="n">
        <v>40.774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2.476</v>
      </c>
      <c r="E25" s="0" t="n">
        <v>34.0899</v>
      </c>
      <c r="F25" s="0" t="n">
        <v>38.1396</v>
      </c>
      <c r="G25" s="0" t="n">
        <v>39.286</v>
      </c>
      <c r="H25" s="0"/>
      <c r="I25" s="0"/>
      <c r="J25" s="57" t="n">
        <f aca="false">H25/3600</f>
        <v>0</v>
      </c>
      <c r="L25" s="0" t="n">
        <v>1438.3752</v>
      </c>
      <c r="M25" s="0" t="n">
        <v>34.0907</v>
      </c>
      <c r="N25" s="0" t="n">
        <v>38.1401</v>
      </c>
      <c r="O25" s="0" t="n">
        <v>39.2856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673.2456</v>
      </c>
      <c r="E26" s="0" t="n">
        <v>31.4116</v>
      </c>
      <c r="F26" s="0" t="n">
        <v>36.9679</v>
      </c>
      <c r="G26" s="0" t="n">
        <v>38.3554</v>
      </c>
      <c r="H26" s="0"/>
      <c r="I26" s="0"/>
      <c r="J26" s="61" t="n">
        <f aca="false">H26/3600</f>
        <v>0</v>
      </c>
      <c r="L26" s="0" t="n">
        <v>668.9632</v>
      </c>
      <c r="M26" s="0" t="n">
        <v>31.4116</v>
      </c>
      <c r="N26" s="0" t="n">
        <v>36.9679</v>
      </c>
      <c r="O26" s="0" t="n">
        <v>38.355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640.8544</v>
      </c>
      <c r="E27" s="0" t="n">
        <v>38.6928</v>
      </c>
      <c r="F27" s="0" t="n">
        <v>40.0203</v>
      </c>
      <c r="G27" s="0" t="n">
        <v>43.3542</v>
      </c>
      <c r="H27" s="0"/>
      <c r="I27" s="0"/>
      <c r="J27" s="54" t="n">
        <f aca="false">H27/3600</f>
        <v>0</v>
      </c>
      <c r="L27" s="0" t="n">
        <v>20612.6848</v>
      </c>
      <c r="M27" s="0" t="n">
        <v>38.6912</v>
      </c>
      <c r="N27" s="0" t="n">
        <v>40.0196</v>
      </c>
      <c r="O27" s="0" t="n">
        <v>43.350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74.0136</v>
      </c>
      <c r="E28" s="0" t="n">
        <v>36.6872</v>
      </c>
      <c r="F28" s="0" t="n">
        <v>38.864</v>
      </c>
      <c r="G28" s="0" t="n">
        <v>41.3254</v>
      </c>
      <c r="H28" s="0"/>
      <c r="I28" s="0"/>
      <c r="J28" s="57" t="n">
        <f aca="false">H28/3600</f>
        <v>0</v>
      </c>
      <c r="L28" s="0" t="n">
        <v>6059.2456</v>
      </c>
      <c r="M28" s="0" t="n">
        <v>36.6858</v>
      </c>
      <c r="N28" s="0" t="n">
        <v>38.8614</v>
      </c>
      <c r="O28" s="0" t="n">
        <v>41.3238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56.7776</v>
      </c>
      <c r="E29" s="0" t="n">
        <v>34.469</v>
      </c>
      <c r="F29" s="0" t="n">
        <v>37.8899</v>
      </c>
      <c r="G29" s="0" t="n">
        <v>39.6223</v>
      </c>
      <c r="H29" s="0"/>
      <c r="I29" s="0"/>
      <c r="J29" s="57" t="n">
        <f aca="false">H29/3600</f>
        <v>0</v>
      </c>
      <c r="L29" s="0" t="n">
        <v>2847.7392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93.6984</v>
      </c>
      <c r="E30" s="0" t="n">
        <v>32.0602</v>
      </c>
      <c r="F30" s="0" t="n">
        <v>37.0346</v>
      </c>
      <c r="G30" s="0" t="n">
        <v>38.3118</v>
      </c>
      <c r="H30" s="0"/>
      <c r="I30" s="0"/>
      <c r="J30" s="61" t="n">
        <f aca="false">H30/3600</f>
        <v>0</v>
      </c>
      <c r="L30" s="0" t="n">
        <v>1484.7816</v>
      </c>
      <c r="M30" s="0" t="n">
        <v>32.0602</v>
      </c>
      <c r="N30" s="0" t="n">
        <v>37.0346</v>
      </c>
      <c r="O30" s="0" t="n">
        <v>38.3118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549.2448</v>
      </c>
      <c r="E31" s="0" t="n">
        <v>39.4434</v>
      </c>
      <c r="F31" s="0" t="n">
        <v>43.6283</v>
      </c>
      <c r="G31" s="0" t="n">
        <v>44.8028</v>
      </c>
      <c r="H31" s="0"/>
      <c r="I31" s="0"/>
      <c r="J31" s="54" t="n">
        <f aca="false">H31/3600</f>
        <v>0</v>
      </c>
      <c r="L31" s="0" t="n">
        <v>20531.2816</v>
      </c>
      <c r="M31" s="0" t="n">
        <v>39.4436</v>
      </c>
      <c r="N31" s="0" t="n">
        <v>43.6284</v>
      </c>
      <c r="O31" s="0" t="n">
        <v>44.8029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56.2768</v>
      </c>
      <c r="E32" s="0" t="n">
        <v>37.4537</v>
      </c>
      <c r="F32" s="0" t="n">
        <v>42.0038</v>
      </c>
      <c r="G32" s="0" t="n">
        <v>42.4109</v>
      </c>
      <c r="H32" s="0"/>
      <c r="I32" s="0"/>
      <c r="J32" s="57" t="n">
        <f aca="false">H32/3600</f>
        <v>0</v>
      </c>
      <c r="L32" s="0" t="n">
        <v>7250.6992</v>
      </c>
      <c r="M32" s="0" t="n">
        <v>37.454</v>
      </c>
      <c r="N32" s="0" t="n">
        <v>42.0029</v>
      </c>
      <c r="O32" s="0" t="n">
        <v>42.3969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07.1744</v>
      </c>
      <c r="E33" s="0" t="n">
        <v>35.311</v>
      </c>
      <c r="F33" s="0" t="n">
        <v>40.4454</v>
      </c>
      <c r="G33" s="0" t="n">
        <v>40.3425</v>
      </c>
      <c r="H33" s="0"/>
      <c r="I33" s="0"/>
      <c r="J33" s="57" t="n">
        <f aca="false">H33/3600</f>
        <v>0</v>
      </c>
      <c r="L33" s="0" t="n">
        <v>3494.9328</v>
      </c>
      <c r="M33" s="0" t="n">
        <v>35.3134</v>
      </c>
      <c r="N33" s="0" t="n">
        <v>40.4543</v>
      </c>
      <c r="O33" s="0" t="n">
        <v>40.30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898.6328</v>
      </c>
      <c r="E34" s="0" t="n">
        <v>32.9655</v>
      </c>
      <c r="F34" s="0" t="n">
        <v>39.0261</v>
      </c>
      <c r="G34" s="0" t="n">
        <v>38.6393</v>
      </c>
      <c r="H34" s="0"/>
      <c r="I34" s="0"/>
      <c r="J34" s="61" t="n">
        <f aca="false">H34/3600</f>
        <v>0</v>
      </c>
      <c r="L34" s="0" t="n">
        <v>1889.7224</v>
      </c>
      <c r="M34" s="0" t="n">
        <v>32.9655</v>
      </c>
      <c r="N34" s="0" t="n">
        <v>39.0261</v>
      </c>
      <c r="O34" s="0" t="n">
        <v>38.6393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5456.1864</v>
      </c>
      <c r="E35" s="0" t="n">
        <v>38.2157</v>
      </c>
      <c r="F35" s="0" t="n">
        <v>41.929</v>
      </c>
      <c r="G35" s="0" t="n">
        <v>44.0948</v>
      </c>
      <c r="H35" s="0"/>
      <c r="I35" s="0"/>
      <c r="J35" s="54" t="n">
        <f aca="false">H35/3600</f>
        <v>0</v>
      </c>
      <c r="L35" s="0" t="n">
        <v>55362.8408</v>
      </c>
      <c r="M35" s="0" t="n">
        <v>38.21</v>
      </c>
      <c r="N35" s="0" t="n">
        <v>41.9317</v>
      </c>
      <c r="O35" s="0" t="n">
        <v>44.097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8</v>
      </c>
      <c r="E36" s="0" t="n">
        <v>35.3097</v>
      </c>
      <c r="F36" s="0" t="n">
        <v>40.3649</v>
      </c>
      <c r="G36" s="0" t="n">
        <v>42.6753</v>
      </c>
      <c r="H36" s="0"/>
      <c r="I36" s="0"/>
      <c r="J36" s="57" t="n">
        <f aca="false">H36/3600</f>
        <v>0</v>
      </c>
      <c r="L36" s="0" t="n">
        <v>7999.5464</v>
      </c>
      <c r="M36" s="0" t="n">
        <v>35.3095</v>
      </c>
      <c r="N36" s="0" t="n">
        <v>40.3533</v>
      </c>
      <c r="O36" s="0" t="n">
        <v>42.6879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00.6584</v>
      </c>
      <c r="E37" s="0" t="n">
        <v>33.4021</v>
      </c>
      <c r="F37" s="0" t="n">
        <v>38.9426</v>
      </c>
      <c r="G37" s="0" t="n">
        <v>41.4291</v>
      </c>
      <c r="H37" s="0"/>
      <c r="I37" s="0"/>
      <c r="J37" s="57" t="n">
        <f aca="false">H37/3600</f>
        <v>0</v>
      </c>
      <c r="L37" s="0" t="n">
        <v>2289.464</v>
      </c>
      <c r="M37" s="0" t="n">
        <v>33.4024</v>
      </c>
      <c r="N37" s="0" t="n">
        <v>38.9427</v>
      </c>
      <c r="O37" s="0" t="n">
        <v>41.42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11.68</v>
      </c>
      <c r="E38" s="0" t="n">
        <v>31.045</v>
      </c>
      <c r="F38" s="0" t="n">
        <v>37.9492</v>
      </c>
      <c r="G38" s="0" t="n">
        <v>40.3162</v>
      </c>
      <c r="H38" s="0"/>
      <c r="I38" s="0"/>
      <c r="J38" s="61" t="n">
        <f aca="false">H38/3600</f>
        <v>0</v>
      </c>
      <c r="L38" s="0" t="n">
        <v>1000.2128</v>
      </c>
      <c r="M38" s="0" t="n">
        <v>31.045</v>
      </c>
      <c r="N38" s="0" t="n">
        <v>37.9492</v>
      </c>
      <c r="O38" s="0" t="n">
        <v>40.316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59.3528</v>
      </c>
      <c r="E39" s="0" t="n">
        <v>40.1833</v>
      </c>
      <c r="F39" s="0" t="n">
        <v>42.4871</v>
      </c>
      <c r="G39" s="0" t="n">
        <v>42.9579</v>
      </c>
      <c r="H39" s="0"/>
      <c r="I39" s="0"/>
      <c r="J39" s="54" t="n">
        <f aca="false">H39/3600</f>
        <v>0</v>
      </c>
      <c r="L39" s="0" t="n">
        <v>3757.0448</v>
      </c>
      <c r="M39" s="0" t="n">
        <v>40.1835</v>
      </c>
      <c r="N39" s="0" t="n">
        <v>42.4844</v>
      </c>
      <c r="O39" s="0" t="n">
        <v>42.964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96.1064</v>
      </c>
      <c r="E40" s="0" t="n">
        <v>36.8924</v>
      </c>
      <c r="F40" s="0" t="n">
        <v>39.8172</v>
      </c>
      <c r="G40" s="0" t="n">
        <v>39.9721</v>
      </c>
      <c r="H40" s="0"/>
      <c r="I40" s="0"/>
      <c r="J40" s="57" t="n">
        <f aca="false">H40/3600</f>
        <v>0</v>
      </c>
      <c r="L40" s="0" t="n">
        <v>1793.6576</v>
      </c>
      <c r="M40" s="0" t="n">
        <v>36.8913</v>
      </c>
      <c r="N40" s="0" t="n">
        <v>39.8236</v>
      </c>
      <c r="O40" s="0" t="n">
        <v>39.994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1.7576</v>
      </c>
      <c r="E41" s="0" t="n">
        <v>33.9801</v>
      </c>
      <c r="F41" s="0" t="n">
        <v>37.9314</v>
      </c>
      <c r="G41" s="0" t="n">
        <v>37.8956</v>
      </c>
      <c r="H41" s="0"/>
      <c r="I41" s="0"/>
      <c r="J41" s="57" t="n">
        <f aca="false">H41/3600</f>
        <v>0</v>
      </c>
      <c r="L41" s="0" t="n">
        <v>879.9984</v>
      </c>
      <c r="M41" s="0" t="n">
        <v>33.9831</v>
      </c>
      <c r="N41" s="0" t="n">
        <v>37.9317</v>
      </c>
      <c r="O41" s="0" t="n">
        <v>37.890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71.692</v>
      </c>
      <c r="E42" s="0" t="n">
        <v>31.3388</v>
      </c>
      <c r="F42" s="0" t="n">
        <v>36.5659</v>
      </c>
      <c r="G42" s="0" t="n">
        <v>36.3069</v>
      </c>
      <c r="H42" s="0"/>
      <c r="I42" s="0"/>
      <c r="J42" s="61" t="n">
        <f aca="false">H42/3600</f>
        <v>0</v>
      </c>
      <c r="L42" s="0" t="n">
        <v>469.9904</v>
      </c>
      <c r="M42" s="0" t="n">
        <v>31.3388</v>
      </c>
      <c r="N42" s="0" t="n">
        <v>36.5659</v>
      </c>
      <c r="O42" s="0" t="n">
        <v>36.3069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16.3552</v>
      </c>
      <c r="E43" s="0" t="n">
        <v>40.1831</v>
      </c>
      <c r="F43" s="0" t="n">
        <v>43.0509</v>
      </c>
      <c r="G43" s="0" t="n">
        <v>44.4266</v>
      </c>
      <c r="H43" s="0"/>
      <c r="I43" s="0"/>
      <c r="J43" s="54" t="n">
        <f aca="false">H43/3600</f>
        <v>0</v>
      </c>
      <c r="L43" s="0" t="n">
        <v>4209.3352</v>
      </c>
      <c r="M43" s="0" t="n">
        <v>40.1847</v>
      </c>
      <c r="N43" s="0" t="n">
        <v>43.0513</v>
      </c>
      <c r="O43" s="0" t="n">
        <v>44.41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3.0304</v>
      </c>
      <c r="E44" s="0" t="n">
        <v>37.2513</v>
      </c>
      <c r="F44" s="0" t="n">
        <v>40.856</v>
      </c>
      <c r="G44" s="0" t="n">
        <v>41.855</v>
      </c>
      <c r="H44" s="0"/>
      <c r="I44" s="0"/>
      <c r="J44" s="57" t="n">
        <f aca="false">H44/3600</f>
        <v>0</v>
      </c>
      <c r="L44" s="0" t="n">
        <v>1928.5216</v>
      </c>
      <c r="M44" s="0" t="n">
        <v>37.2495</v>
      </c>
      <c r="N44" s="0" t="n">
        <v>40.8375</v>
      </c>
      <c r="O44" s="0" t="n">
        <v>41.9021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8.0136</v>
      </c>
      <c r="E45" s="0" t="n">
        <v>34.199</v>
      </c>
      <c r="F45" s="0" t="n">
        <v>39.0407</v>
      </c>
      <c r="G45" s="0" t="n">
        <v>39.904</v>
      </c>
      <c r="H45" s="0"/>
      <c r="I45" s="0"/>
      <c r="J45" s="57" t="n">
        <f aca="false">H45/3600</f>
        <v>0</v>
      </c>
      <c r="L45" s="0" t="n">
        <v>966.988</v>
      </c>
      <c r="M45" s="0" t="n">
        <v>34.2021</v>
      </c>
      <c r="N45" s="0" t="n">
        <v>39.0311</v>
      </c>
      <c r="O45" s="0" t="n">
        <v>39.8724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19.3448</v>
      </c>
      <c r="E46" s="0" t="n">
        <v>31.218</v>
      </c>
      <c r="F46" s="0" t="n">
        <v>37.6304</v>
      </c>
      <c r="G46" s="0" t="n">
        <v>38.3095</v>
      </c>
      <c r="H46" s="0"/>
      <c r="I46" s="0"/>
      <c r="J46" s="61" t="n">
        <f aca="false">H46/3600</f>
        <v>0</v>
      </c>
      <c r="L46" s="0" t="n">
        <v>517.2712</v>
      </c>
      <c r="M46" s="0" t="n">
        <v>31.218</v>
      </c>
      <c r="N46" s="0" t="n">
        <v>37.6304</v>
      </c>
      <c r="O46" s="0" t="n">
        <v>38.3095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41.8184</v>
      </c>
      <c r="E47" s="0" t="n">
        <v>38.405</v>
      </c>
      <c r="F47" s="0" t="n">
        <v>40.9364</v>
      </c>
      <c r="G47" s="0" t="n">
        <v>41.8242</v>
      </c>
      <c r="H47" s="0"/>
      <c r="I47" s="0"/>
      <c r="J47" s="54" t="n">
        <f aca="false">H47/3600</f>
        <v>0</v>
      </c>
      <c r="L47" s="0" t="n">
        <v>8041.1592</v>
      </c>
      <c r="M47" s="0" t="n">
        <v>38.4054</v>
      </c>
      <c r="N47" s="0" t="n">
        <v>40.9473</v>
      </c>
      <c r="O47" s="0" t="n">
        <v>41.831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6768</v>
      </c>
      <c r="E48" s="0" t="n">
        <v>34.5126</v>
      </c>
      <c r="F48" s="0" t="n">
        <v>38.1727</v>
      </c>
      <c r="G48" s="0" t="n">
        <v>38.9944</v>
      </c>
      <c r="H48" s="0"/>
      <c r="I48" s="0"/>
      <c r="J48" s="57" t="n">
        <f aca="false">H48/3600</f>
        <v>0</v>
      </c>
      <c r="L48" s="0" t="n">
        <v>3497.8928</v>
      </c>
      <c r="M48" s="0" t="n">
        <v>34.5144</v>
      </c>
      <c r="N48" s="0" t="n">
        <v>38.1766</v>
      </c>
      <c r="O48" s="0" t="n">
        <v>38.999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4.808</v>
      </c>
      <c r="E49" s="0" t="n">
        <v>30.9854</v>
      </c>
      <c r="F49" s="0" t="n">
        <v>36.2442</v>
      </c>
      <c r="G49" s="0" t="n">
        <v>37.0435</v>
      </c>
      <c r="H49" s="0"/>
      <c r="I49" s="0"/>
      <c r="J49" s="57" t="n">
        <f aca="false">H49/3600</f>
        <v>0</v>
      </c>
      <c r="L49" s="0" t="n">
        <v>1562.2144</v>
      </c>
      <c r="M49" s="0" t="n">
        <v>30.9795</v>
      </c>
      <c r="N49" s="0" t="n">
        <v>36.2367</v>
      </c>
      <c r="O49" s="0" t="n">
        <v>37.0264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05.2448</v>
      </c>
      <c r="E50" s="0" t="n">
        <v>27.7052</v>
      </c>
      <c r="F50" s="0" t="n">
        <v>34.9068</v>
      </c>
      <c r="G50" s="0" t="n">
        <v>35.6901</v>
      </c>
      <c r="H50" s="0"/>
      <c r="I50" s="0"/>
      <c r="J50" s="61" t="n">
        <f aca="false">H50/3600</f>
        <v>0</v>
      </c>
      <c r="L50" s="0" t="n">
        <v>703.524</v>
      </c>
      <c r="M50" s="0" t="n">
        <v>27.7052</v>
      </c>
      <c r="N50" s="0" t="n">
        <v>34.9068</v>
      </c>
      <c r="O50" s="0" t="n">
        <v>35.6901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817.408</v>
      </c>
      <c r="E51" s="0" t="n">
        <v>39.9373</v>
      </c>
      <c r="F51" s="0" t="n">
        <v>41.3878</v>
      </c>
      <c r="G51" s="0" t="n">
        <v>42.7627</v>
      </c>
      <c r="H51" s="0"/>
      <c r="I51" s="0"/>
      <c r="J51" s="54" t="n">
        <f aca="false">H51/3600</f>
        <v>0</v>
      </c>
      <c r="L51" s="0" t="n">
        <v>5814.076</v>
      </c>
      <c r="M51" s="0" t="n">
        <v>39.9372</v>
      </c>
      <c r="N51" s="0" t="n">
        <v>41.3834</v>
      </c>
      <c r="O51" s="0" t="n">
        <v>42.760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22.912</v>
      </c>
      <c r="E52" s="0" t="n">
        <v>36.1807</v>
      </c>
      <c r="F52" s="0" t="n">
        <v>38.762</v>
      </c>
      <c r="G52" s="0" t="n">
        <v>40.3311</v>
      </c>
      <c r="H52" s="0"/>
      <c r="I52" s="0"/>
      <c r="J52" s="57" t="n">
        <f aca="false">H52/3600</f>
        <v>0</v>
      </c>
      <c r="L52" s="0" t="n">
        <v>2323.2704</v>
      </c>
      <c r="M52" s="0" t="n">
        <v>36.1783</v>
      </c>
      <c r="N52" s="0" t="n">
        <v>38.7603</v>
      </c>
      <c r="O52" s="0" t="n">
        <v>40.3451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744</v>
      </c>
      <c r="E53" s="0" t="n">
        <v>32.9329</v>
      </c>
      <c r="F53" s="0" t="n">
        <v>36.8445</v>
      </c>
      <c r="G53" s="0" t="n">
        <v>38.4928</v>
      </c>
      <c r="H53" s="0"/>
      <c r="I53" s="0"/>
      <c r="J53" s="57" t="n">
        <f aca="false">H53/3600</f>
        <v>0</v>
      </c>
      <c r="L53" s="0" t="n">
        <v>1042.516</v>
      </c>
      <c r="M53" s="0" t="n">
        <v>32.9291</v>
      </c>
      <c r="N53" s="0" t="n">
        <v>36.8445</v>
      </c>
      <c r="O53" s="0" t="n">
        <v>38.4822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3.0408</v>
      </c>
      <c r="E54" s="0" t="n">
        <v>30.0002</v>
      </c>
      <c r="F54" s="0" t="n">
        <v>35.5092</v>
      </c>
      <c r="G54" s="0" t="n">
        <v>37.0953</v>
      </c>
      <c r="H54" s="0"/>
      <c r="I54" s="0"/>
      <c r="J54" s="61" t="n">
        <f aca="false">H54/3600</f>
        <v>0</v>
      </c>
      <c r="L54" s="0" t="n">
        <v>502.0224</v>
      </c>
      <c r="M54" s="0" t="n">
        <v>30.0002</v>
      </c>
      <c r="N54" s="0" t="n">
        <v>35.5092</v>
      </c>
      <c r="O54" s="0" t="n">
        <v>37.095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2.3784</v>
      </c>
      <c r="E55" s="0" t="n">
        <v>40.9723</v>
      </c>
      <c r="F55" s="0" t="n">
        <v>43.484</v>
      </c>
      <c r="G55" s="0" t="n">
        <v>42.9063</v>
      </c>
      <c r="H55" s="0"/>
      <c r="I55" s="0"/>
      <c r="J55" s="54" t="n">
        <f aca="false">H55/3600</f>
        <v>0</v>
      </c>
      <c r="L55" s="0" t="n">
        <v>1731.0272</v>
      </c>
      <c r="M55" s="0" t="n">
        <v>40.9683</v>
      </c>
      <c r="N55" s="0" t="n">
        <v>43.4922</v>
      </c>
      <c r="O55" s="0" t="n">
        <v>42.881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70.488</v>
      </c>
      <c r="E56" s="0" t="n">
        <v>36.9911</v>
      </c>
      <c r="F56" s="0" t="n">
        <v>40.7273</v>
      </c>
      <c r="G56" s="0" t="n">
        <v>39.6704</v>
      </c>
      <c r="H56" s="0"/>
      <c r="I56" s="0"/>
      <c r="J56" s="57" t="n">
        <f aca="false">H56/3600</f>
        <v>0</v>
      </c>
      <c r="L56" s="0" t="n">
        <v>870.1032</v>
      </c>
      <c r="M56" s="0" t="n">
        <v>36.9977</v>
      </c>
      <c r="N56" s="0" t="n">
        <v>40.6976</v>
      </c>
      <c r="O56" s="0" t="n">
        <v>39.6712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1.6384</v>
      </c>
      <c r="E57" s="0" t="n">
        <v>33.4433</v>
      </c>
      <c r="F57" s="0" t="n">
        <v>38.6363</v>
      </c>
      <c r="G57" s="0" t="n">
        <v>37.3472</v>
      </c>
      <c r="H57" s="0"/>
      <c r="I57" s="0"/>
      <c r="J57" s="57" t="n">
        <f aca="false">H57/3600</f>
        <v>0</v>
      </c>
      <c r="L57" s="0" t="n">
        <v>431.892</v>
      </c>
      <c r="M57" s="0" t="n">
        <v>33.4446</v>
      </c>
      <c r="N57" s="0" t="n">
        <v>38.6211</v>
      </c>
      <c r="O57" s="0" t="n">
        <v>37.3453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24.5904</v>
      </c>
      <c r="E58" s="0" t="n">
        <v>30.4474</v>
      </c>
      <c r="F58" s="0" t="n">
        <v>37.0992</v>
      </c>
      <c r="G58" s="0" t="n">
        <v>35.6249</v>
      </c>
      <c r="H58" s="0"/>
      <c r="I58" s="0"/>
      <c r="J58" s="61" t="n">
        <f aca="false">H58/3600</f>
        <v>0</v>
      </c>
      <c r="L58" s="0" t="n">
        <v>224.16</v>
      </c>
      <c r="M58" s="0" t="n">
        <v>30.4474</v>
      </c>
      <c r="N58" s="0" t="n">
        <v>37.0992</v>
      </c>
      <c r="O58" s="0" t="n">
        <v>35.624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82.8872</v>
      </c>
      <c r="E59" s="0" t="n">
        <v>38.3445</v>
      </c>
      <c r="F59" s="0" t="n">
        <v>42.6201</v>
      </c>
      <c r="G59" s="0" t="n">
        <v>43.6672</v>
      </c>
      <c r="H59" s="0"/>
      <c r="I59" s="0"/>
      <c r="J59" s="54" t="n">
        <f aca="false">H59/3600</f>
        <v>0</v>
      </c>
      <c r="L59" s="0" t="n">
        <v>2182.0056</v>
      </c>
      <c r="M59" s="0" t="n">
        <v>38.3444</v>
      </c>
      <c r="N59" s="0" t="n">
        <v>42.6169</v>
      </c>
      <c r="O59" s="0" t="n">
        <v>43.650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2.0088</v>
      </c>
      <c r="E60" s="0" t="n">
        <v>34.4683</v>
      </c>
      <c r="F60" s="0" t="n">
        <v>40.6205</v>
      </c>
      <c r="G60" s="0" t="n">
        <v>41.538</v>
      </c>
      <c r="H60" s="0"/>
      <c r="I60" s="0"/>
      <c r="J60" s="57" t="n">
        <f aca="false">H60/3600</f>
        <v>0</v>
      </c>
      <c r="L60" s="0" t="n">
        <v>771.4464</v>
      </c>
      <c r="M60" s="0" t="n">
        <v>34.4695</v>
      </c>
      <c r="N60" s="0" t="n">
        <v>40.6282</v>
      </c>
      <c r="O60" s="0" t="n">
        <v>41.5645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5.9608</v>
      </c>
      <c r="E61" s="0" t="n">
        <v>31.2255</v>
      </c>
      <c r="F61" s="0" t="n">
        <v>39.1028</v>
      </c>
      <c r="G61" s="0" t="n">
        <v>39.8543</v>
      </c>
      <c r="H61" s="0"/>
      <c r="I61" s="0"/>
      <c r="J61" s="57" t="n">
        <f aca="false">H61/3600</f>
        <v>0</v>
      </c>
      <c r="L61" s="0" t="n">
        <v>315.4344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38.0216</v>
      </c>
      <c r="E62" s="0" t="n">
        <v>28.1027</v>
      </c>
      <c r="F62" s="0" t="n">
        <v>37.9569</v>
      </c>
      <c r="G62" s="0" t="n">
        <v>38.6991</v>
      </c>
      <c r="H62" s="0"/>
      <c r="I62" s="0"/>
      <c r="J62" s="61" t="n">
        <f aca="false">H62/3600</f>
        <v>0</v>
      </c>
      <c r="L62" s="0" t="n">
        <v>137.5072</v>
      </c>
      <c r="M62" s="0" t="n">
        <v>28.1027</v>
      </c>
      <c r="N62" s="0" t="n">
        <v>37.9569</v>
      </c>
      <c r="O62" s="0" t="n">
        <v>38.6991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21.5184</v>
      </c>
      <c r="E63" s="0" t="n">
        <v>38.1251</v>
      </c>
      <c r="F63" s="0" t="n">
        <v>40.6738</v>
      </c>
      <c r="G63" s="0" t="n">
        <v>41.3974</v>
      </c>
      <c r="H63" s="0"/>
      <c r="I63" s="0"/>
      <c r="J63" s="54" t="n">
        <f aca="false">H63/3600</f>
        <v>0</v>
      </c>
      <c r="L63" s="0" t="n">
        <v>1921.3184</v>
      </c>
      <c r="M63" s="0" t="n">
        <v>38.1224</v>
      </c>
      <c r="N63" s="0" t="n">
        <v>40.676</v>
      </c>
      <c r="O63" s="0" t="n">
        <v>41.4032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9.6392</v>
      </c>
      <c r="E64" s="0" t="n">
        <v>34.3295</v>
      </c>
      <c r="F64" s="0" t="n">
        <v>37.8661</v>
      </c>
      <c r="G64" s="0" t="n">
        <v>38.492</v>
      </c>
      <c r="H64" s="0"/>
      <c r="I64" s="0"/>
      <c r="J64" s="57" t="n">
        <f aca="false">H64/3600</f>
        <v>0</v>
      </c>
      <c r="L64" s="0" t="n">
        <v>827.9088</v>
      </c>
      <c r="M64" s="0" t="n">
        <v>34.328</v>
      </c>
      <c r="N64" s="0" t="n">
        <v>37.8743</v>
      </c>
      <c r="O64" s="0" t="n">
        <v>38.498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3.1288</v>
      </c>
      <c r="E65" s="0" t="n">
        <v>30.8377</v>
      </c>
      <c r="F65" s="0" t="n">
        <v>35.8005</v>
      </c>
      <c r="G65" s="0" t="n">
        <v>36.4883</v>
      </c>
      <c r="H65" s="0"/>
      <c r="I65" s="0"/>
      <c r="J65" s="57" t="n">
        <f aca="false">H65/3600</f>
        <v>0</v>
      </c>
      <c r="L65" s="0" t="n">
        <v>362.8872</v>
      </c>
      <c r="M65" s="0" t="n">
        <v>30.8332</v>
      </c>
      <c r="N65" s="0" t="n">
        <v>35.7949</v>
      </c>
      <c r="O65" s="0" t="n">
        <v>36.4757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1.8344</v>
      </c>
      <c r="E66" s="0" t="n">
        <v>27.7432</v>
      </c>
      <c r="F66" s="0" t="n">
        <v>34.4161</v>
      </c>
      <c r="G66" s="0" t="n">
        <v>35.0958</v>
      </c>
      <c r="H66" s="0"/>
      <c r="I66" s="0"/>
      <c r="J66" s="61" t="n">
        <f aca="false">H66/3600</f>
        <v>0</v>
      </c>
      <c r="L66" s="0" t="n">
        <v>161.4048</v>
      </c>
      <c r="M66" s="0" t="n">
        <v>27.7432</v>
      </c>
      <c r="N66" s="0" t="n">
        <v>34.4161</v>
      </c>
      <c r="O66" s="0" t="n">
        <v>35.095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9.804</v>
      </c>
      <c r="E67" s="0" t="n">
        <v>39.9407</v>
      </c>
      <c r="F67" s="0" t="n">
        <v>41.2366</v>
      </c>
      <c r="G67" s="0" t="n">
        <v>42.2522</v>
      </c>
      <c r="H67" s="0"/>
      <c r="I67" s="0"/>
      <c r="J67" s="54" t="n">
        <f aca="false">H67/3600</f>
        <v>0</v>
      </c>
      <c r="L67" s="0" t="n">
        <v>1338.7608</v>
      </c>
      <c r="M67" s="0" t="n">
        <v>39.9374</v>
      </c>
      <c r="N67" s="0" t="n">
        <v>41.227</v>
      </c>
      <c r="O67" s="0" t="n">
        <v>42.249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8496</v>
      </c>
      <c r="E68" s="0" t="n">
        <v>35.8161</v>
      </c>
      <c r="F68" s="0" t="n">
        <v>38.3404</v>
      </c>
      <c r="G68" s="0" t="n">
        <v>39.4615</v>
      </c>
      <c r="H68" s="0"/>
      <c r="I68" s="0"/>
      <c r="J68" s="57" t="n">
        <f aca="false">H68/3600</f>
        <v>0</v>
      </c>
      <c r="L68" s="0" t="n">
        <v>642.8568</v>
      </c>
      <c r="M68" s="0" t="n">
        <v>35.8133</v>
      </c>
      <c r="N68" s="0" t="n">
        <v>38.352</v>
      </c>
      <c r="O68" s="0" t="n">
        <v>39.4598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7.8136</v>
      </c>
      <c r="E69" s="0" t="n">
        <v>32.1662</v>
      </c>
      <c r="F69" s="0" t="n">
        <v>36.347</v>
      </c>
      <c r="G69" s="0" t="n">
        <v>37.3906</v>
      </c>
      <c r="H69" s="0"/>
      <c r="I69" s="0"/>
      <c r="J69" s="57" t="n">
        <f aca="false">H69/3600</f>
        <v>0</v>
      </c>
      <c r="L69" s="0" t="n">
        <v>307.5584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3.032</v>
      </c>
      <c r="E70" s="0" t="n">
        <v>29.2682</v>
      </c>
      <c r="F70" s="0" t="n">
        <v>34.8761</v>
      </c>
      <c r="G70" s="0" t="n">
        <v>35.8941</v>
      </c>
      <c r="H70" s="0"/>
      <c r="I70" s="0"/>
      <c r="J70" s="61" t="n">
        <f aca="false">H70/3600</f>
        <v>0</v>
      </c>
      <c r="L70" s="0" t="n">
        <v>152.7664</v>
      </c>
      <c r="M70" s="0" t="n">
        <v>29.2682</v>
      </c>
      <c r="N70" s="0" t="n">
        <v>34.8761</v>
      </c>
      <c r="O70" s="0" t="n">
        <v>35.8941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01.512</v>
      </c>
      <c r="E71" s="0" t="n">
        <v>42.704</v>
      </c>
      <c r="F71" s="0" t="n">
        <v>46.3978</v>
      </c>
      <c r="G71" s="0" t="n">
        <v>47.6422</v>
      </c>
      <c r="H71" s="0"/>
      <c r="I71" s="0"/>
      <c r="J71" s="54" t="n">
        <f aca="false">H71/3600</f>
        <v>0</v>
      </c>
      <c r="L71" s="0" t="n">
        <v>2297.7952</v>
      </c>
      <c r="M71" s="0" t="n">
        <v>42.7072</v>
      </c>
      <c r="N71" s="0" t="n">
        <v>46.4017</v>
      </c>
      <c r="O71" s="0" t="n">
        <v>47.652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40.9328</v>
      </c>
      <c r="E72" s="0" t="n">
        <v>40.3069</v>
      </c>
      <c r="F72" s="0" t="n">
        <v>44.1891</v>
      </c>
      <c r="G72" s="0" t="n">
        <v>45.3248</v>
      </c>
      <c r="H72" s="0"/>
      <c r="I72" s="0"/>
      <c r="J72" s="57" t="n">
        <f aca="false">H72/3600</f>
        <v>0</v>
      </c>
      <c r="L72" s="0" t="n">
        <v>934.9032</v>
      </c>
      <c r="M72" s="0" t="n">
        <v>40.3029</v>
      </c>
      <c r="N72" s="0" t="n">
        <v>44.1898</v>
      </c>
      <c r="O72" s="0" t="n">
        <v>45.3243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1.8568</v>
      </c>
      <c r="E73" s="0" t="n">
        <v>37.5053</v>
      </c>
      <c r="F73" s="0" t="n">
        <v>42.0941</v>
      </c>
      <c r="G73" s="0" t="n">
        <v>43.144</v>
      </c>
      <c r="H73" s="0"/>
      <c r="I73" s="0"/>
      <c r="J73" s="57" t="n">
        <f aca="false">H73/3600</f>
        <v>0</v>
      </c>
      <c r="L73" s="0" t="n">
        <v>485.6872</v>
      </c>
      <c r="M73" s="0" t="n">
        <v>37.5034</v>
      </c>
      <c r="N73" s="0" t="n">
        <v>42.0965</v>
      </c>
      <c r="O73" s="0" t="n">
        <v>43.1335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79.2232</v>
      </c>
      <c r="E74" s="0" t="n">
        <v>34.4546</v>
      </c>
      <c r="F74" s="0" t="n">
        <v>40.734</v>
      </c>
      <c r="G74" s="0" t="n">
        <v>41.4757</v>
      </c>
      <c r="H74" s="0"/>
      <c r="I74" s="0"/>
      <c r="J74" s="61" t="n">
        <f aca="false">H74/3600</f>
        <v>0</v>
      </c>
      <c r="L74" s="0" t="n">
        <v>273.0312</v>
      </c>
      <c r="M74" s="0" t="n">
        <v>34.4546</v>
      </c>
      <c r="N74" s="0" t="n">
        <v>40.734</v>
      </c>
      <c r="O74" s="0" t="n">
        <v>41.4757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22.8648</v>
      </c>
      <c r="E75" s="0" t="n">
        <v>43.0578</v>
      </c>
      <c r="F75" s="0" t="n">
        <v>47.9943</v>
      </c>
      <c r="G75" s="0" t="n">
        <v>48.5361</v>
      </c>
      <c r="H75" s="0"/>
      <c r="I75" s="0"/>
      <c r="J75" s="54" t="n">
        <f aca="false">H75/3600</f>
        <v>0</v>
      </c>
      <c r="L75" s="0" t="n">
        <v>1615.3152</v>
      </c>
      <c r="M75" s="0" t="n">
        <v>43.0569</v>
      </c>
      <c r="N75" s="0" t="n">
        <v>47.9927</v>
      </c>
      <c r="O75" s="0" t="n">
        <v>48.540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0.3136</v>
      </c>
      <c r="E76" s="0" t="n">
        <v>41.0785</v>
      </c>
      <c r="F76" s="0" t="n">
        <v>45.8957</v>
      </c>
      <c r="G76" s="0" t="n">
        <v>46.2761</v>
      </c>
      <c r="H76" s="0"/>
      <c r="I76" s="0"/>
      <c r="J76" s="57" t="n">
        <f aca="false">H76/3600</f>
        <v>0</v>
      </c>
      <c r="L76" s="0" t="n">
        <v>503.7192</v>
      </c>
      <c r="M76" s="0" t="n">
        <v>41.0768</v>
      </c>
      <c r="N76" s="0" t="n">
        <v>45.8958</v>
      </c>
      <c r="O76" s="0" t="n">
        <v>46.2651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0.7528</v>
      </c>
      <c r="E77" s="0" t="n">
        <v>38.6479</v>
      </c>
      <c r="F77" s="0" t="n">
        <v>43.8612</v>
      </c>
      <c r="G77" s="0" t="n">
        <v>43.9714</v>
      </c>
      <c r="H77" s="0"/>
      <c r="I77" s="0"/>
      <c r="J77" s="57" t="n">
        <f aca="false">H77/3600</f>
        <v>0</v>
      </c>
      <c r="L77" s="0" t="n">
        <v>255.416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56.4664</v>
      </c>
      <c r="E78" s="0" t="n">
        <v>35.8959</v>
      </c>
      <c r="F78" s="0" t="n">
        <v>41.9236</v>
      </c>
      <c r="G78" s="0" t="n">
        <v>42.0725</v>
      </c>
      <c r="H78" s="0"/>
      <c r="I78" s="0"/>
      <c r="J78" s="61" t="n">
        <f aca="false">H78/3600</f>
        <v>0</v>
      </c>
      <c r="L78" s="0" t="n">
        <v>150.5712</v>
      </c>
      <c r="M78" s="0" t="n">
        <v>35.8959</v>
      </c>
      <c r="N78" s="0" t="n">
        <v>41.9236</v>
      </c>
      <c r="O78" s="0" t="n">
        <v>42.0725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11.8976</v>
      </c>
      <c r="E79" s="0" t="n">
        <v>43.3444</v>
      </c>
      <c r="F79" s="0" t="n">
        <v>47.0974</v>
      </c>
      <c r="G79" s="0" t="n">
        <v>47.9762</v>
      </c>
      <c r="H79" s="0"/>
      <c r="I79" s="0"/>
      <c r="J79" s="54" t="n">
        <f aca="false">H79/3600</f>
        <v>0</v>
      </c>
      <c r="L79" s="0" t="n">
        <v>2105.3664</v>
      </c>
      <c r="M79" s="0" t="n">
        <v>43.3442</v>
      </c>
      <c r="N79" s="0" t="n">
        <v>47.0905</v>
      </c>
      <c r="O79" s="0" t="n">
        <v>47.987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17.2376</v>
      </c>
      <c r="E80" s="0" t="n">
        <v>41.0621</v>
      </c>
      <c r="F80" s="0" t="n">
        <v>44.9216</v>
      </c>
      <c r="G80" s="0" t="n">
        <v>45.6638</v>
      </c>
      <c r="H80" s="0"/>
      <c r="I80" s="0"/>
      <c r="J80" s="57" t="n">
        <f aca="false">H80/3600</f>
        <v>0</v>
      </c>
      <c r="L80" s="0" t="n">
        <v>812.732</v>
      </c>
      <c r="M80" s="0" t="n">
        <v>41.0565</v>
      </c>
      <c r="N80" s="0" t="n">
        <v>44.9189</v>
      </c>
      <c r="O80" s="0" t="n">
        <v>45.6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15.9616</v>
      </c>
      <c r="E81" s="0" t="n">
        <v>38.4361</v>
      </c>
      <c r="F81" s="0" t="n">
        <v>42.8083</v>
      </c>
      <c r="G81" s="0" t="n">
        <v>43.6142</v>
      </c>
      <c r="H81" s="0"/>
      <c r="I81" s="0"/>
      <c r="J81" s="57" t="n">
        <f aca="false">H81/3600</f>
        <v>0</v>
      </c>
      <c r="L81" s="0" t="n">
        <v>410.6568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240.064</v>
      </c>
      <c r="E82" s="0" t="n">
        <v>35.5438</v>
      </c>
      <c r="F82" s="0" t="n">
        <v>41.1752</v>
      </c>
      <c r="G82" s="0" t="n">
        <v>41.8391</v>
      </c>
      <c r="H82" s="0"/>
      <c r="I82" s="0"/>
      <c r="J82" s="61" t="n">
        <f aca="false">H82/3600</f>
        <v>0</v>
      </c>
      <c r="L82" s="0" t="n">
        <v>234.594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946.18</v>
      </c>
      <c r="E83" s="0" t="n">
        <v>40.3071</v>
      </c>
      <c r="F83" s="0" t="n">
        <v>42.223</v>
      </c>
      <c r="G83" s="0" t="n">
        <v>42.7079</v>
      </c>
      <c r="H83" s="0"/>
      <c r="I83" s="0"/>
      <c r="J83" s="54" t="n">
        <f aca="false">H83/3600</f>
        <v>0</v>
      </c>
      <c r="L83" s="0" t="n">
        <v>3940.4616</v>
      </c>
      <c r="M83" s="0" t="n">
        <v>40.3009</v>
      </c>
      <c r="N83" s="0" t="n">
        <v>42.2384</v>
      </c>
      <c r="O83" s="0" t="n">
        <v>42.70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85.3128</v>
      </c>
      <c r="E84" s="0" t="n">
        <v>36.9117</v>
      </c>
      <c r="F84" s="0" t="n">
        <v>39.2607</v>
      </c>
      <c r="G84" s="0" t="n">
        <v>39.5444</v>
      </c>
      <c r="H84" s="0"/>
      <c r="I84" s="0"/>
      <c r="J84" s="57" t="n">
        <f aca="false">H84/3600</f>
        <v>0</v>
      </c>
      <c r="L84" s="0" t="n">
        <v>1883.1368</v>
      </c>
      <c r="M84" s="0" t="n">
        <v>36.9066</v>
      </c>
      <c r="N84" s="0" t="n">
        <v>39.2725</v>
      </c>
      <c r="O84" s="0" t="n">
        <v>39.5569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6.4672</v>
      </c>
      <c r="E85" s="0" t="n">
        <v>33.8646</v>
      </c>
      <c r="F85" s="0" t="n">
        <v>37.1289</v>
      </c>
      <c r="G85" s="0" t="n">
        <v>37.2223</v>
      </c>
      <c r="H85" s="0"/>
      <c r="I85" s="0"/>
      <c r="J85" s="57" t="n">
        <f aca="false">H85/3600</f>
        <v>0</v>
      </c>
      <c r="L85" s="0" t="n">
        <v>933.8448</v>
      </c>
      <c r="M85" s="0" t="n">
        <v>33.8671</v>
      </c>
      <c r="N85" s="0" t="n">
        <v>37.1259</v>
      </c>
      <c r="O85" s="0" t="n">
        <v>37.230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99.2488</v>
      </c>
      <c r="E86" s="0" t="n">
        <v>31.0184</v>
      </c>
      <c r="F86" s="0" t="n">
        <v>35.5528</v>
      </c>
      <c r="G86" s="0" t="n">
        <v>35.5442</v>
      </c>
      <c r="H86" s="0"/>
      <c r="I86" s="0"/>
      <c r="J86" s="61" t="n">
        <f aca="false">H86/3600</f>
        <v>0</v>
      </c>
      <c r="L86" s="0" t="n">
        <v>497.5256</v>
      </c>
      <c r="M86" s="0" t="n">
        <v>31.0184</v>
      </c>
      <c r="N86" s="0" t="n">
        <v>35.5528</v>
      </c>
      <c r="O86" s="0" t="n">
        <v>35.5442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873.04</v>
      </c>
      <c r="E87" s="0" t="n">
        <v>42.8603</v>
      </c>
      <c r="F87" s="0" t="n">
        <v>45.3483</v>
      </c>
      <c r="G87" s="0" t="n">
        <v>45.4214</v>
      </c>
      <c r="H87" s="0"/>
      <c r="I87" s="0"/>
      <c r="J87" s="54" t="n">
        <f aca="false">H87/3600</f>
        <v>0</v>
      </c>
      <c r="L87" s="0" t="n">
        <v>5866.3666</v>
      </c>
      <c r="M87" s="0" t="n">
        <v>42.8465</v>
      </c>
      <c r="N87" s="0" t="n">
        <v>45.3566</v>
      </c>
      <c r="O87" s="0" t="n">
        <v>45.414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50.6483</v>
      </c>
      <c r="E88" s="0" t="n">
        <v>38.6582</v>
      </c>
      <c r="F88" s="0" t="n">
        <v>42.2429</v>
      </c>
      <c r="G88" s="0" t="n">
        <v>42.095</v>
      </c>
      <c r="H88" s="0"/>
      <c r="I88" s="0"/>
      <c r="J88" s="57" t="n">
        <f aca="false">H88/3600</f>
        <v>0</v>
      </c>
      <c r="L88" s="0" t="n">
        <v>2945.1936</v>
      </c>
      <c r="M88" s="0" t="n">
        <v>38.6594</v>
      </c>
      <c r="N88" s="0" t="n">
        <v>42.247</v>
      </c>
      <c r="O88" s="0" t="n">
        <v>42.08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29.5744</v>
      </c>
      <c r="E89" s="0" t="n">
        <v>34.7597</v>
      </c>
      <c r="F89" s="0" t="n">
        <v>39.9792</v>
      </c>
      <c r="G89" s="0" t="n">
        <v>39.5163</v>
      </c>
      <c r="H89" s="0"/>
      <c r="I89" s="0"/>
      <c r="J89" s="57" t="n">
        <f aca="false">H89/3600</f>
        <v>0</v>
      </c>
      <c r="L89" s="0" t="n">
        <v>1426.5696</v>
      </c>
      <c r="M89" s="0" t="n">
        <v>34.7559</v>
      </c>
      <c r="N89" s="0" t="n">
        <v>39.9954</v>
      </c>
      <c r="O89" s="0" t="n">
        <v>39.507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0.101</v>
      </c>
      <c r="E90" s="0" t="n">
        <v>31.3362</v>
      </c>
      <c r="F90" s="0" t="n">
        <v>38.2029</v>
      </c>
      <c r="G90" s="0" t="n">
        <v>37.506</v>
      </c>
      <c r="H90" s="0"/>
      <c r="I90" s="0"/>
      <c r="J90" s="61" t="n">
        <f aca="false">H90/3600</f>
        <v>0</v>
      </c>
      <c r="L90" s="0" t="n">
        <v>678.0226</v>
      </c>
      <c r="M90" s="0" t="n">
        <v>31.3362</v>
      </c>
      <c r="N90" s="0" t="n">
        <v>38.2029</v>
      </c>
      <c r="O90" s="0" t="n">
        <v>37.506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9.4384</v>
      </c>
      <c r="E91" s="0" t="n">
        <v>45.7954</v>
      </c>
      <c r="F91" s="0" t="n">
        <v>44.4166</v>
      </c>
      <c r="G91" s="0" t="n">
        <v>44.3753</v>
      </c>
      <c r="H91" s="0"/>
      <c r="I91" s="0"/>
      <c r="J91" s="54" t="n">
        <f aca="false">H91/3600</f>
        <v>0</v>
      </c>
      <c r="L91" s="0" t="n">
        <v>376.0568</v>
      </c>
      <c r="M91" s="0" t="n">
        <v>45.7846</v>
      </c>
      <c r="N91" s="0" t="n">
        <v>44.4071</v>
      </c>
      <c r="O91" s="0" t="n">
        <v>44.3709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1.5736</v>
      </c>
      <c r="E92" s="0" t="n">
        <v>41.0696</v>
      </c>
      <c r="F92" s="0" t="n">
        <v>40.6322</v>
      </c>
      <c r="G92" s="0" t="n">
        <v>40.7189</v>
      </c>
      <c r="H92" s="0"/>
      <c r="I92" s="0"/>
      <c r="J92" s="57" t="n">
        <f aca="false">H92/3600</f>
        <v>0</v>
      </c>
      <c r="L92" s="0" t="n">
        <v>279.0944</v>
      </c>
      <c r="M92" s="0" t="n">
        <v>41.076</v>
      </c>
      <c r="N92" s="0" t="n">
        <v>40.6384</v>
      </c>
      <c r="O92" s="0" t="n">
        <v>40.718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5.4336</v>
      </c>
      <c r="E93" s="0" t="n">
        <v>36.2561</v>
      </c>
      <c r="F93" s="0" t="n">
        <v>38.3782</v>
      </c>
      <c r="G93" s="0" t="n">
        <v>38.5643</v>
      </c>
      <c r="H93" s="0"/>
      <c r="I93" s="0"/>
      <c r="J93" s="57" t="n">
        <f aca="false">H93/3600</f>
        <v>0</v>
      </c>
      <c r="L93" s="0" t="n">
        <v>211.7696</v>
      </c>
      <c r="M93" s="0" t="n">
        <v>36.2552</v>
      </c>
      <c r="N93" s="0" t="n">
        <v>38.3771</v>
      </c>
      <c r="O93" s="0" t="n">
        <v>38.5595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7.9544</v>
      </c>
      <c r="E94" s="0" t="n">
        <v>31.4875</v>
      </c>
      <c r="F94" s="0" t="n">
        <v>37.0046</v>
      </c>
      <c r="G94" s="0" t="n">
        <v>37.0861</v>
      </c>
      <c r="H94" s="0"/>
      <c r="I94" s="0"/>
      <c r="J94" s="61" t="n">
        <f aca="false">H94/3600</f>
        <v>0</v>
      </c>
      <c r="L94" s="0" t="n">
        <v>154.472</v>
      </c>
      <c r="M94" s="0" t="n">
        <v>31.4875</v>
      </c>
      <c r="N94" s="0" t="n">
        <v>37.0046</v>
      </c>
      <c r="O94" s="0" t="n">
        <v>37.0861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29.7651</v>
      </c>
      <c r="E95" s="0" t="n">
        <v>48.4446</v>
      </c>
      <c r="F95" s="0" t="n">
        <v>49.9813</v>
      </c>
      <c r="G95" s="0" t="n">
        <v>51.8052</v>
      </c>
      <c r="H95" s="0"/>
      <c r="I95" s="0"/>
      <c r="J95" s="54" t="n">
        <f aca="false">H95/3600</f>
        <v>0</v>
      </c>
      <c r="L95" s="0" t="n">
        <v>726.857</v>
      </c>
      <c r="M95" s="0" t="n">
        <v>48.4733</v>
      </c>
      <c r="N95" s="0" t="n">
        <v>50.1511</v>
      </c>
      <c r="O95" s="0" t="n">
        <v>51.800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44.9949</v>
      </c>
      <c r="E96" s="0" t="n">
        <v>44.2939</v>
      </c>
      <c r="F96" s="0" t="n">
        <v>46.1607</v>
      </c>
      <c r="G96" s="0" t="n">
        <v>47.5836</v>
      </c>
      <c r="H96" s="0"/>
      <c r="I96" s="0"/>
      <c r="J96" s="57" t="n">
        <f aca="false">H96/3600</f>
        <v>0</v>
      </c>
      <c r="L96" s="0" t="n">
        <v>444.0202</v>
      </c>
      <c r="M96" s="0" t="n">
        <v>44.2941</v>
      </c>
      <c r="N96" s="0" t="n">
        <v>46.6612</v>
      </c>
      <c r="O96" s="0" t="n">
        <v>48.042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76.9005</v>
      </c>
      <c r="E97" s="0" t="n">
        <v>40.5278</v>
      </c>
      <c r="F97" s="0" t="n">
        <v>43.2431</v>
      </c>
      <c r="G97" s="0" t="n">
        <v>45.6158</v>
      </c>
      <c r="H97" s="0"/>
      <c r="I97" s="0"/>
      <c r="J97" s="57" t="n">
        <f aca="false">H97/3600</f>
        <v>0</v>
      </c>
      <c r="L97" s="0" t="n">
        <v>274.912</v>
      </c>
      <c r="M97" s="0" t="n">
        <v>40.5157</v>
      </c>
      <c r="N97" s="0" t="n">
        <v>43.326</v>
      </c>
      <c r="O97" s="0" t="n">
        <v>45.426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80.84</v>
      </c>
      <c r="E98" s="0" t="n">
        <v>36.5891</v>
      </c>
      <c r="F98" s="0" t="n">
        <v>41.4343</v>
      </c>
      <c r="G98" s="0" t="n">
        <v>43.5669</v>
      </c>
      <c r="H98" s="0"/>
      <c r="I98" s="0"/>
      <c r="J98" s="61" t="n">
        <f aca="false">H98/3600</f>
        <v>0</v>
      </c>
      <c r="L98" s="0" t="n">
        <v>178.7267</v>
      </c>
      <c r="M98" s="0" t="n">
        <v>36.5891</v>
      </c>
      <c r="N98" s="0" t="n">
        <v>41.4343</v>
      </c>
      <c r="O98" s="0" t="n">
        <v>43.566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696.088</v>
      </c>
      <c r="E19" s="0" t="n">
        <v>41.6891</v>
      </c>
      <c r="F19" s="0" t="n">
        <v>43.2464</v>
      </c>
      <c r="G19" s="0" t="n">
        <v>44.8494</v>
      </c>
      <c r="H19" s="0"/>
      <c r="I19" s="0"/>
      <c r="J19" s="54" t="n">
        <f aca="false">H19/3600</f>
        <v>0</v>
      </c>
      <c r="L19" s="0" t="n">
        <v>5684.7992</v>
      </c>
      <c r="M19" s="0" t="n">
        <v>41.6902</v>
      </c>
      <c r="N19" s="0" t="n">
        <v>43.2424</v>
      </c>
      <c r="O19" s="0" t="n">
        <v>44.8422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664.216</v>
      </c>
      <c r="E20" s="0" t="n">
        <v>39.5399</v>
      </c>
      <c r="F20" s="0" t="n">
        <v>41.6377</v>
      </c>
      <c r="G20" s="0" t="n">
        <v>42.7904</v>
      </c>
      <c r="H20" s="0"/>
      <c r="I20" s="0"/>
      <c r="J20" s="57" t="n">
        <f aca="false">H20/3600</f>
        <v>0</v>
      </c>
      <c r="L20" s="0" t="n">
        <v>2663.6448</v>
      </c>
      <c r="M20" s="0" t="n">
        <v>39.5406</v>
      </c>
      <c r="N20" s="0" t="n">
        <v>41.6275</v>
      </c>
      <c r="O20" s="0" t="n">
        <v>42.8031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327.2472</v>
      </c>
      <c r="E21" s="0" t="n">
        <v>36.8133</v>
      </c>
      <c r="F21" s="0" t="n">
        <v>40.2934</v>
      </c>
      <c r="G21" s="0" t="n">
        <v>41.3662</v>
      </c>
      <c r="H21" s="0"/>
      <c r="I21" s="0"/>
      <c r="J21" s="57" t="n">
        <f aca="false">H21/3600</f>
        <v>0</v>
      </c>
      <c r="L21" s="0" t="n">
        <v>1322.9224</v>
      </c>
      <c r="M21" s="0" t="n">
        <v>36.8133</v>
      </c>
      <c r="N21" s="0" t="n">
        <v>40.2934</v>
      </c>
      <c r="O21" s="0" t="n">
        <v>41.3662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701.428</v>
      </c>
      <c r="E22" s="0" t="n">
        <v>34.0306</v>
      </c>
      <c r="F22" s="0" t="n">
        <v>39.1384</v>
      </c>
      <c r="G22" s="0" t="n">
        <v>40.3113</v>
      </c>
      <c r="H22" s="0"/>
      <c r="I22" s="0"/>
      <c r="J22" s="61" t="n">
        <f aca="false">H22/3600</f>
        <v>0</v>
      </c>
      <c r="L22" s="0" t="n">
        <v>697.0872</v>
      </c>
      <c r="M22" s="0" t="n">
        <v>34.0306</v>
      </c>
      <c r="N22" s="0" t="n">
        <v>39.1384</v>
      </c>
      <c r="O22" s="0" t="n">
        <v>40.3113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656.7016</v>
      </c>
      <c r="E23" s="0" t="n">
        <v>39.8128</v>
      </c>
      <c r="F23" s="0" t="n">
        <v>41.9323</v>
      </c>
      <c r="G23" s="0" t="n">
        <v>43.0797</v>
      </c>
      <c r="H23" s="0"/>
      <c r="I23" s="0"/>
      <c r="J23" s="54" t="n">
        <f aca="false">H23/3600</f>
        <v>0</v>
      </c>
      <c r="L23" s="0" t="n">
        <v>8646.5984</v>
      </c>
      <c r="M23" s="0" t="n">
        <v>39.8097</v>
      </c>
      <c r="N23" s="0" t="n">
        <v>41.9312</v>
      </c>
      <c r="O23" s="0" t="n">
        <v>43.080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455.4312</v>
      </c>
      <c r="E24" s="0" t="n">
        <v>36.9057</v>
      </c>
      <c r="F24" s="0" t="n">
        <v>39.8028</v>
      </c>
      <c r="G24" s="0" t="n">
        <v>40.7524</v>
      </c>
      <c r="H24" s="0"/>
      <c r="I24" s="0"/>
      <c r="J24" s="57" t="n">
        <f aca="false">H24/3600</f>
        <v>0</v>
      </c>
      <c r="L24" s="0" t="n">
        <v>3445.652</v>
      </c>
      <c r="M24" s="0" t="n">
        <v>36.9098</v>
      </c>
      <c r="N24" s="0" t="n">
        <v>39.8019</v>
      </c>
      <c r="O24" s="0" t="n">
        <v>40.7464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508.1336</v>
      </c>
      <c r="E25" s="0" t="n">
        <v>34.0619</v>
      </c>
      <c r="F25" s="0" t="n">
        <v>38.1412</v>
      </c>
      <c r="G25" s="0" t="n">
        <v>39.2703</v>
      </c>
      <c r="H25" s="0"/>
      <c r="I25" s="0"/>
      <c r="J25" s="57" t="n">
        <f aca="false">H25/3600</f>
        <v>0</v>
      </c>
      <c r="L25" s="0" t="n">
        <v>1503.2792</v>
      </c>
      <c r="M25" s="0" t="n">
        <v>34.0592</v>
      </c>
      <c r="N25" s="0" t="n">
        <v>38.1335</v>
      </c>
      <c r="O25" s="0" t="n">
        <v>39.267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99.3408</v>
      </c>
      <c r="E26" s="0" t="n">
        <v>31.4072</v>
      </c>
      <c r="F26" s="0" t="n">
        <v>36.9547</v>
      </c>
      <c r="G26" s="0" t="n">
        <v>38.309</v>
      </c>
      <c r="H26" s="0"/>
      <c r="I26" s="0"/>
      <c r="J26" s="61" t="n">
        <f aca="false">H26/3600</f>
        <v>0</v>
      </c>
      <c r="L26" s="0" t="n">
        <v>695.0184</v>
      </c>
      <c r="M26" s="0" t="n">
        <v>31.4072</v>
      </c>
      <c r="N26" s="0" t="n">
        <v>36.9547</v>
      </c>
      <c r="O26" s="0" t="n">
        <v>38.309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4920.2456</v>
      </c>
      <c r="E27" s="0" t="n">
        <v>38.5687</v>
      </c>
      <c r="F27" s="0" t="n">
        <v>39.8356</v>
      </c>
      <c r="G27" s="0" t="n">
        <v>43.2821</v>
      </c>
      <c r="H27" s="0"/>
      <c r="I27" s="0"/>
      <c r="J27" s="54" t="n">
        <f aca="false">H27/3600</f>
        <v>0</v>
      </c>
      <c r="L27" s="0" t="n">
        <v>24699.0216</v>
      </c>
      <c r="M27" s="0" t="n">
        <v>38.5792</v>
      </c>
      <c r="N27" s="0" t="n">
        <v>39.8255</v>
      </c>
      <c r="O27" s="0" t="n">
        <v>43.277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536.8344</v>
      </c>
      <c r="E28" s="0" t="n">
        <v>36.6035</v>
      </c>
      <c r="F28" s="0" t="n">
        <v>38.8192</v>
      </c>
      <c r="G28" s="0" t="n">
        <v>41.2946</v>
      </c>
      <c r="H28" s="0"/>
      <c r="I28" s="0"/>
      <c r="J28" s="57" t="n">
        <f aca="false">H28/3600</f>
        <v>0</v>
      </c>
      <c r="L28" s="0" t="n">
        <v>6522.5984</v>
      </c>
      <c r="M28" s="0" t="n">
        <v>36.6066</v>
      </c>
      <c r="N28" s="0" t="n">
        <v>38.8232</v>
      </c>
      <c r="O28" s="0" t="n">
        <v>41.293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983.4336</v>
      </c>
      <c r="E29" s="0" t="n">
        <v>34.4103</v>
      </c>
      <c r="F29" s="0" t="n">
        <v>37.8659</v>
      </c>
      <c r="G29" s="0" t="n">
        <v>39.5812</v>
      </c>
      <c r="H29" s="0"/>
      <c r="I29" s="0"/>
      <c r="J29" s="57" t="n">
        <f aca="false">H29/3600</f>
        <v>0</v>
      </c>
      <c r="L29" s="0" t="n">
        <v>2972.2736</v>
      </c>
      <c r="M29" s="0" t="n">
        <v>34.4108</v>
      </c>
      <c r="N29" s="0" t="n">
        <v>37.8663</v>
      </c>
      <c r="O29" s="0" t="n">
        <v>39.5905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536.1256</v>
      </c>
      <c r="E30" s="0" t="n">
        <v>32.0238</v>
      </c>
      <c r="F30" s="0" t="n">
        <v>37.0075</v>
      </c>
      <c r="G30" s="0" t="n">
        <v>38.2725</v>
      </c>
      <c r="H30" s="0"/>
      <c r="I30" s="0"/>
      <c r="J30" s="61" t="n">
        <f aca="false">H30/3600</f>
        <v>0</v>
      </c>
      <c r="L30" s="0" t="n">
        <v>1527.1504</v>
      </c>
      <c r="M30" s="0" t="n">
        <v>32.0238</v>
      </c>
      <c r="N30" s="0" t="n">
        <v>37.0075</v>
      </c>
      <c r="O30" s="0" t="n">
        <v>38.2725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2644.4288</v>
      </c>
      <c r="E31" s="0" t="n">
        <v>39.3694</v>
      </c>
      <c r="F31" s="0" t="n">
        <v>43.5373</v>
      </c>
      <c r="G31" s="0" t="n">
        <v>44.7006</v>
      </c>
      <c r="H31" s="0"/>
      <c r="I31" s="0"/>
      <c r="J31" s="54" t="n">
        <f aca="false">H31/3600</f>
        <v>0</v>
      </c>
      <c r="L31" s="0" t="n">
        <v>22535.524</v>
      </c>
      <c r="M31" s="0" t="n">
        <v>39.3812</v>
      </c>
      <c r="N31" s="0" t="n">
        <v>43.5367</v>
      </c>
      <c r="O31" s="0" t="n">
        <v>44.6967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762.9472</v>
      </c>
      <c r="E32" s="0" t="n">
        <v>37.3639</v>
      </c>
      <c r="F32" s="0" t="n">
        <v>41.9332</v>
      </c>
      <c r="G32" s="0" t="n">
        <v>42.3357</v>
      </c>
      <c r="H32" s="0"/>
      <c r="I32" s="0"/>
      <c r="J32" s="57" t="n">
        <f aca="false">H32/3600</f>
        <v>0</v>
      </c>
      <c r="L32" s="0" t="n">
        <v>7749.4744</v>
      </c>
      <c r="M32" s="0" t="n">
        <v>37.3668</v>
      </c>
      <c r="N32" s="0" t="n">
        <v>41.9365</v>
      </c>
      <c r="O32" s="0" t="n">
        <v>42.336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692.3592</v>
      </c>
      <c r="E33" s="0" t="n">
        <v>35.2164</v>
      </c>
      <c r="F33" s="0" t="n">
        <v>40.4349</v>
      </c>
      <c r="G33" s="0" t="n">
        <v>40.2859</v>
      </c>
      <c r="H33" s="0"/>
      <c r="I33" s="0"/>
      <c r="J33" s="57" t="n">
        <f aca="false">H33/3600</f>
        <v>0</v>
      </c>
      <c r="L33" s="0" t="n">
        <v>3685.4624</v>
      </c>
      <c r="M33" s="0" t="n">
        <v>35.221</v>
      </c>
      <c r="N33" s="0" t="n">
        <v>40.4028</v>
      </c>
      <c r="O33" s="0" t="n">
        <v>40.2735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980.0712</v>
      </c>
      <c r="E34" s="0" t="n">
        <v>32.87</v>
      </c>
      <c r="F34" s="0" t="n">
        <v>39.0392</v>
      </c>
      <c r="G34" s="0" t="n">
        <v>38.6418</v>
      </c>
      <c r="H34" s="0"/>
      <c r="I34" s="0"/>
      <c r="J34" s="61" t="n">
        <f aca="false">H34/3600</f>
        <v>0</v>
      </c>
      <c r="L34" s="0" t="n">
        <v>1971.0912</v>
      </c>
      <c r="M34" s="0" t="n">
        <v>32.87</v>
      </c>
      <c r="N34" s="0" t="n">
        <v>39.0392</v>
      </c>
      <c r="O34" s="0" t="n">
        <v>38.641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9456.504</v>
      </c>
      <c r="E35" s="0" t="n">
        <v>38.2833</v>
      </c>
      <c r="F35" s="0" t="n">
        <v>41.8141</v>
      </c>
      <c r="G35" s="0" t="n">
        <v>43.9946</v>
      </c>
      <c r="H35" s="0"/>
      <c r="I35" s="0"/>
      <c r="J35" s="54" t="n">
        <f aca="false">H35/3600</f>
        <v>0</v>
      </c>
      <c r="L35" s="0" t="n">
        <v>69038.532</v>
      </c>
      <c r="M35" s="0" t="n">
        <v>38.278</v>
      </c>
      <c r="N35" s="0" t="n">
        <v>41.815</v>
      </c>
      <c r="O35" s="0" t="n">
        <v>43.999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10681.1288</v>
      </c>
      <c r="E36" s="0" t="n">
        <v>35.0113</v>
      </c>
      <c r="F36" s="0" t="n">
        <v>40.3415</v>
      </c>
      <c r="G36" s="0" t="n">
        <v>42.6868</v>
      </c>
      <c r="H36" s="0"/>
      <c r="I36" s="0"/>
      <c r="J36" s="57" t="n">
        <f aca="false">H36/3600</f>
        <v>0</v>
      </c>
      <c r="L36" s="0" t="n">
        <v>10656.94</v>
      </c>
      <c r="M36" s="0" t="n">
        <v>35.0144</v>
      </c>
      <c r="N36" s="0" t="n">
        <v>40.3471</v>
      </c>
      <c r="O36" s="0" t="n">
        <v>42.670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698.5352</v>
      </c>
      <c r="E37" s="0" t="n">
        <v>33.2894</v>
      </c>
      <c r="F37" s="0" t="n">
        <v>38.9411</v>
      </c>
      <c r="G37" s="0" t="n">
        <v>41.4662</v>
      </c>
      <c r="H37" s="0"/>
      <c r="I37" s="0"/>
      <c r="J37" s="57" t="n">
        <f aca="false">H37/3600</f>
        <v>0</v>
      </c>
      <c r="L37" s="0" t="n">
        <v>2687.0696</v>
      </c>
      <c r="M37" s="0" t="n">
        <v>33.2882</v>
      </c>
      <c r="N37" s="0" t="n">
        <v>38.9209</v>
      </c>
      <c r="O37" s="0" t="n">
        <v>41.4354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1101.3872</v>
      </c>
      <c r="E38" s="0" t="n">
        <v>31.0172</v>
      </c>
      <c r="F38" s="0" t="n">
        <v>37.9644</v>
      </c>
      <c r="G38" s="0" t="n">
        <v>40.2788</v>
      </c>
      <c r="H38" s="0"/>
      <c r="I38" s="0"/>
      <c r="J38" s="61" t="n">
        <f aca="false">H38/3600</f>
        <v>0</v>
      </c>
      <c r="L38" s="0" t="n">
        <v>1089.9296</v>
      </c>
      <c r="M38" s="0" t="n">
        <v>31.0172</v>
      </c>
      <c r="N38" s="0" t="n">
        <v>37.9644</v>
      </c>
      <c r="O38" s="0" t="n">
        <v>40.2788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4034.9024</v>
      </c>
      <c r="E39" s="0" t="n">
        <v>40.0601</v>
      </c>
      <c r="F39" s="0" t="n">
        <v>42.4496</v>
      </c>
      <c r="G39" s="0" t="n">
        <v>42.9235</v>
      </c>
      <c r="H39" s="0"/>
      <c r="I39" s="0"/>
      <c r="J39" s="54" t="n">
        <f aca="false">H39/3600</f>
        <v>0</v>
      </c>
      <c r="L39" s="0" t="n">
        <v>4030.5616</v>
      </c>
      <c r="M39" s="0" t="n">
        <v>40.0558</v>
      </c>
      <c r="N39" s="0" t="n">
        <v>42.451</v>
      </c>
      <c r="O39" s="0" t="n">
        <v>42.935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87.7536</v>
      </c>
      <c r="E40" s="0" t="n">
        <v>36.7717</v>
      </c>
      <c r="F40" s="0" t="n">
        <v>39.8113</v>
      </c>
      <c r="G40" s="0" t="n">
        <v>39.9432</v>
      </c>
      <c r="H40" s="0"/>
      <c r="I40" s="0"/>
      <c r="J40" s="57" t="n">
        <f aca="false">H40/3600</f>
        <v>0</v>
      </c>
      <c r="L40" s="0" t="n">
        <v>1886.5376</v>
      </c>
      <c r="M40" s="0" t="n">
        <v>36.7748</v>
      </c>
      <c r="N40" s="0" t="n">
        <v>39.8158</v>
      </c>
      <c r="O40" s="0" t="n">
        <v>39.9745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916.0896</v>
      </c>
      <c r="E41" s="0" t="n">
        <v>33.8737</v>
      </c>
      <c r="F41" s="0" t="n">
        <v>37.9596</v>
      </c>
      <c r="G41" s="0" t="n">
        <v>37.8942</v>
      </c>
      <c r="H41" s="0"/>
      <c r="I41" s="0"/>
      <c r="J41" s="57" t="n">
        <f aca="false">H41/3600</f>
        <v>0</v>
      </c>
      <c r="L41" s="0" t="n">
        <v>915.0712</v>
      </c>
      <c r="M41" s="0" t="n">
        <v>33.8674</v>
      </c>
      <c r="N41" s="0" t="n">
        <v>37.9544</v>
      </c>
      <c r="O41" s="0" t="n">
        <v>37.9296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84.216</v>
      </c>
      <c r="E42" s="0" t="n">
        <v>31.3189</v>
      </c>
      <c r="F42" s="0" t="n">
        <v>36.5677</v>
      </c>
      <c r="G42" s="0" t="n">
        <v>36.2638</v>
      </c>
      <c r="H42" s="0"/>
      <c r="I42" s="0"/>
      <c r="J42" s="61" t="n">
        <f aca="false">H42/3600</f>
        <v>0</v>
      </c>
      <c r="L42" s="0" t="n">
        <v>482.4088</v>
      </c>
      <c r="M42" s="0" t="n">
        <v>31.3189</v>
      </c>
      <c r="N42" s="0" t="n">
        <v>36.5677</v>
      </c>
      <c r="O42" s="0" t="n">
        <v>36.2638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724.2784</v>
      </c>
      <c r="E43" s="0" t="n">
        <v>40.0134</v>
      </c>
      <c r="F43" s="0" t="n">
        <v>43.0109</v>
      </c>
      <c r="G43" s="0" t="n">
        <v>44.375</v>
      </c>
      <c r="H43" s="0"/>
      <c r="I43" s="0"/>
      <c r="J43" s="54" t="n">
        <f aca="false">H43/3600</f>
        <v>0</v>
      </c>
      <c r="L43" s="0" t="n">
        <v>4717.5736</v>
      </c>
      <c r="M43" s="0" t="n">
        <v>40.017</v>
      </c>
      <c r="N43" s="0" t="n">
        <v>43.005</v>
      </c>
      <c r="O43" s="0" t="n">
        <v>44.367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78.1888</v>
      </c>
      <c r="E44" s="0" t="n">
        <v>37.0989</v>
      </c>
      <c r="F44" s="0" t="n">
        <v>40.8544</v>
      </c>
      <c r="G44" s="0" t="n">
        <v>41.8476</v>
      </c>
      <c r="H44" s="0"/>
      <c r="I44" s="0"/>
      <c r="J44" s="57" t="n">
        <f aca="false">H44/3600</f>
        <v>0</v>
      </c>
      <c r="L44" s="0" t="n">
        <v>2075.1264</v>
      </c>
      <c r="M44" s="0" t="n">
        <v>37.0926</v>
      </c>
      <c r="N44" s="0" t="n">
        <v>40.8396</v>
      </c>
      <c r="O44" s="0" t="n">
        <v>41.868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1018.7752</v>
      </c>
      <c r="E45" s="0" t="n">
        <v>34.0801</v>
      </c>
      <c r="F45" s="0" t="n">
        <v>39.0453</v>
      </c>
      <c r="G45" s="0" t="n">
        <v>39.8508</v>
      </c>
      <c r="H45" s="0"/>
      <c r="I45" s="0"/>
      <c r="J45" s="57" t="n">
        <f aca="false">H45/3600</f>
        <v>0</v>
      </c>
      <c r="L45" s="0" t="n">
        <v>1016.292</v>
      </c>
      <c r="M45" s="0" t="n">
        <v>34.0771</v>
      </c>
      <c r="N45" s="0" t="n">
        <v>39.0547</v>
      </c>
      <c r="O45" s="0" t="n">
        <v>39.8153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536.1848</v>
      </c>
      <c r="E46" s="0" t="n">
        <v>31.1271</v>
      </c>
      <c r="F46" s="0" t="n">
        <v>37.6664</v>
      </c>
      <c r="G46" s="0" t="n">
        <v>38.2569</v>
      </c>
      <c r="H46" s="0"/>
      <c r="I46" s="0"/>
      <c r="J46" s="61" t="n">
        <f aca="false">H46/3600</f>
        <v>0</v>
      </c>
      <c r="L46" s="0" t="n">
        <v>534.000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436.6552</v>
      </c>
      <c r="E47" s="0" t="n">
        <v>38.2258</v>
      </c>
      <c r="F47" s="0" t="n">
        <v>40.8819</v>
      </c>
      <c r="G47" s="0" t="n">
        <v>41.7739</v>
      </c>
      <c r="H47" s="0"/>
      <c r="I47" s="0"/>
      <c r="J47" s="54" t="n">
        <f aca="false">H47/3600</f>
        <v>0</v>
      </c>
      <c r="L47" s="0" t="n">
        <v>9427.6</v>
      </c>
      <c r="M47" s="0" t="n">
        <v>38.2214</v>
      </c>
      <c r="N47" s="0" t="n">
        <v>40.8834</v>
      </c>
      <c r="O47" s="0" t="n">
        <v>41.779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805.4216</v>
      </c>
      <c r="E48" s="0" t="n">
        <v>34.3029</v>
      </c>
      <c r="F48" s="0" t="n">
        <v>38.144</v>
      </c>
      <c r="G48" s="0" t="n">
        <v>38.9755</v>
      </c>
      <c r="H48" s="0"/>
      <c r="I48" s="0"/>
      <c r="J48" s="57" t="n">
        <f aca="false">H48/3600</f>
        <v>0</v>
      </c>
      <c r="L48" s="0" t="n">
        <v>3802.4384</v>
      </c>
      <c r="M48" s="0" t="n">
        <v>34.3037</v>
      </c>
      <c r="N48" s="0" t="n">
        <v>38.1415</v>
      </c>
      <c r="O48" s="0" t="n">
        <v>38.9681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649.2112</v>
      </c>
      <c r="E49" s="0" t="n">
        <v>30.8792</v>
      </c>
      <c r="F49" s="0" t="n">
        <v>36.2377</v>
      </c>
      <c r="G49" s="0" t="n">
        <v>37.0012</v>
      </c>
      <c r="H49" s="0"/>
      <c r="I49" s="0"/>
      <c r="J49" s="57" t="n">
        <f aca="false">H49/3600</f>
        <v>0</v>
      </c>
      <c r="L49" s="0" t="n">
        <v>1646.8592</v>
      </c>
      <c r="M49" s="0" t="n">
        <v>30.8779</v>
      </c>
      <c r="N49" s="0" t="n">
        <v>36.2252</v>
      </c>
      <c r="O49" s="0" t="n">
        <v>37.011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730.2744</v>
      </c>
      <c r="E50" s="0" t="n">
        <v>27.6463</v>
      </c>
      <c r="F50" s="0" t="n">
        <v>34.9012</v>
      </c>
      <c r="G50" s="0" t="n">
        <v>35.6655</v>
      </c>
      <c r="H50" s="0"/>
      <c r="I50" s="0"/>
      <c r="J50" s="61" t="n">
        <f aca="false">H50/3600</f>
        <v>0</v>
      </c>
      <c r="L50" s="0" t="n">
        <v>728.4616</v>
      </c>
      <c r="M50" s="0" t="n">
        <v>27.6463</v>
      </c>
      <c r="N50" s="0" t="n">
        <v>34.9012</v>
      </c>
      <c r="O50" s="0" t="n">
        <v>35.665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322.4032</v>
      </c>
      <c r="E51" s="0" t="n">
        <v>39.8557</v>
      </c>
      <c r="F51" s="0" t="n">
        <v>41.2908</v>
      </c>
      <c r="G51" s="0" t="n">
        <v>42.6815</v>
      </c>
      <c r="H51" s="0"/>
      <c r="I51" s="0"/>
      <c r="J51" s="54" t="n">
        <f aca="false">H51/3600</f>
        <v>0</v>
      </c>
      <c r="L51" s="0" t="n">
        <v>6319.5656</v>
      </c>
      <c r="M51" s="0" t="n">
        <v>39.8558</v>
      </c>
      <c r="N51" s="0" t="n">
        <v>41.2895</v>
      </c>
      <c r="O51" s="0" t="n">
        <v>42.6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87.0464</v>
      </c>
      <c r="E52" s="0" t="n">
        <v>35.9889</v>
      </c>
      <c r="F52" s="0" t="n">
        <v>38.686</v>
      </c>
      <c r="G52" s="0" t="n">
        <v>40.2543</v>
      </c>
      <c r="H52" s="0"/>
      <c r="I52" s="0"/>
      <c r="J52" s="57" t="n">
        <f aca="false">H52/3600</f>
        <v>0</v>
      </c>
      <c r="L52" s="0" t="n">
        <v>2482.464</v>
      </c>
      <c r="M52" s="0" t="n">
        <v>35.9951</v>
      </c>
      <c r="N52" s="0" t="n">
        <v>38.6846</v>
      </c>
      <c r="O52" s="0" t="n">
        <v>40.2607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91.0184</v>
      </c>
      <c r="E53" s="0" t="n">
        <v>32.7854</v>
      </c>
      <c r="F53" s="0" t="n">
        <v>36.798</v>
      </c>
      <c r="G53" s="0" t="n">
        <v>38.4267</v>
      </c>
      <c r="H53" s="0"/>
      <c r="I53" s="0"/>
      <c r="J53" s="57" t="n">
        <f aca="false">H53/3600</f>
        <v>0</v>
      </c>
      <c r="L53" s="0" t="n">
        <v>1089.8584</v>
      </c>
      <c r="M53" s="0" t="n">
        <v>32.7841</v>
      </c>
      <c r="N53" s="0" t="n">
        <v>36.7951</v>
      </c>
      <c r="O53" s="0" t="n">
        <v>38.4211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512.2952</v>
      </c>
      <c r="E54" s="0" t="n">
        <v>29.9103</v>
      </c>
      <c r="F54" s="0" t="n">
        <v>35.4566</v>
      </c>
      <c r="G54" s="0" t="n">
        <v>37.0426</v>
      </c>
      <c r="H54" s="0"/>
      <c r="I54" s="0"/>
      <c r="J54" s="61" t="n">
        <f aca="false">H54/3600</f>
        <v>0</v>
      </c>
      <c r="L54" s="0" t="n">
        <v>511.216</v>
      </c>
      <c r="M54" s="0" t="n">
        <v>29.9103</v>
      </c>
      <c r="N54" s="0" t="n">
        <v>35.4566</v>
      </c>
      <c r="O54" s="0" t="n">
        <v>37.0426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803.3376</v>
      </c>
      <c r="E55" s="0" t="n">
        <v>40.8556</v>
      </c>
      <c r="F55" s="0" t="n">
        <v>43.4404</v>
      </c>
      <c r="G55" s="0" t="n">
        <v>42.8403</v>
      </c>
      <c r="H55" s="0"/>
      <c r="I55" s="0"/>
      <c r="J55" s="54" t="n">
        <f aca="false">H55/3600</f>
        <v>0</v>
      </c>
      <c r="L55" s="0" t="n">
        <v>1800.9072</v>
      </c>
      <c r="M55" s="0" t="n">
        <v>40.8418</v>
      </c>
      <c r="N55" s="0" t="n">
        <v>43.4403</v>
      </c>
      <c r="O55" s="0" t="n">
        <v>42.849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903.2272</v>
      </c>
      <c r="E56" s="0" t="n">
        <v>36.884</v>
      </c>
      <c r="F56" s="0" t="n">
        <v>40.691</v>
      </c>
      <c r="G56" s="0" t="n">
        <v>39.671</v>
      </c>
      <c r="H56" s="0"/>
      <c r="I56" s="0"/>
      <c r="J56" s="57" t="n">
        <f aca="false">H56/3600</f>
        <v>0</v>
      </c>
      <c r="L56" s="0" t="n">
        <v>903.0336</v>
      </c>
      <c r="M56" s="0" t="n">
        <v>36.8854</v>
      </c>
      <c r="N56" s="0" t="n">
        <v>40.6814</v>
      </c>
      <c r="O56" s="0" t="n">
        <v>39.6654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46.1696</v>
      </c>
      <c r="E57" s="0" t="n">
        <v>33.3409</v>
      </c>
      <c r="F57" s="0" t="n">
        <v>38.6266</v>
      </c>
      <c r="G57" s="0" t="n">
        <v>37.299</v>
      </c>
      <c r="H57" s="0"/>
      <c r="I57" s="0"/>
      <c r="J57" s="57" t="n">
        <f aca="false">H57/3600</f>
        <v>0</v>
      </c>
      <c r="L57" s="0" t="n">
        <v>445.8104</v>
      </c>
      <c r="M57" s="0" t="n">
        <v>33.347</v>
      </c>
      <c r="N57" s="0" t="n">
        <v>38.6297</v>
      </c>
      <c r="O57" s="0" t="n">
        <v>37.3071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30.3064</v>
      </c>
      <c r="E58" s="0" t="n">
        <v>30.3802</v>
      </c>
      <c r="F58" s="0" t="n">
        <v>37.1081</v>
      </c>
      <c r="G58" s="0" t="n">
        <v>35.5959</v>
      </c>
      <c r="H58" s="0"/>
      <c r="I58" s="0"/>
      <c r="J58" s="61" t="n">
        <f aca="false">H58/3600</f>
        <v>0</v>
      </c>
      <c r="L58" s="0" t="n">
        <v>229.788</v>
      </c>
      <c r="M58" s="0" t="n">
        <v>30.3802</v>
      </c>
      <c r="N58" s="0" t="n">
        <v>37.1081</v>
      </c>
      <c r="O58" s="0" t="n">
        <v>35.595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94.2768</v>
      </c>
      <c r="E59" s="0" t="n">
        <v>38.2381</v>
      </c>
      <c r="F59" s="0" t="n">
        <v>42.5536</v>
      </c>
      <c r="G59" s="0" t="n">
        <v>43.6151</v>
      </c>
      <c r="H59" s="0"/>
      <c r="I59" s="0"/>
      <c r="J59" s="54" t="n">
        <f aca="false">H59/3600</f>
        <v>0</v>
      </c>
      <c r="L59" s="0" t="n">
        <v>2792.8368</v>
      </c>
      <c r="M59" s="0" t="n">
        <v>38.2328</v>
      </c>
      <c r="N59" s="0" t="n">
        <v>42.5547</v>
      </c>
      <c r="O59" s="0" t="n">
        <v>43.620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28.6096</v>
      </c>
      <c r="E60" s="0" t="n">
        <v>34.1379</v>
      </c>
      <c r="F60" s="0" t="n">
        <v>40.6104</v>
      </c>
      <c r="G60" s="0" t="n">
        <v>41.5076</v>
      </c>
      <c r="H60" s="0"/>
      <c r="I60" s="0"/>
      <c r="J60" s="57" t="n">
        <f aca="false">H60/3600</f>
        <v>0</v>
      </c>
      <c r="L60" s="0" t="n">
        <v>928.2568</v>
      </c>
      <c r="M60" s="0" t="n">
        <v>34.1442</v>
      </c>
      <c r="N60" s="0" t="n">
        <v>40.6267</v>
      </c>
      <c r="O60" s="0" t="n">
        <v>41.5338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46.0648</v>
      </c>
      <c r="E61" s="0" t="n">
        <v>31.0703</v>
      </c>
      <c r="F61" s="0" t="n">
        <v>39.1264</v>
      </c>
      <c r="G61" s="0" t="n">
        <v>39.9213</v>
      </c>
      <c r="H61" s="0"/>
      <c r="I61" s="0"/>
      <c r="J61" s="57" t="n">
        <f aca="false">H61/3600</f>
        <v>0</v>
      </c>
      <c r="L61" s="0" t="n">
        <v>345.2576</v>
      </c>
      <c r="M61" s="0" t="n">
        <v>31.0708</v>
      </c>
      <c r="N61" s="0" t="n">
        <v>39.1107</v>
      </c>
      <c r="O61" s="0" t="n">
        <v>39.955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42.5696</v>
      </c>
      <c r="E62" s="0" t="n">
        <v>28.1362</v>
      </c>
      <c r="F62" s="0" t="n">
        <v>38.0075</v>
      </c>
      <c r="G62" s="0" t="n">
        <v>38.7985</v>
      </c>
      <c r="H62" s="0"/>
      <c r="I62" s="0"/>
      <c r="J62" s="61" t="n">
        <f aca="false">H62/3600</f>
        <v>0</v>
      </c>
      <c r="L62" s="0" t="n">
        <v>141.9544</v>
      </c>
      <c r="M62" s="0" t="n">
        <v>28.1362</v>
      </c>
      <c r="N62" s="0" t="n">
        <v>38.0075</v>
      </c>
      <c r="O62" s="0" t="n">
        <v>38.798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74.6176</v>
      </c>
      <c r="E63" s="0" t="n">
        <v>37.9526</v>
      </c>
      <c r="F63" s="0" t="n">
        <v>40.6112</v>
      </c>
      <c r="G63" s="0" t="n">
        <v>41.3686</v>
      </c>
      <c r="H63" s="0"/>
      <c r="I63" s="0"/>
      <c r="J63" s="54" t="n">
        <f aca="false">H63/3600</f>
        <v>0</v>
      </c>
      <c r="L63" s="0" t="n">
        <v>2173.6104</v>
      </c>
      <c r="M63" s="0" t="n">
        <v>37.9516</v>
      </c>
      <c r="N63" s="0" t="n">
        <v>40.6115</v>
      </c>
      <c r="O63" s="0" t="n">
        <v>41.3572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80.8128</v>
      </c>
      <c r="E64" s="0" t="n">
        <v>34.1888</v>
      </c>
      <c r="F64" s="0" t="n">
        <v>37.8112</v>
      </c>
      <c r="G64" s="0" t="n">
        <v>38.4556</v>
      </c>
      <c r="H64" s="0"/>
      <c r="I64" s="0"/>
      <c r="J64" s="57" t="n">
        <f aca="false">H64/3600</f>
        <v>0</v>
      </c>
      <c r="L64" s="0" t="n">
        <v>880.5976</v>
      </c>
      <c r="M64" s="0" t="n">
        <v>34.1943</v>
      </c>
      <c r="N64" s="0" t="n">
        <v>37.8286</v>
      </c>
      <c r="O64" s="0" t="n">
        <v>38.4641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76.6344</v>
      </c>
      <c r="E65" s="0" t="n">
        <v>30.7872</v>
      </c>
      <c r="F65" s="0" t="n">
        <v>35.7846</v>
      </c>
      <c r="G65" s="0" t="n">
        <v>36.4852</v>
      </c>
      <c r="H65" s="0"/>
      <c r="I65" s="0"/>
      <c r="J65" s="57" t="n">
        <f aca="false">H65/3600</f>
        <v>0</v>
      </c>
      <c r="L65" s="0" t="n">
        <v>376.2688</v>
      </c>
      <c r="M65" s="0" t="n">
        <v>30.798</v>
      </c>
      <c r="N65" s="0" t="n">
        <v>35.7699</v>
      </c>
      <c r="O65" s="0" t="n">
        <v>36.449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65.7224</v>
      </c>
      <c r="E66" s="0" t="n">
        <v>27.7611</v>
      </c>
      <c r="F66" s="0" t="n">
        <v>34.3537</v>
      </c>
      <c r="G66" s="0" t="n">
        <v>35.0439</v>
      </c>
      <c r="H66" s="0"/>
      <c r="I66" s="0"/>
      <c r="J66" s="61" t="n">
        <f aca="false">H66/3600</f>
        <v>0</v>
      </c>
      <c r="L66" s="0" t="n">
        <v>165.1992</v>
      </c>
      <c r="M66" s="0" t="n">
        <v>27.7611</v>
      </c>
      <c r="N66" s="0" t="n">
        <v>34.3537</v>
      </c>
      <c r="O66" s="0" t="n">
        <v>35.043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406.0072</v>
      </c>
      <c r="E67" s="0" t="n">
        <v>39.7463</v>
      </c>
      <c r="F67" s="0" t="n">
        <v>41.1647</v>
      </c>
      <c r="G67" s="0" t="n">
        <v>42.1987</v>
      </c>
      <c r="H67" s="0"/>
      <c r="I67" s="0"/>
      <c r="J67" s="54" t="n">
        <f aca="false">H67/3600</f>
        <v>0</v>
      </c>
      <c r="L67" s="0" t="n">
        <v>1405.8328</v>
      </c>
      <c r="M67" s="0" t="n">
        <v>39.749</v>
      </c>
      <c r="N67" s="0" t="n">
        <v>41.1704</v>
      </c>
      <c r="O67" s="0" t="n">
        <v>42.185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65.4072</v>
      </c>
      <c r="E68" s="0" t="n">
        <v>35.6698</v>
      </c>
      <c r="F68" s="0" t="n">
        <v>38.291</v>
      </c>
      <c r="G68" s="0" t="n">
        <v>39.4176</v>
      </c>
      <c r="H68" s="0"/>
      <c r="I68" s="0"/>
      <c r="J68" s="57" t="n">
        <f aca="false">H68/3600</f>
        <v>0</v>
      </c>
      <c r="L68" s="0" t="n">
        <v>664.5864</v>
      </c>
      <c r="M68" s="0" t="n">
        <v>35.6669</v>
      </c>
      <c r="N68" s="0" t="n">
        <v>38.2923</v>
      </c>
      <c r="O68" s="0" t="n">
        <v>39.4129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15.3584</v>
      </c>
      <c r="E69" s="0" t="n">
        <v>32.0624</v>
      </c>
      <c r="F69" s="0" t="n">
        <v>36.3368</v>
      </c>
      <c r="G69" s="0" t="n">
        <v>37.4133</v>
      </c>
      <c r="H69" s="0"/>
      <c r="I69" s="0"/>
      <c r="J69" s="57" t="n">
        <f aca="false">H69/3600</f>
        <v>0</v>
      </c>
      <c r="L69" s="0" t="n">
        <v>315.2584</v>
      </c>
      <c r="M69" s="0" t="n">
        <v>32.0604</v>
      </c>
      <c r="N69" s="0" t="n">
        <v>36.3298</v>
      </c>
      <c r="O69" s="0" t="n">
        <v>37.3895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55.7744</v>
      </c>
      <c r="E70" s="0" t="n">
        <v>29.2361</v>
      </c>
      <c r="F70" s="0" t="n">
        <v>34.8906</v>
      </c>
      <c r="G70" s="0" t="n">
        <v>35.8912</v>
      </c>
      <c r="H70" s="0"/>
      <c r="I70" s="0"/>
      <c r="J70" s="61" t="n">
        <f aca="false">H70/3600</f>
        <v>0</v>
      </c>
      <c r="L70" s="0" t="n">
        <v>155.4624</v>
      </c>
      <c r="M70" s="0" t="n">
        <v>29.2361</v>
      </c>
      <c r="N70" s="0" t="n">
        <v>34.8906</v>
      </c>
      <c r="O70" s="0" t="n">
        <v>35.8912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603.7136</v>
      </c>
      <c r="E71" s="0" t="n">
        <v>42.5056</v>
      </c>
      <c r="F71" s="0" t="n">
        <v>46.2981</v>
      </c>
      <c r="G71" s="0" t="n">
        <v>47.5646</v>
      </c>
      <c r="H71" s="0"/>
      <c r="I71" s="0"/>
      <c r="J71" s="54" t="n">
        <f aca="false">H71/3600</f>
        <v>0</v>
      </c>
      <c r="L71" s="0" t="n">
        <v>2595.3528</v>
      </c>
      <c r="M71" s="0" t="n">
        <v>42.5077</v>
      </c>
      <c r="N71" s="0" t="n">
        <v>46.297</v>
      </c>
      <c r="O71" s="0" t="n">
        <v>47.555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89.096</v>
      </c>
      <c r="E72" s="0" t="n">
        <v>40.1768</v>
      </c>
      <c r="F72" s="0" t="n">
        <v>44.129</v>
      </c>
      <c r="G72" s="0" t="n">
        <v>45.276</v>
      </c>
      <c r="H72" s="0"/>
      <c r="I72" s="0"/>
      <c r="J72" s="57" t="n">
        <f aca="false">H72/3600</f>
        <v>0</v>
      </c>
      <c r="L72" s="0" t="n">
        <v>982.216</v>
      </c>
      <c r="M72" s="0" t="n">
        <v>40.1717</v>
      </c>
      <c r="N72" s="0" t="n">
        <v>44.1472</v>
      </c>
      <c r="O72" s="0" t="n">
        <v>45.2508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505.6024</v>
      </c>
      <c r="E73" s="0" t="n">
        <v>37.4176</v>
      </c>
      <c r="F73" s="0" t="n">
        <v>42.0732</v>
      </c>
      <c r="G73" s="0" t="n">
        <v>43.119</v>
      </c>
      <c r="H73" s="0"/>
      <c r="I73" s="0"/>
      <c r="J73" s="57" t="n">
        <f aca="false">H73/3600</f>
        <v>0</v>
      </c>
      <c r="L73" s="0" t="n">
        <v>499.2776</v>
      </c>
      <c r="M73" s="0" t="n">
        <v>37.4125</v>
      </c>
      <c r="N73" s="0" t="n">
        <v>42.0718</v>
      </c>
      <c r="O73" s="0" t="n">
        <v>43.1413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84.2216</v>
      </c>
      <c r="E74" s="0" t="n">
        <v>34.414</v>
      </c>
      <c r="F74" s="0" t="n">
        <v>40.6832</v>
      </c>
      <c r="G74" s="0" t="n">
        <v>41.4389</v>
      </c>
      <c r="H74" s="0"/>
      <c r="I74" s="0"/>
      <c r="J74" s="61" t="n">
        <f aca="false">H74/3600</f>
        <v>0</v>
      </c>
      <c r="L74" s="0" t="n">
        <v>277.9104</v>
      </c>
      <c r="M74" s="0" t="n">
        <v>34.414</v>
      </c>
      <c r="N74" s="0" t="n">
        <v>40.6832</v>
      </c>
      <c r="O74" s="0" t="n">
        <v>41.4389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2062.052</v>
      </c>
      <c r="E75" s="0" t="n">
        <v>42.8068</v>
      </c>
      <c r="F75" s="0" t="n">
        <v>47.894</v>
      </c>
      <c r="G75" s="0" t="n">
        <v>48.5257</v>
      </c>
      <c r="H75" s="0"/>
      <c r="I75" s="0"/>
      <c r="J75" s="54" t="n">
        <f aca="false">H75/3600</f>
        <v>0</v>
      </c>
      <c r="L75" s="0" t="n">
        <v>2049.2328</v>
      </c>
      <c r="M75" s="0" t="n">
        <v>42.8136</v>
      </c>
      <c r="N75" s="0" t="n">
        <v>47.895</v>
      </c>
      <c r="O75" s="0" t="n">
        <v>48.5174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552.8976</v>
      </c>
      <c r="E76" s="0" t="n">
        <v>40.9623</v>
      </c>
      <c r="F76" s="0" t="n">
        <v>45.8187</v>
      </c>
      <c r="G76" s="0" t="n">
        <v>46.1781</v>
      </c>
      <c r="H76" s="0"/>
      <c r="I76" s="0"/>
      <c r="J76" s="57" t="n">
        <f aca="false">H76/3600</f>
        <v>0</v>
      </c>
      <c r="L76" s="0" t="n">
        <v>548.1248</v>
      </c>
      <c r="M76" s="0" t="n">
        <v>40.9604</v>
      </c>
      <c r="N76" s="0" t="n">
        <v>45.8115</v>
      </c>
      <c r="O76" s="0" t="n">
        <v>46.2041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66.1392</v>
      </c>
      <c r="E77" s="0" t="n">
        <v>38.625</v>
      </c>
      <c r="F77" s="0" t="n">
        <v>43.7936</v>
      </c>
      <c r="G77" s="0" t="n">
        <v>43.9088</v>
      </c>
      <c r="H77" s="0"/>
      <c r="I77" s="0"/>
      <c r="J77" s="57" t="n">
        <f aca="false">H77/3600</f>
        <v>0</v>
      </c>
      <c r="L77" s="0" t="n">
        <v>260.7328</v>
      </c>
      <c r="M77" s="0" t="n">
        <v>38.625</v>
      </c>
      <c r="N77" s="0" t="n">
        <v>43.7936</v>
      </c>
      <c r="O77" s="0" t="n">
        <v>43.908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58.1776</v>
      </c>
      <c r="E78" s="0" t="n">
        <v>35.9358</v>
      </c>
      <c r="F78" s="0" t="n">
        <v>41.9134</v>
      </c>
      <c r="G78" s="0" t="n">
        <v>42.0079</v>
      </c>
      <c r="H78" s="0"/>
      <c r="I78" s="0"/>
      <c r="J78" s="61" t="n">
        <f aca="false">H78/3600</f>
        <v>0</v>
      </c>
      <c r="L78" s="0" t="n">
        <v>152.165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415.3464</v>
      </c>
      <c r="E79" s="0" t="n">
        <v>43.1547</v>
      </c>
      <c r="F79" s="0" t="n">
        <v>46.9809</v>
      </c>
      <c r="G79" s="0" t="n">
        <v>47.8664</v>
      </c>
      <c r="H79" s="0"/>
      <c r="I79" s="0"/>
      <c r="J79" s="54" t="n">
        <f aca="false">H79/3600</f>
        <v>0</v>
      </c>
      <c r="L79" s="0" t="n">
        <v>2407.636</v>
      </c>
      <c r="M79" s="0" t="n">
        <v>43.1514</v>
      </c>
      <c r="N79" s="0" t="n">
        <v>46.9833</v>
      </c>
      <c r="O79" s="0" t="n">
        <v>47.8798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861.3928</v>
      </c>
      <c r="E80" s="0" t="n">
        <v>40.9556</v>
      </c>
      <c r="F80" s="0" t="n">
        <v>44.8084</v>
      </c>
      <c r="G80" s="0" t="n">
        <v>45.5613</v>
      </c>
      <c r="H80" s="0"/>
      <c r="I80" s="0"/>
      <c r="J80" s="57" t="n">
        <f aca="false">H80/3600</f>
        <v>0</v>
      </c>
      <c r="L80" s="0" t="n">
        <v>855.4952</v>
      </c>
      <c r="M80" s="0" t="n">
        <v>40.9618</v>
      </c>
      <c r="N80" s="0" t="n">
        <v>44.8481</v>
      </c>
      <c r="O80" s="0" t="n">
        <v>45.5657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424.896</v>
      </c>
      <c r="E81" s="0" t="n">
        <v>38.3988</v>
      </c>
      <c r="F81" s="0" t="n">
        <v>42.7492</v>
      </c>
      <c r="G81" s="0" t="n">
        <v>43.5823</v>
      </c>
      <c r="H81" s="0"/>
      <c r="I81" s="0"/>
      <c r="J81" s="57" t="n">
        <f aca="false">H81/3600</f>
        <v>0</v>
      </c>
      <c r="L81" s="0" t="n">
        <v>419.4824</v>
      </c>
      <c r="M81" s="0" t="n">
        <v>38.3988</v>
      </c>
      <c r="N81" s="0" t="n">
        <v>42.7492</v>
      </c>
      <c r="O81" s="0" t="n">
        <v>43.5823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243.1632</v>
      </c>
      <c r="E82" s="0" t="n">
        <v>35.5295</v>
      </c>
      <c r="F82" s="0" t="n">
        <v>41.1069</v>
      </c>
      <c r="G82" s="0" t="n">
        <v>41.8058</v>
      </c>
      <c r="H82" s="0"/>
      <c r="I82" s="0"/>
      <c r="J82" s="61" t="n">
        <f aca="false">H82/3600</f>
        <v>0</v>
      </c>
      <c r="L82" s="0" t="n">
        <v>237.5728</v>
      </c>
      <c r="M82" s="0" t="n">
        <v>35.5295</v>
      </c>
      <c r="N82" s="0" t="n">
        <v>41.1069</v>
      </c>
      <c r="O82" s="0" t="n">
        <v>41.805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358.1416</v>
      </c>
      <c r="E83" s="0" t="n">
        <v>40.1508</v>
      </c>
      <c r="F83" s="0" t="n">
        <v>42.2175</v>
      </c>
      <c r="G83" s="0" t="n">
        <v>42.6957</v>
      </c>
      <c r="H83" s="0"/>
      <c r="I83" s="0"/>
      <c r="J83" s="54" t="n">
        <f aca="false">H83/3600</f>
        <v>0</v>
      </c>
      <c r="L83" s="0" t="n">
        <v>4354.284</v>
      </c>
      <c r="M83" s="0" t="n">
        <v>40.1338</v>
      </c>
      <c r="N83" s="0" t="n">
        <v>42.2078</v>
      </c>
      <c r="O83" s="0" t="n">
        <v>42.690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2040.6416</v>
      </c>
      <c r="E84" s="0" t="n">
        <v>36.7232</v>
      </c>
      <c r="F84" s="0" t="n">
        <v>39.2945</v>
      </c>
      <c r="G84" s="0" t="n">
        <v>39.5602</v>
      </c>
      <c r="H84" s="0"/>
      <c r="I84" s="0"/>
      <c r="J84" s="57" t="n">
        <f aca="false">H84/3600</f>
        <v>0</v>
      </c>
      <c r="L84" s="0" t="n">
        <v>2038.0416</v>
      </c>
      <c r="M84" s="0" t="n">
        <v>36.7131</v>
      </c>
      <c r="N84" s="0" t="n">
        <v>39.2864</v>
      </c>
      <c r="O84" s="0" t="n">
        <v>39.5555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83.1488</v>
      </c>
      <c r="E85" s="0" t="n">
        <v>33.7197</v>
      </c>
      <c r="F85" s="0" t="n">
        <v>37.1656</v>
      </c>
      <c r="G85" s="0" t="n">
        <v>37.23</v>
      </c>
      <c r="H85" s="0"/>
      <c r="I85" s="0"/>
      <c r="J85" s="57" t="n">
        <f aca="false">H85/3600</f>
        <v>0</v>
      </c>
      <c r="L85" s="0" t="n">
        <v>980.1256</v>
      </c>
      <c r="M85" s="0" t="n">
        <v>33.721</v>
      </c>
      <c r="N85" s="0" t="n">
        <v>37.1735</v>
      </c>
      <c r="O85" s="0" t="n">
        <v>37.2596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515.632</v>
      </c>
      <c r="E86" s="0" t="n">
        <v>30.9745</v>
      </c>
      <c r="F86" s="0" t="n">
        <v>35.5693</v>
      </c>
      <c r="G86" s="0" t="n">
        <v>35.5281</v>
      </c>
      <c r="H86" s="0"/>
      <c r="I86" s="0"/>
      <c r="J86" s="61" t="n">
        <f aca="false">H86/3600</f>
        <v>0</v>
      </c>
      <c r="L86" s="0" t="n">
        <v>513.8192</v>
      </c>
      <c r="M86" s="0" t="n">
        <v>30.9745</v>
      </c>
      <c r="N86" s="0" t="n">
        <v>35.5693</v>
      </c>
      <c r="O86" s="0" t="n">
        <v>35.5281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6035.6203</v>
      </c>
      <c r="E87" s="0" t="n">
        <v>42.7054</v>
      </c>
      <c r="F87" s="0" t="n">
        <v>45.2306</v>
      </c>
      <c r="G87" s="0" t="n">
        <v>45.3075</v>
      </c>
      <c r="H87" s="0"/>
      <c r="I87" s="0"/>
      <c r="J87" s="54" t="n">
        <f aca="false">H87/3600</f>
        <v>0</v>
      </c>
      <c r="L87" s="0" t="n">
        <v>6032.2973</v>
      </c>
      <c r="M87" s="0" t="n">
        <v>42.6714</v>
      </c>
      <c r="N87" s="0" t="n">
        <v>45.2325</v>
      </c>
      <c r="O87" s="0" t="n">
        <v>45.3116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3029.1643</v>
      </c>
      <c r="E88" s="0" t="n">
        <v>38.5704</v>
      </c>
      <c r="F88" s="0" t="n">
        <v>42.145</v>
      </c>
      <c r="G88" s="0" t="n">
        <v>41.9764</v>
      </c>
      <c r="H88" s="0"/>
      <c r="I88" s="0"/>
      <c r="J88" s="57" t="n">
        <f aca="false">H88/3600</f>
        <v>0</v>
      </c>
      <c r="L88" s="0" t="n">
        <v>3025.3282</v>
      </c>
      <c r="M88" s="0" t="n">
        <v>38.5563</v>
      </c>
      <c r="N88" s="0" t="n">
        <v>42.1535</v>
      </c>
      <c r="O88" s="0" t="n">
        <v>42.001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68.6042</v>
      </c>
      <c r="E89" s="0" t="n">
        <v>34.6871</v>
      </c>
      <c r="F89" s="0" t="n">
        <v>39.9046</v>
      </c>
      <c r="G89" s="0" t="n">
        <v>39.4391</v>
      </c>
      <c r="H89" s="0"/>
      <c r="I89" s="0"/>
      <c r="J89" s="57" t="n">
        <f aca="false">H89/3600</f>
        <v>0</v>
      </c>
      <c r="L89" s="0" t="n">
        <v>1469.0746</v>
      </c>
      <c r="M89" s="0" t="n">
        <v>34.6829</v>
      </c>
      <c r="N89" s="0" t="n">
        <v>39.912</v>
      </c>
      <c r="O89" s="0" t="n">
        <v>39.431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97.667</v>
      </c>
      <c r="E90" s="0" t="n">
        <v>31.274</v>
      </c>
      <c r="F90" s="0" t="n">
        <v>38.1266</v>
      </c>
      <c r="G90" s="0" t="n">
        <v>37.424</v>
      </c>
      <c r="H90" s="0"/>
      <c r="I90" s="0"/>
      <c r="J90" s="61" t="n">
        <f aca="false">H90/3600</f>
        <v>0</v>
      </c>
      <c r="L90" s="0" t="n">
        <v>695.5426</v>
      </c>
      <c r="M90" s="0" t="n">
        <v>31.274</v>
      </c>
      <c r="N90" s="0" t="n">
        <v>38.1266</v>
      </c>
      <c r="O90" s="0" t="n">
        <v>37.42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80.984</v>
      </c>
      <c r="E91" s="0" t="n">
        <v>45.736</v>
      </c>
      <c r="F91" s="0" t="n">
        <v>44.3978</v>
      </c>
      <c r="G91" s="0" t="n">
        <v>44.3408</v>
      </c>
      <c r="H91" s="0"/>
      <c r="I91" s="0"/>
      <c r="J91" s="54" t="n">
        <f aca="false">H91/3600</f>
        <v>0</v>
      </c>
      <c r="L91" s="0" t="n">
        <v>376.0064</v>
      </c>
      <c r="M91" s="0" t="n">
        <v>45.7474</v>
      </c>
      <c r="N91" s="0" t="n">
        <v>44.4099</v>
      </c>
      <c r="O91" s="0" t="n">
        <v>44.360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84.1864</v>
      </c>
      <c r="E92" s="0" t="n">
        <v>41.0305</v>
      </c>
      <c r="F92" s="0" t="n">
        <v>40.6274</v>
      </c>
      <c r="G92" s="0" t="n">
        <v>40.7179</v>
      </c>
      <c r="H92" s="0"/>
      <c r="I92" s="0"/>
      <c r="J92" s="57" t="n">
        <f aca="false">H92/3600</f>
        <v>0</v>
      </c>
      <c r="L92" s="0" t="n">
        <v>280.0688</v>
      </c>
      <c r="M92" s="0" t="n">
        <v>41.0402</v>
      </c>
      <c r="N92" s="0" t="n">
        <v>40.6287</v>
      </c>
      <c r="O92" s="0" t="n">
        <v>40.7484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15.0656</v>
      </c>
      <c r="E93" s="0" t="n">
        <v>36.2135</v>
      </c>
      <c r="F93" s="0" t="n">
        <v>38.3432</v>
      </c>
      <c r="G93" s="0" t="n">
        <v>38.5496</v>
      </c>
      <c r="H93" s="0"/>
      <c r="I93" s="0"/>
      <c r="J93" s="57" t="n">
        <f aca="false">H93/3600</f>
        <v>0</v>
      </c>
      <c r="L93" s="0" t="n">
        <v>211.5024</v>
      </c>
      <c r="M93" s="0" t="n">
        <v>36.2115</v>
      </c>
      <c r="N93" s="0" t="n">
        <v>38.3443</v>
      </c>
      <c r="O93" s="0" t="n">
        <v>38.5472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58.5136</v>
      </c>
      <c r="E94" s="0" t="n">
        <v>31.4415</v>
      </c>
      <c r="F94" s="0" t="n">
        <v>36.9727</v>
      </c>
      <c r="G94" s="0" t="n">
        <v>37.0479</v>
      </c>
      <c r="H94" s="0"/>
      <c r="I94" s="0"/>
      <c r="J94" s="61" t="n">
        <f aca="false">H94/3600</f>
        <v>0</v>
      </c>
      <c r="L94" s="0" t="n">
        <v>154.9856</v>
      </c>
      <c r="M94" s="0" t="n">
        <v>31.4415</v>
      </c>
      <c r="N94" s="0" t="n">
        <v>36.9727</v>
      </c>
      <c r="O94" s="0" t="n">
        <v>37.0479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58.8899</v>
      </c>
      <c r="E95" s="0" t="n">
        <v>48.4509</v>
      </c>
      <c r="F95" s="0" t="n">
        <v>49.8064</v>
      </c>
      <c r="G95" s="0" t="n">
        <v>50.5277</v>
      </c>
      <c r="H95" s="0"/>
      <c r="I95" s="0"/>
      <c r="J95" s="54" t="n">
        <f aca="false">H95/3600</f>
        <v>0</v>
      </c>
      <c r="L95" s="0" t="n">
        <v>756.3498</v>
      </c>
      <c r="M95" s="0" t="n">
        <v>48.4424</v>
      </c>
      <c r="N95" s="0" t="n">
        <v>49.849</v>
      </c>
      <c r="O95" s="0" t="n">
        <v>50.594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60.1418</v>
      </c>
      <c r="E96" s="0" t="n">
        <v>44.2288</v>
      </c>
      <c r="F96" s="0" t="n">
        <v>47.4003</v>
      </c>
      <c r="G96" s="0" t="n">
        <v>48.6615</v>
      </c>
      <c r="H96" s="0"/>
      <c r="I96" s="0"/>
      <c r="J96" s="57" t="n">
        <f aca="false">H96/3600</f>
        <v>0</v>
      </c>
      <c r="L96" s="0" t="n">
        <v>458.4317</v>
      </c>
      <c r="M96" s="0" t="n">
        <v>44.1892</v>
      </c>
      <c r="N96" s="0" t="n">
        <v>47.4322</v>
      </c>
      <c r="O96" s="0" t="n">
        <v>48.6013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81.7373</v>
      </c>
      <c r="E97" s="0" t="n">
        <v>40.356</v>
      </c>
      <c r="F97" s="0" t="n">
        <v>43.3633</v>
      </c>
      <c r="G97" s="0" t="n">
        <v>45.3129</v>
      </c>
      <c r="H97" s="0"/>
      <c r="I97" s="0"/>
      <c r="J97" s="57" t="n">
        <f aca="false">H97/3600</f>
        <v>0</v>
      </c>
      <c r="L97" s="0" t="n">
        <v>280.0854</v>
      </c>
      <c r="M97" s="0" t="n">
        <v>40.3989</v>
      </c>
      <c r="N97" s="0" t="n">
        <v>43.1691</v>
      </c>
      <c r="O97" s="0" t="n">
        <v>45.6066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81.6682</v>
      </c>
      <c r="E98" s="0" t="n">
        <v>36.5518</v>
      </c>
      <c r="F98" s="0" t="n">
        <v>40.493</v>
      </c>
      <c r="G98" s="0" t="n">
        <v>43.0298</v>
      </c>
      <c r="H98" s="0"/>
      <c r="I98" s="0"/>
      <c r="J98" s="61" t="n">
        <f aca="false">H98/3600</f>
        <v>0</v>
      </c>
      <c r="L98" s="0" t="n">
        <v>179.5354</v>
      </c>
      <c r="M98" s="0" t="n">
        <v>36.5518</v>
      </c>
      <c r="N98" s="0" t="n">
        <v>40.493</v>
      </c>
      <c r="O98" s="0" t="n">
        <v>43.0298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Modified I0199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ed I0199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310.3024</v>
      </c>
      <c r="E3" s="0" t="n">
        <v>43.3387</v>
      </c>
      <c r="F3" s="0" t="n">
        <v>42.8722</v>
      </c>
      <c r="G3" s="0" t="n">
        <v>44.6895</v>
      </c>
      <c r="H3" s="0"/>
      <c r="I3" s="0"/>
      <c r="J3" s="54" t="n">
        <f aca="false">H3/3600</f>
        <v>0</v>
      </c>
      <c r="L3" s="0" t="n">
        <v>103310.3024</v>
      </c>
      <c r="M3" s="0" t="n">
        <v>43.3387</v>
      </c>
      <c r="N3" s="0" t="n">
        <v>42.8722</v>
      </c>
      <c r="O3" s="0" t="n">
        <v>44.6895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202.3808</v>
      </c>
      <c r="E4" s="0" t="n">
        <v>40.1256</v>
      </c>
      <c r="F4" s="0" t="n">
        <v>40.1521</v>
      </c>
      <c r="G4" s="0" t="n">
        <v>42.1295</v>
      </c>
      <c r="H4" s="0"/>
      <c r="I4" s="0"/>
      <c r="J4" s="57" t="n">
        <f aca="false">H4/3600</f>
        <v>0</v>
      </c>
      <c r="L4" s="0" t="n">
        <v>58202.3808</v>
      </c>
      <c r="M4" s="0" t="n">
        <v>40.1256</v>
      </c>
      <c r="N4" s="0" t="n">
        <v>40.1521</v>
      </c>
      <c r="O4" s="0" t="n">
        <v>42.1295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303.2576</v>
      </c>
      <c r="E5" s="0" t="n">
        <v>37.0868</v>
      </c>
      <c r="F5" s="0" t="n">
        <v>38.225</v>
      </c>
      <c r="G5" s="0" t="n">
        <v>40.2779</v>
      </c>
      <c r="H5" s="0"/>
      <c r="I5" s="0"/>
      <c r="J5" s="57" t="n">
        <f aca="false">H5/3600</f>
        <v>0</v>
      </c>
      <c r="L5" s="0" t="n">
        <v>33303.2576</v>
      </c>
      <c r="M5" s="0" t="n">
        <v>37.0868</v>
      </c>
      <c r="N5" s="0" t="n">
        <v>38.225</v>
      </c>
      <c r="O5" s="0" t="n">
        <v>40.2779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955.936</v>
      </c>
      <c r="E6" s="0" t="n">
        <v>34.0803</v>
      </c>
      <c r="F6" s="0" t="n">
        <v>36.8619</v>
      </c>
      <c r="G6" s="0" t="n">
        <v>38.9741</v>
      </c>
      <c r="H6" s="0"/>
      <c r="I6" s="0"/>
      <c r="J6" s="61" t="n">
        <f aca="false">H6/3600</f>
        <v>0</v>
      </c>
      <c r="L6" s="0" t="n">
        <v>18955.936</v>
      </c>
      <c r="M6" s="0" t="n">
        <v>34.0803</v>
      </c>
      <c r="N6" s="0" t="n">
        <v>36.8619</v>
      </c>
      <c r="O6" s="0" t="n">
        <v>38.9741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893.6032</v>
      </c>
      <c r="E7" s="0" t="n">
        <v>43.2099</v>
      </c>
      <c r="F7" s="0" t="n">
        <v>45.4521</v>
      </c>
      <c r="G7" s="0" t="n">
        <v>45.2231</v>
      </c>
      <c r="H7" s="0"/>
      <c r="I7" s="0"/>
      <c r="J7" s="54" t="n">
        <f aca="false">H7/3600</f>
        <v>0</v>
      </c>
      <c r="L7" s="0" t="n">
        <v>105893.6032</v>
      </c>
      <c r="M7" s="0" t="n">
        <v>43.2099</v>
      </c>
      <c r="N7" s="0" t="n">
        <v>45.4521</v>
      </c>
      <c r="O7" s="0" t="n">
        <v>45.2231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374.2912</v>
      </c>
      <c r="E8" s="0" t="n">
        <v>39.7311</v>
      </c>
      <c r="F8" s="0" t="n">
        <v>42.9627</v>
      </c>
      <c r="G8" s="0" t="n">
        <v>43.2886</v>
      </c>
      <c r="H8" s="0"/>
      <c r="I8" s="0"/>
      <c r="J8" s="57" t="n">
        <f aca="false">H8/3600</f>
        <v>0</v>
      </c>
      <c r="L8" s="0" t="n">
        <v>61374.2912</v>
      </c>
      <c r="M8" s="0" t="n">
        <v>39.7311</v>
      </c>
      <c r="N8" s="0" t="n">
        <v>42.9627</v>
      </c>
      <c r="O8" s="0" t="n">
        <v>43.2886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084.592</v>
      </c>
      <c r="E9" s="0" t="n">
        <v>36.6022</v>
      </c>
      <c r="F9" s="0" t="n">
        <v>40.9443</v>
      </c>
      <c r="G9" s="0" t="n">
        <v>41.5571</v>
      </c>
      <c r="H9" s="0"/>
      <c r="I9" s="0"/>
      <c r="J9" s="57" t="n">
        <f aca="false">H9/3600</f>
        <v>0</v>
      </c>
      <c r="L9" s="0" t="n">
        <v>35084.592</v>
      </c>
      <c r="M9" s="0" t="n">
        <v>36.6022</v>
      </c>
      <c r="N9" s="0" t="n">
        <v>40.9443</v>
      </c>
      <c r="O9" s="0" t="n">
        <v>41.5571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733.1856</v>
      </c>
      <c r="E10" s="0" t="n">
        <v>33.777</v>
      </c>
      <c r="F10" s="0" t="n">
        <v>39.3908</v>
      </c>
      <c r="G10" s="0" t="n">
        <v>40.1499</v>
      </c>
      <c r="H10" s="0"/>
      <c r="I10" s="0"/>
      <c r="J10" s="61" t="n">
        <f aca="false">H10/3600</f>
        <v>0</v>
      </c>
      <c r="L10" s="0" t="n">
        <v>20733.1856</v>
      </c>
      <c r="M10" s="0" t="n">
        <v>33.777</v>
      </c>
      <c r="N10" s="0" t="n">
        <v>39.3908</v>
      </c>
      <c r="O10" s="0" t="n">
        <v>40.149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421198.28</v>
      </c>
      <c r="E11" s="0" t="n">
        <v>42.1521</v>
      </c>
      <c r="F11" s="0" t="n">
        <v>40.8972</v>
      </c>
      <c r="G11" s="0" t="n">
        <v>40.2852</v>
      </c>
      <c r="H11" s="0"/>
      <c r="I11" s="0"/>
      <c r="J11" s="54" t="n">
        <f aca="false">H11/3600</f>
        <v>0</v>
      </c>
      <c r="L11" s="0" t="n">
        <v>421198.2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55408.304</v>
      </c>
      <c r="E12" s="0" t="n">
        <v>38.3915</v>
      </c>
      <c r="F12" s="0" t="n">
        <v>38.4342</v>
      </c>
      <c r="G12" s="0" t="n">
        <v>37.0849</v>
      </c>
      <c r="H12" s="0"/>
      <c r="I12" s="0"/>
      <c r="J12" s="57" t="n">
        <f aca="false">H12/3600</f>
        <v>0</v>
      </c>
      <c r="L12" s="0" t="n">
        <v>255408.304</v>
      </c>
      <c r="M12" s="0" t="n">
        <v>38.3915</v>
      </c>
      <c r="N12" s="0" t="n">
        <v>38.4342</v>
      </c>
      <c r="O12" s="0" t="n">
        <v>37.0849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5917.9136</v>
      </c>
      <c r="E13" s="0" t="n">
        <v>34.5174</v>
      </c>
      <c r="F13" s="0" t="n">
        <v>36.8183</v>
      </c>
      <c r="G13" s="0" t="n">
        <v>35.5817</v>
      </c>
      <c r="H13" s="0"/>
      <c r="I13" s="0"/>
      <c r="J13" s="57" t="n">
        <f aca="false">H13/3600</f>
        <v>0</v>
      </c>
      <c r="L13" s="0" t="n">
        <v>155917.9136</v>
      </c>
      <c r="M13" s="0" t="n">
        <v>34.5174</v>
      </c>
      <c r="N13" s="0" t="n">
        <v>36.8183</v>
      </c>
      <c r="O13" s="0" t="n">
        <v>35.581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1530.8528</v>
      </c>
      <c r="E14" s="0" t="n">
        <v>30.4912</v>
      </c>
      <c r="F14" s="0" t="n">
        <v>35.5605</v>
      </c>
      <c r="G14" s="0" t="n">
        <v>34.3869</v>
      </c>
      <c r="H14" s="0"/>
      <c r="I14" s="0"/>
      <c r="J14" s="61" t="n">
        <f aca="false">H14/3600</f>
        <v>0</v>
      </c>
      <c r="L14" s="0" t="n">
        <v>81530.8528</v>
      </c>
      <c r="M14" s="0" t="n">
        <v>30.4912</v>
      </c>
      <c r="N14" s="0" t="n">
        <v>35.5605</v>
      </c>
      <c r="O14" s="0" t="n">
        <v>34.3869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4051.0864</v>
      </c>
      <c r="E15" s="0" t="n">
        <v>43.6307</v>
      </c>
      <c r="F15" s="0" t="n">
        <v>46.3846</v>
      </c>
      <c r="G15" s="0" t="n">
        <v>46.0541</v>
      </c>
      <c r="H15" s="0"/>
      <c r="I15" s="0"/>
      <c r="J15" s="54" t="n">
        <f aca="false">H15/3600</f>
        <v>0</v>
      </c>
      <c r="L15" s="0" t="n">
        <v>104051.0864</v>
      </c>
      <c r="M15" s="0" t="n">
        <v>43.6307</v>
      </c>
      <c r="N15" s="0" t="n">
        <v>46.3846</v>
      </c>
      <c r="O15" s="0" t="n">
        <v>46.0541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8474.952</v>
      </c>
      <c r="E16" s="0" t="n">
        <v>41.2811</v>
      </c>
      <c r="F16" s="0" t="n">
        <v>45.1539</v>
      </c>
      <c r="G16" s="0" t="n">
        <v>44.9261</v>
      </c>
      <c r="H16" s="0"/>
      <c r="I16" s="0"/>
      <c r="J16" s="57" t="n">
        <f aca="false">H16/3600</f>
        <v>0</v>
      </c>
      <c r="L16" s="0" t="n">
        <v>48474.952</v>
      </c>
      <c r="M16" s="0" t="n">
        <v>41.2811</v>
      </c>
      <c r="N16" s="0" t="n">
        <v>45.1539</v>
      </c>
      <c r="O16" s="0" t="n">
        <v>44.9261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7459.8416</v>
      </c>
      <c r="E17" s="0" t="n">
        <v>39.6899</v>
      </c>
      <c r="F17" s="0" t="n">
        <v>44.0437</v>
      </c>
      <c r="G17" s="0" t="n">
        <v>43.4702</v>
      </c>
      <c r="H17" s="0"/>
      <c r="I17" s="0"/>
      <c r="J17" s="57" t="n">
        <f aca="false">H17/3600</f>
        <v>0</v>
      </c>
      <c r="L17" s="0" t="n">
        <v>27459.8416</v>
      </c>
      <c r="M17" s="0" t="n">
        <v>39.6899</v>
      </c>
      <c r="N17" s="0" t="n">
        <v>44.0437</v>
      </c>
      <c r="O17" s="0" t="n">
        <v>43.4702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5575.5792</v>
      </c>
      <c r="E18" s="0" t="n">
        <v>37.8388</v>
      </c>
      <c r="F18" s="0" t="n">
        <v>43.0439</v>
      </c>
      <c r="G18" s="0" t="n">
        <v>41.9837</v>
      </c>
      <c r="H18" s="0"/>
      <c r="I18" s="0"/>
      <c r="J18" s="61" t="n">
        <f aca="false">H18/3600</f>
        <v>0</v>
      </c>
      <c r="L18" s="0" t="n">
        <v>15575.579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415.9816</v>
      </c>
      <c r="E19" s="0" t="n">
        <v>42.6965</v>
      </c>
      <c r="F19" s="0" t="n">
        <v>44.4046</v>
      </c>
      <c r="G19" s="0" t="n">
        <v>45.8676</v>
      </c>
      <c r="H19" s="0"/>
      <c r="I19" s="0"/>
      <c r="J19" s="54" t="n">
        <f aca="false">H19/3600</f>
        <v>0</v>
      </c>
      <c r="L19" s="0" t="n">
        <v>23415.9816</v>
      </c>
      <c r="M19" s="0" t="n">
        <v>42.6965</v>
      </c>
      <c r="N19" s="0" t="n">
        <v>44.4046</v>
      </c>
      <c r="O19" s="0" t="n">
        <v>45.867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51.4272</v>
      </c>
      <c r="E20" s="0" t="n">
        <v>40.9528</v>
      </c>
      <c r="F20" s="0" t="n">
        <v>42.4828</v>
      </c>
      <c r="G20" s="0" t="n">
        <v>43.5349</v>
      </c>
      <c r="H20" s="0"/>
      <c r="I20" s="0"/>
      <c r="J20" s="57" t="n">
        <f aca="false">H20/3600</f>
        <v>0</v>
      </c>
      <c r="L20" s="0" t="n">
        <v>12751.4272</v>
      </c>
      <c r="M20" s="0" t="n">
        <v>40.9528</v>
      </c>
      <c r="N20" s="0" t="n">
        <v>42.4828</v>
      </c>
      <c r="O20" s="0" t="n">
        <v>43.534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175.5728</v>
      </c>
      <c r="E21" s="0" t="n">
        <v>38.8745</v>
      </c>
      <c r="F21" s="0" t="n">
        <v>40.8875</v>
      </c>
      <c r="G21" s="0" t="n">
        <v>41.8261</v>
      </c>
      <c r="H21" s="0"/>
      <c r="I21" s="0"/>
      <c r="J21" s="57" t="n">
        <f aca="false">H21/3600</f>
        <v>0</v>
      </c>
      <c r="L21" s="0" t="n">
        <v>7175.5728</v>
      </c>
      <c r="M21" s="0" t="n">
        <v>38.8745</v>
      </c>
      <c r="N21" s="0" t="n">
        <v>40.8875</v>
      </c>
      <c r="O21" s="0" t="n">
        <v>41.826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4032.6856</v>
      </c>
      <c r="E22" s="0" t="n">
        <v>36.4372</v>
      </c>
      <c r="F22" s="0" t="n">
        <v>39.5598</v>
      </c>
      <c r="G22" s="0" t="n">
        <v>40.532</v>
      </c>
      <c r="H22" s="0"/>
      <c r="I22" s="0"/>
      <c r="J22" s="61" t="n">
        <f aca="false">H22/3600</f>
        <v>0</v>
      </c>
      <c r="L22" s="0" t="n">
        <v>4032.6856</v>
      </c>
      <c r="M22" s="0" t="n">
        <v>36.4372</v>
      </c>
      <c r="N22" s="0" t="n">
        <v>39.5598</v>
      </c>
      <c r="O22" s="0" t="n">
        <v>40.53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3326.2992</v>
      </c>
      <c r="E23" s="0" t="n">
        <v>41.6833</v>
      </c>
      <c r="F23" s="0" t="n">
        <v>43.1715</v>
      </c>
      <c r="G23" s="0" t="n">
        <v>43.9981</v>
      </c>
      <c r="H23" s="0"/>
      <c r="I23" s="0"/>
      <c r="J23" s="54" t="n">
        <f aca="false">H23/3600</f>
        <v>0</v>
      </c>
      <c r="L23" s="0" t="n">
        <v>53326.299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920.1088</v>
      </c>
      <c r="E24" s="0" t="n">
        <v>38.5707</v>
      </c>
      <c r="F24" s="0" t="n">
        <v>40.5032</v>
      </c>
      <c r="G24" s="0" t="n">
        <v>41.2161</v>
      </c>
      <c r="H24" s="0"/>
      <c r="I24" s="0"/>
      <c r="J24" s="57" t="n">
        <f aca="false">H24/3600</f>
        <v>0</v>
      </c>
      <c r="L24" s="0" t="n">
        <v>28920.1088</v>
      </c>
      <c r="M24" s="0" t="n">
        <v>38.5707</v>
      </c>
      <c r="N24" s="0" t="n">
        <v>40.5032</v>
      </c>
      <c r="O24" s="0" t="n">
        <v>41.2161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69.7192</v>
      </c>
      <c r="E25" s="0" t="n">
        <v>35.5885</v>
      </c>
      <c r="F25" s="0" t="n">
        <v>38.503</v>
      </c>
      <c r="G25" s="0" t="n">
        <v>39.5429</v>
      </c>
      <c r="H25" s="0"/>
      <c r="I25" s="0"/>
      <c r="J25" s="57" t="n">
        <f aca="false">H25/3600</f>
        <v>0</v>
      </c>
      <c r="L25" s="0" t="n">
        <v>15069.7192</v>
      </c>
      <c r="M25" s="0" t="n">
        <v>35.5885</v>
      </c>
      <c r="N25" s="0" t="n">
        <v>38.503</v>
      </c>
      <c r="O25" s="0" t="n">
        <v>39.5429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483.52</v>
      </c>
      <c r="E26" s="0" t="n">
        <v>32.7775</v>
      </c>
      <c r="F26" s="0" t="n">
        <v>37.1538</v>
      </c>
      <c r="G26" s="0" t="n">
        <v>38.5507</v>
      </c>
      <c r="H26" s="0"/>
      <c r="I26" s="0"/>
      <c r="J26" s="61" t="n">
        <f aca="false">H26/3600</f>
        <v>0</v>
      </c>
      <c r="L26" s="0" t="n">
        <v>7483.52</v>
      </c>
      <c r="M26" s="0" t="n">
        <v>32.7775</v>
      </c>
      <c r="N26" s="0" t="n">
        <v>37.1538</v>
      </c>
      <c r="O26" s="0" t="n">
        <v>38.5507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388.6664</v>
      </c>
      <c r="E27" s="0" t="n">
        <v>40.6099</v>
      </c>
      <c r="F27" s="0" t="n">
        <v>41.6293</v>
      </c>
      <c r="G27" s="0" t="n">
        <v>44.0568</v>
      </c>
      <c r="H27" s="0"/>
      <c r="I27" s="0"/>
      <c r="J27" s="54" t="n">
        <f aca="false">H27/3600</f>
        <v>0</v>
      </c>
      <c r="L27" s="0" t="n">
        <v>107388.6664</v>
      </c>
      <c r="M27" s="0" t="n">
        <v>40.6099</v>
      </c>
      <c r="N27" s="0" t="n">
        <v>41.6293</v>
      </c>
      <c r="O27" s="0" t="n">
        <v>44.056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398.7392</v>
      </c>
      <c r="E28" s="0" t="n">
        <v>37.9041</v>
      </c>
      <c r="F28" s="0" t="n">
        <v>39.3571</v>
      </c>
      <c r="G28" s="0" t="n">
        <v>41.8353</v>
      </c>
      <c r="H28" s="0"/>
      <c r="I28" s="0"/>
      <c r="J28" s="57" t="n">
        <f aca="false">H28/3600</f>
        <v>0</v>
      </c>
      <c r="L28" s="0" t="n">
        <v>49398.7392</v>
      </c>
      <c r="M28" s="0" t="n">
        <v>37.9041</v>
      </c>
      <c r="N28" s="0" t="n">
        <v>39.3571</v>
      </c>
      <c r="O28" s="0" t="n">
        <v>41.835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33.8688</v>
      </c>
      <c r="E29" s="0" t="n">
        <v>35.6479</v>
      </c>
      <c r="F29" s="0" t="n">
        <v>38.1882</v>
      </c>
      <c r="G29" s="0" t="n">
        <v>39.989</v>
      </c>
      <c r="H29" s="0"/>
      <c r="I29" s="0"/>
      <c r="J29" s="57" t="n">
        <f aca="false">H29/3600</f>
        <v>0</v>
      </c>
      <c r="L29" s="0" t="n">
        <v>26733.8688</v>
      </c>
      <c r="M29" s="0" t="n">
        <v>35.6479</v>
      </c>
      <c r="N29" s="0" t="n">
        <v>38.1882</v>
      </c>
      <c r="O29" s="0" t="n">
        <v>39.98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551.928</v>
      </c>
      <c r="E30" s="0" t="n">
        <v>33.2192</v>
      </c>
      <c r="F30" s="0" t="n">
        <v>37.2662</v>
      </c>
      <c r="G30" s="0" t="n">
        <v>38.5446</v>
      </c>
      <c r="H30" s="0"/>
      <c r="I30" s="0"/>
      <c r="J30" s="61" t="n">
        <f aca="false">H30/3600</f>
        <v>0</v>
      </c>
      <c r="L30" s="0" t="n">
        <v>14551.928</v>
      </c>
      <c r="M30" s="0" t="n">
        <v>33.2192</v>
      </c>
      <c r="N30" s="0" t="n">
        <v>37.2662</v>
      </c>
      <c r="O30" s="0" t="n">
        <v>38.544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788.8736</v>
      </c>
      <c r="E31" s="0" t="n">
        <v>41.2989</v>
      </c>
      <c r="F31" s="0" t="n">
        <v>44.2812</v>
      </c>
      <c r="G31" s="0" t="n">
        <v>45.785</v>
      </c>
      <c r="H31" s="0"/>
      <c r="I31" s="0"/>
      <c r="J31" s="54" t="n">
        <f aca="false">H31/3600</f>
        <v>0</v>
      </c>
      <c r="L31" s="0" t="n">
        <v>72788.87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591.8624</v>
      </c>
      <c r="E32" s="0" t="n">
        <v>38.6689</v>
      </c>
      <c r="F32" s="0" t="n">
        <v>42.6008</v>
      </c>
      <c r="G32" s="0" t="n">
        <v>43.4063</v>
      </c>
      <c r="H32" s="0"/>
      <c r="I32" s="0"/>
      <c r="J32" s="57" t="n">
        <f aca="false">H32/3600</f>
        <v>0</v>
      </c>
      <c r="L32" s="0" t="n">
        <v>29591.8624</v>
      </c>
      <c r="M32" s="0" t="n">
        <v>38.6689</v>
      </c>
      <c r="N32" s="0" t="n">
        <v>42.6008</v>
      </c>
      <c r="O32" s="0" t="n">
        <v>43.4063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03.5944</v>
      </c>
      <c r="E33" s="0" t="n">
        <v>36.8602</v>
      </c>
      <c r="F33" s="0" t="n">
        <v>41.0275</v>
      </c>
      <c r="G33" s="0" t="n">
        <v>41.3452</v>
      </c>
      <c r="H33" s="0"/>
      <c r="I33" s="0"/>
      <c r="J33" s="57" t="n">
        <f aca="false">H33/3600</f>
        <v>0</v>
      </c>
      <c r="L33" s="0" t="n">
        <v>15403.5944</v>
      </c>
      <c r="M33" s="0" t="n">
        <v>36.8602</v>
      </c>
      <c r="N33" s="0" t="n">
        <v>41.0275</v>
      </c>
      <c r="O33" s="0" t="n">
        <v>41.3452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696.8224</v>
      </c>
      <c r="E34" s="0" t="n">
        <v>34.8512</v>
      </c>
      <c r="F34" s="0" t="n">
        <v>39.6412</v>
      </c>
      <c r="G34" s="0" t="n">
        <v>39.6824</v>
      </c>
      <c r="H34" s="0"/>
      <c r="I34" s="0"/>
      <c r="J34" s="61" t="n">
        <f aca="false">H34/3600</f>
        <v>0</v>
      </c>
      <c r="L34" s="0" t="n">
        <v>8696.822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0265.6016</v>
      </c>
      <c r="E35" s="0" t="n">
        <v>42.306</v>
      </c>
      <c r="F35" s="0" t="n">
        <v>42.6253</v>
      </c>
      <c r="G35" s="0" t="n">
        <v>44.3477</v>
      </c>
      <c r="H35" s="0"/>
      <c r="I35" s="0"/>
      <c r="J35" s="54" t="n">
        <f aca="false">H35/3600</f>
        <v>0</v>
      </c>
      <c r="L35" s="0" t="n">
        <v>180265.6016</v>
      </c>
      <c r="M35" s="0" t="n">
        <v>42.306</v>
      </c>
      <c r="N35" s="0" t="n">
        <v>42.6253</v>
      </c>
      <c r="O35" s="0" t="n">
        <v>44.3477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67.476</v>
      </c>
      <c r="E36" s="0" t="n">
        <v>37.0386</v>
      </c>
      <c r="F36" s="0" t="n">
        <v>40.6006</v>
      </c>
      <c r="G36" s="0" t="n">
        <v>42.7077</v>
      </c>
      <c r="H36" s="0"/>
      <c r="I36" s="0"/>
      <c r="J36" s="57" t="n">
        <f aca="false">H36/3600</f>
        <v>0</v>
      </c>
      <c r="L36" s="0" t="n">
        <v>80167.476</v>
      </c>
      <c r="M36" s="0" t="n">
        <v>37.0386</v>
      </c>
      <c r="N36" s="0" t="n">
        <v>40.6006</v>
      </c>
      <c r="O36" s="0" t="n">
        <v>42.707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962.1376</v>
      </c>
      <c r="E37" s="0" t="n">
        <v>34.4087</v>
      </c>
      <c r="F37" s="0" t="n">
        <v>39.0466</v>
      </c>
      <c r="G37" s="0" t="n">
        <v>41.2367</v>
      </c>
      <c r="H37" s="0"/>
      <c r="I37" s="0"/>
      <c r="J37" s="57" t="n">
        <f aca="false">H37/3600</f>
        <v>0</v>
      </c>
      <c r="L37" s="0" t="n">
        <v>40962.1376</v>
      </c>
      <c r="M37" s="0" t="n">
        <v>34.4087</v>
      </c>
      <c r="N37" s="0" t="n">
        <v>39.0466</v>
      </c>
      <c r="O37" s="0" t="n">
        <v>41.2367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362.196</v>
      </c>
      <c r="E38" s="0" t="n">
        <v>31.9404</v>
      </c>
      <c r="F38" s="0" t="n">
        <v>37.879</v>
      </c>
      <c r="G38" s="0" t="n">
        <v>39.9862</v>
      </c>
      <c r="H38" s="0"/>
      <c r="I38" s="0"/>
      <c r="J38" s="61" t="n">
        <f aca="false">H38/3600</f>
        <v>0</v>
      </c>
      <c r="L38" s="0" t="n">
        <v>22362.196</v>
      </c>
      <c r="M38" s="0" t="n">
        <v>31.9404</v>
      </c>
      <c r="N38" s="0" t="n">
        <v>37.879</v>
      </c>
      <c r="O38" s="0" t="n">
        <v>39.986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1131.6064</v>
      </c>
      <c r="E39" s="0" t="n">
        <v>41.7165</v>
      </c>
      <c r="F39" s="0" t="n">
        <v>43.6711</v>
      </c>
      <c r="G39" s="0" t="n">
        <v>44.2318</v>
      </c>
      <c r="H39" s="0"/>
      <c r="I39" s="0"/>
      <c r="J39" s="54" t="n">
        <f aca="false">H39/3600</f>
        <v>0</v>
      </c>
      <c r="L39" s="0" t="n">
        <v>21131.6064</v>
      </c>
      <c r="M39" s="0" t="n">
        <v>41.7165</v>
      </c>
      <c r="N39" s="0" t="n">
        <v>43.6711</v>
      </c>
      <c r="O39" s="0" t="n">
        <v>44.231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409.5784</v>
      </c>
      <c r="E40" s="0" t="n">
        <v>38.252</v>
      </c>
      <c r="F40" s="0" t="n">
        <v>40.7792</v>
      </c>
      <c r="G40" s="0" t="n">
        <v>40.9057</v>
      </c>
      <c r="H40" s="0"/>
      <c r="I40" s="0"/>
      <c r="J40" s="57" t="n">
        <f aca="false">H40/3600</f>
        <v>0</v>
      </c>
      <c r="L40" s="0" t="n">
        <v>11409.5784</v>
      </c>
      <c r="M40" s="0" t="n">
        <v>38.252</v>
      </c>
      <c r="N40" s="0" t="n">
        <v>40.7792</v>
      </c>
      <c r="O40" s="0" t="n">
        <v>40.905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77.2944</v>
      </c>
      <c r="E41" s="0" t="n">
        <v>35.292</v>
      </c>
      <c r="F41" s="0" t="n">
        <v>38.5129</v>
      </c>
      <c r="G41" s="0" t="n">
        <v>38.4368</v>
      </c>
      <c r="H41" s="0"/>
      <c r="I41" s="0"/>
      <c r="J41" s="57" t="n">
        <f aca="false">H41/3600</f>
        <v>0</v>
      </c>
      <c r="L41" s="0" t="n">
        <v>6077.2944</v>
      </c>
      <c r="M41" s="0" t="n">
        <v>35.292</v>
      </c>
      <c r="N41" s="0" t="n">
        <v>38.5129</v>
      </c>
      <c r="O41" s="0" t="n">
        <v>38.436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72.0392</v>
      </c>
      <c r="E42" s="0" t="n">
        <v>32.6477</v>
      </c>
      <c r="F42" s="0" t="n">
        <v>36.8815</v>
      </c>
      <c r="G42" s="0" t="n">
        <v>36.6786</v>
      </c>
      <c r="H42" s="0"/>
      <c r="I42" s="0"/>
      <c r="J42" s="61" t="n">
        <f aca="false">H42/3600</f>
        <v>0</v>
      </c>
      <c r="L42" s="0" t="n">
        <v>3372.039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573.4944</v>
      </c>
      <c r="E43" s="0" t="n">
        <v>41.9273</v>
      </c>
      <c r="F43" s="0" t="n">
        <v>43.9148</v>
      </c>
      <c r="G43" s="0" t="n">
        <v>45.2703</v>
      </c>
      <c r="H43" s="0"/>
      <c r="I43" s="0"/>
      <c r="J43" s="54" t="n">
        <f aca="false">H43/3600</f>
        <v>0</v>
      </c>
      <c r="L43" s="0" t="n">
        <v>23573.4944</v>
      </c>
      <c r="M43" s="0" t="n">
        <v>41.9273</v>
      </c>
      <c r="N43" s="0" t="n">
        <v>43.9148</v>
      </c>
      <c r="O43" s="0" t="n">
        <v>45.2703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0.4872</v>
      </c>
      <c r="E44" s="0" t="n">
        <v>38.983</v>
      </c>
      <c r="F44" s="0" t="n">
        <v>41.4422</v>
      </c>
      <c r="G44" s="0" t="n">
        <v>42.5354</v>
      </c>
      <c r="H44" s="0"/>
      <c r="I44" s="0"/>
      <c r="J44" s="57" t="n">
        <f aca="false">H44/3600</f>
        <v>0</v>
      </c>
      <c r="L44" s="0" t="n">
        <v>14020.4872</v>
      </c>
      <c r="M44" s="0" t="n">
        <v>38.983</v>
      </c>
      <c r="N44" s="0" t="n">
        <v>41.4422</v>
      </c>
      <c r="O44" s="0" t="n">
        <v>42.535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38.8528</v>
      </c>
      <c r="E45" s="0" t="n">
        <v>35.9201</v>
      </c>
      <c r="F45" s="0" t="n">
        <v>39.4695</v>
      </c>
      <c r="G45" s="0" t="n">
        <v>40.3773</v>
      </c>
      <c r="H45" s="0"/>
      <c r="I45" s="0"/>
      <c r="J45" s="57" t="n">
        <f aca="false">H45/3600</f>
        <v>0</v>
      </c>
      <c r="L45" s="0" t="n">
        <v>8238.8528</v>
      </c>
      <c r="M45" s="0" t="n">
        <v>35.9201</v>
      </c>
      <c r="N45" s="0" t="n">
        <v>39.4695</v>
      </c>
      <c r="O45" s="0" t="n">
        <v>40.3773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14.4456</v>
      </c>
      <c r="E46" s="0" t="n">
        <v>32.8458</v>
      </c>
      <c r="F46" s="0" t="n">
        <v>38.0056</v>
      </c>
      <c r="G46" s="0" t="n">
        <v>38.7999</v>
      </c>
      <c r="H46" s="0"/>
      <c r="I46" s="0"/>
      <c r="J46" s="61" t="n">
        <f aca="false">H46/3600</f>
        <v>0</v>
      </c>
      <c r="L46" s="0" t="n">
        <v>4714.445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823.7568</v>
      </c>
      <c r="E47" s="0" t="n">
        <v>41.0571</v>
      </c>
      <c r="F47" s="0" t="n">
        <v>42.3896</v>
      </c>
      <c r="G47" s="0" t="n">
        <v>43.204</v>
      </c>
      <c r="H47" s="0"/>
      <c r="I47" s="0"/>
      <c r="J47" s="54" t="n">
        <f aca="false">H47/3600</f>
        <v>0</v>
      </c>
      <c r="L47" s="0" t="n">
        <v>43823.7568</v>
      </c>
      <c r="M47" s="0" t="n">
        <v>41.0571</v>
      </c>
      <c r="N47" s="0" t="n">
        <v>42.3896</v>
      </c>
      <c r="O47" s="0" t="n">
        <v>43.20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10.7208</v>
      </c>
      <c r="E48" s="0" t="n">
        <v>36.8196</v>
      </c>
      <c r="F48" s="0" t="n">
        <v>39.1161</v>
      </c>
      <c r="G48" s="0" t="n">
        <v>39.8548</v>
      </c>
      <c r="H48" s="0"/>
      <c r="I48" s="0"/>
      <c r="J48" s="57" t="n">
        <f aca="false">H48/3600</f>
        <v>0</v>
      </c>
      <c r="L48" s="0" t="n">
        <v>27110.7208</v>
      </c>
      <c r="M48" s="0" t="n">
        <v>36.8196</v>
      </c>
      <c r="N48" s="0" t="n">
        <v>39.1161</v>
      </c>
      <c r="O48" s="0" t="n">
        <v>39.8548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9.8776</v>
      </c>
      <c r="E49" s="0" t="n">
        <v>32.9939</v>
      </c>
      <c r="F49" s="0" t="n">
        <v>36.8994</v>
      </c>
      <c r="G49" s="0" t="n">
        <v>37.5534</v>
      </c>
      <c r="H49" s="0"/>
      <c r="I49" s="0"/>
      <c r="J49" s="57" t="n">
        <f aca="false">H49/3600</f>
        <v>0</v>
      </c>
      <c r="L49" s="0" t="n">
        <v>16129.8776</v>
      </c>
      <c r="M49" s="0" t="n">
        <v>32.9939</v>
      </c>
      <c r="N49" s="0" t="n">
        <v>36.8994</v>
      </c>
      <c r="O49" s="0" t="n">
        <v>37.5534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741.0112</v>
      </c>
      <c r="E50" s="0" t="n">
        <v>29.3203</v>
      </c>
      <c r="F50" s="0" t="n">
        <v>35.3828</v>
      </c>
      <c r="G50" s="0" t="n">
        <v>35.9777</v>
      </c>
      <c r="H50" s="0"/>
      <c r="I50" s="0"/>
      <c r="J50" s="61" t="n">
        <f aca="false">H50/3600</f>
        <v>0</v>
      </c>
      <c r="L50" s="0" t="n">
        <v>8741.011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13.3384</v>
      </c>
      <c r="E51" s="0" t="n">
        <v>42.317</v>
      </c>
      <c r="F51" s="0" t="n">
        <v>43.375</v>
      </c>
      <c r="G51" s="0" t="n">
        <v>44.2477</v>
      </c>
      <c r="H51" s="0"/>
      <c r="I51" s="0"/>
      <c r="J51" s="54" t="n">
        <f aca="false">H51/3600</f>
        <v>0</v>
      </c>
      <c r="L51" s="0" t="n">
        <v>15213.3384</v>
      </c>
      <c r="M51" s="0" t="n">
        <v>42.317</v>
      </c>
      <c r="N51" s="0" t="n">
        <v>43.375</v>
      </c>
      <c r="O51" s="0" t="n">
        <v>44.247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74.892</v>
      </c>
      <c r="E52" s="0" t="n">
        <v>38.8664</v>
      </c>
      <c r="F52" s="0" t="n">
        <v>40.0414</v>
      </c>
      <c r="G52" s="0" t="n">
        <v>41.508</v>
      </c>
      <c r="H52" s="0"/>
      <c r="I52" s="0"/>
      <c r="J52" s="57" t="n">
        <f aca="false">H52/3600</f>
        <v>0</v>
      </c>
      <c r="L52" s="0" t="n">
        <v>9074.892</v>
      </c>
      <c r="M52" s="0" t="n">
        <v>38.8664</v>
      </c>
      <c r="N52" s="0" t="n">
        <v>40.0414</v>
      </c>
      <c r="O52" s="0" t="n">
        <v>41.50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6.8232</v>
      </c>
      <c r="E53" s="0" t="n">
        <v>35.4409</v>
      </c>
      <c r="F53" s="0" t="n">
        <v>37.7203</v>
      </c>
      <c r="G53" s="0" t="n">
        <v>39.5059</v>
      </c>
      <c r="H53" s="0"/>
      <c r="I53" s="0"/>
      <c r="J53" s="57" t="n">
        <f aca="false">H53/3600</f>
        <v>0</v>
      </c>
      <c r="L53" s="0" t="n">
        <v>5136.8232</v>
      </c>
      <c r="M53" s="0" t="n">
        <v>35.4409</v>
      </c>
      <c r="N53" s="0" t="n">
        <v>37.7203</v>
      </c>
      <c r="O53" s="0" t="n">
        <v>39.5059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598.2352</v>
      </c>
      <c r="E54" s="0" t="n">
        <v>32.0906</v>
      </c>
      <c r="F54" s="0" t="n">
        <v>36.2502</v>
      </c>
      <c r="G54" s="0" t="n">
        <v>37.9856</v>
      </c>
      <c r="H54" s="0"/>
      <c r="I54" s="0"/>
      <c r="J54" s="61" t="n">
        <f aca="false">H54/3600</f>
        <v>0</v>
      </c>
      <c r="L54" s="0" t="n">
        <v>2598.235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66.2024</v>
      </c>
      <c r="E55" s="0" t="n">
        <v>42.9361</v>
      </c>
      <c r="F55" s="0" t="n">
        <v>44.9083</v>
      </c>
      <c r="G55" s="0" t="n">
        <v>44.713</v>
      </c>
      <c r="H55" s="0"/>
      <c r="I55" s="0"/>
      <c r="J55" s="54" t="n">
        <f aca="false">H55/3600</f>
        <v>0</v>
      </c>
      <c r="L55" s="0" t="n">
        <v>5366.2024</v>
      </c>
      <c r="M55" s="0" t="n">
        <v>42.9361</v>
      </c>
      <c r="N55" s="0" t="n">
        <v>44.9083</v>
      </c>
      <c r="O55" s="0" t="n">
        <v>44.71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82.0864</v>
      </c>
      <c r="E56" s="0" t="n">
        <v>39.3183</v>
      </c>
      <c r="F56" s="0" t="n">
        <v>41.7793</v>
      </c>
      <c r="G56" s="0" t="n">
        <v>41.3258</v>
      </c>
      <c r="H56" s="0"/>
      <c r="I56" s="0"/>
      <c r="J56" s="57" t="n">
        <f aca="false">H56/3600</f>
        <v>0</v>
      </c>
      <c r="L56" s="0" t="n">
        <v>3182.0864</v>
      </c>
      <c r="M56" s="0" t="n">
        <v>39.3183</v>
      </c>
      <c r="N56" s="0" t="n">
        <v>41.7793</v>
      </c>
      <c r="O56" s="0" t="n">
        <v>41.3258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5144</v>
      </c>
      <c r="E57" s="0" t="n">
        <v>35.8985</v>
      </c>
      <c r="F57" s="0" t="n">
        <v>39.3849</v>
      </c>
      <c r="G57" s="0" t="n">
        <v>38.7512</v>
      </c>
      <c r="H57" s="0"/>
      <c r="I57" s="0"/>
      <c r="J57" s="57" t="n">
        <f aca="false">H57/3600</f>
        <v>0</v>
      </c>
      <c r="L57" s="0" t="n">
        <v>1812.5144</v>
      </c>
      <c r="M57" s="0" t="n">
        <v>35.8985</v>
      </c>
      <c r="N57" s="0" t="n">
        <v>39.3849</v>
      </c>
      <c r="O57" s="0" t="n">
        <v>38.7512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6.0672</v>
      </c>
      <c r="E58" s="0" t="n">
        <v>32.7518</v>
      </c>
      <c r="F58" s="0" t="n">
        <v>37.6534</v>
      </c>
      <c r="G58" s="0" t="n">
        <v>36.8733</v>
      </c>
      <c r="H58" s="0"/>
      <c r="I58" s="0"/>
      <c r="J58" s="61" t="n">
        <f aca="false">H58/3600</f>
        <v>0</v>
      </c>
      <c r="L58" s="0" t="n">
        <v>1006.0672</v>
      </c>
      <c r="M58" s="0" t="n">
        <v>32.7518</v>
      </c>
      <c r="N58" s="0" t="n">
        <v>37.6534</v>
      </c>
      <c r="O58" s="0" t="n">
        <v>36.8733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14.8264</v>
      </c>
      <c r="E59" s="0" t="n">
        <v>41.1866</v>
      </c>
      <c r="F59" s="0" t="n">
        <v>43.1526</v>
      </c>
      <c r="G59" s="0" t="n">
        <v>44.0871</v>
      </c>
      <c r="H59" s="0"/>
      <c r="I59" s="0"/>
      <c r="J59" s="54" t="n">
        <f aca="false">H59/3600</f>
        <v>0</v>
      </c>
      <c r="L59" s="0" t="n">
        <v>13014.8264</v>
      </c>
      <c r="M59" s="0" t="n">
        <v>41.1866</v>
      </c>
      <c r="N59" s="0" t="n">
        <v>43.1526</v>
      </c>
      <c r="O59" s="0" t="n">
        <v>44.087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54.9936</v>
      </c>
      <c r="E60" s="0" t="n">
        <v>36.7494</v>
      </c>
      <c r="F60" s="0" t="n">
        <v>40.5009</v>
      </c>
      <c r="G60" s="0" t="n">
        <v>41.474</v>
      </c>
      <c r="H60" s="0"/>
      <c r="I60" s="0"/>
      <c r="J60" s="57" t="n">
        <f aca="false">H60/3600</f>
        <v>0</v>
      </c>
      <c r="L60" s="0" t="n">
        <v>8254.9936</v>
      </c>
      <c r="M60" s="0" t="n">
        <v>36.7494</v>
      </c>
      <c r="N60" s="0" t="n">
        <v>40.5009</v>
      </c>
      <c r="O60" s="0" t="n">
        <v>41.474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2.7432</v>
      </c>
      <c r="E61" s="0" t="n">
        <v>32.8991</v>
      </c>
      <c r="F61" s="0" t="n">
        <v>38.8325</v>
      </c>
      <c r="G61" s="0" t="n">
        <v>39.6471</v>
      </c>
      <c r="H61" s="0"/>
      <c r="I61" s="0"/>
      <c r="J61" s="57" t="n">
        <f aca="false">H61/3600</f>
        <v>0</v>
      </c>
      <c r="L61" s="0" t="n">
        <v>5062.7432</v>
      </c>
      <c r="M61" s="0" t="n">
        <v>32.8991</v>
      </c>
      <c r="N61" s="0" t="n">
        <v>38.8325</v>
      </c>
      <c r="O61" s="0" t="n">
        <v>39.6471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2995.0216</v>
      </c>
      <c r="E62" s="0" t="n">
        <v>29.3495</v>
      </c>
      <c r="F62" s="0" t="n">
        <v>37.6888</v>
      </c>
      <c r="G62" s="0" t="n">
        <v>38.2407</v>
      </c>
      <c r="H62" s="0"/>
      <c r="I62" s="0"/>
      <c r="J62" s="61" t="n">
        <f aca="false">H62/3600</f>
        <v>0</v>
      </c>
      <c r="L62" s="0" t="n">
        <v>2995.0216</v>
      </c>
      <c r="M62" s="0" t="n">
        <v>29.3495</v>
      </c>
      <c r="N62" s="0" t="n">
        <v>37.6888</v>
      </c>
      <c r="O62" s="0" t="n">
        <v>38.240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45.2568</v>
      </c>
      <c r="E63" s="0" t="n">
        <v>41.0295</v>
      </c>
      <c r="F63" s="0" t="n">
        <v>42.0505</v>
      </c>
      <c r="G63" s="0" t="n">
        <v>42.7186</v>
      </c>
      <c r="H63" s="0"/>
      <c r="I63" s="0"/>
      <c r="J63" s="54" t="n">
        <f aca="false">H63/3600</f>
        <v>0</v>
      </c>
      <c r="L63" s="0" t="n">
        <v>11445.2568</v>
      </c>
      <c r="M63" s="0" t="n">
        <v>41.0295</v>
      </c>
      <c r="N63" s="0" t="n">
        <v>42.0505</v>
      </c>
      <c r="O63" s="0" t="n">
        <v>42.71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6.3016</v>
      </c>
      <c r="E64" s="0" t="n">
        <v>36.6789</v>
      </c>
      <c r="F64" s="0" t="n">
        <v>38.8599</v>
      </c>
      <c r="G64" s="0" t="n">
        <v>39.3562</v>
      </c>
      <c r="H64" s="0"/>
      <c r="I64" s="0"/>
      <c r="J64" s="57" t="n">
        <f aca="false">H64/3600</f>
        <v>0</v>
      </c>
      <c r="L64" s="0" t="n">
        <v>7046.3016</v>
      </c>
      <c r="M64" s="0" t="n">
        <v>36.6789</v>
      </c>
      <c r="N64" s="0" t="n">
        <v>38.8599</v>
      </c>
      <c r="O64" s="0" t="n">
        <v>39.3562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8.8192</v>
      </c>
      <c r="E65" s="0" t="n">
        <v>32.7039</v>
      </c>
      <c r="F65" s="0" t="n">
        <v>36.5665</v>
      </c>
      <c r="G65" s="0" t="n">
        <v>37.004</v>
      </c>
      <c r="H65" s="0"/>
      <c r="I65" s="0"/>
      <c r="J65" s="57" t="n">
        <f aca="false">H65/3600</f>
        <v>0</v>
      </c>
      <c r="L65" s="0" t="n">
        <v>3998.8192</v>
      </c>
      <c r="M65" s="0" t="n">
        <v>32.7039</v>
      </c>
      <c r="N65" s="0" t="n">
        <v>36.5665</v>
      </c>
      <c r="O65" s="0" t="n">
        <v>37.00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58.6312</v>
      </c>
      <c r="E66" s="0" t="n">
        <v>29.2005</v>
      </c>
      <c r="F66" s="0" t="n">
        <v>35.0216</v>
      </c>
      <c r="G66" s="0" t="n">
        <v>35.4455</v>
      </c>
      <c r="H66" s="0"/>
      <c r="I66" s="0"/>
      <c r="J66" s="61" t="n">
        <f aca="false">H66/3600</f>
        <v>0</v>
      </c>
      <c r="L66" s="0" t="n">
        <v>2058.6312</v>
      </c>
      <c r="M66" s="0" t="n">
        <v>29.2005</v>
      </c>
      <c r="N66" s="0" t="n">
        <v>35.0216</v>
      </c>
      <c r="O66" s="0" t="n">
        <v>35.4455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03.6408</v>
      </c>
      <c r="E67" s="0" t="n">
        <v>42.4267</v>
      </c>
      <c r="F67" s="0" t="n">
        <v>42.9488</v>
      </c>
      <c r="G67" s="0" t="n">
        <v>43.8117</v>
      </c>
      <c r="H67" s="0"/>
      <c r="I67" s="0"/>
      <c r="J67" s="54" t="n">
        <f aca="false">H67/3600</f>
        <v>0</v>
      </c>
      <c r="L67" s="0" t="n">
        <v>4503.6408</v>
      </c>
      <c r="M67" s="0" t="n">
        <v>42.4267</v>
      </c>
      <c r="N67" s="0" t="n">
        <v>42.9488</v>
      </c>
      <c r="O67" s="0" t="n">
        <v>43.811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94.1984</v>
      </c>
      <c r="E68" s="0" t="n">
        <v>38.3418</v>
      </c>
      <c r="F68" s="0" t="n">
        <v>39.5391</v>
      </c>
      <c r="G68" s="0" t="n">
        <v>40.7812</v>
      </c>
      <c r="H68" s="0"/>
      <c r="I68" s="0"/>
      <c r="J68" s="57" t="n">
        <f aca="false">H68/3600</f>
        <v>0</v>
      </c>
      <c r="L68" s="0" t="n">
        <v>2694.1984</v>
      </c>
      <c r="M68" s="0" t="n">
        <v>38.3418</v>
      </c>
      <c r="N68" s="0" t="n">
        <v>39.5391</v>
      </c>
      <c r="O68" s="0" t="n">
        <v>40.7812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7.3448</v>
      </c>
      <c r="E69" s="0" t="n">
        <v>34.5311</v>
      </c>
      <c r="F69" s="0" t="n">
        <v>37.2737</v>
      </c>
      <c r="G69" s="0" t="n">
        <v>38.4613</v>
      </c>
      <c r="H69" s="0"/>
      <c r="I69" s="0"/>
      <c r="J69" s="57" t="n">
        <f aca="false">H69/3600</f>
        <v>0</v>
      </c>
      <c r="L69" s="0" t="n">
        <v>1477.3448</v>
      </c>
      <c r="M69" s="0" t="n">
        <v>34.5311</v>
      </c>
      <c r="N69" s="0" t="n">
        <v>37.2737</v>
      </c>
      <c r="O69" s="0" t="n">
        <v>38.461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45.2712</v>
      </c>
      <c r="E70" s="0" t="n">
        <v>31.2727</v>
      </c>
      <c r="F70" s="0" t="n">
        <v>35.6867</v>
      </c>
      <c r="G70" s="0" t="n">
        <v>36.7683</v>
      </c>
      <c r="H70" s="0"/>
      <c r="I70" s="0"/>
      <c r="J70" s="61" t="n">
        <f aca="false">H70/3600</f>
        <v>0</v>
      </c>
      <c r="L70" s="0" t="n">
        <v>745.2712</v>
      </c>
      <c r="M70" s="0" t="n">
        <v>31.2727</v>
      </c>
      <c r="N70" s="0" t="n">
        <v>35.6867</v>
      </c>
      <c r="O70" s="0" t="n">
        <v>36.7683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97.1384</v>
      </c>
      <c r="E71" s="0" t="n">
        <v>43.7881</v>
      </c>
      <c r="F71" s="0" t="n">
        <v>46.7056</v>
      </c>
      <c r="G71" s="0" t="n">
        <v>47.7914</v>
      </c>
      <c r="H71" s="0"/>
      <c r="I71" s="0"/>
      <c r="J71" s="54" t="n">
        <f aca="false">H71/3600</f>
        <v>0</v>
      </c>
      <c r="L71" s="0" t="n">
        <v>30597.1384</v>
      </c>
      <c r="M71" s="0" t="n">
        <v>43.7881</v>
      </c>
      <c r="N71" s="0" t="n">
        <v>46.7056</v>
      </c>
      <c r="O71" s="0" t="n">
        <v>47.791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660.872</v>
      </c>
      <c r="E72" s="0" t="n">
        <v>41.1752</v>
      </c>
      <c r="F72" s="0" t="n">
        <v>44.2278</v>
      </c>
      <c r="G72" s="0" t="n">
        <v>45.3245</v>
      </c>
      <c r="H72" s="0"/>
      <c r="I72" s="0"/>
      <c r="J72" s="57" t="n">
        <f aca="false">H72/3600</f>
        <v>0</v>
      </c>
      <c r="L72" s="0" t="n">
        <v>18660.872</v>
      </c>
      <c r="M72" s="0" t="n">
        <v>41.1752</v>
      </c>
      <c r="N72" s="0" t="n">
        <v>44.2278</v>
      </c>
      <c r="O72" s="0" t="n">
        <v>45.3245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52.0408</v>
      </c>
      <c r="E73" s="0" t="n">
        <v>38.2784</v>
      </c>
      <c r="F73" s="0" t="n">
        <v>42.11</v>
      </c>
      <c r="G73" s="0" t="n">
        <v>43.1012</v>
      </c>
      <c r="H73" s="0"/>
      <c r="I73" s="0"/>
      <c r="J73" s="57" t="n">
        <f aca="false">H73/3600</f>
        <v>0</v>
      </c>
      <c r="L73" s="0" t="n">
        <v>11452.0408</v>
      </c>
      <c r="M73" s="0" t="n">
        <v>38.2784</v>
      </c>
      <c r="N73" s="0" t="n">
        <v>42.11</v>
      </c>
      <c r="O73" s="0" t="n">
        <v>43.1012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06.6256</v>
      </c>
      <c r="E74" s="0" t="n">
        <v>35.1979</v>
      </c>
      <c r="F74" s="0" t="n">
        <v>40.5527</v>
      </c>
      <c r="G74" s="0" t="n">
        <v>41.4752</v>
      </c>
      <c r="H74" s="0"/>
      <c r="I74" s="0"/>
      <c r="J74" s="61" t="n">
        <f aca="false">H74/3600</f>
        <v>0</v>
      </c>
      <c r="L74" s="0" t="n">
        <v>7006.625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894.612</v>
      </c>
      <c r="E75" s="0" t="n">
        <v>44.0323</v>
      </c>
      <c r="F75" s="0" t="n">
        <v>47.9592</v>
      </c>
      <c r="G75" s="0" t="n">
        <v>48.4761</v>
      </c>
      <c r="H75" s="0"/>
      <c r="I75" s="0"/>
      <c r="J75" s="54" t="n">
        <f aca="false">H75/3600</f>
        <v>0</v>
      </c>
      <c r="L75" s="0" t="n">
        <v>20894.612</v>
      </c>
      <c r="M75" s="0" t="n">
        <v>44.0323</v>
      </c>
      <c r="N75" s="0" t="n">
        <v>47.9592</v>
      </c>
      <c r="O75" s="0" t="n">
        <v>48.476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709.288</v>
      </c>
      <c r="E76" s="0" t="n">
        <v>41.7746</v>
      </c>
      <c r="F76" s="0" t="n">
        <v>45.5775</v>
      </c>
      <c r="G76" s="0" t="n">
        <v>45.9867</v>
      </c>
      <c r="H76" s="0"/>
      <c r="I76" s="0"/>
      <c r="J76" s="57" t="n">
        <f aca="false">H76/3600</f>
        <v>0</v>
      </c>
      <c r="L76" s="0" t="n">
        <v>11709.288</v>
      </c>
      <c r="M76" s="0" t="n">
        <v>41.7746</v>
      </c>
      <c r="N76" s="0" t="n">
        <v>45.5775</v>
      </c>
      <c r="O76" s="0" t="n">
        <v>45.9867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49.5536</v>
      </c>
      <c r="E77" s="0" t="n">
        <v>39.3243</v>
      </c>
      <c r="F77" s="0" t="n">
        <v>43.4103</v>
      </c>
      <c r="G77" s="0" t="n">
        <v>43.7476</v>
      </c>
      <c r="H77" s="0"/>
      <c r="I77" s="0"/>
      <c r="J77" s="57" t="n">
        <f aca="false">H77/3600</f>
        <v>0</v>
      </c>
      <c r="L77" s="0" t="n">
        <v>6749.5536</v>
      </c>
      <c r="M77" s="0" t="n">
        <v>39.3243</v>
      </c>
      <c r="N77" s="0" t="n">
        <v>43.4103</v>
      </c>
      <c r="O77" s="0" t="n">
        <v>43.7476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927.9344</v>
      </c>
      <c r="E78" s="0" t="n">
        <v>36.6446</v>
      </c>
      <c r="F78" s="0" t="n">
        <v>41.5233</v>
      </c>
      <c r="G78" s="0" t="n">
        <v>41.4349</v>
      </c>
      <c r="H78" s="0"/>
      <c r="I78" s="0"/>
      <c r="J78" s="61" t="n">
        <f aca="false">H78/3600</f>
        <v>0</v>
      </c>
      <c r="L78" s="0" t="n">
        <v>3927.9344</v>
      </c>
      <c r="M78" s="0" t="n">
        <v>36.6446</v>
      </c>
      <c r="N78" s="0" t="n">
        <v>41.5233</v>
      </c>
      <c r="O78" s="0" t="n">
        <v>41.434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67.2512</v>
      </c>
      <c r="E79" s="0" t="n">
        <v>44.403</v>
      </c>
      <c r="F79" s="0" t="n">
        <v>47.3794</v>
      </c>
      <c r="G79" s="0" t="n">
        <v>48.1736</v>
      </c>
      <c r="H79" s="0"/>
      <c r="I79" s="0"/>
      <c r="J79" s="54" t="n">
        <f aca="false">H79/3600</f>
        <v>0</v>
      </c>
      <c r="L79" s="0" t="n">
        <v>22767.2512</v>
      </c>
      <c r="M79" s="0" t="n">
        <v>44.403</v>
      </c>
      <c r="N79" s="0" t="n">
        <v>47.3794</v>
      </c>
      <c r="O79" s="0" t="n">
        <v>48.1736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09.3432</v>
      </c>
      <c r="E80" s="0" t="n">
        <v>42.0427</v>
      </c>
      <c r="F80" s="0" t="n">
        <v>44.9876</v>
      </c>
      <c r="G80" s="0" t="n">
        <v>45.7713</v>
      </c>
      <c r="H80" s="0"/>
      <c r="I80" s="0"/>
      <c r="J80" s="57" t="n">
        <f aca="false">H80/3600</f>
        <v>0</v>
      </c>
      <c r="L80" s="0" t="n">
        <v>13609.3432</v>
      </c>
      <c r="M80" s="0" t="n">
        <v>42.0427</v>
      </c>
      <c r="N80" s="0" t="n">
        <v>44.9876</v>
      </c>
      <c r="O80" s="0" t="n">
        <v>45.771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82.1136</v>
      </c>
      <c r="E81" s="0" t="n">
        <v>39.3688</v>
      </c>
      <c r="F81" s="0" t="n">
        <v>42.7961</v>
      </c>
      <c r="G81" s="0" t="n">
        <v>43.4021</v>
      </c>
      <c r="H81" s="0"/>
      <c r="I81" s="0"/>
      <c r="J81" s="57" t="n">
        <f aca="false">H81/3600</f>
        <v>0</v>
      </c>
      <c r="L81" s="0" t="n">
        <v>8282.1136</v>
      </c>
      <c r="M81" s="0" t="n">
        <v>39.3688</v>
      </c>
      <c r="N81" s="0" t="n">
        <v>42.7961</v>
      </c>
      <c r="O81" s="0" t="n">
        <v>43.4021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5053.6488</v>
      </c>
      <c r="E82" s="0" t="n">
        <v>36.4289</v>
      </c>
      <c r="F82" s="0" t="n">
        <v>40.9582</v>
      </c>
      <c r="G82" s="0" t="n">
        <v>41.5987</v>
      </c>
      <c r="H82" s="0"/>
      <c r="I82" s="0"/>
      <c r="J82" s="61" t="n">
        <f aca="false">H82/3600</f>
        <v>0</v>
      </c>
      <c r="L82" s="0" t="n">
        <v>5053.64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3057.696</v>
      </c>
      <c r="E83" s="0" t="n">
        <v>41.9263</v>
      </c>
      <c r="F83" s="0" t="n">
        <v>43.5738</v>
      </c>
      <c r="G83" s="0" t="n">
        <v>44.1004</v>
      </c>
      <c r="H83" s="0"/>
      <c r="I83" s="0"/>
      <c r="J83" s="54" t="n">
        <f aca="false">H83/3600</f>
        <v>0</v>
      </c>
      <c r="L83" s="0" t="n">
        <v>23057.696</v>
      </c>
      <c r="M83" s="0" t="n">
        <v>41.9263</v>
      </c>
      <c r="N83" s="0" t="n">
        <v>43.5738</v>
      </c>
      <c r="O83" s="0" t="n">
        <v>44.1004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3221.0832</v>
      </c>
      <c r="E84" s="0" t="n">
        <v>38.3908</v>
      </c>
      <c r="F84" s="0" t="n">
        <v>40.4036</v>
      </c>
      <c r="G84" s="0" t="n">
        <v>40.5694</v>
      </c>
      <c r="H84" s="0"/>
      <c r="I84" s="0"/>
      <c r="J84" s="57" t="n">
        <f aca="false">H84/3600</f>
        <v>0</v>
      </c>
      <c r="L84" s="0" t="n">
        <v>13221.0832</v>
      </c>
      <c r="M84" s="0" t="n">
        <v>38.3908</v>
      </c>
      <c r="N84" s="0" t="n">
        <v>40.4036</v>
      </c>
      <c r="O84" s="0" t="n">
        <v>40.569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536.188</v>
      </c>
      <c r="E85" s="0" t="n">
        <v>35.2796</v>
      </c>
      <c r="F85" s="0" t="n">
        <v>37.8539</v>
      </c>
      <c r="G85" s="0" t="n">
        <v>37.8874</v>
      </c>
      <c r="H85" s="0"/>
      <c r="I85" s="0"/>
      <c r="J85" s="57" t="n">
        <f aca="false">H85/3600</f>
        <v>0</v>
      </c>
      <c r="L85" s="0" t="n">
        <v>7536.188</v>
      </c>
      <c r="M85" s="0" t="n">
        <v>35.2796</v>
      </c>
      <c r="N85" s="0" t="n">
        <v>37.8539</v>
      </c>
      <c r="O85" s="0" t="n">
        <v>37.887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419.0232</v>
      </c>
      <c r="E86" s="0" t="n">
        <v>32.3704</v>
      </c>
      <c r="F86" s="0" t="n">
        <v>35.9982</v>
      </c>
      <c r="G86" s="0" t="n">
        <v>35.9688</v>
      </c>
      <c r="H86" s="0"/>
      <c r="I86" s="0"/>
      <c r="J86" s="61" t="n">
        <f aca="false">H86/3600</f>
        <v>0</v>
      </c>
      <c r="L86" s="0" t="n">
        <v>4419.023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801.5909</v>
      </c>
      <c r="E87" s="0" t="n">
        <v>44.7741</v>
      </c>
      <c r="F87" s="0" t="n">
        <v>46.2434</v>
      </c>
      <c r="G87" s="0" t="n">
        <v>46.4385</v>
      </c>
      <c r="H87" s="0"/>
      <c r="I87" s="0"/>
      <c r="J87" s="54" t="n">
        <f aca="false">H87/3600</f>
        <v>0</v>
      </c>
      <c r="L87" s="0" t="n">
        <v>24801.5909</v>
      </c>
      <c r="M87" s="0" t="n">
        <v>44.7741</v>
      </c>
      <c r="N87" s="0" t="n">
        <v>46.2434</v>
      </c>
      <c r="O87" s="0" t="n">
        <v>46.4385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613.8166</v>
      </c>
      <c r="E88" s="0" t="n">
        <v>40.7155</v>
      </c>
      <c r="F88" s="0" t="n">
        <v>42.6819</v>
      </c>
      <c r="G88" s="0" t="n">
        <v>42.7204</v>
      </c>
      <c r="H88" s="0"/>
      <c r="I88" s="0"/>
      <c r="J88" s="57" t="n">
        <f aca="false">H88/3600</f>
        <v>0</v>
      </c>
      <c r="L88" s="0" t="n">
        <v>16613.8166</v>
      </c>
      <c r="M88" s="0" t="n">
        <v>40.7155</v>
      </c>
      <c r="N88" s="0" t="n">
        <v>42.6819</v>
      </c>
      <c r="O88" s="0" t="n">
        <v>42.7204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843.5182</v>
      </c>
      <c r="E89" s="0" t="n">
        <v>36.8184</v>
      </c>
      <c r="F89" s="0" t="n">
        <v>40.1755</v>
      </c>
      <c r="G89" s="0" t="n">
        <v>39.8235</v>
      </c>
      <c r="H89" s="0"/>
      <c r="I89" s="0"/>
      <c r="J89" s="57" t="n">
        <f aca="false">H89/3600</f>
        <v>0</v>
      </c>
      <c r="L89" s="0" t="n">
        <v>10843.5182</v>
      </c>
      <c r="M89" s="0" t="n">
        <v>36.8184</v>
      </c>
      <c r="N89" s="0" t="n">
        <v>40.1755</v>
      </c>
      <c r="O89" s="0" t="n">
        <v>39.823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65.1763</v>
      </c>
      <c r="E90" s="0" t="n">
        <v>33.0971</v>
      </c>
      <c r="F90" s="0" t="n">
        <v>38.3339</v>
      </c>
      <c r="G90" s="0" t="n">
        <v>37.6431</v>
      </c>
      <c r="H90" s="0"/>
      <c r="I90" s="0"/>
      <c r="J90" s="61" t="n">
        <f aca="false">H90/3600</f>
        <v>0</v>
      </c>
      <c r="L90" s="0" t="n">
        <v>6965.1763</v>
      </c>
      <c r="M90" s="0" t="n">
        <v>33.0971</v>
      </c>
      <c r="N90" s="0" t="n">
        <v>38.3339</v>
      </c>
      <c r="O90" s="0" t="n">
        <v>37.643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139.5464</v>
      </c>
      <c r="E91" s="0" t="n">
        <v>46.295</v>
      </c>
      <c r="F91" s="0" t="n">
        <v>44.5606</v>
      </c>
      <c r="G91" s="0" t="n">
        <v>44.6586</v>
      </c>
      <c r="H91" s="0"/>
      <c r="I91" s="0"/>
      <c r="J91" s="54" t="n">
        <f aca="false">H91/3600</f>
        <v>0</v>
      </c>
      <c r="L91" s="0" t="n">
        <v>38139.5464</v>
      </c>
      <c r="M91" s="0" t="n">
        <v>46.295</v>
      </c>
      <c r="N91" s="0" t="n">
        <v>44.5606</v>
      </c>
      <c r="O91" s="0" t="n">
        <v>44.658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554.1312</v>
      </c>
      <c r="E92" s="0" t="n">
        <v>41.6351</v>
      </c>
      <c r="F92" s="0" t="n">
        <v>40.5902</v>
      </c>
      <c r="G92" s="0" t="n">
        <v>40.796</v>
      </c>
      <c r="H92" s="0"/>
      <c r="I92" s="0"/>
      <c r="J92" s="57" t="n">
        <f aca="false">H92/3600</f>
        <v>0</v>
      </c>
      <c r="L92" s="0" t="n">
        <v>28554.1312</v>
      </c>
      <c r="M92" s="0" t="n">
        <v>41.6351</v>
      </c>
      <c r="N92" s="0" t="n">
        <v>40.5902</v>
      </c>
      <c r="O92" s="0" t="n">
        <v>40.79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95.7872</v>
      </c>
      <c r="E93" s="0" t="n">
        <v>36.7432</v>
      </c>
      <c r="F93" s="0" t="n">
        <v>38.4941</v>
      </c>
      <c r="G93" s="0" t="n">
        <v>38.5536</v>
      </c>
      <c r="H93" s="0"/>
      <c r="I93" s="0"/>
      <c r="J93" s="57" t="n">
        <f aca="false">H93/3600</f>
        <v>0</v>
      </c>
      <c r="L93" s="0" t="n">
        <v>21295.7872</v>
      </c>
      <c r="M93" s="0" t="n">
        <v>36.7432</v>
      </c>
      <c r="N93" s="0" t="n">
        <v>38.4941</v>
      </c>
      <c r="O93" s="0" t="n">
        <v>38.553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29.068</v>
      </c>
      <c r="E94" s="0" t="n">
        <v>31.6803</v>
      </c>
      <c r="F94" s="0" t="n">
        <v>37.3279</v>
      </c>
      <c r="G94" s="0" t="n">
        <v>36.893</v>
      </c>
      <c r="H94" s="0"/>
      <c r="I94" s="0"/>
      <c r="J94" s="61" t="n">
        <f aca="false">H94/3600</f>
        <v>0</v>
      </c>
      <c r="L94" s="0" t="n">
        <v>15129.0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481.5923</v>
      </c>
      <c r="E95" s="0" t="n">
        <v>50.5321</v>
      </c>
      <c r="F95" s="0" t="n">
        <v>52.7873</v>
      </c>
      <c r="G95" s="0" t="n">
        <v>53.7298</v>
      </c>
      <c r="H95" s="0"/>
      <c r="I95" s="0"/>
      <c r="J95" s="54" t="n">
        <f aca="false">H95/3600</f>
        <v>0</v>
      </c>
      <c r="L95" s="0" t="n">
        <v>5481.5923</v>
      </c>
      <c r="M95" s="0" t="n">
        <v>50.5321</v>
      </c>
      <c r="N95" s="0" t="n">
        <v>52.7873</v>
      </c>
      <c r="O95" s="0" t="n">
        <v>53.729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708.7152</v>
      </c>
      <c r="E96" s="0" t="n">
        <v>46.7327</v>
      </c>
      <c r="F96" s="0" t="n">
        <v>48.6958</v>
      </c>
      <c r="G96" s="0" t="n">
        <v>49.5689</v>
      </c>
      <c r="H96" s="0"/>
      <c r="I96" s="0"/>
      <c r="J96" s="57" t="n">
        <f aca="false">H96/3600</f>
        <v>0</v>
      </c>
      <c r="L96" s="0" t="n">
        <v>3708.7152</v>
      </c>
      <c r="M96" s="0" t="n">
        <v>46.7327</v>
      </c>
      <c r="N96" s="0" t="n">
        <v>48.6958</v>
      </c>
      <c r="O96" s="0" t="n">
        <v>49.568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25.168</v>
      </c>
      <c r="E97" s="0" t="n">
        <v>42.8486</v>
      </c>
      <c r="F97" s="0" t="n">
        <v>45.7719</v>
      </c>
      <c r="G97" s="0" t="n">
        <v>47.1741</v>
      </c>
      <c r="H97" s="0"/>
      <c r="I97" s="0"/>
      <c r="J97" s="57" t="n">
        <f aca="false">H97/3600</f>
        <v>0</v>
      </c>
      <c r="L97" s="0" t="n">
        <v>2525.168</v>
      </c>
      <c r="M97" s="0" t="n">
        <v>42.8486</v>
      </c>
      <c r="N97" s="0" t="n">
        <v>45.7719</v>
      </c>
      <c r="O97" s="0" t="n">
        <v>47.1741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92.4646</v>
      </c>
      <c r="E98" s="0" t="n">
        <v>38.8791</v>
      </c>
      <c r="F98" s="0" t="n">
        <v>43.7084</v>
      </c>
      <c r="G98" s="0" t="n">
        <v>44.7189</v>
      </c>
      <c r="H98" s="0"/>
      <c r="I98" s="0"/>
      <c r="J98" s="61" t="n">
        <f aca="false">H98/3600</f>
        <v>0</v>
      </c>
      <c r="L98" s="0" t="n">
        <v>1692.4646</v>
      </c>
      <c r="M98" s="0" t="n">
        <v>38.8791</v>
      </c>
      <c r="N98" s="0" t="n">
        <v>43.7084</v>
      </c>
      <c r="O98" s="0" t="n">
        <v>44.718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  <row r="115" customFormat="false" ht="12" hidden="false" customHeight="false" outlineLevel="0" collapsed="false">
      <c r="I115" s="70"/>
      <c r="J115" s="70"/>
      <c r="Q115" s="70"/>
      <c r="R115" s="7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581.9264</v>
      </c>
      <c r="E3" s="0" t="n">
        <v>41.5804</v>
      </c>
      <c r="F3" s="0" t="n">
        <v>41.4258</v>
      </c>
      <c r="G3" s="0" t="n">
        <v>44.1007</v>
      </c>
      <c r="H3" s="0"/>
      <c r="I3" s="0"/>
      <c r="J3" s="54" t="n">
        <f aca="false">H3/3600</f>
        <v>0</v>
      </c>
      <c r="L3" s="0" t="n">
        <v>13545.0112</v>
      </c>
      <c r="M3" s="0" t="n">
        <v>41.5787</v>
      </c>
      <c r="N3" s="0" t="n">
        <v>41.4257</v>
      </c>
      <c r="O3" s="0" t="n">
        <v>44.1018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642.224</v>
      </c>
      <c r="E4" s="0" t="n">
        <v>38.976</v>
      </c>
      <c r="F4" s="0" t="n">
        <v>39.7037</v>
      </c>
      <c r="G4" s="0" t="n">
        <v>42.1614</v>
      </c>
      <c r="H4" s="0"/>
      <c r="I4" s="0"/>
      <c r="J4" s="57" t="n">
        <f aca="false">H4/3600</f>
        <v>0</v>
      </c>
      <c r="L4" s="0" t="n">
        <v>5635.1584</v>
      </c>
      <c r="M4" s="0" t="n">
        <v>38.9732</v>
      </c>
      <c r="N4" s="0" t="n">
        <v>39.7019</v>
      </c>
      <c r="O4" s="0" t="n">
        <v>42.1639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98.3072</v>
      </c>
      <c r="E5" s="0" t="n">
        <v>36.2798</v>
      </c>
      <c r="F5" s="0" t="n">
        <v>38.327</v>
      </c>
      <c r="G5" s="0" t="n">
        <v>40.6073</v>
      </c>
      <c r="H5" s="0"/>
      <c r="I5" s="0"/>
      <c r="J5" s="57" t="n">
        <f aca="false">H5/3600</f>
        <v>0</v>
      </c>
      <c r="L5" s="0" t="n">
        <v>2785.8224</v>
      </c>
      <c r="M5" s="0" t="n">
        <v>36.2783</v>
      </c>
      <c r="N5" s="0" t="n">
        <v>38.3265</v>
      </c>
      <c r="O5" s="0" t="n">
        <v>40.6074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511.872</v>
      </c>
      <c r="E6" s="0" t="n">
        <v>33.5687</v>
      </c>
      <c r="F6" s="0" t="n">
        <v>37.1977</v>
      </c>
      <c r="G6" s="0" t="n">
        <v>39.4077</v>
      </c>
      <c r="H6" s="0"/>
      <c r="I6" s="0"/>
      <c r="J6" s="61" t="n">
        <f aca="false">H6/3600</f>
        <v>0</v>
      </c>
      <c r="L6" s="0" t="n">
        <v>1498.2688</v>
      </c>
      <c r="M6" s="0" t="n">
        <v>33.5687</v>
      </c>
      <c r="N6" s="0" t="n">
        <v>37.1977</v>
      </c>
      <c r="O6" s="0" t="n">
        <v>39.4077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406.6752</v>
      </c>
      <c r="E7" s="0" t="n">
        <v>40.0496</v>
      </c>
      <c r="F7" s="0" t="n">
        <v>44.8137</v>
      </c>
      <c r="G7" s="0" t="n">
        <v>44.5924</v>
      </c>
      <c r="H7" s="0"/>
      <c r="I7" s="0"/>
      <c r="J7" s="54" t="n">
        <f aca="false">H7/3600</f>
        <v>0</v>
      </c>
      <c r="L7" s="0" t="n">
        <v>33324.3984</v>
      </c>
      <c r="M7" s="0" t="n">
        <v>40.0422</v>
      </c>
      <c r="N7" s="0" t="n">
        <v>44.8146</v>
      </c>
      <c r="O7" s="0" t="n">
        <v>44.5929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56.4384</v>
      </c>
      <c r="E8" s="0" t="n">
        <v>37.0402</v>
      </c>
      <c r="F8" s="0" t="n">
        <v>42.8066</v>
      </c>
      <c r="G8" s="0" t="n">
        <v>43.1469</v>
      </c>
      <c r="H8" s="0"/>
      <c r="I8" s="0"/>
      <c r="J8" s="57" t="n">
        <f aca="false">H8/3600</f>
        <v>0</v>
      </c>
      <c r="L8" s="0" t="n">
        <v>16139.7264</v>
      </c>
      <c r="M8" s="0" t="n">
        <v>37.0404</v>
      </c>
      <c r="N8" s="0" t="n">
        <v>42.8044</v>
      </c>
      <c r="O8" s="0" t="n">
        <v>43.1426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601.6064</v>
      </c>
      <c r="E9" s="0" t="n">
        <v>34.0744</v>
      </c>
      <c r="F9" s="0" t="n">
        <v>41.1459</v>
      </c>
      <c r="G9" s="0" t="n">
        <v>41.7443</v>
      </c>
      <c r="H9" s="0"/>
      <c r="I9" s="0"/>
      <c r="J9" s="57" t="n">
        <f aca="false">H9/3600</f>
        <v>0</v>
      </c>
      <c r="L9" s="0" t="n">
        <v>8587.6656</v>
      </c>
      <c r="M9" s="0" t="n">
        <v>34.0733</v>
      </c>
      <c r="N9" s="0" t="n">
        <v>41.1428</v>
      </c>
      <c r="O9" s="0" t="n">
        <v>41.7456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912.08</v>
      </c>
      <c r="E10" s="0" t="n">
        <v>31.298</v>
      </c>
      <c r="F10" s="0" t="n">
        <v>39.8277</v>
      </c>
      <c r="G10" s="0" t="n">
        <v>40.579</v>
      </c>
      <c r="H10" s="0"/>
      <c r="I10" s="0"/>
      <c r="J10" s="61" t="n">
        <f aca="false">H10/3600</f>
        <v>0</v>
      </c>
      <c r="L10" s="0" t="n">
        <v>4899.8784</v>
      </c>
      <c r="M10" s="0" t="n">
        <v>31.298</v>
      </c>
      <c r="N10" s="0" t="n">
        <v>39.8277</v>
      </c>
      <c r="O10" s="0" t="n">
        <v>40.57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2"/>
      <c r="B11" s="68" t="s">
        <v>59</v>
      </c>
      <c r="C11" s="68" t="n">
        <v>22</v>
      </c>
      <c r="D11" s="0" t="n">
        <v>229857.1792</v>
      </c>
      <c r="E11" s="0" t="n">
        <v>38.7953</v>
      </c>
      <c r="F11" s="0" t="n">
        <v>39.1267</v>
      </c>
      <c r="G11" s="0" t="n">
        <v>37.6537</v>
      </c>
      <c r="H11" s="0"/>
      <c r="I11" s="0"/>
      <c r="J11" s="54" t="n">
        <f aca="false">H11/3600</f>
        <v>0</v>
      </c>
      <c r="L11" s="0" t="n">
        <v>229740.4656</v>
      </c>
      <c r="M11" s="0" t="n">
        <v>38.7943</v>
      </c>
      <c r="N11" s="0" t="n">
        <v>39.126</v>
      </c>
      <c r="O11" s="0" t="n">
        <v>37.6532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67"/>
      <c r="C12" s="67" t="n">
        <v>27</v>
      </c>
      <c r="D12" s="0" t="n">
        <v>104222.3376</v>
      </c>
      <c r="E12" s="0" t="n">
        <v>33.3125</v>
      </c>
      <c r="F12" s="0" t="n">
        <v>37.8332</v>
      </c>
      <c r="G12" s="0" t="n">
        <v>36.3785</v>
      </c>
      <c r="H12" s="0"/>
      <c r="I12" s="0"/>
      <c r="J12" s="57" t="n">
        <f aca="false">H12/3600</f>
        <v>0</v>
      </c>
      <c r="L12" s="0" t="n">
        <v>104185.384</v>
      </c>
      <c r="M12" s="0" t="n">
        <v>33.3125</v>
      </c>
      <c r="N12" s="0" t="n">
        <v>37.8339</v>
      </c>
      <c r="O12" s="0" t="n">
        <v>36.3798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72"/>
      <c r="B13" s="67"/>
      <c r="C13" s="67" t="n">
        <v>32</v>
      </c>
      <c r="D13" s="0" t="n">
        <v>28988.5408</v>
      </c>
      <c r="E13" s="0" t="n">
        <v>29.191</v>
      </c>
      <c r="F13" s="0" t="n">
        <v>36.7154</v>
      </c>
      <c r="G13" s="0" t="n">
        <v>35.3636</v>
      </c>
      <c r="H13" s="0"/>
      <c r="I13" s="0"/>
      <c r="J13" s="57" t="n">
        <f aca="false">H13/3600</f>
        <v>0</v>
      </c>
      <c r="L13" s="0" t="n">
        <v>28965.392</v>
      </c>
      <c r="M13" s="0" t="n">
        <v>29.1904</v>
      </c>
      <c r="N13" s="0" t="n">
        <v>36.7151</v>
      </c>
      <c r="O13" s="0" t="n">
        <v>35.3644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72"/>
      <c r="B14" s="69"/>
      <c r="C14" s="69" t="n">
        <v>37</v>
      </c>
      <c r="D14" s="0" t="n">
        <v>7861.032</v>
      </c>
      <c r="E14" s="0" t="n">
        <v>27.6083</v>
      </c>
      <c r="F14" s="0" t="n">
        <v>35.7627</v>
      </c>
      <c r="G14" s="0" t="n">
        <v>34.5044</v>
      </c>
      <c r="H14" s="0"/>
      <c r="I14" s="0"/>
      <c r="J14" s="61" t="n">
        <f aca="false">H14/3600</f>
        <v>0</v>
      </c>
      <c r="L14" s="0" t="n">
        <v>7836.5408</v>
      </c>
      <c r="M14" s="0" t="n">
        <v>27.6083</v>
      </c>
      <c r="N14" s="0" t="n">
        <v>35.7627</v>
      </c>
      <c r="O14" s="0" t="n">
        <v>34.5044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2"/>
      <c r="B15" s="68" t="s">
        <v>67</v>
      </c>
      <c r="C15" s="68" t="n">
        <v>22</v>
      </c>
      <c r="D15" s="0" t="n">
        <v>25266.2384</v>
      </c>
      <c r="E15" s="0" t="n">
        <v>41.1856</v>
      </c>
      <c r="F15" s="0" t="n">
        <v>46.0643</v>
      </c>
      <c r="G15" s="0" t="n">
        <v>45.7909</v>
      </c>
      <c r="H15" s="0"/>
      <c r="I15" s="0"/>
      <c r="J15" s="54" t="n">
        <f aca="false">H15/3600</f>
        <v>0</v>
      </c>
      <c r="L15" s="0" t="n">
        <v>25200.3968</v>
      </c>
      <c r="M15" s="0" t="n">
        <v>41.1842</v>
      </c>
      <c r="N15" s="0" t="n">
        <v>46.0649</v>
      </c>
      <c r="O15" s="0" t="n">
        <v>45.7894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67"/>
      <c r="C16" s="67" t="n">
        <v>27</v>
      </c>
      <c r="D16" s="0" t="n">
        <v>7016.3776</v>
      </c>
      <c r="E16" s="0" t="n">
        <v>39.6794</v>
      </c>
      <c r="F16" s="0" t="n">
        <v>44.9226</v>
      </c>
      <c r="G16" s="0" t="n">
        <v>44.9038</v>
      </c>
      <c r="H16" s="0"/>
      <c r="I16" s="0"/>
      <c r="J16" s="57" t="n">
        <f aca="false">H16/3600</f>
        <v>0</v>
      </c>
      <c r="L16" s="0" t="n">
        <v>6988.4928</v>
      </c>
      <c r="M16" s="0" t="n">
        <v>39.6789</v>
      </c>
      <c r="N16" s="0" t="n">
        <v>44.9237</v>
      </c>
      <c r="O16" s="0" t="n">
        <v>44.9037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72"/>
      <c r="B17" s="67"/>
      <c r="C17" s="67" t="n">
        <v>32</v>
      </c>
      <c r="D17" s="0" t="n">
        <v>3220.1632</v>
      </c>
      <c r="E17" s="0" t="n">
        <v>37.9275</v>
      </c>
      <c r="F17" s="0" t="n">
        <v>43.7913</v>
      </c>
      <c r="G17" s="0" t="n">
        <v>43.5622</v>
      </c>
      <c r="H17" s="0"/>
      <c r="I17" s="0"/>
      <c r="J17" s="57" t="n">
        <f aca="false">H17/3600</f>
        <v>0</v>
      </c>
      <c r="L17" s="0" t="n">
        <v>3189.9968</v>
      </c>
      <c r="M17" s="0" t="n">
        <v>37.9275</v>
      </c>
      <c r="N17" s="0" t="n">
        <v>43.7913</v>
      </c>
      <c r="O17" s="0" t="n">
        <v>43.5627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73"/>
      <c r="B18" s="69"/>
      <c r="C18" s="69" t="n">
        <v>37</v>
      </c>
      <c r="D18" s="0" t="n">
        <v>1759.9024</v>
      </c>
      <c r="E18" s="0" t="n">
        <v>35.6066</v>
      </c>
      <c r="F18" s="0" t="n">
        <v>42.7478</v>
      </c>
      <c r="G18" s="0" t="n">
        <v>42.2546</v>
      </c>
      <c r="H18" s="0"/>
      <c r="I18" s="0"/>
      <c r="J18" s="61" t="n">
        <f aca="false">H18/3600</f>
        <v>0</v>
      </c>
      <c r="L18" s="0" t="n">
        <v>1734.1968</v>
      </c>
      <c r="M18" s="0" t="n">
        <v>35.6066</v>
      </c>
      <c r="N18" s="0" t="n">
        <v>42.7478</v>
      </c>
      <c r="O18" s="0" t="n">
        <v>42.2546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54.4432</v>
      </c>
      <c r="E19" s="0" t="n">
        <v>41.4914</v>
      </c>
      <c r="F19" s="0" t="n">
        <v>43.4177</v>
      </c>
      <c r="G19" s="0" t="n">
        <v>45.2358</v>
      </c>
      <c r="H19" s="0"/>
      <c r="I19" s="0"/>
      <c r="J19" s="54" t="n">
        <f aca="false">H19/3600</f>
        <v>0</v>
      </c>
      <c r="L19" s="0" t="n">
        <v>5139.8912</v>
      </c>
      <c r="M19" s="0" t="n">
        <v>41.4894</v>
      </c>
      <c r="N19" s="0" t="n">
        <v>43.4156</v>
      </c>
      <c r="O19" s="0" t="n">
        <v>45.2377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388.7336</v>
      </c>
      <c r="E20" s="0" t="n">
        <v>39.5399</v>
      </c>
      <c r="F20" s="0" t="n">
        <v>42.0279</v>
      </c>
      <c r="G20" s="0" t="n">
        <v>43.3408</v>
      </c>
      <c r="H20" s="0"/>
      <c r="I20" s="0"/>
      <c r="J20" s="57" t="n">
        <f aca="false">H20/3600</f>
        <v>0</v>
      </c>
      <c r="L20" s="0" t="n">
        <v>2384.5672</v>
      </c>
      <c r="M20" s="0" t="n">
        <v>39.5419</v>
      </c>
      <c r="N20" s="0" t="n">
        <v>42.0285</v>
      </c>
      <c r="O20" s="0" t="n">
        <v>43.3426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2.72</v>
      </c>
      <c r="E21" s="0" t="n">
        <v>37.0638</v>
      </c>
      <c r="F21" s="0" t="n">
        <v>40.7597</v>
      </c>
      <c r="G21" s="0" t="n">
        <v>41.8825</v>
      </c>
      <c r="H21" s="0"/>
      <c r="I21" s="0"/>
      <c r="J21" s="57" t="n">
        <f aca="false">H21/3600</f>
        <v>0</v>
      </c>
      <c r="L21" s="0" t="n">
        <v>1197.4848</v>
      </c>
      <c r="M21" s="0" t="n">
        <v>37.0636</v>
      </c>
      <c r="N21" s="0" t="n">
        <v>40.7594</v>
      </c>
      <c r="O21" s="0" t="n">
        <v>41.8819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41.936</v>
      </c>
      <c r="E22" s="0" t="n">
        <v>34.4672</v>
      </c>
      <c r="F22" s="0" t="n">
        <v>39.6644</v>
      </c>
      <c r="G22" s="0" t="n">
        <v>40.7547</v>
      </c>
      <c r="H22" s="0"/>
      <c r="I22" s="0"/>
      <c r="J22" s="61" t="n">
        <f aca="false">H22/3600</f>
        <v>0</v>
      </c>
      <c r="L22" s="0" t="n">
        <v>636.8064</v>
      </c>
      <c r="M22" s="0" t="n">
        <v>34.4672</v>
      </c>
      <c r="N22" s="0" t="n">
        <v>39.6644</v>
      </c>
      <c r="O22" s="0" t="n">
        <v>40.7547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38.8624</v>
      </c>
      <c r="E23" s="0" t="n">
        <v>39.9962</v>
      </c>
      <c r="F23" s="0" t="n">
        <v>42.3298</v>
      </c>
      <c r="G23" s="0" t="n">
        <v>43.7338</v>
      </c>
      <c r="H23" s="0"/>
      <c r="I23" s="0"/>
      <c r="J23" s="54" t="n">
        <f aca="false">H23/3600</f>
        <v>0</v>
      </c>
      <c r="L23" s="0" t="n">
        <v>7817.8168</v>
      </c>
      <c r="M23" s="0" t="n">
        <v>39.9939</v>
      </c>
      <c r="N23" s="0" t="n">
        <v>42.3284</v>
      </c>
      <c r="O23" s="0" t="n">
        <v>43.734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62.7856</v>
      </c>
      <c r="E24" s="0" t="n">
        <v>37.4134</v>
      </c>
      <c r="F24" s="0" t="n">
        <v>40.4464</v>
      </c>
      <c r="G24" s="0" t="n">
        <v>41.4626</v>
      </c>
      <c r="H24" s="0"/>
      <c r="I24" s="0"/>
      <c r="J24" s="57" t="n">
        <f aca="false">H24/3600</f>
        <v>0</v>
      </c>
      <c r="L24" s="0" t="n">
        <v>3456.3384</v>
      </c>
      <c r="M24" s="0" t="n">
        <v>37.4127</v>
      </c>
      <c r="N24" s="0" t="n">
        <v>40.445</v>
      </c>
      <c r="O24" s="0" t="n">
        <v>41.4628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36.3192</v>
      </c>
      <c r="E25" s="0" t="n">
        <v>34.7236</v>
      </c>
      <c r="F25" s="0" t="n">
        <v>38.7978</v>
      </c>
      <c r="G25" s="0" t="n">
        <v>39.8563</v>
      </c>
      <c r="H25" s="0"/>
      <c r="I25" s="0"/>
      <c r="J25" s="57" t="n">
        <f aca="false">H25/3600</f>
        <v>0</v>
      </c>
      <c r="L25" s="0" t="n">
        <v>1631.3416</v>
      </c>
      <c r="M25" s="0" t="n">
        <v>34.7239</v>
      </c>
      <c r="N25" s="0" t="n">
        <v>38.7979</v>
      </c>
      <c r="O25" s="0" t="n">
        <v>39.856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92.836</v>
      </c>
      <c r="E26" s="0" t="n">
        <v>32.1443</v>
      </c>
      <c r="F26" s="0" t="n">
        <v>37.5004</v>
      </c>
      <c r="G26" s="0" t="n">
        <v>38.8569</v>
      </c>
      <c r="H26" s="0"/>
      <c r="I26" s="0"/>
      <c r="J26" s="61" t="n">
        <f aca="false">H26/3600</f>
        <v>0</v>
      </c>
      <c r="L26" s="0" t="n">
        <v>787.7472</v>
      </c>
      <c r="M26" s="0" t="n">
        <v>32.1443</v>
      </c>
      <c r="N26" s="0" t="n">
        <v>37.5004</v>
      </c>
      <c r="O26" s="0" t="n">
        <v>38.8569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966.7584</v>
      </c>
      <c r="E27" s="0" t="n">
        <v>38.3941</v>
      </c>
      <c r="F27" s="0" t="n">
        <v>39.9041</v>
      </c>
      <c r="G27" s="0" t="n">
        <v>43.4864</v>
      </c>
      <c r="H27" s="0"/>
      <c r="I27" s="0"/>
      <c r="J27" s="54" t="n">
        <f aca="false">H27/3600</f>
        <v>0</v>
      </c>
      <c r="L27" s="0" t="n">
        <v>18824.1848</v>
      </c>
      <c r="M27" s="0" t="n">
        <v>38.3797</v>
      </c>
      <c r="N27" s="0" t="n">
        <v>39.9036</v>
      </c>
      <c r="O27" s="0" t="n">
        <v>43.487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63.184</v>
      </c>
      <c r="E28" s="0" t="n">
        <v>36.7496</v>
      </c>
      <c r="F28" s="0" t="n">
        <v>38.9665</v>
      </c>
      <c r="G28" s="0" t="n">
        <v>41.6944</v>
      </c>
      <c r="H28" s="0"/>
      <c r="I28" s="0"/>
      <c r="J28" s="57" t="n">
        <f aca="false">H28/3600</f>
        <v>0</v>
      </c>
      <c r="L28" s="0" t="n">
        <v>6046.3808</v>
      </c>
      <c r="M28" s="0" t="n">
        <v>36.7505</v>
      </c>
      <c r="N28" s="0" t="n">
        <v>38.9667</v>
      </c>
      <c r="O28" s="0" t="n">
        <v>41.6974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01.6736</v>
      </c>
      <c r="E29" s="0" t="n">
        <v>34.7759</v>
      </c>
      <c r="F29" s="0" t="n">
        <v>38.103</v>
      </c>
      <c r="G29" s="0" t="n">
        <v>40.0205</v>
      </c>
      <c r="H29" s="0"/>
      <c r="I29" s="0"/>
      <c r="J29" s="57" t="n">
        <f aca="false">H29/3600</f>
        <v>0</v>
      </c>
      <c r="L29" s="0" t="n">
        <v>2891.5472</v>
      </c>
      <c r="M29" s="0" t="n">
        <v>34.7764</v>
      </c>
      <c r="N29" s="0" t="n">
        <v>38.1042</v>
      </c>
      <c r="O29" s="0" t="n">
        <v>40.0207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49.0336</v>
      </c>
      <c r="E30" s="0" t="n">
        <v>32.4962</v>
      </c>
      <c r="F30" s="0" t="n">
        <v>37.323</v>
      </c>
      <c r="G30" s="0" t="n">
        <v>38.7038</v>
      </c>
      <c r="H30" s="0"/>
      <c r="I30" s="0"/>
      <c r="J30" s="61" t="n">
        <f aca="false">H30/3600</f>
        <v>0</v>
      </c>
      <c r="L30" s="0" t="n">
        <v>1538.552</v>
      </c>
      <c r="M30" s="0" t="n">
        <v>32.4962</v>
      </c>
      <c r="N30" s="0" t="n">
        <v>37.323</v>
      </c>
      <c r="O30" s="0" t="n">
        <v>38.7038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254.6768</v>
      </c>
      <c r="E31" s="0" t="n">
        <v>39.0399</v>
      </c>
      <c r="F31" s="0" t="n">
        <v>43.6799</v>
      </c>
      <c r="G31" s="0" t="n">
        <v>44.8387</v>
      </c>
      <c r="H31" s="0"/>
      <c r="I31" s="0"/>
      <c r="J31" s="54" t="n">
        <f aca="false">H31/3600</f>
        <v>0</v>
      </c>
      <c r="L31" s="0" t="n">
        <v>18134.1736</v>
      </c>
      <c r="M31" s="0" t="n">
        <v>39.0229</v>
      </c>
      <c r="N31" s="0" t="n">
        <v>43.681</v>
      </c>
      <c r="O31" s="0" t="n">
        <v>44.8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36.0368</v>
      </c>
      <c r="E32" s="0" t="n">
        <v>37.2926</v>
      </c>
      <c r="F32" s="0" t="n">
        <v>42.2847</v>
      </c>
      <c r="G32" s="0" t="n">
        <v>42.7064</v>
      </c>
      <c r="H32" s="0"/>
      <c r="I32" s="0"/>
      <c r="J32" s="57" t="n">
        <f aca="false">H32/3600</f>
        <v>0</v>
      </c>
      <c r="L32" s="0" t="n">
        <v>6421.312</v>
      </c>
      <c r="M32" s="0" t="n">
        <v>37.2913</v>
      </c>
      <c r="N32" s="0" t="n">
        <v>42.2847</v>
      </c>
      <c r="O32" s="0" t="n">
        <v>42.706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22.268</v>
      </c>
      <c r="E33" s="0" t="n">
        <v>35.2771</v>
      </c>
      <c r="F33" s="0" t="n">
        <v>40.8812</v>
      </c>
      <c r="G33" s="0" t="n">
        <v>40.74</v>
      </c>
      <c r="H33" s="0"/>
      <c r="I33" s="0"/>
      <c r="J33" s="57" t="n">
        <f aca="false">H33/3600</f>
        <v>0</v>
      </c>
      <c r="L33" s="0" t="n">
        <v>3111.7264</v>
      </c>
      <c r="M33" s="0" t="n">
        <v>35.2772</v>
      </c>
      <c r="N33" s="0" t="n">
        <v>40.8829</v>
      </c>
      <c r="O33" s="0" t="n">
        <v>40.738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719.352</v>
      </c>
      <c r="E34" s="0" t="n">
        <v>33.0631</v>
      </c>
      <c r="F34" s="0" t="n">
        <v>39.6287</v>
      </c>
      <c r="G34" s="0" t="n">
        <v>39.169</v>
      </c>
      <c r="H34" s="0"/>
      <c r="I34" s="0"/>
      <c r="J34" s="61" t="n">
        <f aca="false">H34/3600</f>
        <v>0</v>
      </c>
      <c r="L34" s="0" t="n">
        <v>1708.8936</v>
      </c>
      <c r="M34" s="0" t="n">
        <v>33.0631</v>
      </c>
      <c r="N34" s="0" t="n">
        <v>39.6287</v>
      </c>
      <c r="O34" s="0" t="n">
        <v>39.169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751.5632</v>
      </c>
      <c r="E35" s="0" t="n">
        <v>37.2955</v>
      </c>
      <c r="F35" s="0" t="n">
        <v>42.0381</v>
      </c>
      <c r="G35" s="0" t="n">
        <v>44.1889</v>
      </c>
      <c r="H35" s="0"/>
      <c r="I35" s="0"/>
      <c r="J35" s="54" t="n">
        <f aca="false">H35/3600</f>
        <v>0</v>
      </c>
      <c r="L35" s="0" t="n">
        <v>40551.712</v>
      </c>
      <c r="M35" s="0" t="n">
        <v>37.2628</v>
      </c>
      <c r="N35" s="0" t="n">
        <v>42.0379</v>
      </c>
      <c r="O35" s="0" t="n">
        <v>44.190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704.424</v>
      </c>
      <c r="E36" s="0" t="n">
        <v>35.1545</v>
      </c>
      <c r="F36" s="0" t="n">
        <v>40.7073</v>
      </c>
      <c r="G36" s="0" t="n">
        <v>42.9877</v>
      </c>
      <c r="H36" s="0"/>
      <c r="I36" s="0"/>
      <c r="J36" s="57" t="n">
        <f aca="false">H36/3600</f>
        <v>0</v>
      </c>
      <c r="L36" s="0" t="n">
        <v>7683.9536</v>
      </c>
      <c r="M36" s="0" t="n">
        <v>35.153</v>
      </c>
      <c r="N36" s="0" t="n">
        <v>40.7053</v>
      </c>
      <c r="O36" s="0" t="n">
        <v>42.9875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89.7088</v>
      </c>
      <c r="E37" s="0" t="n">
        <v>33.6376</v>
      </c>
      <c r="F37" s="0" t="n">
        <v>39.4216</v>
      </c>
      <c r="G37" s="0" t="n">
        <v>41.7188</v>
      </c>
      <c r="H37" s="0"/>
      <c r="I37" s="0"/>
      <c r="J37" s="57" t="n">
        <f aca="false">H37/3600</f>
        <v>0</v>
      </c>
      <c r="L37" s="0" t="n">
        <v>2473.7944</v>
      </c>
      <c r="M37" s="0" t="n">
        <v>33.6388</v>
      </c>
      <c r="N37" s="0" t="n">
        <v>39.4226</v>
      </c>
      <c r="O37" s="0" t="n">
        <v>41.7193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154.1008</v>
      </c>
      <c r="E38" s="0" t="n">
        <v>31.6769</v>
      </c>
      <c r="F38" s="0" t="n">
        <v>38.3435</v>
      </c>
      <c r="G38" s="0" t="n">
        <v>40.5415</v>
      </c>
      <c r="H38" s="0"/>
      <c r="I38" s="0"/>
      <c r="J38" s="61" t="n">
        <f aca="false">H38/3600</f>
        <v>0</v>
      </c>
      <c r="L38" s="0" t="n">
        <v>1139.1392</v>
      </c>
      <c r="M38" s="0" t="n">
        <v>31.6769</v>
      </c>
      <c r="N38" s="0" t="n">
        <v>38.3435</v>
      </c>
      <c r="O38" s="0" t="n">
        <v>40.5415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68.6136</v>
      </c>
      <c r="E39" s="0" t="n">
        <v>40.328</v>
      </c>
      <c r="F39" s="0" t="n">
        <v>42.8414</v>
      </c>
      <c r="G39" s="0" t="n">
        <v>43.3524</v>
      </c>
      <c r="H39" s="0"/>
      <c r="I39" s="0"/>
      <c r="J39" s="54" t="n">
        <f aca="false">H39/3600</f>
        <v>0</v>
      </c>
      <c r="L39" s="0" t="n">
        <v>3559.128</v>
      </c>
      <c r="M39" s="0" t="n">
        <v>40.324</v>
      </c>
      <c r="N39" s="0" t="n">
        <v>42.8417</v>
      </c>
      <c r="O39" s="0" t="n">
        <v>43.353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7.3032</v>
      </c>
      <c r="E40" s="0" t="n">
        <v>37.1511</v>
      </c>
      <c r="F40" s="0" t="n">
        <v>40.4098</v>
      </c>
      <c r="G40" s="0" t="n">
        <v>40.4926</v>
      </c>
      <c r="H40" s="0"/>
      <c r="I40" s="0"/>
      <c r="J40" s="57" t="n">
        <f aca="false">H40/3600</f>
        <v>0</v>
      </c>
      <c r="L40" s="0" t="n">
        <v>1734.8184</v>
      </c>
      <c r="M40" s="0" t="n">
        <v>37.1493</v>
      </c>
      <c r="N40" s="0" t="n">
        <v>40.4097</v>
      </c>
      <c r="O40" s="0" t="n">
        <v>40.4911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1.3656</v>
      </c>
      <c r="E41" s="0" t="n">
        <v>34.1869</v>
      </c>
      <c r="F41" s="0" t="n">
        <v>38.3282</v>
      </c>
      <c r="G41" s="0" t="n">
        <v>38.1946</v>
      </c>
      <c r="H41" s="0"/>
      <c r="I41" s="0"/>
      <c r="J41" s="57" t="n">
        <f aca="false">H41/3600</f>
        <v>0</v>
      </c>
      <c r="L41" s="0" t="n">
        <v>869.2152</v>
      </c>
      <c r="M41" s="0" t="n">
        <v>34.1861</v>
      </c>
      <c r="N41" s="0" t="n">
        <v>38.3287</v>
      </c>
      <c r="O41" s="0" t="n">
        <v>38.1947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75.7832</v>
      </c>
      <c r="E42" s="0" t="n">
        <v>31.6071</v>
      </c>
      <c r="F42" s="0" t="n">
        <v>36.7661</v>
      </c>
      <c r="G42" s="0" t="n">
        <v>36.4865</v>
      </c>
      <c r="H42" s="0"/>
      <c r="I42" s="0"/>
      <c r="J42" s="61" t="n">
        <f aca="false">H42/3600</f>
        <v>0</v>
      </c>
      <c r="L42" s="0" t="n">
        <v>473.7896</v>
      </c>
      <c r="M42" s="0" t="n">
        <v>31.6071</v>
      </c>
      <c r="N42" s="0" t="n">
        <v>36.7661</v>
      </c>
      <c r="O42" s="0" t="n">
        <v>36.4865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743.0736</v>
      </c>
      <c r="E43" s="0" t="n">
        <v>40.1422</v>
      </c>
      <c r="F43" s="0" t="n">
        <v>43.4282</v>
      </c>
      <c r="G43" s="0" t="n">
        <v>44.9101</v>
      </c>
      <c r="H43" s="0"/>
      <c r="I43" s="0"/>
      <c r="J43" s="54" t="n">
        <f aca="false">H43/3600</f>
        <v>0</v>
      </c>
      <c r="L43" s="0" t="n">
        <v>3727.2896</v>
      </c>
      <c r="M43" s="0" t="n">
        <v>40.1377</v>
      </c>
      <c r="N43" s="0" t="n">
        <v>43.4254</v>
      </c>
      <c r="O43" s="0" t="n">
        <v>44.9054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75.9808</v>
      </c>
      <c r="E44" s="0" t="n">
        <v>37.5669</v>
      </c>
      <c r="F44" s="0" t="n">
        <v>41.4464</v>
      </c>
      <c r="G44" s="0" t="n">
        <v>42.5519</v>
      </c>
      <c r="H44" s="0"/>
      <c r="I44" s="0"/>
      <c r="J44" s="57" t="n">
        <f aca="false">H44/3600</f>
        <v>0</v>
      </c>
      <c r="L44" s="0" t="n">
        <v>1773.644</v>
      </c>
      <c r="M44" s="0" t="n">
        <v>37.5652</v>
      </c>
      <c r="N44" s="0" t="n">
        <v>41.4483</v>
      </c>
      <c r="O44" s="0" t="n">
        <v>42.5538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4.5304</v>
      </c>
      <c r="E45" s="0" t="n">
        <v>34.7475</v>
      </c>
      <c r="F45" s="0" t="n">
        <v>39.7254</v>
      </c>
      <c r="G45" s="0" t="n">
        <v>40.5683</v>
      </c>
      <c r="H45" s="0"/>
      <c r="I45" s="0"/>
      <c r="J45" s="57" t="n">
        <f aca="false">H45/3600</f>
        <v>0</v>
      </c>
      <c r="L45" s="0" t="n">
        <v>911.2872</v>
      </c>
      <c r="M45" s="0" t="n">
        <v>34.7463</v>
      </c>
      <c r="N45" s="0" t="n">
        <v>39.729</v>
      </c>
      <c r="O45" s="0" t="n">
        <v>40.5665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01.3136</v>
      </c>
      <c r="E46" s="0" t="n">
        <v>31.9314</v>
      </c>
      <c r="F46" s="0" t="n">
        <v>38.354</v>
      </c>
      <c r="G46" s="0" t="n">
        <v>39.0438</v>
      </c>
      <c r="H46" s="0"/>
      <c r="I46" s="0"/>
      <c r="J46" s="61" t="n">
        <f aca="false">H46/3600</f>
        <v>0</v>
      </c>
      <c r="L46" s="0" t="n">
        <v>498.872</v>
      </c>
      <c r="M46" s="0" t="n">
        <v>31.9314</v>
      </c>
      <c r="N46" s="0" t="n">
        <v>38.354</v>
      </c>
      <c r="O46" s="0" t="n">
        <v>39.0438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60.5928</v>
      </c>
      <c r="E47" s="0" t="n">
        <v>38.1901</v>
      </c>
      <c r="F47" s="0" t="n">
        <v>41.2499</v>
      </c>
      <c r="G47" s="0" t="n">
        <v>42.2876</v>
      </c>
      <c r="H47" s="0"/>
      <c r="I47" s="0"/>
      <c r="J47" s="54" t="n">
        <f aca="false">H47/3600</f>
        <v>0</v>
      </c>
      <c r="L47" s="0" t="n">
        <v>6845.4704</v>
      </c>
      <c r="M47" s="0" t="n">
        <v>38.1883</v>
      </c>
      <c r="N47" s="0" t="n">
        <v>41.2438</v>
      </c>
      <c r="O47" s="0" t="n">
        <v>42.283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6.4448</v>
      </c>
      <c r="E48" s="0" t="n">
        <v>34.6339</v>
      </c>
      <c r="F48" s="0" t="n">
        <v>38.7361</v>
      </c>
      <c r="G48" s="0" t="n">
        <v>39.6378</v>
      </c>
      <c r="H48" s="0"/>
      <c r="I48" s="0"/>
      <c r="J48" s="57" t="n">
        <f aca="false">H48/3600</f>
        <v>0</v>
      </c>
      <c r="L48" s="0" t="n">
        <v>3143.5576</v>
      </c>
      <c r="M48" s="0" t="n">
        <v>34.6351</v>
      </c>
      <c r="N48" s="0" t="n">
        <v>38.737</v>
      </c>
      <c r="O48" s="0" t="n">
        <v>39.6356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4.0968</v>
      </c>
      <c r="E49" s="0" t="n">
        <v>31.4394</v>
      </c>
      <c r="F49" s="0" t="n">
        <v>36.8758</v>
      </c>
      <c r="G49" s="0" t="n">
        <v>37.6791</v>
      </c>
      <c r="H49" s="0"/>
      <c r="I49" s="0"/>
      <c r="J49" s="57" t="n">
        <f aca="false">H49/3600</f>
        <v>0</v>
      </c>
      <c r="L49" s="0" t="n">
        <v>1501.0792</v>
      </c>
      <c r="M49" s="0" t="n">
        <v>31.4379</v>
      </c>
      <c r="N49" s="0" t="n">
        <v>36.8717</v>
      </c>
      <c r="O49" s="0" t="n">
        <v>37.6797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27.0112</v>
      </c>
      <c r="E50" s="0" t="n">
        <v>28.4587</v>
      </c>
      <c r="F50" s="0" t="n">
        <v>35.5392</v>
      </c>
      <c r="G50" s="0" t="n">
        <v>36.2316</v>
      </c>
      <c r="H50" s="0"/>
      <c r="I50" s="0"/>
      <c r="J50" s="61" t="n">
        <f aca="false">H50/3600</f>
        <v>0</v>
      </c>
      <c r="L50" s="0" t="n">
        <v>725.0384</v>
      </c>
      <c r="M50" s="0" t="n">
        <v>28.4587</v>
      </c>
      <c r="N50" s="0" t="n">
        <v>35.5392</v>
      </c>
      <c r="O50" s="0" t="n">
        <v>36.2316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67.8216</v>
      </c>
      <c r="E51" s="0" t="n">
        <v>38.953</v>
      </c>
      <c r="F51" s="0" t="n">
        <v>41.2792</v>
      </c>
      <c r="G51" s="0" t="n">
        <v>42.7408</v>
      </c>
      <c r="H51" s="0"/>
      <c r="I51" s="0"/>
      <c r="J51" s="54" t="n">
        <f aca="false">H51/3600</f>
        <v>0</v>
      </c>
      <c r="L51" s="0" t="n">
        <v>4851.2592</v>
      </c>
      <c r="M51" s="0" t="n">
        <v>38.9377</v>
      </c>
      <c r="N51" s="0" t="n">
        <v>41.2784</v>
      </c>
      <c r="O51" s="0" t="n">
        <v>42.7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5.4584</v>
      </c>
      <c r="E52" s="0" t="n">
        <v>35.7155</v>
      </c>
      <c r="F52" s="0" t="n">
        <v>38.9657</v>
      </c>
      <c r="G52" s="0" t="n">
        <v>40.5774</v>
      </c>
      <c r="H52" s="0"/>
      <c r="I52" s="0"/>
      <c r="J52" s="57" t="n">
        <f aca="false">H52/3600</f>
        <v>0</v>
      </c>
      <c r="L52" s="0" t="n">
        <v>2081.636</v>
      </c>
      <c r="M52" s="0" t="n">
        <v>35.714</v>
      </c>
      <c r="N52" s="0" t="n">
        <v>38.9699</v>
      </c>
      <c r="O52" s="0" t="n">
        <v>40.5734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5.6544</v>
      </c>
      <c r="E53" s="0" t="n">
        <v>32.7785</v>
      </c>
      <c r="F53" s="0" t="n">
        <v>37.0968</v>
      </c>
      <c r="G53" s="0" t="n">
        <v>38.8135</v>
      </c>
      <c r="H53" s="0"/>
      <c r="I53" s="0"/>
      <c r="J53" s="57" t="n">
        <f aca="false">H53/3600</f>
        <v>0</v>
      </c>
      <c r="L53" s="0" t="n">
        <v>993.82</v>
      </c>
      <c r="M53" s="0" t="n">
        <v>32.7738</v>
      </c>
      <c r="N53" s="0" t="n">
        <v>37.0945</v>
      </c>
      <c r="O53" s="0" t="n">
        <v>38.8061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5.4808</v>
      </c>
      <c r="E54" s="0" t="n">
        <v>30.0404</v>
      </c>
      <c r="F54" s="0" t="n">
        <v>35.7536</v>
      </c>
      <c r="G54" s="0" t="n">
        <v>37.4043</v>
      </c>
      <c r="H54" s="0"/>
      <c r="I54" s="0"/>
      <c r="J54" s="61" t="n">
        <f aca="false">H54/3600</f>
        <v>0</v>
      </c>
      <c r="L54" s="0" t="n">
        <v>504.2968</v>
      </c>
      <c r="M54" s="0" t="n">
        <v>30.0404</v>
      </c>
      <c r="N54" s="0" t="n">
        <v>35.7536</v>
      </c>
      <c r="O54" s="0" t="n">
        <v>37.404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21.7664</v>
      </c>
      <c r="E55" s="0" t="n">
        <v>40.5963</v>
      </c>
      <c r="F55" s="0" t="n">
        <v>43.7896</v>
      </c>
      <c r="G55" s="0" t="n">
        <v>42.9228</v>
      </c>
      <c r="H55" s="0"/>
      <c r="I55" s="0"/>
      <c r="J55" s="54" t="n">
        <f aca="false">H55/3600</f>
        <v>0</v>
      </c>
      <c r="L55" s="0" t="n">
        <v>1517.176</v>
      </c>
      <c r="M55" s="0" t="n">
        <v>40.5859</v>
      </c>
      <c r="N55" s="0" t="n">
        <v>43.7952</v>
      </c>
      <c r="O55" s="0" t="n">
        <v>42.92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7.8728</v>
      </c>
      <c r="E56" s="0" t="n">
        <v>36.81</v>
      </c>
      <c r="F56" s="0" t="n">
        <v>41.1384</v>
      </c>
      <c r="G56" s="0" t="n">
        <v>39.924</v>
      </c>
      <c r="H56" s="0"/>
      <c r="I56" s="0"/>
      <c r="J56" s="57" t="n">
        <f aca="false">H56/3600</f>
        <v>0</v>
      </c>
      <c r="L56" s="0" t="n">
        <v>766.3576</v>
      </c>
      <c r="M56" s="0" t="n">
        <v>36.8019</v>
      </c>
      <c r="N56" s="0" t="n">
        <v>41.1375</v>
      </c>
      <c r="O56" s="0" t="n">
        <v>39.9271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5.7928</v>
      </c>
      <c r="E57" s="0" t="n">
        <v>33.4138</v>
      </c>
      <c r="F57" s="0" t="n">
        <v>39.0614</v>
      </c>
      <c r="G57" s="0" t="n">
        <v>37.5822</v>
      </c>
      <c r="H57" s="0"/>
      <c r="I57" s="0"/>
      <c r="J57" s="57" t="n">
        <f aca="false">H57/3600</f>
        <v>0</v>
      </c>
      <c r="L57" s="0" t="n">
        <v>385.5064</v>
      </c>
      <c r="M57" s="0" t="n">
        <v>33.4164</v>
      </c>
      <c r="N57" s="0" t="n">
        <v>39.0736</v>
      </c>
      <c r="O57" s="0" t="n">
        <v>37.5876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04.8</v>
      </c>
      <c r="E58" s="0" t="n">
        <v>30.5806</v>
      </c>
      <c r="F58" s="0" t="n">
        <v>37.5423</v>
      </c>
      <c r="G58" s="0" t="n">
        <v>35.9281</v>
      </c>
      <c r="H58" s="0"/>
      <c r="I58" s="0"/>
      <c r="J58" s="61" t="n">
        <f aca="false">H58/3600</f>
        <v>0</v>
      </c>
      <c r="L58" s="0" t="n">
        <v>204.312</v>
      </c>
      <c r="M58" s="0" t="n">
        <v>30.5806</v>
      </c>
      <c r="N58" s="0" t="n">
        <v>37.5423</v>
      </c>
      <c r="O58" s="0" t="n">
        <v>35.9281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7.228</v>
      </c>
      <c r="E59" s="0" t="n">
        <v>37.9315</v>
      </c>
      <c r="F59" s="0" t="n">
        <v>43.0303</v>
      </c>
      <c r="G59" s="0" t="n">
        <v>44.0506</v>
      </c>
      <c r="H59" s="0"/>
      <c r="I59" s="0"/>
      <c r="J59" s="54" t="n">
        <f aca="false">H59/3600</f>
        <v>0</v>
      </c>
      <c r="L59" s="0" t="n">
        <v>1614.156</v>
      </c>
      <c r="M59" s="0" t="n">
        <v>37.9291</v>
      </c>
      <c r="N59" s="0" t="n">
        <v>43.0388</v>
      </c>
      <c r="O59" s="0" t="n">
        <v>44.0449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8.2912</v>
      </c>
      <c r="E60" s="0" t="n">
        <v>34.5647</v>
      </c>
      <c r="F60" s="0" t="n">
        <v>40.9611</v>
      </c>
      <c r="G60" s="0" t="n">
        <v>41.9019</v>
      </c>
      <c r="H60" s="0"/>
      <c r="I60" s="0"/>
      <c r="J60" s="57" t="n">
        <f aca="false">H60/3600</f>
        <v>0</v>
      </c>
      <c r="L60" s="0" t="n">
        <v>637.2104</v>
      </c>
      <c r="M60" s="0" t="n">
        <v>34.5632</v>
      </c>
      <c r="N60" s="0" t="n">
        <v>40.964</v>
      </c>
      <c r="O60" s="0" t="n">
        <v>41.9064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7.656</v>
      </c>
      <c r="E61" s="0" t="n">
        <v>31.6581</v>
      </c>
      <c r="F61" s="0" t="n">
        <v>39.4304</v>
      </c>
      <c r="G61" s="0" t="n">
        <v>40.3084</v>
      </c>
      <c r="H61" s="0"/>
      <c r="I61" s="0"/>
      <c r="J61" s="57" t="n">
        <f aca="false">H61/3600</f>
        <v>0</v>
      </c>
      <c r="L61" s="0" t="n">
        <v>286.9376</v>
      </c>
      <c r="M61" s="0" t="n">
        <v>31.6577</v>
      </c>
      <c r="N61" s="0" t="n">
        <v>39.4311</v>
      </c>
      <c r="O61" s="0" t="n">
        <v>40.3086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4.8968</v>
      </c>
      <c r="E62" s="0" t="n">
        <v>28.8907</v>
      </c>
      <c r="F62" s="0" t="n">
        <v>38.2322</v>
      </c>
      <c r="G62" s="0" t="n">
        <v>38.9355</v>
      </c>
      <c r="H62" s="0"/>
      <c r="I62" s="0"/>
      <c r="J62" s="61" t="n">
        <f aca="false">H62/3600</f>
        <v>0</v>
      </c>
      <c r="L62" s="0" t="n">
        <v>144.1808</v>
      </c>
      <c r="M62" s="0" t="n">
        <v>28.8907</v>
      </c>
      <c r="N62" s="0" t="n">
        <v>38.2322</v>
      </c>
      <c r="O62" s="0" t="n">
        <v>38.935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46.1496</v>
      </c>
      <c r="E63" s="0" t="n">
        <v>38.1927</v>
      </c>
      <c r="F63" s="0" t="n">
        <v>41.1452</v>
      </c>
      <c r="G63" s="0" t="n">
        <v>42.0916</v>
      </c>
      <c r="H63" s="0"/>
      <c r="I63" s="0"/>
      <c r="J63" s="54" t="n">
        <f aca="false">H63/3600</f>
        <v>0</v>
      </c>
      <c r="L63" s="0" t="n">
        <v>1641.3816</v>
      </c>
      <c r="M63" s="0" t="n">
        <v>38.1883</v>
      </c>
      <c r="N63" s="0" t="n">
        <v>41.1393</v>
      </c>
      <c r="O63" s="0" t="n">
        <v>42.081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0.528</v>
      </c>
      <c r="E64" s="0" t="n">
        <v>34.7807</v>
      </c>
      <c r="F64" s="0" t="n">
        <v>38.5713</v>
      </c>
      <c r="G64" s="0" t="n">
        <v>39.3473</v>
      </c>
      <c r="H64" s="0"/>
      <c r="I64" s="0"/>
      <c r="J64" s="57" t="n">
        <f aca="false">H64/3600</f>
        <v>0</v>
      </c>
      <c r="L64" s="0" t="n">
        <v>759.844</v>
      </c>
      <c r="M64" s="0" t="n">
        <v>34.7774</v>
      </c>
      <c r="N64" s="0" t="n">
        <v>38.5698</v>
      </c>
      <c r="O64" s="0" t="n">
        <v>39.3492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9.2592</v>
      </c>
      <c r="E65" s="0" t="n">
        <v>31.5515</v>
      </c>
      <c r="F65" s="0" t="n">
        <v>36.5722</v>
      </c>
      <c r="G65" s="0" t="n">
        <v>37.3132</v>
      </c>
      <c r="H65" s="0"/>
      <c r="I65" s="0"/>
      <c r="J65" s="57" t="n">
        <f aca="false">H65/3600</f>
        <v>0</v>
      </c>
      <c r="L65" s="0" t="n">
        <v>358.9256</v>
      </c>
      <c r="M65" s="0" t="n">
        <v>31.5524</v>
      </c>
      <c r="N65" s="0" t="n">
        <v>36.5735</v>
      </c>
      <c r="O65" s="0" t="n">
        <v>37.3145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70.7736</v>
      </c>
      <c r="E66" s="0" t="n">
        <v>28.6226</v>
      </c>
      <c r="F66" s="0" t="n">
        <v>35.1806</v>
      </c>
      <c r="G66" s="0" t="n">
        <v>35.8119</v>
      </c>
      <c r="H66" s="0"/>
      <c r="I66" s="0"/>
      <c r="J66" s="61" t="n">
        <f aca="false">H66/3600</f>
        <v>0</v>
      </c>
      <c r="L66" s="0" t="n">
        <v>170.1904</v>
      </c>
      <c r="M66" s="0" t="n">
        <v>28.6226</v>
      </c>
      <c r="N66" s="0" t="n">
        <v>35.1806</v>
      </c>
      <c r="O66" s="0" t="n">
        <v>35.811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9.3952</v>
      </c>
      <c r="E67" s="0" t="n">
        <v>39.4178</v>
      </c>
      <c r="F67" s="0" t="n">
        <v>41.4373</v>
      </c>
      <c r="G67" s="0" t="n">
        <v>42.5253</v>
      </c>
      <c r="H67" s="0"/>
      <c r="I67" s="0"/>
      <c r="J67" s="54" t="n">
        <f aca="false">H67/3600</f>
        <v>0</v>
      </c>
      <c r="L67" s="0" t="n">
        <v>1206.5968</v>
      </c>
      <c r="M67" s="0" t="n">
        <v>39.4104</v>
      </c>
      <c r="N67" s="0" t="n">
        <v>41.4415</v>
      </c>
      <c r="O67" s="0" t="n">
        <v>42.5272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0.4288</v>
      </c>
      <c r="E68" s="0" t="n">
        <v>35.6636</v>
      </c>
      <c r="F68" s="0" t="n">
        <v>38.7227</v>
      </c>
      <c r="G68" s="0" t="n">
        <v>39.9583</v>
      </c>
      <c r="H68" s="0"/>
      <c r="I68" s="0"/>
      <c r="J68" s="57" t="n">
        <f aca="false">H68/3600</f>
        <v>0</v>
      </c>
      <c r="L68" s="0" t="n">
        <v>599.9912</v>
      </c>
      <c r="M68" s="0" t="n">
        <v>35.6633</v>
      </c>
      <c r="N68" s="0" t="n">
        <v>38.7314</v>
      </c>
      <c r="O68" s="0" t="n">
        <v>39.957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6.3376</v>
      </c>
      <c r="E69" s="0" t="n">
        <v>32.2147</v>
      </c>
      <c r="F69" s="0" t="n">
        <v>36.7629</v>
      </c>
      <c r="G69" s="0" t="n">
        <v>37.9647</v>
      </c>
      <c r="H69" s="0"/>
      <c r="I69" s="0"/>
      <c r="J69" s="57" t="n">
        <f aca="false">H69/3600</f>
        <v>0</v>
      </c>
      <c r="L69" s="0" t="n">
        <v>296.0808</v>
      </c>
      <c r="M69" s="0" t="n">
        <v>32.2185</v>
      </c>
      <c r="N69" s="0" t="n">
        <v>36.7617</v>
      </c>
      <c r="O69" s="0" t="n">
        <v>37.9648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9.8088</v>
      </c>
      <c r="E70" s="0" t="n">
        <v>29.3978</v>
      </c>
      <c r="F70" s="0" t="n">
        <v>35.3024</v>
      </c>
      <c r="G70" s="0" t="n">
        <v>36.4338</v>
      </c>
      <c r="H70" s="0"/>
      <c r="I70" s="0"/>
      <c r="J70" s="61" t="n">
        <f aca="false">H70/3600</f>
        <v>0</v>
      </c>
      <c r="L70" s="0" t="n">
        <v>149.5152</v>
      </c>
      <c r="M70" s="0" t="n">
        <v>29.3978</v>
      </c>
      <c r="N70" s="0" t="n">
        <v>35.3024</v>
      </c>
      <c r="O70" s="0" t="n">
        <v>36.4338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83</v>
      </c>
      <c r="B71" s="74" t="s">
        <v>6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72"/>
      <c r="B73" s="72"/>
      <c r="C73" s="72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72"/>
      <c r="B74" s="73"/>
      <c r="C74" s="73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72"/>
      <c r="B75" s="74" t="s">
        <v>6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72"/>
      <c r="B76" s="72"/>
      <c r="C76" s="72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72"/>
      <c r="B77" s="72"/>
      <c r="C77" s="72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72"/>
      <c r="B78" s="73"/>
      <c r="C78" s="73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72"/>
      <c r="B79" s="74" t="s">
        <v>7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72"/>
      <c r="B80" s="72"/>
      <c r="C80" s="72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72"/>
      <c r="B81" s="72"/>
      <c r="C81" s="72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73"/>
      <c r="B82" s="73"/>
      <c r="C82" s="73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85.7184</v>
      </c>
      <c r="E83" s="0" t="n">
        <v>40.4676</v>
      </c>
      <c r="F83" s="0" t="n">
        <v>42.705</v>
      </c>
      <c r="G83" s="0" t="n">
        <v>43.2157</v>
      </c>
      <c r="H83" s="0"/>
      <c r="I83" s="0"/>
      <c r="J83" s="54" t="n">
        <f aca="false">H83/3600</f>
        <v>0</v>
      </c>
      <c r="L83" s="0" t="n">
        <v>3676.4544</v>
      </c>
      <c r="M83" s="0" t="n">
        <v>40.456</v>
      </c>
      <c r="N83" s="0" t="n">
        <v>42.7066</v>
      </c>
      <c r="O83" s="0" t="n">
        <v>43.216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5.2176</v>
      </c>
      <c r="E84" s="0" t="n">
        <v>37.1964</v>
      </c>
      <c r="F84" s="0" t="n">
        <v>40.0114</v>
      </c>
      <c r="G84" s="0" t="n">
        <v>40.1615</v>
      </c>
      <c r="H84" s="0"/>
      <c r="I84" s="0"/>
      <c r="J84" s="57" t="n">
        <f aca="false">H84/3600</f>
        <v>0</v>
      </c>
      <c r="L84" s="0" t="n">
        <v>1832.0736</v>
      </c>
      <c r="M84" s="0" t="n">
        <v>37.1921</v>
      </c>
      <c r="N84" s="0" t="n">
        <v>40.0112</v>
      </c>
      <c r="O84" s="0" t="n">
        <v>40.158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9.444</v>
      </c>
      <c r="E85" s="0" t="n">
        <v>34.1199</v>
      </c>
      <c r="F85" s="0" t="n">
        <v>37.7283</v>
      </c>
      <c r="G85" s="0" t="n">
        <v>37.6545</v>
      </c>
      <c r="H85" s="0"/>
      <c r="I85" s="0"/>
      <c r="J85" s="57" t="n">
        <f aca="false">H85/3600</f>
        <v>0</v>
      </c>
      <c r="L85" s="0" t="n">
        <v>937.1112</v>
      </c>
      <c r="M85" s="0" t="n">
        <v>34.1198</v>
      </c>
      <c r="N85" s="0" t="n">
        <v>37.7291</v>
      </c>
      <c r="O85" s="0" t="n">
        <v>37.6532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16.124</v>
      </c>
      <c r="E86" s="0" t="n">
        <v>31.3618</v>
      </c>
      <c r="F86" s="0" t="n">
        <v>35.9325</v>
      </c>
      <c r="G86" s="0" t="n">
        <v>35.8157</v>
      </c>
      <c r="H86" s="0"/>
      <c r="I86" s="0"/>
      <c r="J86" s="61" t="n">
        <f aca="false">H86/3600</f>
        <v>0</v>
      </c>
      <c r="L86" s="0" t="n">
        <v>514.1312</v>
      </c>
      <c r="M86" s="0" t="n">
        <v>31.3618</v>
      </c>
      <c r="N86" s="0" t="n">
        <v>35.9325</v>
      </c>
      <c r="O86" s="0" t="n">
        <v>35.8157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605.3214</v>
      </c>
      <c r="E87" s="0" t="n">
        <v>42.2047</v>
      </c>
      <c r="F87" s="0" t="n">
        <v>45.395</v>
      </c>
      <c r="G87" s="0" t="n">
        <v>45.352</v>
      </c>
      <c r="H87" s="0"/>
      <c r="I87" s="0"/>
      <c r="J87" s="54" t="n">
        <f aca="false">H87/3600</f>
        <v>0</v>
      </c>
      <c r="L87" s="0" t="n">
        <v>5581.0546</v>
      </c>
      <c r="M87" s="0" t="n">
        <v>42.1469</v>
      </c>
      <c r="N87" s="0" t="n">
        <v>45.4</v>
      </c>
      <c r="O87" s="0" t="n">
        <v>45.354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84.2864</v>
      </c>
      <c r="E88" s="0" t="n">
        <v>38.1469</v>
      </c>
      <c r="F88" s="0" t="n">
        <v>42.4331</v>
      </c>
      <c r="G88" s="0" t="n">
        <v>42.2003</v>
      </c>
      <c r="H88" s="0"/>
      <c r="I88" s="0"/>
      <c r="J88" s="57" t="n">
        <f aca="false">H88/3600</f>
        <v>0</v>
      </c>
      <c r="L88" s="0" t="n">
        <v>2876.015</v>
      </c>
      <c r="M88" s="0" t="n">
        <v>38.1237</v>
      </c>
      <c r="N88" s="0" t="n">
        <v>42.4378</v>
      </c>
      <c r="O88" s="0" t="n">
        <v>42.2012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43.2088</v>
      </c>
      <c r="E89" s="0" t="n">
        <v>34.3706</v>
      </c>
      <c r="F89" s="0" t="n">
        <v>40.211</v>
      </c>
      <c r="G89" s="0" t="n">
        <v>39.676</v>
      </c>
      <c r="H89" s="0"/>
      <c r="I89" s="0"/>
      <c r="J89" s="57" t="n">
        <f aca="false">H89/3600</f>
        <v>0</v>
      </c>
      <c r="L89" s="0" t="n">
        <v>1439.6717</v>
      </c>
      <c r="M89" s="0" t="n">
        <v>34.3682</v>
      </c>
      <c r="N89" s="0" t="n">
        <v>40.2066</v>
      </c>
      <c r="O89" s="0" t="n">
        <v>39.675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43.5061</v>
      </c>
      <c r="E90" s="0" t="n">
        <v>31.1968</v>
      </c>
      <c r="F90" s="0" t="n">
        <v>38.5823</v>
      </c>
      <c r="G90" s="0" t="n">
        <v>37.7949</v>
      </c>
      <c r="H90" s="0"/>
      <c r="I90" s="0"/>
      <c r="J90" s="61" t="n">
        <f aca="false">H90/3600</f>
        <v>0</v>
      </c>
      <c r="L90" s="0" t="n">
        <v>741.0182</v>
      </c>
      <c r="M90" s="0" t="n">
        <v>31.1966</v>
      </c>
      <c r="N90" s="0" t="n">
        <v>38.5819</v>
      </c>
      <c r="O90" s="0" t="n">
        <v>37.7946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32.1912</v>
      </c>
      <c r="E91" s="0" t="n">
        <v>46.9207</v>
      </c>
      <c r="F91" s="0" t="n">
        <v>45.2106</v>
      </c>
      <c r="G91" s="0" t="n">
        <v>45.2272</v>
      </c>
      <c r="H91" s="0"/>
      <c r="I91" s="0"/>
      <c r="J91" s="54" t="n">
        <f aca="false">H91/3600</f>
        <v>0</v>
      </c>
      <c r="L91" s="0" t="n">
        <v>1527.7864</v>
      </c>
      <c r="M91" s="0" t="n">
        <v>46.917</v>
      </c>
      <c r="N91" s="0" t="n">
        <v>45.2112</v>
      </c>
      <c r="O91" s="0" t="n">
        <v>45.228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53.1736</v>
      </c>
      <c r="E92" s="0" t="n">
        <v>42.4616</v>
      </c>
      <c r="F92" s="0" t="n">
        <v>41.2459</v>
      </c>
      <c r="G92" s="0" t="n">
        <v>41.3193</v>
      </c>
      <c r="H92" s="0"/>
      <c r="I92" s="0"/>
      <c r="J92" s="57" t="n">
        <f aca="false">H92/3600</f>
        <v>0</v>
      </c>
      <c r="L92" s="0" t="n">
        <v>1147.3792</v>
      </c>
      <c r="M92" s="0" t="n">
        <v>42.4602</v>
      </c>
      <c r="N92" s="0" t="n">
        <v>41.2457</v>
      </c>
      <c r="O92" s="0" t="n">
        <v>41.3197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66.1168</v>
      </c>
      <c r="E93" s="0" t="n">
        <v>37.6511</v>
      </c>
      <c r="F93" s="0" t="n">
        <v>38.9948</v>
      </c>
      <c r="G93" s="0" t="n">
        <v>39.076</v>
      </c>
      <c r="H93" s="0"/>
      <c r="I93" s="0"/>
      <c r="J93" s="57" t="n">
        <f aca="false">H93/3600</f>
        <v>0</v>
      </c>
      <c r="L93" s="0" t="n">
        <v>862.0928</v>
      </c>
      <c r="M93" s="0" t="n">
        <v>37.6504</v>
      </c>
      <c r="N93" s="0" t="n">
        <v>38.9948</v>
      </c>
      <c r="O93" s="0" t="n">
        <v>39.07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23.7352</v>
      </c>
      <c r="E94" s="0" t="n">
        <v>32.6153</v>
      </c>
      <c r="F94" s="0" t="n">
        <v>37.7394</v>
      </c>
      <c r="G94" s="0" t="n">
        <v>37.462</v>
      </c>
      <c r="H94" s="0"/>
      <c r="I94" s="0"/>
      <c r="J94" s="61" t="n">
        <f aca="false">H94/3600</f>
        <v>0</v>
      </c>
      <c r="L94" s="0" t="n">
        <v>619.7736</v>
      </c>
      <c r="M94" s="0" t="n">
        <v>32.6153</v>
      </c>
      <c r="N94" s="0" t="n">
        <v>37.7394</v>
      </c>
      <c r="O94" s="0" t="n">
        <v>37.462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84.7862</v>
      </c>
      <c r="E95" s="0" t="n">
        <v>49.9912</v>
      </c>
      <c r="F95" s="0" t="n">
        <v>52.6807</v>
      </c>
      <c r="G95" s="0" t="n">
        <v>53.7168</v>
      </c>
      <c r="H95" s="0"/>
      <c r="I95" s="0"/>
      <c r="J95" s="54" t="n">
        <f aca="false">H95/3600</f>
        <v>0</v>
      </c>
      <c r="L95" s="0" t="n">
        <v>878.5101</v>
      </c>
      <c r="M95" s="0" t="n">
        <v>49.9685</v>
      </c>
      <c r="N95" s="0" t="n">
        <v>52.6826</v>
      </c>
      <c r="O95" s="0" t="n">
        <v>53.71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60.088</v>
      </c>
      <c r="E96" s="0" t="n">
        <v>46.059</v>
      </c>
      <c r="F96" s="0" t="n">
        <v>48.8549</v>
      </c>
      <c r="G96" s="0" t="n">
        <v>49.9305</v>
      </c>
      <c r="H96" s="0"/>
      <c r="I96" s="0"/>
      <c r="J96" s="57" t="n">
        <f aca="false">H96/3600</f>
        <v>0</v>
      </c>
      <c r="L96" s="0" t="n">
        <v>556.121</v>
      </c>
      <c r="M96" s="0" t="n">
        <v>46.0463</v>
      </c>
      <c r="N96" s="0" t="n">
        <v>48.8553</v>
      </c>
      <c r="O96" s="0" t="n">
        <v>49.9336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66.673</v>
      </c>
      <c r="E97" s="0" t="n">
        <v>42.1849</v>
      </c>
      <c r="F97" s="0" t="n">
        <v>46.0309</v>
      </c>
      <c r="G97" s="0" t="n">
        <v>47.5515</v>
      </c>
      <c r="H97" s="0"/>
      <c r="I97" s="0"/>
      <c r="J97" s="57" t="n">
        <f aca="false">H97/3600</f>
        <v>0</v>
      </c>
      <c r="L97" s="0" t="n">
        <v>364.0125</v>
      </c>
      <c r="M97" s="0" t="n">
        <v>42.1812</v>
      </c>
      <c r="N97" s="0" t="n">
        <v>46.0312</v>
      </c>
      <c r="O97" s="0" t="n">
        <v>47.5512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48.5347</v>
      </c>
      <c r="E98" s="0" t="n">
        <v>38.3892</v>
      </c>
      <c r="F98" s="0" t="n">
        <v>44.1724</v>
      </c>
      <c r="G98" s="0" t="n">
        <v>45.2949</v>
      </c>
      <c r="H98" s="0"/>
      <c r="I98" s="0"/>
      <c r="J98" s="61" t="n">
        <f aca="false">H98/3600</f>
        <v>0</v>
      </c>
      <c r="L98" s="0" t="n">
        <v>246.1261</v>
      </c>
      <c r="M98" s="0" t="n">
        <v>38.3895</v>
      </c>
      <c r="N98" s="0" t="n">
        <v>44.1731</v>
      </c>
      <c r="O98" s="0" t="n">
        <v>45.2951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465.6088</v>
      </c>
      <c r="E19" s="0" t="n">
        <v>41.5765</v>
      </c>
      <c r="F19" s="0" t="n">
        <v>43.1287</v>
      </c>
      <c r="G19" s="0" t="n">
        <v>44.668</v>
      </c>
      <c r="H19" s="0"/>
      <c r="I19" s="0"/>
      <c r="J19" s="54" t="n">
        <f aca="false">H19/3600</f>
        <v>0</v>
      </c>
      <c r="L19" s="0" t="n">
        <v>5459.22</v>
      </c>
      <c r="M19" s="0" t="n">
        <v>41.5751</v>
      </c>
      <c r="N19" s="0" t="n">
        <v>43.1279</v>
      </c>
      <c r="O19" s="0" t="n">
        <v>44.664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59.3712</v>
      </c>
      <c r="E20" s="0" t="n">
        <v>39.4735</v>
      </c>
      <c r="F20" s="0" t="n">
        <v>41.4553</v>
      </c>
      <c r="G20" s="0" t="n">
        <v>42.6843</v>
      </c>
      <c r="H20" s="0"/>
      <c r="I20" s="0"/>
      <c r="J20" s="57" t="n">
        <f aca="false">H20/3600</f>
        <v>0</v>
      </c>
      <c r="L20" s="0" t="n">
        <v>2555.1832</v>
      </c>
      <c r="M20" s="0" t="n">
        <v>39.4742</v>
      </c>
      <c r="N20" s="0" t="n">
        <v>41.4568</v>
      </c>
      <c r="O20" s="0" t="n">
        <v>42.665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5.332</v>
      </c>
      <c r="E21" s="0" t="n">
        <v>36.808</v>
      </c>
      <c r="F21" s="0" t="n">
        <v>40.1281</v>
      </c>
      <c r="G21" s="0" t="n">
        <v>41.1948</v>
      </c>
      <c r="H21" s="0"/>
      <c r="I21" s="0"/>
      <c r="J21" s="57" t="n">
        <f aca="false">H21/3600</f>
        <v>0</v>
      </c>
      <c r="L21" s="0" t="n">
        <v>1271.0632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80.4848</v>
      </c>
      <c r="E22" s="0" t="n">
        <v>34.0437</v>
      </c>
      <c r="F22" s="0" t="n">
        <v>38.9903</v>
      </c>
      <c r="G22" s="0" t="n">
        <v>40.1875</v>
      </c>
      <c r="H22" s="0"/>
      <c r="I22" s="0"/>
      <c r="J22" s="61" t="n">
        <f aca="false">H22/3600</f>
        <v>0</v>
      </c>
      <c r="L22" s="0" t="n">
        <v>676.1848</v>
      </c>
      <c r="M22" s="0" t="n">
        <v>34.0437</v>
      </c>
      <c r="N22" s="0" t="n">
        <v>38.9903</v>
      </c>
      <c r="O22" s="0" t="n">
        <v>40.1875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8085.0816</v>
      </c>
      <c r="E23" s="0" t="n">
        <v>39.819</v>
      </c>
      <c r="F23" s="0" t="n">
        <v>41.8202</v>
      </c>
      <c r="G23" s="0" t="n">
        <v>42.9179</v>
      </c>
      <c r="H23" s="0"/>
      <c r="I23" s="0"/>
      <c r="J23" s="54" t="n">
        <f aca="false">H23/3600</f>
        <v>0</v>
      </c>
      <c r="L23" s="0" t="n">
        <v>8068.4984</v>
      </c>
      <c r="M23" s="0" t="n">
        <v>39.8176</v>
      </c>
      <c r="N23" s="0" t="n">
        <v>41.8195</v>
      </c>
      <c r="O23" s="0" t="n">
        <v>42.918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8.3632</v>
      </c>
      <c r="E24" s="0" t="n">
        <v>36.8752</v>
      </c>
      <c r="F24" s="0" t="n">
        <v>39.6577</v>
      </c>
      <c r="G24" s="0" t="n">
        <v>40.6346</v>
      </c>
      <c r="H24" s="0"/>
      <c r="I24" s="0"/>
      <c r="J24" s="57" t="n">
        <f aca="false">H24/3600</f>
        <v>0</v>
      </c>
      <c r="L24" s="0" t="n">
        <v>3283.0448</v>
      </c>
      <c r="M24" s="0" t="n">
        <v>36.8755</v>
      </c>
      <c r="N24" s="0" t="n">
        <v>39.6545</v>
      </c>
      <c r="O24" s="0" t="n">
        <v>40.6299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0.9712</v>
      </c>
      <c r="E25" s="0" t="n">
        <v>34.0294</v>
      </c>
      <c r="F25" s="0" t="n">
        <v>37.9788</v>
      </c>
      <c r="G25" s="0" t="n">
        <v>39.2032</v>
      </c>
      <c r="H25" s="0"/>
      <c r="I25" s="0"/>
      <c r="J25" s="57" t="n">
        <f aca="false">H25/3600</f>
        <v>0</v>
      </c>
      <c r="L25" s="0" t="n">
        <v>1437.3168</v>
      </c>
      <c r="M25" s="0" t="n">
        <v>34.0285</v>
      </c>
      <c r="N25" s="0" t="n">
        <v>37.9724</v>
      </c>
      <c r="O25" s="0" t="n">
        <v>39.1985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670.3712</v>
      </c>
      <c r="E26" s="0" t="n">
        <v>31.3675</v>
      </c>
      <c r="F26" s="0" t="n">
        <v>36.7687</v>
      </c>
      <c r="G26" s="0" t="n">
        <v>38.2735</v>
      </c>
      <c r="H26" s="0"/>
      <c r="I26" s="0"/>
      <c r="J26" s="61" t="n">
        <f aca="false">H26/3600</f>
        <v>0</v>
      </c>
      <c r="L26" s="0" t="n">
        <v>666.0888</v>
      </c>
      <c r="M26" s="0" t="n">
        <v>31.3675</v>
      </c>
      <c r="N26" s="0" t="n">
        <v>36.7687</v>
      </c>
      <c r="O26" s="0" t="n">
        <v>38.2735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714.1304</v>
      </c>
      <c r="E27" s="0" t="n">
        <v>38.6235</v>
      </c>
      <c r="F27" s="0" t="n">
        <v>39.9186</v>
      </c>
      <c r="G27" s="0" t="n">
        <v>43.1431</v>
      </c>
      <c r="H27" s="0"/>
      <c r="I27" s="0"/>
      <c r="J27" s="54" t="n">
        <f aca="false">H27/3600</f>
        <v>0</v>
      </c>
      <c r="L27" s="0" t="n">
        <v>20575.2504</v>
      </c>
      <c r="M27" s="0" t="n">
        <v>38.615</v>
      </c>
      <c r="N27" s="0" t="n">
        <v>39.9182</v>
      </c>
      <c r="O27" s="0" t="n">
        <v>43.140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82.0648</v>
      </c>
      <c r="E28" s="0" t="n">
        <v>36.5915</v>
      </c>
      <c r="F28" s="0" t="n">
        <v>38.7199</v>
      </c>
      <c r="G28" s="0" t="n">
        <v>41.0866</v>
      </c>
      <c r="H28" s="0"/>
      <c r="I28" s="0"/>
      <c r="J28" s="57" t="n">
        <f aca="false">H28/3600</f>
        <v>0</v>
      </c>
      <c r="L28" s="0" t="n">
        <v>6070.6024</v>
      </c>
      <c r="M28" s="0" t="n">
        <v>36.5905</v>
      </c>
      <c r="N28" s="0" t="n">
        <v>38.7159</v>
      </c>
      <c r="O28" s="0" t="n">
        <v>41.0947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4.9048</v>
      </c>
      <c r="E29" s="0" t="n">
        <v>34.3876</v>
      </c>
      <c r="F29" s="0" t="n">
        <v>37.7627</v>
      </c>
      <c r="G29" s="0" t="n">
        <v>39.3653</v>
      </c>
      <c r="H29" s="0"/>
      <c r="I29" s="0"/>
      <c r="J29" s="57" t="n">
        <f aca="false">H29/3600</f>
        <v>0</v>
      </c>
      <c r="L29" s="0" t="n">
        <v>2825.7328</v>
      </c>
      <c r="M29" s="0" t="n">
        <v>34.3862</v>
      </c>
      <c r="N29" s="0" t="n">
        <v>37.7563</v>
      </c>
      <c r="O29" s="0" t="n">
        <v>39.3621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84.0992</v>
      </c>
      <c r="E30" s="0" t="n">
        <v>31.9944</v>
      </c>
      <c r="F30" s="0" t="n">
        <v>36.9255</v>
      </c>
      <c r="G30" s="0" t="n">
        <v>38.063</v>
      </c>
      <c r="H30" s="0"/>
      <c r="I30" s="0"/>
      <c r="J30" s="61" t="n">
        <f aca="false">H30/3600</f>
        <v>0</v>
      </c>
      <c r="L30" s="0" t="n">
        <v>1475.1728</v>
      </c>
      <c r="M30" s="0" t="n">
        <v>31.9944</v>
      </c>
      <c r="N30" s="0" t="n">
        <v>36.9255</v>
      </c>
      <c r="O30" s="0" t="n">
        <v>38.063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813.5928</v>
      </c>
      <c r="E31" s="0" t="n">
        <v>39.3354</v>
      </c>
      <c r="F31" s="0" t="n">
        <v>43.4589</v>
      </c>
      <c r="G31" s="0" t="n">
        <v>44.5761</v>
      </c>
      <c r="H31" s="0"/>
      <c r="I31" s="0"/>
      <c r="J31" s="54" t="n">
        <f aca="false">H31/3600</f>
        <v>0</v>
      </c>
      <c r="L31" s="0" t="n">
        <v>20740.7944</v>
      </c>
      <c r="M31" s="0" t="n">
        <v>39.3299</v>
      </c>
      <c r="N31" s="0" t="n">
        <v>43.459</v>
      </c>
      <c r="O31" s="0" t="n">
        <v>44.576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41.5408</v>
      </c>
      <c r="E32" s="0" t="n">
        <v>37.3206</v>
      </c>
      <c r="F32" s="0" t="n">
        <v>41.8357</v>
      </c>
      <c r="G32" s="0" t="n">
        <v>42.2237</v>
      </c>
      <c r="H32" s="0"/>
      <c r="I32" s="0"/>
      <c r="J32" s="57" t="n">
        <f aca="false">H32/3600</f>
        <v>0</v>
      </c>
      <c r="L32" s="0" t="n">
        <v>7224.9048</v>
      </c>
      <c r="M32" s="0" t="n">
        <v>37.32</v>
      </c>
      <c r="N32" s="0" t="n">
        <v>41.8388</v>
      </c>
      <c r="O32" s="0" t="n">
        <v>42.2178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64.3352</v>
      </c>
      <c r="E33" s="0" t="n">
        <v>35.1947</v>
      </c>
      <c r="F33" s="0" t="n">
        <v>40.2876</v>
      </c>
      <c r="G33" s="0" t="n">
        <v>40.2151</v>
      </c>
      <c r="H33" s="0"/>
      <c r="I33" s="0"/>
      <c r="J33" s="57" t="n">
        <f aca="false">H33/3600</f>
        <v>0</v>
      </c>
      <c r="L33" s="0" t="n">
        <v>3454.0408</v>
      </c>
      <c r="M33" s="0" t="n">
        <v>35.193</v>
      </c>
      <c r="N33" s="0" t="n">
        <v>40.2856</v>
      </c>
      <c r="O33" s="0" t="n">
        <v>40.2106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877.5272</v>
      </c>
      <c r="E34" s="0" t="n">
        <v>32.8646</v>
      </c>
      <c r="F34" s="0" t="n">
        <v>38.8129</v>
      </c>
      <c r="G34" s="0" t="n">
        <v>38.5385</v>
      </c>
      <c r="H34" s="0"/>
      <c r="I34" s="0"/>
      <c r="J34" s="61" t="n">
        <f aca="false">H34/3600</f>
        <v>0</v>
      </c>
      <c r="L34" s="0" t="n">
        <v>1868.6296</v>
      </c>
      <c r="M34" s="0" t="n">
        <v>32.8646</v>
      </c>
      <c r="N34" s="0" t="n">
        <v>38.8129</v>
      </c>
      <c r="O34" s="0" t="n">
        <v>38.5385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733.3176</v>
      </c>
      <c r="E35" s="0" t="n">
        <v>38.1407</v>
      </c>
      <c r="F35" s="0" t="n">
        <v>41.8465</v>
      </c>
      <c r="G35" s="0" t="n">
        <v>43.9469</v>
      </c>
      <c r="H35" s="0"/>
      <c r="I35" s="0"/>
      <c r="J35" s="54" t="n">
        <f aca="false">H35/3600</f>
        <v>0</v>
      </c>
      <c r="L35" s="0" t="n">
        <v>53497.3664</v>
      </c>
      <c r="M35" s="0" t="n">
        <v>38.1194</v>
      </c>
      <c r="N35" s="0" t="n">
        <v>41.8481</v>
      </c>
      <c r="O35" s="0" t="n">
        <v>43.939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98.7512</v>
      </c>
      <c r="E36" s="0" t="n">
        <v>35.2649</v>
      </c>
      <c r="F36" s="0" t="n">
        <v>40.2498</v>
      </c>
      <c r="G36" s="0" t="n">
        <v>42.5286</v>
      </c>
      <c r="H36" s="0"/>
      <c r="I36" s="0"/>
      <c r="J36" s="57" t="n">
        <f aca="false">H36/3600</f>
        <v>0</v>
      </c>
      <c r="L36" s="0" t="n">
        <v>7982.4064</v>
      </c>
      <c r="M36" s="0" t="n">
        <v>35.2635</v>
      </c>
      <c r="N36" s="0" t="n">
        <v>40.2489</v>
      </c>
      <c r="O36" s="0" t="n">
        <v>42.537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7.0648</v>
      </c>
      <c r="E37" s="0" t="n">
        <v>33.3297</v>
      </c>
      <c r="F37" s="0" t="n">
        <v>38.8378</v>
      </c>
      <c r="G37" s="0" t="n">
        <v>41.3619</v>
      </c>
      <c r="H37" s="0"/>
      <c r="I37" s="0"/>
      <c r="J37" s="57" t="n">
        <f aca="false">H37/3600</f>
        <v>0</v>
      </c>
      <c r="L37" s="0" t="n">
        <v>2286.2392</v>
      </c>
      <c r="M37" s="0" t="n">
        <v>33.3282</v>
      </c>
      <c r="N37" s="0" t="n">
        <v>38.8397</v>
      </c>
      <c r="O37" s="0" t="n">
        <v>41.3617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07.3968</v>
      </c>
      <c r="E38" s="0" t="n">
        <v>30.9791</v>
      </c>
      <c r="F38" s="0" t="n">
        <v>37.7684</v>
      </c>
      <c r="G38" s="0" t="n">
        <v>40.2201</v>
      </c>
      <c r="H38" s="0"/>
      <c r="I38" s="0"/>
      <c r="J38" s="61" t="n">
        <f aca="false">H38/3600</f>
        <v>0</v>
      </c>
      <c r="L38" s="0" t="n">
        <v>995.8848</v>
      </c>
      <c r="M38" s="0" t="n">
        <v>30.9791</v>
      </c>
      <c r="N38" s="0" t="n">
        <v>37.7684</v>
      </c>
      <c r="O38" s="0" t="n">
        <v>40.220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800.7128</v>
      </c>
      <c r="E39" s="0" t="n">
        <v>40.0646</v>
      </c>
      <c r="F39" s="0" t="n">
        <v>42.265</v>
      </c>
      <c r="G39" s="0" t="n">
        <v>42.7144</v>
      </c>
      <c r="H39" s="0"/>
      <c r="I39" s="0"/>
      <c r="J39" s="54" t="n">
        <f aca="false">H39/3600</f>
        <v>0</v>
      </c>
      <c r="L39" s="0" t="n">
        <v>3789.7872</v>
      </c>
      <c r="M39" s="0" t="n">
        <v>40.0628</v>
      </c>
      <c r="N39" s="0" t="n">
        <v>42.273</v>
      </c>
      <c r="O39" s="0" t="n">
        <v>42.720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96.6808</v>
      </c>
      <c r="E40" s="0" t="n">
        <v>36.7475</v>
      </c>
      <c r="F40" s="0" t="n">
        <v>39.6455</v>
      </c>
      <c r="G40" s="0" t="n">
        <v>39.8142</v>
      </c>
      <c r="H40" s="0"/>
      <c r="I40" s="0"/>
      <c r="J40" s="57" t="n">
        <f aca="false">H40/3600</f>
        <v>0</v>
      </c>
      <c r="L40" s="0" t="n">
        <v>1793.44</v>
      </c>
      <c r="M40" s="0" t="n">
        <v>36.7436</v>
      </c>
      <c r="N40" s="0" t="n">
        <v>39.6384</v>
      </c>
      <c r="O40" s="0" t="n">
        <v>39.7986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6.6704</v>
      </c>
      <c r="E41" s="0" t="n">
        <v>33.8251</v>
      </c>
      <c r="F41" s="0" t="n">
        <v>37.6629</v>
      </c>
      <c r="G41" s="0" t="n">
        <v>37.626</v>
      </c>
      <c r="H41" s="0"/>
      <c r="I41" s="0"/>
      <c r="J41" s="57" t="n">
        <f aca="false">H41/3600</f>
        <v>0</v>
      </c>
      <c r="L41" s="0" t="n">
        <v>873.8976</v>
      </c>
      <c r="M41" s="0" t="n">
        <v>33.8266</v>
      </c>
      <c r="N41" s="0" t="n">
        <v>37.6758</v>
      </c>
      <c r="O41" s="0" t="n">
        <v>37.6255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69.9832</v>
      </c>
      <c r="E42" s="0" t="n">
        <v>31.2534</v>
      </c>
      <c r="F42" s="0" t="n">
        <v>36.1917</v>
      </c>
      <c r="G42" s="0" t="n">
        <v>36.0245</v>
      </c>
      <c r="H42" s="0"/>
      <c r="I42" s="0"/>
      <c r="J42" s="61" t="n">
        <f aca="false">H42/3600</f>
        <v>0</v>
      </c>
      <c r="L42" s="0" t="n">
        <v>468.2584</v>
      </c>
      <c r="M42" s="0" t="n">
        <v>31.2534</v>
      </c>
      <c r="N42" s="0" t="n">
        <v>36.1917</v>
      </c>
      <c r="O42" s="0" t="n">
        <v>36.0245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87.4584</v>
      </c>
      <c r="E43" s="0" t="n">
        <v>40.0297</v>
      </c>
      <c r="F43" s="0" t="n">
        <v>42.8175</v>
      </c>
      <c r="G43" s="0" t="n">
        <v>44.0952</v>
      </c>
      <c r="H43" s="0"/>
      <c r="I43" s="0"/>
      <c r="J43" s="54" t="n">
        <f aca="false">H43/3600</f>
        <v>0</v>
      </c>
      <c r="L43" s="0" t="n">
        <v>4273.6008</v>
      </c>
      <c r="M43" s="0" t="n">
        <v>40.0248</v>
      </c>
      <c r="N43" s="0" t="n">
        <v>42.812</v>
      </c>
      <c r="O43" s="0" t="n">
        <v>44.102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5.2464</v>
      </c>
      <c r="E44" s="0" t="n">
        <v>37.099</v>
      </c>
      <c r="F44" s="0" t="n">
        <v>40.6388</v>
      </c>
      <c r="G44" s="0" t="n">
        <v>41.5999</v>
      </c>
      <c r="H44" s="0"/>
      <c r="I44" s="0"/>
      <c r="J44" s="57" t="n">
        <f aca="false">H44/3600</f>
        <v>0</v>
      </c>
      <c r="L44" s="0" t="n">
        <v>1942.9672</v>
      </c>
      <c r="M44" s="0" t="n">
        <v>37.0919</v>
      </c>
      <c r="N44" s="0" t="n">
        <v>40.6149</v>
      </c>
      <c r="O44" s="0" t="n">
        <v>41.5991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71.7696</v>
      </c>
      <c r="E45" s="0" t="n">
        <v>34.0762</v>
      </c>
      <c r="F45" s="0" t="n">
        <v>38.8572</v>
      </c>
      <c r="G45" s="0" t="n">
        <v>39.6027</v>
      </c>
      <c r="H45" s="0"/>
      <c r="I45" s="0"/>
      <c r="J45" s="57" t="n">
        <f aca="false">H45/3600</f>
        <v>0</v>
      </c>
      <c r="L45" s="0" t="n">
        <v>968.9768</v>
      </c>
      <c r="M45" s="0" t="n">
        <v>34.0764</v>
      </c>
      <c r="N45" s="0" t="n">
        <v>38.8462</v>
      </c>
      <c r="O45" s="0" t="n">
        <v>39.6192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19.4952</v>
      </c>
      <c r="E46" s="0" t="n">
        <v>31.1165</v>
      </c>
      <c r="F46" s="0" t="n">
        <v>37.4729</v>
      </c>
      <c r="G46" s="0" t="n">
        <v>38.0834</v>
      </c>
      <c r="H46" s="0"/>
      <c r="I46" s="0"/>
      <c r="J46" s="61" t="n">
        <f aca="false">H46/3600</f>
        <v>0</v>
      </c>
      <c r="L46" s="0" t="n">
        <v>517.4344</v>
      </c>
      <c r="M46" s="0" t="n">
        <v>31.1165</v>
      </c>
      <c r="N46" s="0" t="n">
        <v>37.4729</v>
      </c>
      <c r="O46" s="0" t="n">
        <v>38.0834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54.5672</v>
      </c>
      <c r="E47" s="0" t="n">
        <v>38.2874</v>
      </c>
      <c r="F47" s="0" t="n">
        <v>40.7448</v>
      </c>
      <c r="G47" s="0" t="n">
        <v>41.6157</v>
      </c>
      <c r="H47" s="0"/>
      <c r="I47" s="0"/>
      <c r="J47" s="54" t="n">
        <f aca="false">H47/3600</f>
        <v>0</v>
      </c>
      <c r="L47" s="0" t="n">
        <v>8038.5312</v>
      </c>
      <c r="M47" s="0" t="n">
        <v>38.2849</v>
      </c>
      <c r="N47" s="0" t="n">
        <v>40.7507</v>
      </c>
      <c r="O47" s="0" t="n">
        <v>41.6245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1.2688</v>
      </c>
      <c r="E48" s="0" t="n">
        <v>34.4189</v>
      </c>
      <c r="F48" s="0" t="n">
        <v>38.0318</v>
      </c>
      <c r="G48" s="0" t="n">
        <v>38.821</v>
      </c>
      <c r="H48" s="0"/>
      <c r="I48" s="0"/>
      <c r="J48" s="57" t="n">
        <f aca="false">H48/3600</f>
        <v>0</v>
      </c>
      <c r="L48" s="0" t="n">
        <v>3485.6008</v>
      </c>
      <c r="M48" s="0" t="n">
        <v>34.4176</v>
      </c>
      <c r="N48" s="0" t="n">
        <v>38.0275</v>
      </c>
      <c r="O48" s="0" t="n">
        <v>38.821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3.6312</v>
      </c>
      <c r="E49" s="0" t="n">
        <v>30.8919</v>
      </c>
      <c r="F49" s="0" t="n">
        <v>36.124</v>
      </c>
      <c r="G49" s="0" t="n">
        <v>36.8757</v>
      </c>
      <c r="H49" s="0"/>
      <c r="I49" s="0"/>
      <c r="J49" s="57" t="n">
        <f aca="false">H49/3600</f>
        <v>0</v>
      </c>
      <c r="L49" s="0" t="n">
        <v>1552.6752</v>
      </c>
      <c r="M49" s="0" t="n">
        <v>30.8969</v>
      </c>
      <c r="N49" s="0" t="n">
        <v>36.1271</v>
      </c>
      <c r="O49" s="0" t="n">
        <v>36.9024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96.2104</v>
      </c>
      <c r="E50" s="0" t="n">
        <v>27.6193</v>
      </c>
      <c r="F50" s="0" t="n">
        <v>34.7263</v>
      </c>
      <c r="G50" s="0" t="n">
        <v>35.4842</v>
      </c>
      <c r="H50" s="0"/>
      <c r="I50" s="0"/>
      <c r="J50" s="61" t="n">
        <f aca="false">H50/3600</f>
        <v>0</v>
      </c>
      <c r="L50" s="0" t="n">
        <v>694.5104</v>
      </c>
      <c r="M50" s="0" t="n">
        <v>27.6193</v>
      </c>
      <c r="N50" s="0" t="n">
        <v>34.7263</v>
      </c>
      <c r="O50" s="0" t="n">
        <v>35.4842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61.0616</v>
      </c>
      <c r="E51" s="0" t="n">
        <v>39.7786</v>
      </c>
      <c r="F51" s="0" t="n">
        <v>41.2387</v>
      </c>
      <c r="G51" s="0" t="n">
        <v>42.589</v>
      </c>
      <c r="H51" s="0"/>
      <c r="I51" s="0"/>
      <c r="J51" s="54" t="n">
        <f aca="false">H51/3600</f>
        <v>0</v>
      </c>
      <c r="L51" s="0" t="n">
        <v>5748.0128</v>
      </c>
      <c r="M51" s="0" t="n">
        <v>39.7721</v>
      </c>
      <c r="N51" s="0" t="n">
        <v>41.2406</v>
      </c>
      <c r="O51" s="0" t="n">
        <v>42.58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3.7888</v>
      </c>
      <c r="E52" s="0" t="n">
        <v>36.067</v>
      </c>
      <c r="F52" s="0" t="n">
        <v>38.6149</v>
      </c>
      <c r="G52" s="0" t="n">
        <v>40.176</v>
      </c>
      <c r="H52" s="0"/>
      <c r="I52" s="0"/>
      <c r="J52" s="57" t="n">
        <f aca="false">H52/3600</f>
        <v>0</v>
      </c>
      <c r="L52" s="0" t="n">
        <v>2308.9296</v>
      </c>
      <c r="M52" s="0" t="n">
        <v>36.0691</v>
      </c>
      <c r="N52" s="0" t="n">
        <v>38.6078</v>
      </c>
      <c r="O52" s="0" t="n">
        <v>40.180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8.94</v>
      </c>
      <c r="E53" s="0" t="n">
        <v>32.8422</v>
      </c>
      <c r="F53" s="0" t="n">
        <v>36.7077</v>
      </c>
      <c r="G53" s="0" t="n">
        <v>38.3609</v>
      </c>
      <c r="H53" s="0"/>
      <c r="I53" s="0"/>
      <c r="J53" s="57" t="n">
        <f aca="false">H53/3600</f>
        <v>0</v>
      </c>
      <c r="L53" s="0" t="n">
        <v>1037.272</v>
      </c>
      <c r="M53" s="0" t="n">
        <v>32.8428</v>
      </c>
      <c r="N53" s="0" t="n">
        <v>36.7031</v>
      </c>
      <c r="O53" s="0" t="n">
        <v>38.3622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99.7968</v>
      </c>
      <c r="E54" s="0" t="n">
        <v>29.9472</v>
      </c>
      <c r="F54" s="0" t="n">
        <v>35.3764</v>
      </c>
      <c r="G54" s="0" t="n">
        <v>36.9529</v>
      </c>
      <c r="H54" s="0"/>
      <c r="I54" s="0"/>
      <c r="J54" s="61" t="n">
        <f aca="false">H54/3600</f>
        <v>0</v>
      </c>
      <c r="L54" s="0" t="n">
        <v>498.7784</v>
      </c>
      <c r="M54" s="0" t="n">
        <v>29.9472</v>
      </c>
      <c r="N54" s="0" t="n">
        <v>35.3764</v>
      </c>
      <c r="O54" s="0" t="n">
        <v>36.9529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9.4992</v>
      </c>
      <c r="E55" s="0" t="n">
        <v>40.7706</v>
      </c>
      <c r="F55" s="0" t="n">
        <v>43.187</v>
      </c>
      <c r="G55" s="0" t="n">
        <v>42.6301</v>
      </c>
      <c r="H55" s="0"/>
      <c r="I55" s="0"/>
      <c r="J55" s="54" t="n">
        <f aca="false">H55/3600</f>
        <v>0</v>
      </c>
      <c r="L55" s="0" t="n">
        <v>1734.4984</v>
      </c>
      <c r="M55" s="0" t="n">
        <v>40.7554</v>
      </c>
      <c r="N55" s="0" t="n">
        <v>43.1925</v>
      </c>
      <c r="O55" s="0" t="n">
        <v>42.6441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8.9928</v>
      </c>
      <c r="E56" s="0" t="n">
        <v>36.8335</v>
      </c>
      <c r="F56" s="0" t="n">
        <v>40.4207</v>
      </c>
      <c r="G56" s="0" t="n">
        <v>39.4341</v>
      </c>
      <c r="H56" s="0"/>
      <c r="I56" s="0"/>
      <c r="J56" s="57" t="n">
        <f aca="false">H56/3600</f>
        <v>0</v>
      </c>
      <c r="L56" s="0" t="n">
        <v>868.8616</v>
      </c>
      <c r="M56" s="0" t="n">
        <v>36.8346</v>
      </c>
      <c r="N56" s="0" t="n">
        <v>40.4598</v>
      </c>
      <c r="O56" s="0" t="n">
        <v>39.4371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0.1096</v>
      </c>
      <c r="E57" s="0" t="n">
        <v>33.3126</v>
      </c>
      <c r="F57" s="0" t="n">
        <v>38.3466</v>
      </c>
      <c r="G57" s="0" t="n">
        <v>37.1085</v>
      </c>
      <c r="H57" s="0"/>
      <c r="I57" s="0"/>
      <c r="J57" s="57" t="n">
        <f aca="false">H57/3600</f>
        <v>0</v>
      </c>
      <c r="L57" s="0" t="n">
        <v>429.0368</v>
      </c>
      <c r="M57" s="0" t="n">
        <v>33.3168</v>
      </c>
      <c r="N57" s="0" t="n">
        <v>38.3129</v>
      </c>
      <c r="O57" s="0" t="n">
        <v>37.1234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22.9768</v>
      </c>
      <c r="E58" s="0" t="n">
        <v>30.36</v>
      </c>
      <c r="F58" s="0" t="n">
        <v>36.8628</v>
      </c>
      <c r="G58" s="0" t="n">
        <v>35.3826</v>
      </c>
      <c r="H58" s="0"/>
      <c r="I58" s="0"/>
      <c r="J58" s="61" t="n">
        <f aca="false">H58/3600</f>
        <v>0</v>
      </c>
      <c r="L58" s="0" t="n">
        <v>222.5456</v>
      </c>
      <c r="M58" s="0" t="n">
        <v>30.36</v>
      </c>
      <c r="N58" s="0" t="n">
        <v>36.8628</v>
      </c>
      <c r="O58" s="0" t="n">
        <v>35.3826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81.7472</v>
      </c>
      <c r="E59" s="0" t="n">
        <v>38.2388</v>
      </c>
      <c r="F59" s="0" t="n">
        <v>42.4195</v>
      </c>
      <c r="G59" s="0" t="n">
        <v>43.3373</v>
      </c>
      <c r="H59" s="0"/>
      <c r="I59" s="0"/>
      <c r="J59" s="54" t="n">
        <f aca="false">H59/3600</f>
        <v>0</v>
      </c>
      <c r="L59" s="0" t="n">
        <v>2176.9632</v>
      </c>
      <c r="M59" s="0" t="n">
        <v>38.2372</v>
      </c>
      <c r="N59" s="0" t="n">
        <v>42.4285</v>
      </c>
      <c r="O59" s="0" t="n">
        <v>43.35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3.4872</v>
      </c>
      <c r="E60" s="0" t="n">
        <v>34.3796</v>
      </c>
      <c r="F60" s="0" t="n">
        <v>40.4796</v>
      </c>
      <c r="G60" s="0" t="n">
        <v>41.2322</v>
      </c>
      <c r="H60" s="0"/>
      <c r="I60" s="0"/>
      <c r="J60" s="57" t="n">
        <f aca="false">H60/3600</f>
        <v>0</v>
      </c>
      <c r="L60" s="0" t="n">
        <v>772.6152</v>
      </c>
      <c r="M60" s="0" t="n">
        <v>34.381</v>
      </c>
      <c r="N60" s="0" t="n">
        <v>40.4894</v>
      </c>
      <c r="O60" s="0" t="n">
        <v>41.1743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356</v>
      </c>
      <c r="E61" s="0" t="n">
        <v>31.179</v>
      </c>
      <c r="F61" s="0" t="n">
        <v>39.0586</v>
      </c>
      <c r="G61" s="0" t="n">
        <v>39.7533</v>
      </c>
      <c r="H61" s="0"/>
      <c r="I61" s="0"/>
      <c r="J61" s="57" t="n">
        <f aca="false">H61/3600</f>
        <v>0</v>
      </c>
      <c r="L61" s="0" t="n">
        <v>318.0744</v>
      </c>
      <c r="M61" s="0" t="n">
        <v>31.1857</v>
      </c>
      <c r="N61" s="0" t="n">
        <v>39.0369</v>
      </c>
      <c r="O61" s="0" t="n">
        <v>39.721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38.6576</v>
      </c>
      <c r="E62" s="0" t="n">
        <v>28.0478</v>
      </c>
      <c r="F62" s="0" t="n">
        <v>37.9475</v>
      </c>
      <c r="G62" s="0" t="n">
        <v>38.0917</v>
      </c>
      <c r="H62" s="0"/>
      <c r="I62" s="0"/>
      <c r="J62" s="61" t="n">
        <f aca="false">H62/3600</f>
        <v>0</v>
      </c>
      <c r="L62" s="0" t="n">
        <v>138.1336</v>
      </c>
      <c r="M62" s="0" t="n">
        <v>28.0478</v>
      </c>
      <c r="N62" s="0" t="n">
        <v>37.9475</v>
      </c>
      <c r="O62" s="0" t="n">
        <v>38.091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34.2368</v>
      </c>
      <c r="E63" s="0" t="n">
        <v>38.0168</v>
      </c>
      <c r="F63" s="0" t="n">
        <v>40.4406</v>
      </c>
      <c r="G63" s="0" t="n">
        <v>41.119</v>
      </c>
      <c r="H63" s="0"/>
      <c r="I63" s="0"/>
      <c r="J63" s="54" t="n">
        <f aca="false">H63/3600</f>
        <v>0</v>
      </c>
      <c r="L63" s="0" t="n">
        <v>1928.7008</v>
      </c>
      <c r="M63" s="0" t="n">
        <v>38.0128</v>
      </c>
      <c r="N63" s="0" t="n">
        <v>40.4485</v>
      </c>
      <c r="O63" s="0" t="n">
        <v>41.128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1.512</v>
      </c>
      <c r="E64" s="0" t="n">
        <v>34.2395</v>
      </c>
      <c r="F64" s="0" t="n">
        <v>37.688</v>
      </c>
      <c r="G64" s="0" t="n">
        <v>38.2963</v>
      </c>
      <c r="H64" s="0"/>
      <c r="I64" s="0"/>
      <c r="J64" s="57" t="n">
        <f aca="false">H64/3600</f>
        <v>0</v>
      </c>
      <c r="L64" s="0" t="n">
        <v>831.1352</v>
      </c>
      <c r="M64" s="0" t="n">
        <v>34.24</v>
      </c>
      <c r="N64" s="0" t="n">
        <v>37.6938</v>
      </c>
      <c r="O64" s="0" t="n">
        <v>38.2971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4.416</v>
      </c>
      <c r="E65" s="0" t="n">
        <v>30.7621</v>
      </c>
      <c r="F65" s="0" t="n">
        <v>35.7193</v>
      </c>
      <c r="G65" s="0" t="n">
        <v>36.3301</v>
      </c>
      <c r="H65" s="0"/>
      <c r="I65" s="0"/>
      <c r="J65" s="57" t="n">
        <f aca="false">H65/3600</f>
        <v>0</v>
      </c>
      <c r="L65" s="0" t="n">
        <v>363.1832</v>
      </c>
      <c r="M65" s="0" t="n">
        <v>30.7637</v>
      </c>
      <c r="N65" s="0" t="n">
        <v>35.7189</v>
      </c>
      <c r="O65" s="0" t="n">
        <v>36.3253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1.5992</v>
      </c>
      <c r="E66" s="0" t="n">
        <v>27.6693</v>
      </c>
      <c r="F66" s="0" t="n">
        <v>34.3037</v>
      </c>
      <c r="G66" s="0" t="n">
        <v>34.8788</v>
      </c>
      <c r="H66" s="0"/>
      <c r="I66" s="0"/>
      <c r="J66" s="61" t="n">
        <f aca="false">H66/3600</f>
        <v>0</v>
      </c>
      <c r="L66" s="0" t="n">
        <v>161.159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45.0032</v>
      </c>
      <c r="E67" s="0" t="n">
        <v>39.7794</v>
      </c>
      <c r="F67" s="0" t="n">
        <v>41.0541</v>
      </c>
      <c r="G67" s="0" t="n">
        <v>42.0511</v>
      </c>
      <c r="H67" s="0"/>
      <c r="I67" s="0"/>
      <c r="J67" s="54" t="n">
        <f aca="false">H67/3600</f>
        <v>0</v>
      </c>
      <c r="L67" s="0" t="n">
        <v>1340.4416</v>
      </c>
      <c r="M67" s="0" t="n">
        <v>39.7695</v>
      </c>
      <c r="N67" s="0" t="n">
        <v>41.0486</v>
      </c>
      <c r="O67" s="0" t="n">
        <v>42.061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4.9376</v>
      </c>
      <c r="E68" s="0" t="n">
        <v>35.701</v>
      </c>
      <c r="F68" s="0" t="n">
        <v>38.161</v>
      </c>
      <c r="G68" s="0" t="n">
        <v>39.3004</v>
      </c>
      <c r="H68" s="0"/>
      <c r="I68" s="0"/>
      <c r="J68" s="57" t="n">
        <f aca="false">H68/3600</f>
        <v>0</v>
      </c>
      <c r="L68" s="0" t="n">
        <v>643.7432</v>
      </c>
      <c r="M68" s="0" t="n">
        <v>35.7021</v>
      </c>
      <c r="N68" s="0" t="n">
        <v>38.168</v>
      </c>
      <c r="O68" s="0" t="n">
        <v>39.295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7.788</v>
      </c>
      <c r="E69" s="0" t="n">
        <v>32.096</v>
      </c>
      <c r="F69" s="0" t="n">
        <v>36.1915</v>
      </c>
      <c r="G69" s="0" t="n">
        <v>37.2823</v>
      </c>
      <c r="H69" s="0"/>
      <c r="I69" s="0"/>
      <c r="J69" s="57" t="n">
        <f aca="false">H69/3600</f>
        <v>0</v>
      </c>
      <c r="L69" s="0" t="n">
        <v>307.1152</v>
      </c>
      <c r="M69" s="0" t="n">
        <v>32.0897</v>
      </c>
      <c r="N69" s="0" t="n">
        <v>36.1835</v>
      </c>
      <c r="O69" s="0" t="n">
        <v>37.2602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2.8176</v>
      </c>
      <c r="E70" s="0" t="n">
        <v>29.223</v>
      </c>
      <c r="F70" s="0" t="n">
        <v>34.7631</v>
      </c>
      <c r="G70" s="0" t="n">
        <v>35.7761</v>
      </c>
      <c r="H70" s="0"/>
      <c r="I70" s="0"/>
      <c r="J70" s="61" t="n">
        <f aca="false">H70/3600</f>
        <v>0</v>
      </c>
      <c r="L70" s="0" t="n">
        <v>152.5632</v>
      </c>
      <c r="M70" s="0" t="n">
        <v>29.223</v>
      </c>
      <c r="N70" s="0" t="n">
        <v>34.7631</v>
      </c>
      <c r="O70" s="0" t="n">
        <v>35.7761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69.0008</v>
      </c>
      <c r="E71" s="0" t="n">
        <v>42.4588</v>
      </c>
      <c r="F71" s="0" t="n">
        <v>46.0492</v>
      </c>
      <c r="G71" s="0" t="n">
        <v>47.2484</v>
      </c>
      <c r="H71" s="0"/>
      <c r="I71" s="0"/>
      <c r="J71" s="54" t="n">
        <f aca="false">H71/3600</f>
        <v>0</v>
      </c>
      <c r="L71" s="0" t="n">
        <v>2355.308</v>
      </c>
      <c r="M71" s="0" t="n">
        <v>42.4612</v>
      </c>
      <c r="N71" s="0" t="n">
        <v>46.0426</v>
      </c>
      <c r="O71" s="0" t="n">
        <v>47.2471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51.6064</v>
      </c>
      <c r="E72" s="0" t="n">
        <v>40.0895</v>
      </c>
      <c r="F72" s="0" t="n">
        <v>43.8688</v>
      </c>
      <c r="G72" s="0" t="n">
        <v>44.9893</v>
      </c>
      <c r="H72" s="0"/>
      <c r="I72" s="0"/>
      <c r="J72" s="57" t="n">
        <f aca="false">H72/3600</f>
        <v>0</v>
      </c>
      <c r="L72" s="0" t="n">
        <v>944.364</v>
      </c>
      <c r="M72" s="0" t="n">
        <v>40.0902</v>
      </c>
      <c r="N72" s="0" t="n">
        <v>43.8784</v>
      </c>
      <c r="O72" s="0" t="n">
        <v>45.0161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90.856</v>
      </c>
      <c r="E73" s="0" t="n">
        <v>37.352</v>
      </c>
      <c r="F73" s="0" t="n">
        <v>41.936</v>
      </c>
      <c r="G73" s="0" t="n">
        <v>42.8954</v>
      </c>
      <c r="H73" s="0"/>
      <c r="I73" s="0"/>
      <c r="J73" s="57" t="n">
        <f aca="false">H73/3600</f>
        <v>0</v>
      </c>
      <c r="L73" s="0" t="n">
        <v>485.584</v>
      </c>
      <c r="M73" s="0" t="n">
        <v>37.3525</v>
      </c>
      <c r="N73" s="0" t="n">
        <v>41.9405</v>
      </c>
      <c r="O73" s="0" t="n">
        <v>42.8832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78.9624</v>
      </c>
      <c r="E74" s="0" t="n">
        <v>34.385</v>
      </c>
      <c r="F74" s="0" t="n">
        <v>40.5502</v>
      </c>
      <c r="G74" s="0" t="n">
        <v>41.3625</v>
      </c>
      <c r="H74" s="0"/>
      <c r="I74" s="0"/>
      <c r="J74" s="61" t="n">
        <f aca="false">H74/3600</f>
        <v>0</v>
      </c>
      <c r="L74" s="0" t="n">
        <v>272.772</v>
      </c>
      <c r="M74" s="0" t="n">
        <v>34.385</v>
      </c>
      <c r="N74" s="0" t="n">
        <v>40.5502</v>
      </c>
      <c r="O74" s="0" t="n">
        <v>41.3625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55.972</v>
      </c>
      <c r="E75" s="0" t="n">
        <v>42.857</v>
      </c>
      <c r="F75" s="0" t="n">
        <v>47.6228</v>
      </c>
      <c r="G75" s="0" t="n">
        <v>48.1581</v>
      </c>
      <c r="H75" s="0"/>
      <c r="I75" s="0"/>
      <c r="J75" s="54" t="n">
        <f aca="false">H75/3600</f>
        <v>0</v>
      </c>
      <c r="L75" s="0" t="n">
        <v>1644.68</v>
      </c>
      <c r="M75" s="0" t="n">
        <v>42.8551</v>
      </c>
      <c r="N75" s="0" t="n">
        <v>47.6345</v>
      </c>
      <c r="O75" s="0" t="n">
        <v>48.1566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7.428</v>
      </c>
      <c r="E76" s="0" t="n">
        <v>40.8993</v>
      </c>
      <c r="F76" s="0" t="n">
        <v>45.551</v>
      </c>
      <c r="G76" s="0" t="n">
        <v>45.818</v>
      </c>
      <c r="H76" s="0"/>
      <c r="I76" s="0"/>
      <c r="J76" s="57" t="n">
        <f aca="false">H76/3600</f>
        <v>0</v>
      </c>
      <c r="L76" s="0" t="n">
        <v>512.28</v>
      </c>
      <c r="M76" s="0" t="n">
        <v>40.9005</v>
      </c>
      <c r="N76" s="0" t="n">
        <v>45.5392</v>
      </c>
      <c r="O76" s="0" t="n">
        <v>45.8228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3.128</v>
      </c>
      <c r="E77" s="0" t="n">
        <v>38.5187</v>
      </c>
      <c r="F77" s="0" t="n">
        <v>43.6307</v>
      </c>
      <c r="G77" s="0" t="n">
        <v>43.9009</v>
      </c>
      <c r="H77" s="0"/>
      <c r="I77" s="0"/>
      <c r="J77" s="57" t="n">
        <f aca="false">H77/3600</f>
        <v>0</v>
      </c>
      <c r="L77" s="0" t="n">
        <v>257.648</v>
      </c>
      <c r="M77" s="0" t="n">
        <v>38.5152</v>
      </c>
      <c r="N77" s="0" t="n">
        <v>43.6291</v>
      </c>
      <c r="O77" s="0" t="n">
        <v>43.9021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57.0744</v>
      </c>
      <c r="E78" s="0" t="n">
        <v>35.8097</v>
      </c>
      <c r="F78" s="0" t="n">
        <v>41.4599</v>
      </c>
      <c r="G78" s="0" t="n">
        <v>41.7318</v>
      </c>
      <c r="H78" s="0"/>
      <c r="I78" s="0"/>
      <c r="J78" s="61" t="n">
        <f aca="false">H78/3600</f>
        <v>0</v>
      </c>
      <c r="L78" s="0" t="n">
        <v>151.196</v>
      </c>
      <c r="M78" s="0" t="n">
        <v>35.8097</v>
      </c>
      <c r="N78" s="0" t="n">
        <v>41.4599</v>
      </c>
      <c r="O78" s="0" t="n">
        <v>41.7318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43.44</v>
      </c>
      <c r="E79" s="0" t="n">
        <v>43.1238</v>
      </c>
      <c r="F79" s="0" t="n">
        <v>46.8051</v>
      </c>
      <c r="G79" s="0" t="n">
        <v>47.6412</v>
      </c>
      <c r="H79" s="0"/>
      <c r="I79" s="0"/>
      <c r="J79" s="54" t="n">
        <f aca="false">H79/3600</f>
        <v>0</v>
      </c>
      <c r="L79" s="0" t="n">
        <v>2132.824</v>
      </c>
      <c r="M79" s="0" t="n">
        <v>43.1264</v>
      </c>
      <c r="N79" s="0" t="n">
        <v>46.799</v>
      </c>
      <c r="O79" s="0" t="n">
        <v>47.642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4.0656</v>
      </c>
      <c r="E80" s="0" t="n">
        <v>40.8758</v>
      </c>
      <c r="F80" s="0" t="n">
        <v>44.722</v>
      </c>
      <c r="G80" s="0" t="n">
        <v>45.3993</v>
      </c>
      <c r="H80" s="0"/>
      <c r="I80" s="0"/>
      <c r="J80" s="57" t="n">
        <f aca="false">H80/3600</f>
        <v>0</v>
      </c>
      <c r="L80" s="0" t="n">
        <v>818.1744</v>
      </c>
      <c r="M80" s="0" t="n">
        <v>40.8752</v>
      </c>
      <c r="N80" s="0" t="n">
        <v>44.7291</v>
      </c>
      <c r="O80" s="0" t="n">
        <v>45.3958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14.6</v>
      </c>
      <c r="E81" s="0" t="n">
        <v>38.3152</v>
      </c>
      <c r="F81" s="0" t="n">
        <v>42.7029</v>
      </c>
      <c r="G81" s="0" t="n">
        <v>43.317</v>
      </c>
      <c r="H81" s="0"/>
      <c r="I81" s="0"/>
      <c r="J81" s="57" t="n">
        <f aca="false">H81/3600</f>
        <v>0</v>
      </c>
      <c r="L81" s="0" t="n">
        <v>409.2568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241.38</v>
      </c>
      <c r="E82" s="0" t="n">
        <v>35.5008</v>
      </c>
      <c r="F82" s="0" t="n">
        <v>40.9434</v>
      </c>
      <c r="G82" s="0" t="n">
        <v>41.4538</v>
      </c>
      <c r="H82" s="0"/>
      <c r="I82" s="0"/>
      <c r="J82" s="61" t="n">
        <f aca="false">H82/3600</f>
        <v>0</v>
      </c>
      <c r="L82" s="0" t="n">
        <v>235.8776</v>
      </c>
      <c r="M82" s="0" t="n">
        <v>35.5008</v>
      </c>
      <c r="N82" s="0" t="n">
        <v>40.9434</v>
      </c>
      <c r="O82" s="0" t="n">
        <v>41.453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986.9992</v>
      </c>
      <c r="E83" s="0" t="n">
        <v>40.2019</v>
      </c>
      <c r="F83" s="0" t="n">
        <v>42.048</v>
      </c>
      <c r="G83" s="0" t="n">
        <v>42.5121</v>
      </c>
      <c r="H83" s="0"/>
      <c r="I83" s="0"/>
      <c r="J83" s="54" t="n">
        <f aca="false">H83/3600</f>
        <v>0</v>
      </c>
      <c r="L83" s="0" t="n">
        <v>3976.3224</v>
      </c>
      <c r="M83" s="0" t="n">
        <v>40.1864</v>
      </c>
      <c r="N83" s="0" t="n">
        <v>42.0427</v>
      </c>
      <c r="O83" s="0" t="n">
        <v>42.497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91.0992</v>
      </c>
      <c r="E84" s="0" t="n">
        <v>36.7715</v>
      </c>
      <c r="F84" s="0" t="n">
        <v>39.1314</v>
      </c>
      <c r="G84" s="0" t="n">
        <v>39.3534</v>
      </c>
      <c r="H84" s="0"/>
      <c r="I84" s="0"/>
      <c r="J84" s="57" t="n">
        <f aca="false">H84/3600</f>
        <v>0</v>
      </c>
      <c r="L84" s="0" t="n">
        <v>1885.5704</v>
      </c>
      <c r="M84" s="0" t="n">
        <v>36.7603</v>
      </c>
      <c r="N84" s="0" t="n">
        <v>39.1306</v>
      </c>
      <c r="O84" s="0" t="n">
        <v>39.361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3.0456</v>
      </c>
      <c r="E85" s="0" t="n">
        <v>33.7085</v>
      </c>
      <c r="F85" s="0" t="n">
        <v>36.869</v>
      </c>
      <c r="G85" s="0" t="n">
        <v>36.964</v>
      </c>
      <c r="H85" s="0"/>
      <c r="I85" s="0"/>
      <c r="J85" s="57" t="n">
        <f aca="false">H85/3600</f>
        <v>0</v>
      </c>
      <c r="L85" s="0" t="n">
        <v>931.1224</v>
      </c>
      <c r="M85" s="0" t="n">
        <v>33.7115</v>
      </c>
      <c r="N85" s="0" t="n">
        <v>36.8698</v>
      </c>
      <c r="O85" s="0" t="n">
        <v>36.9716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98.9568</v>
      </c>
      <c r="E86" s="0" t="n">
        <v>30.9006</v>
      </c>
      <c r="F86" s="0" t="n">
        <v>35.1961</v>
      </c>
      <c r="G86" s="0" t="n">
        <v>35.2026</v>
      </c>
      <c r="H86" s="0"/>
      <c r="I86" s="0"/>
      <c r="J86" s="61" t="n">
        <f aca="false">H86/3600</f>
        <v>0</v>
      </c>
      <c r="L86" s="0" t="n">
        <v>497.2424</v>
      </c>
      <c r="M86" s="0" t="n">
        <v>30.9006</v>
      </c>
      <c r="N86" s="0" t="n">
        <v>35.1961</v>
      </c>
      <c r="O86" s="0" t="n">
        <v>35.2026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880.1392</v>
      </c>
      <c r="E87" s="0" t="n">
        <v>42.6482</v>
      </c>
      <c r="F87" s="0" t="n">
        <v>45.0556</v>
      </c>
      <c r="G87" s="0" t="n">
        <v>45.0788</v>
      </c>
      <c r="H87" s="0"/>
      <c r="I87" s="0"/>
      <c r="J87" s="54" t="n">
        <f aca="false">H87/3600</f>
        <v>0</v>
      </c>
      <c r="L87" s="0" t="n">
        <v>5873.4648</v>
      </c>
      <c r="M87" s="0" t="n">
        <v>42.5867</v>
      </c>
      <c r="N87" s="0" t="n">
        <v>45.071</v>
      </c>
      <c r="O87" s="0" t="n">
        <v>45.082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40.2635</v>
      </c>
      <c r="E88" s="0" t="n">
        <v>38.5208</v>
      </c>
      <c r="F88" s="0" t="n">
        <v>41.9584</v>
      </c>
      <c r="G88" s="0" t="n">
        <v>41.773</v>
      </c>
      <c r="H88" s="0"/>
      <c r="I88" s="0"/>
      <c r="J88" s="57" t="n">
        <f aca="false">H88/3600</f>
        <v>0</v>
      </c>
      <c r="L88" s="0" t="n">
        <v>2939.8099</v>
      </c>
      <c r="M88" s="0" t="n">
        <v>38.4945</v>
      </c>
      <c r="N88" s="0" t="n">
        <v>41.9573</v>
      </c>
      <c r="O88" s="0" t="n">
        <v>41.796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20.5149</v>
      </c>
      <c r="E89" s="0" t="n">
        <v>34.6429</v>
      </c>
      <c r="F89" s="0" t="n">
        <v>39.6438</v>
      </c>
      <c r="G89" s="0" t="n">
        <v>39.152</v>
      </c>
      <c r="H89" s="0"/>
      <c r="I89" s="0"/>
      <c r="J89" s="57" t="n">
        <f aca="false">H89/3600</f>
        <v>0</v>
      </c>
      <c r="L89" s="0" t="n">
        <v>1417.6162</v>
      </c>
      <c r="M89" s="0" t="n">
        <v>34.6403</v>
      </c>
      <c r="N89" s="0" t="n">
        <v>39.6333</v>
      </c>
      <c r="O89" s="0" t="n">
        <v>39.1538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71.2147</v>
      </c>
      <c r="E90" s="0" t="n">
        <v>31.2327</v>
      </c>
      <c r="F90" s="0" t="n">
        <v>38.0494</v>
      </c>
      <c r="G90" s="0" t="n">
        <v>37.1371</v>
      </c>
      <c r="H90" s="0"/>
      <c r="I90" s="0"/>
      <c r="J90" s="61" t="n">
        <f aca="false">H90/3600</f>
        <v>0</v>
      </c>
      <c r="L90" s="0" t="n">
        <v>669.1627</v>
      </c>
      <c r="M90" s="0" t="n">
        <v>31.2361</v>
      </c>
      <c r="N90" s="0" t="n">
        <v>38.0522</v>
      </c>
      <c r="O90" s="0" t="n">
        <v>37.140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4.02</v>
      </c>
      <c r="E91" s="0" t="n">
        <v>45.6468</v>
      </c>
      <c r="F91" s="0" t="n">
        <v>44.2645</v>
      </c>
      <c r="G91" s="0" t="n">
        <v>44.1767</v>
      </c>
      <c r="H91" s="0"/>
      <c r="I91" s="0"/>
      <c r="J91" s="54" t="n">
        <f aca="false">H91/3600</f>
        <v>0</v>
      </c>
      <c r="L91" s="0" t="n">
        <v>381.0712</v>
      </c>
      <c r="M91" s="0" t="n">
        <v>45.6845</v>
      </c>
      <c r="N91" s="0" t="n">
        <v>44.2599</v>
      </c>
      <c r="O91" s="0" t="n">
        <v>44.180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8.5552</v>
      </c>
      <c r="E92" s="0" t="n">
        <v>41.1365</v>
      </c>
      <c r="F92" s="0" t="n">
        <v>40.5085</v>
      </c>
      <c r="G92" s="0" t="n">
        <v>40.4482</v>
      </c>
      <c r="H92" s="0"/>
      <c r="I92" s="0"/>
      <c r="J92" s="57" t="n">
        <f aca="false">H92/3600</f>
        <v>0</v>
      </c>
      <c r="L92" s="0" t="n">
        <v>285.9992</v>
      </c>
      <c r="M92" s="0" t="n">
        <v>41.1622</v>
      </c>
      <c r="N92" s="0" t="n">
        <v>40.5096</v>
      </c>
      <c r="O92" s="0" t="n">
        <v>40.46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9.9592</v>
      </c>
      <c r="E93" s="0" t="n">
        <v>36.326</v>
      </c>
      <c r="F93" s="0" t="n">
        <v>38.3985</v>
      </c>
      <c r="G93" s="0" t="n">
        <v>38.2451</v>
      </c>
      <c r="H93" s="0"/>
      <c r="I93" s="0"/>
      <c r="J93" s="57" t="n">
        <f aca="false">H93/3600</f>
        <v>0</v>
      </c>
      <c r="L93" s="0" t="n">
        <v>216.7312</v>
      </c>
      <c r="M93" s="0" t="n">
        <v>36.3239</v>
      </c>
      <c r="N93" s="0" t="n">
        <v>38.3969</v>
      </c>
      <c r="O93" s="0" t="n">
        <v>38.224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7.8</v>
      </c>
      <c r="E94" s="0" t="n">
        <v>31.3516</v>
      </c>
      <c r="F94" s="0" t="n">
        <v>37.2126</v>
      </c>
      <c r="G94" s="0" t="n">
        <v>36.6775</v>
      </c>
      <c r="H94" s="0"/>
      <c r="I94" s="0"/>
      <c r="J94" s="61" t="n">
        <f aca="false">H94/3600</f>
        <v>0</v>
      </c>
      <c r="L94" s="0" t="n">
        <v>154.3128</v>
      </c>
      <c r="M94" s="0" t="n">
        <v>31.3516</v>
      </c>
      <c r="N94" s="0" t="n">
        <v>37.2126</v>
      </c>
      <c r="O94" s="0" t="n">
        <v>36.6775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42.4397</v>
      </c>
      <c r="E95" s="0" t="n">
        <v>48.4725</v>
      </c>
      <c r="F95" s="0" t="n">
        <v>50.4721</v>
      </c>
      <c r="G95" s="0" t="n">
        <v>51.8324</v>
      </c>
      <c r="H95" s="0"/>
      <c r="I95" s="0"/>
      <c r="J95" s="54" t="n">
        <f aca="false">H95/3600</f>
        <v>0</v>
      </c>
      <c r="L95" s="0" t="n">
        <v>735.3523</v>
      </c>
      <c r="M95" s="0" t="n">
        <v>48.4622</v>
      </c>
      <c r="N95" s="0" t="n">
        <v>50.5558</v>
      </c>
      <c r="O95" s="0" t="n">
        <v>51.863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49.6077</v>
      </c>
      <c r="E96" s="0" t="n">
        <v>44.4229</v>
      </c>
      <c r="F96" s="0" t="n">
        <v>45.9818</v>
      </c>
      <c r="G96" s="0" t="n">
        <v>47.8123</v>
      </c>
      <c r="H96" s="0"/>
      <c r="I96" s="0"/>
      <c r="J96" s="57" t="n">
        <f aca="false">H96/3600</f>
        <v>0</v>
      </c>
      <c r="L96" s="0" t="n">
        <v>449.1485</v>
      </c>
      <c r="M96" s="0" t="n">
        <v>44.4215</v>
      </c>
      <c r="N96" s="0" t="n">
        <v>45.9447</v>
      </c>
      <c r="O96" s="0" t="n">
        <v>47.9787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79.2806</v>
      </c>
      <c r="E97" s="0" t="n">
        <v>40.2491</v>
      </c>
      <c r="F97" s="0" t="n">
        <v>43.5724</v>
      </c>
      <c r="G97" s="0" t="n">
        <v>44.1697</v>
      </c>
      <c r="H97" s="0"/>
      <c r="I97" s="0"/>
      <c r="J97" s="57" t="n">
        <f aca="false">H97/3600</f>
        <v>0</v>
      </c>
      <c r="L97" s="0" t="n">
        <v>276.0602</v>
      </c>
      <c r="M97" s="0" t="n">
        <v>40.2986</v>
      </c>
      <c r="N97" s="0" t="n">
        <v>43.4314</v>
      </c>
      <c r="O97" s="0" t="n">
        <v>44.1853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80.2064</v>
      </c>
      <c r="E98" s="0" t="n">
        <v>36.3733</v>
      </c>
      <c r="F98" s="0" t="n">
        <v>41.0733</v>
      </c>
      <c r="G98" s="0" t="n">
        <v>43.3956</v>
      </c>
      <c r="H98" s="0"/>
      <c r="I98" s="0"/>
      <c r="J98" s="61" t="n">
        <f aca="false">H98/3600</f>
        <v>0</v>
      </c>
      <c r="L98" s="0" t="n">
        <v>178.1066</v>
      </c>
      <c r="M98" s="0" t="n">
        <v>36.3733</v>
      </c>
      <c r="N98" s="0" t="n">
        <v>41.0733</v>
      </c>
      <c r="O98" s="0" t="n">
        <v>43.3956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3"/>
      <c r="E4" s="84"/>
      <c r="F4" s="84"/>
      <c r="G4" s="84"/>
      <c r="H4" s="84"/>
      <c r="I4" s="84"/>
      <c r="J4" s="85"/>
      <c r="K4" s="78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2"/>
      <c r="B5" s="72"/>
      <c r="C5" s="72" t="n">
        <v>32</v>
      </c>
      <c r="D5" s="83"/>
      <c r="E5" s="84"/>
      <c r="F5" s="84"/>
      <c r="G5" s="84"/>
      <c r="H5" s="84"/>
      <c r="I5" s="84"/>
      <c r="J5" s="85"/>
      <c r="K5" s="78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2"/>
      <c r="B6" s="73"/>
      <c r="C6" s="73" t="n">
        <v>37</v>
      </c>
      <c r="D6" s="89"/>
      <c r="E6" s="90"/>
      <c r="F6" s="90"/>
      <c r="G6" s="90"/>
      <c r="H6" s="90"/>
      <c r="I6" s="90"/>
      <c r="J6" s="91"/>
      <c r="K6" s="78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2"/>
      <c r="B8" s="72"/>
      <c r="C8" s="72" t="n">
        <v>27</v>
      </c>
      <c r="D8" s="83"/>
      <c r="E8" s="84"/>
      <c r="F8" s="84"/>
      <c r="G8" s="84"/>
      <c r="H8" s="84"/>
      <c r="I8" s="84"/>
      <c r="J8" s="85"/>
      <c r="K8" s="78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2"/>
      <c r="B9" s="72"/>
      <c r="C9" s="72" t="n">
        <v>32</v>
      </c>
      <c r="D9" s="83"/>
      <c r="E9" s="84"/>
      <c r="F9" s="84"/>
      <c r="G9" s="84"/>
      <c r="H9" s="84"/>
      <c r="I9" s="84"/>
      <c r="J9" s="85"/>
      <c r="K9" s="78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2"/>
      <c r="B10" s="73"/>
      <c r="C10" s="73" t="n">
        <v>37</v>
      </c>
      <c r="D10" s="89"/>
      <c r="E10" s="90"/>
      <c r="F10" s="90"/>
      <c r="G10" s="90"/>
      <c r="H10" s="90"/>
      <c r="I10" s="90"/>
      <c r="J10" s="91"/>
      <c r="K10" s="78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2"/>
      <c r="B12" s="72"/>
      <c r="C12" s="72" t="n">
        <v>27</v>
      </c>
      <c r="D12" s="83"/>
      <c r="E12" s="84"/>
      <c r="F12" s="84"/>
      <c r="G12" s="84"/>
      <c r="H12" s="84"/>
      <c r="I12" s="84"/>
      <c r="J12" s="85"/>
      <c r="K12" s="78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2"/>
      <c r="B13" s="72"/>
      <c r="C13" s="72" t="n">
        <v>32</v>
      </c>
      <c r="D13" s="83"/>
      <c r="E13" s="84"/>
      <c r="F13" s="84"/>
      <c r="G13" s="84"/>
      <c r="H13" s="84"/>
      <c r="I13" s="84"/>
      <c r="J13" s="85"/>
      <c r="K13" s="78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2"/>
      <c r="B14" s="73"/>
      <c r="C14" s="73" t="n">
        <v>37</v>
      </c>
      <c r="D14" s="89"/>
      <c r="E14" s="90"/>
      <c r="F14" s="90"/>
      <c r="G14" s="90"/>
      <c r="H14" s="90"/>
      <c r="I14" s="90"/>
      <c r="J14" s="91"/>
      <c r="K14" s="78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2"/>
      <c r="B16" s="72"/>
      <c r="C16" s="72" t="n">
        <v>27</v>
      </c>
      <c r="D16" s="83"/>
      <c r="E16" s="84"/>
      <c r="F16" s="84"/>
      <c r="G16" s="84"/>
      <c r="H16" s="84"/>
      <c r="I16" s="84"/>
      <c r="J16" s="85"/>
      <c r="K16" s="78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2"/>
      <c r="B17" s="72"/>
      <c r="C17" s="72" t="n">
        <v>32</v>
      </c>
      <c r="D17" s="83"/>
      <c r="E17" s="84"/>
      <c r="F17" s="84"/>
      <c r="G17" s="84"/>
      <c r="H17" s="84"/>
      <c r="I17" s="84"/>
      <c r="J17" s="85"/>
      <c r="K17" s="78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73"/>
      <c r="B18" s="73"/>
      <c r="C18" s="73" t="n">
        <v>37</v>
      </c>
      <c r="D18" s="89"/>
      <c r="E18" s="90"/>
      <c r="F18" s="90"/>
      <c r="G18" s="90"/>
      <c r="H18" s="90"/>
      <c r="I18" s="90"/>
      <c r="J18" s="91"/>
      <c r="K18" s="78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933.0744</v>
      </c>
      <c r="E19" s="0" t="n">
        <v>41.3559</v>
      </c>
      <c r="F19" s="0" t="n">
        <v>43.0905</v>
      </c>
      <c r="G19" s="0" t="n">
        <v>44.6629</v>
      </c>
      <c r="H19" s="0"/>
      <c r="I19" s="0"/>
      <c r="J19" s="54" t="n">
        <f aca="false">H19/3600</f>
        <v>0</v>
      </c>
      <c r="L19" s="0" t="n">
        <v>5922.9904</v>
      </c>
      <c r="M19" s="0" t="n">
        <v>41.3506</v>
      </c>
      <c r="N19" s="0" t="n">
        <v>43.0942</v>
      </c>
      <c r="O19" s="0" t="n">
        <v>44.663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685.2296</v>
      </c>
      <c r="E20" s="0" t="n">
        <v>39.2379</v>
      </c>
      <c r="F20" s="0" t="n">
        <v>41.4366</v>
      </c>
      <c r="G20" s="0" t="n">
        <v>42.6742</v>
      </c>
      <c r="H20" s="0"/>
      <c r="I20" s="0"/>
      <c r="J20" s="57" t="n">
        <f aca="false">H20/3600</f>
        <v>0</v>
      </c>
      <c r="L20" s="0" t="n">
        <v>2680.508</v>
      </c>
      <c r="M20" s="0" t="n">
        <v>39.237</v>
      </c>
      <c r="N20" s="0" t="n">
        <v>41.4518</v>
      </c>
      <c r="O20" s="0" t="n">
        <v>42.6726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321.2224</v>
      </c>
      <c r="E21" s="0" t="n">
        <v>36.6494</v>
      </c>
      <c r="F21" s="0" t="n">
        <v>40.1233</v>
      </c>
      <c r="G21" s="0" t="n">
        <v>41.1588</v>
      </c>
      <c r="H21" s="0"/>
      <c r="I21" s="0"/>
      <c r="J21" s="57" t="n">
        <f aca="false">H21/3600</f>
        <v>0</v>
      </c>
      <c r="L21" s="0" t="n">
        <v>1317.3392</v>
      </c>
      <c r="M21" s="0" t="n">
        <v>36.6505</v>
      </c>
      <c r="N21" s="0" t="n">
        <v>40.0707</v>
      </c>
      <c r="O21" s="0" t="n">
        <v>41.237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698.1592</v>
      </c>
      <c r="E22" s="0" t="n">
        <v>33.9628</v>
      </c>
      <c r="F22" s="0" t="n">
        <v>38.9442</v>
      </c>
      <c r="G22" s="0" t="n">
        <v>40.2128</v>
      </c>
      <c r="H22" s="0"/>
      <c r="I22" s="0"/>
      <c r="J22" s="61" t="n">
        <f aca="false">H22/3600</f>
        <v>0</v>
      </c>
      <c r="L22" s="0" t="n">
        <v>693.7848</v>
      </c>
      <c r="M22" s="0" t="n">
        <v>33.9628</v>
      </c>
      <c r="N22" s="0" t="n">
        <v>38.9442</v>
      </c>
      <c r="O22" s="0" t="n">
        <v>40.212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757.136</v>
      </c>
      <c r="E23" s="0" t="n">
        <v>39.6966</v>
      </c>
      <c r="F23" s="0" t="n">
        <v>41.7637</v>
      </c>
      <c r="G23" s="0" t="n">
        <v>42.8861</v>
      </c>
      <c r="H23" s="0"/>
      <c r="I23" s="0"/>
      <c r="J23" s="54" t="n">
        <f aca="false">H23/3600</f>
        <v>0</v>
      </c>
      <c r="L23" s="0" t="n">
        <v>8737.0544</v>
      </c>
      <c r="M23" s="0" t="n">
        <v>39.6858</v>
      </c>
      <c r="N23" s="0" t="n">
        <v>41.7656</v>
      </c>
      <c r="O23" s="0" t="n">
        <v>42.887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472.3016</v>
      </c>
      <c r="E24" s="0" t="n">
        <v>36.7583</v>
      </c>
      <c r="F24" s="0" t="n">
        <v>39.6289</v>
      </c>
      <c r="G24" s="0" t="n">
        <v>40.6095</v>
      </c>
      <c r="H24" s="0"/>
      <c r="I24" s="0"/>
      <c r="J24" s="57" t="n">
        <f aca="false">H24/3600</f>
        <v>0</v>
      </c>
      <c r="L24" s="0" t="n">
        <v>3466.8096</v>
      </c>
      <c r="M24" s="0" t="n">
        <v>36.757</v>
      </c>
      <c r="N24" s="0" t="n">
        <v>39.6395</v>
      </c>
      <c r="O24" s="0" t="n">
        <v>40.6154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507.5936</v>
      </c>
      <c r="E25" s="0" t="n">
        <v>33.9276</v>
      </c>
      <c r="F25" s="0" t="n">
        <v>37.9644</v>
      </c>
      <c r="G25" s="0" t="n">
        <v>39.178</v>
      </c>
      <c r="H25" s="0"/>
      <c r="I25" s="0"/>
      <c r="J25" s="57" t="n">
        <f aca="false">H25/3600</f>
        <v>0</v>
      </c>
      <c r="L25" s="0" t="n">
        <v>1502.4592</v>
      </c>
      <c r="M25" s="0" t="n">
        <v>33.9264</v>
      </c>
      <c r="N25" s="0" t="n">
        <v>37.9687</v>
      </c>
      <c r="O25" s="0" t="n">
        <v>39.1667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93.32</v>
      </c>
      <c r="E26" s="0" t="n">
        <v>31.3329</v>
      </c>
      <c r="F26" s="0" t="n">
        <v>36.7481</v>
      </c>
      <c r="G26" s="0" t="n">
        <v>38.2408</v>
      </c>
      <c r="H26" s="0"/>
      <c r="I26" s="0"/>
      <c r="J26" s="61" t="n">
        <f aca="false">H26/3600</f>
        <v>0</v>
      </c>
      <c r="L26" s="0" t="n">
        <v>688.97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4739.1792</v>
      </c>
      <c r="E27" s="0" t="n">
        <v>38.4798</v>
      </c>
      <c r="F27" s="0" t="n">
        <v>39.7933</v>
      </c>
      <c r="G27" s="0" t="n">
        <v>43.0991</v>
      </c>
      <c r="H27" s="0"/>
      <c r="I27" s="0"/>
      <c r="J27" s="54" t="n">
        <f aca="false">H27/3600</f>
        <v>0</v>
      </c>
      <c r="L27" s="0" t="n">
        <v>24909.34</v>
      </c>
      <c r="M27" s="0" t="n">
        <v>38.4356</v>
      </c>
      <c r="N27" s="0" t="n">
        <v>39.7928</v>
      </c>
      <c r="O27" s="0" t="n">
        <v>43.113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522.5648</v>
      </c>
      <c r="E28" s="0" t="n">
        <v>36.4728</v>
      </c>
      <c r="F28" s="0" t="n">
        <v>38.699</v>
      </c>
      <c r="G28" s="0" t="n">
        <v>41.1048</v>
      </c>
      <c r="H28" s="0"/>
      <c r="I28" s="0"/>
      <c r="J28" s="57" t="n">
        <f aca="false">H28/3600</f>
        <v>0</v>
      </c>
      <c r="L28" s="0" t="n">
        <v>6509.5712</v>
      </c>
      <c r="M28" s="0" t="n">
        <v>36.4717</v>
      </c>
      <c r="N28" s="0" t="n">
        <v>38.7026</v>
      </c>
      <c r="O28" s="0" t="n">
        <v>41.1116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939.1736</v>
      </c>
      <c r="E29" s="0" t="n">
        <v>34.309</v>
      </c>
      <c r="F29" s="0" t="n">
        <v>37.7512</v>
      </c>
      <c r="G29" s="0" t="n">
        <v>39.3498</v>
      </c>
      <c r="H29" s="0"/>
      <c r="I29" s="0"/>
      <c r="J29" s="57" t="n">
        <f aca="false">H29/3600</f>
        <v>0</v>
      </c>
      <c r="L29" s="0" t="n">
        <v>2930.0536</v>
      </c>
      <c r="M29" s="0" t="n">
        <v>34.3096</v>
      </c>
      <c r="N29" s="0" t="n">
        <v>37.7529</v>
      </c>
      <c r="O29" s="0" t="n">
        <v>39.3625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512.876</v>
      </c>
      <c r="E30" s="0" t="n">
        <v>31.9465</v>
      </c>
      <c r="F30" s="0" t="n">
        <v>36.9077</v>
      </c>
      <c r="G30" s="0" t="n">
        <v>38.0406</v>
      </c>
      <c r="H30" s="0"/>
      <c r="I30" s="0"/>
      <c r="J30" s="61" t="n">
        <f aca="false">H30/3600</f>
        <v>0</v>
      </c>
      <c r="L30" s="0" t="n">
        <v>1504.188</v>
      </c>
      <c r="M30" s="0" t="n">
        <v>31.9461</v>
      </c>
      <c r="N30" s="0" t="n">
        <v>36.9123</v>
      </c>
      <c r="O30" s="0" t="n">
        <v>38.0224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3236.1288</v>
      </c>
      <c r="E31" s="0" t="n">
        <v>39.2121</v>
      </c>
      <c r="F31" s="0" t="n">
        <v>43.3871</v>
      </c>
      <c r="G31" s="0" t="n">
        <v>44.4932</v>
      </c>
      <c r="H31" s="0"/>
      <c r="I31" s="0"/>
      <c r="J31" s="54" t="n">
        <f aca="false">H31/3600</f>
        <v>0</v>
      </c>
      <c r="L31" s="0" t="n">
        <v>23256.8384</v>
      </c>
      <c r="M31" s="0" t="n">
        <v>39.177</v>
      </c>
      <c r="N31" s="0" t="n">
        <v>43.3989</v>
      </c>
      <c r="O31" s="0" t="n">
        <v>44.5116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769.9824</v>
      </c>
      <c r="E32" s="0" t="n">
        <v>37.1557</v>
      </c>
      <c r="F32" s="0" t="n">
        <v>41.7787</v>
      </c>
      <c r="G32" s="0" t="n">
        <v>42.1605</v>
      </c>
      <c r="H32" s="0"/>
      <c r="I32" s="0"/>
      <c r="J32" s="57" t="n">
        <f aca="false">H32/3600</f>
        <v>0</v>
      </c>
      <c r="L32" s="0" t="n">
        <v>7753.1048</v>
      </c>
      <c r="M32" s="0" t="n">
        <v>37.1518</v>
      </c>
      <c r="N32" s="0" t="n">
        <v>41.7874</v>
      </c>
      <c r="O32" s="0" t="n">
        <v>42.157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639.084</v>
      </c>
      <c r="E33" s="0" t="n">
        <v>35.0462</v>
      </c>
      <c r="F33" s="0" t="n">
        <v>40.2403</v>
      </c>
      <c r="G33" s="0" t="n">
        <v>40.1564</v>
      </c>
      <c r="H33" s="0"/>
      <c r="I33" s="0"/>
      <c r="J33" s="57" t="n">
        <f aca="false">H33/3600</f>
        <v>0</v>
      </c>
      <c r="L33" s="0" t="n">
        <v>3630.0344</v>
      </c>
      <c r="M33" s="0" t="n">
        <v>35.0446</v>
      </c>
      <c r="N33" s="0" t="n">
        <v>40.2629</v>
      </c>
      <c r="O33" s="0" t="n">
        <v>40.1602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949.7816</v>
      </c>
      <c r="E34" s="0" t="n">
        <v>32.7426</v>
      </c>
      <c r="F34" s="0" t="n">
        <v>38.8386</v>
      </c>
      <c r="G34" s="0" t="n">
        <v>38.484</v>
      </c>
      <c r="H34" s="0"/>
      <c r="I34" s="0"/>
      <c r="J34" s="61" t="n">
        <f aca="false">H34/3600</f>
        <v>0</v>
      </c>
      <c r="L34" s="0" t="n">
        <v>1940.6944</v>
      </c>
      <c r="M34" s="0" t="n">
        <v>32.7426</v>
      </c>
      <c r="N34" s="0" t="n">
        <v>38.8386</v>
      </c>
      <c r="O34" s="0" t="n">
        <v>38.48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6751.0504</v>
      </c>
      <c r="E35" s="0" t="n">
        <v>38.1742</v>
      </c>
      <c r="F35" s="0" t="n">
        <v>41.7073</v>
      </c>
      <c r="G35" s="0" t="n">
        <v>43.8136</v>
      </c>
      <c r="H35" s="0"/>
      <c r="I35" s="0"/>
      <c r="J35" s="54" t="n">
        <f aca="false">H35/3600</f>
        <v>0</v>
      </c>
      <c r="L35" s="0" t="n">
        <v>67258.5912</v>
      </c>
      <c r="M35" s="0" t="n">
        <v>38.1124</v>
      </c>
      <c r="N35" s="0" t="n">
        <v>41.7219</v>
      </c>
      <c r="O35" s="0" t="n">
        <v>43.8262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10615.6864</v>
      </c>
      <c r="E36" s="0" t="n">
        <v>34.931</v>
      </c>
      <c r="F36" s="0" t="n">
        <v>40.2458</v>
      </c>
      <c r="G36" s="0" t="n">
        <v>42.5429</v>
      </c>
      <c r="H36" s="0"/>
      <c r="I36" s="0"/>
      <c r="J36" s="57" t="n">
        <f aca="false">H36/3600</f>
        <v>0</v>
      </c>
      <c r="L36" s="0" t="n">
        <v>10583.092</v>
      </c>
      <c r="M36" s="0" t="n">
        <v>34.9214</v>
      </c>
      <c r="N36" s="0" t="n">
        <v>40.2443</v>
      </c>
      <c r="O36" s="0" t="n">
        <v>42.5463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709.9</v>
      </c>
      <c r="E37" s="0" t="n">
        <v>33.1543</v>
      </c>
      <c r="F37" s="0" t="n">
        <v>38.8439</v>
      </c>
      <c r="G37" s="0" t="n">
        <v>41.3577</v>
      </c>
      <c r="H37" s="0"/>
      <c r="I37" s="0"/>
      <c r="J37" s="57" t="n">
        <f aca="false">H37/3600</f>
        <v>0</v>
      </c>
      <c r="L37" s="0" t="n">
        <v>2697.812</v>
      </c>
      <c r="M37" s="0" t="n">
        <v>33.1537</v>
      </c>
      <c r="N37" s="0" t="n">
        <v>38.8733</v>
      </c>
      <c r="O37" s="0" t="n">
        <v>41.315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1100.5504</v>
      </c>
      <c r="E38" s="0" t="n">
        <v>30.8443</v>
      </c>
      <c r="F38" s="0" t="n">
        <v>37.8169</v>
      </c>
      <c r="G38" s="0" t="n">
        <v>40.2261</v>
      </c>
      <c r="H38" s="0"/>
      <c r="I38" s="0"/>
      <c r="J38" s="61" t="n">
        <f aca="false">H38/3600</f>
        <v>0</v>
      </c>
      <c r="L38" s="0" t="n">
        <v>1088.8752</v>
      </c>
      <c r="M38" s="0" t="n">
        <v>30.8443</v>
      </c>
      <c r="N38" s="0" t="n">
        <v>37.8169</v>
      </c>
      <c r="O38" s="0" t="n">
        <v>40.226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4064.8024</v>
      </c>
      <c r="E39" s="0" t="n">
        <v>39.9828</v>
      </c>
      <c r="F39" s="0" t="n">
        <v>42.2371</v>
      </c>
      <c r="G39" s="0" t="n">
        <v>42.684</v>
      </c>
      <c r="H39" s="0"/>
      <c r="I39" s="0"/>
      <c r="J39" s="54" t="n">
        <f aca="false">H39/3600</f>
        <v>0</v>
      </c>
      <c r="L39" s="0" t="n">
        <v>4050.0728</v>
      </c>
      <c r="M39" s="0" t="n">
        <v>39.9708</v>
      </c>
      <c r="N39" s="0" t="n">
        <v>42.2348</v>
      </c>
      <c r="O39" s="0" t="n">
        <v>42.676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86.3368</v>
      </c>
      <c r="E40" s="0" t="n">
        <v>36.6636</v>
      </c>
      <c r="F40" s="0" t="n">
        <v>39.6103</v>
      </c>
      <c r="G40" s="0" t="n">
        <v>39.7197</v>
      </c>
      <c r="H40" s="0"/>
      <c r="I40" s="0"/>
      <c r="J40" s="57" t="n">
        <f aca="false">H40/3600</f>
        <v>0</v>
      </c>
      <c r="L40" s="0" t="n">
        <v>1882.7896</v>
      </c>
      <c r="M40" s="0" t="n">
        <v>36.6684</v>
      </c>
      <c r="N40" s="0" t="n">
        <v>39.602</v>
      </c>
      <c r="O40" s="0" t="n">
        <v>39.7258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909.3504</v>
      </c>
      <c r="E41" s="0" t="n">
        <v>33.7874</v>
      </c>
      <c r="F41" s="0" t="n">
        <v>37.6949</v>
      </c>
      <c r="G41" s="0" t="n">
        <v>37.5543</v>
      </c>
      <c r="H41" s="0"/>
      <c r="I41" s="0"/>
      <c r="J41" s="57" t="n">
        <f aca="false">H41/3600</f>
        <v>0</v>
      </c>
      <c r="L41" s="0" t="n">
        <v>906.936</v>
      </c>
      <c r="M41" s="0" t="n">
        <v>33.7916</v>
      </c>
      <c r="N41" s="0" t="n">
        <v>37.6747</v>
      </c>
      <c r="O41" s="0" t="n">
        <v>37.5684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81.1112</v>
      </c>
      <c r="E42" s="0" t="n">
        <v>31.2512</v>
      </c>
      <c r="F42" s="0" t="n">
        <v>36.2084</v>
      </c>
      <c r="G42" s="0" t="n">
        <v>35.9286</v>
      </c>
      <c r="H42" s="0"/>
      <c r="I42" s="0"/>
      <c r="J42" s="61" t="n">
        <f aca="false">H42/3600</f>
        <v>0</v>
      </c>
      <c r="L42" s="0" t="n">
        <v>479.199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780.7728</v>
      </c>
      <c r="E43" s="0" t="n">
        <v>39.8703</v>
      </c>
      <c r="F43" s="0" t="n">
        <v>42.7653</v>
      </c>
      <c r="G43" s="0" t="n">
        <v>44.0524</v>
      </c>
      <c r="H43" s="0"/>
      <c r="I43" s="0"/>
      <c r="J43" s="54" t="n">
        <f aca="false">H43/3600</f>
        <v>0</v>
      </c>
      <c r="L43" s="0" t="n">
        <v>4769.4464</v>
      </c>
      <c r="M43" s="0" t="n">
        <v>39.85</v>
      </c>
      <c r="N43" s="0" t="n">
        <v>42.767</v>
      </c>
      <c r="O43" s="0" t="n">
        <v>44.062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85.1704</v>
      </c>
      <c r="E44" s="0" t="n">
        <v>36.9028</v>
      </c>
      <c r="F44" s="0" t="n">
        <v>40.6184</v>
      </c>
      <c r="G44" s="0" t="n">
        <v>41.586</v>
      </c>
      <c r="H44" s="0"/>
      <c r="I44" s="0"/>
      <c r="J44" s="57" t="n">
        <f aca="false">H44/3600</f>
        <v>0</v>
      </c>
      <c r="L44" s="0" t="n">
        <v>2081.1752</v>
      </c>
      <c r="M44" s="0" t="n">
        <v>36.9031</v>
      </c>
      <c r="N44" s="0" t="n">
        <v>40.6097</v>
      </c>
      <c r="O44" s="0" t="n">
        <v>41.5979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1016.652</v>
      </c>
      <c r="E45" s="0" t="n">
        <v>33.916</v>
      </c>
      <c r="F45" s="0" t="n">
        <v>38.8612</v>
      </c>
      <c r="G45" s="0" t="n">
        <v>39.6335</v>
      </c>
      <c r="H45" s="0"/>
      <c r="I45" s="0"/>
      <c r="J45" s="57" t="n">
        <f aca="false">H45/3600</f>
        <v>0</v>
      </c>
      <c r="L45" s="0" t="n">
        <v>1013.78</v>
      </c>
      <c r="M45" s="0" t="n">
        <v>33.9132</v>
      </c>
      <c r="N45" s="0" t="n">
        <v>38.8654</v>
      </c>
      <c r="O45" s="0" t="n">
        <v>39.6354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534.4976</v>
      </c>
      <c r="E46" s="0" t="n">
        <v>30.9885</v>
      </c>
      <c r="F46" s="0" t="n">
        <v>37.4502</v>
      </c>
      <c r="G46" s="0" t="n">
        <v>38.1455</v>
      </c>
      <c r="H46" s="0"/>
      <c r="I46" s="0"/>
      <c r="J46" s="61" t="n">
        <f aca="false">H46/3600</f>
        <v>0</v>
      </c>
      <c r="L46" s="0" t="n">
        <v>532.1864</v>
      </c>
      <c r="M46" s="0" t="n">
        <v>30.9885</v>
      </c>
      <c r="N46" s="0" t="n">
        <v>37.4502</v>
      </c>
      <c r="O46" s="0" t="n">
        <v>38.1455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376.7448</v>
      </c>
      <c r="E47" s="0" t="n">
        <v>38.1267</v>
      </c>
      <c r="F47" s="0" t="n">
        <v>40.6877</v>
      </c>
      <c r="G47" s="0" t="n">
        <v>41.5669</v>
      </c>
      <c r="H47" s="0"/>
      <c r="I47" s="0"/>
      <c r="J47" s="54" t="n">
        <f aca="false">H47/3600</f>
        <v>0</v>
      </c>
      <c r="L47" s="0" t="n">
        <v>9352.9664</v>
      </c>
      <c r="M47" s="0" t="n">
        <v>38.1165</v>
      </c>
      <c r="N47" s="0" t="n">
        <v>40.6907</v>
      </c>
      <c r="O47" s="0" t="n">
        <v>41.571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774.2624</v>
      </c>
      <c r="E48" s="0" t="n">
        <v>34.2405</v>
      </c>
      <c r="F48" s="0" t="n">
        <v>38.0042</v>
      </c>
      <c r="G48" s="0" t="n">
        <v>38.7905</v>
      </c>
      <c r="H48" s="0"/>
      <c r="I48" s="0"/>
      <c r="J48" s="57" t="n">
        <f aca="false">H48/3600</f>
        <v>0</v>
      </c>
      <c r="L48" s="0" t="n">
        <v>3771.7088</v>
      </c>
      <c r="M48" s="0" t="n">
        <v>34.2357</v>
      </c>
      <c r="N48" s="0" t="n">
        <v>38.0015</v>
      </c>
      <c r="O48" s="0" t="n">
        <v>38.7778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630.7592</v>
      </c>
      <c r="E49" s="0" t="n">
        <v>30.8213</v>
      </c>
      <c r="F49" s="0" t="n">
        <v>36.1005</v>
      </c>
      <c r="G49" s="0" t="n">
        <v>36.8487</v>
      </c>
      <c r="H49" s="0"/>
      <c r="I49" s="0"/>
      <c r="J49" s="57" t="n">
        <f aca="false">H49/3600</f>
        <v>0</v>
      </c>
      <c r="L49" s="0" t="n">
        <v>1628.1472</v>
      </c>
      <c r="M49" s="0" t="n">
        <v>30.8169</v>
      </c>
      <c r="N49" s="0" t="n">
        <v>36.0844</v>
      </c>
      <c r="O49" s="0" t="n">
        <v>36.8727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719.4384</v>
      </c>
      <c r="E50" s="0" t="n">
        <v>27.5836</v>
      </c>
      <c r="F50" s="0" t="n">
        <v>34.7129</v>
      </c>
      <c r="G50" s="0" t="n">
        <v>35.4503</v>
      </c>
      <c r="H50" s="0"/>
      <c r="I50" s="0"/>
      <c r="J50" s="61" t="n">
        <f aca="false">H50/3600</f>
        <v>0</v>
      </c>
      <c r="L50" s="0" t="n">
        <v>716.0216</v>
      </c>
      <c r="M50" s="0" t="n">
        <v>27.5821</v>
      </c>
      <c r="N50" s="0" t="n">
        <v>34.7281</v>
      </c>
      <c r="O50" s="0" t="n">
        <v>35.460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220.536</v>
      </c>
      <c r="E51" s="0" t="n">
        <v>39.6852</v>
      </c>
      <c r="F51" s="0" t="n">
        <v>41.1387</v>
      </c>
      <c r="G51" s="0" t="n">
        <v>42.4949</v>
      </c>
      <c r="H51" s="0"/>
      <c r="I51" s="0"/>
      <c r="J51" s="54" t="n">
        <f aca="false">H51/3600</f>
        <v>0</v>
      </c>
      <c r="L51" s="0" t="n">
        <v>6235.3432</v>
      </c>
      <c r="M51" s="0" t="n">
        <v>39.6437</v>
      </c>
      <c r="N51" s="0" t="n">
        <v>41.1471</v>
      </c>
      <c r="O51" s="0" t="n">
        <v>42.498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60.176</v>
      </c>
      <c r="E52" s="0" t="n">
        <v>35.8508</v>
      </c>
      <c r="F52" s="0" t="n">
        <v>38.5256</v>
      </c>
      <c r="G52" s="0" t="n">
        <v>40.0898</v>
      </c>
      <c r="H52" s="0"/>
      <c r="I52" s="0"/>
      <c r="J52" s="57" t="n">
        <f aca="false">H52/3600</f>
        <v>0</v>
      </c>
      <c r="L52" s="0" t="n">
        <v>2463.052</v>
      </c>
      <c r="M52" s="0" t="n">
        <v>35.8354</v>
      </c>
      <c r="N52" s="0" t="n">
        <v>38.5351</v>
      </c>
      <c r="O52" s="0" t="n">
        <v>40.1095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80.8736</v>
      </c>
      <c r="E53" s="0" t="n">
        <v>32.6466</v>
      </c>
      <c r="F53" s="0" t="n">
        <v>36.6507</v>
      </c>
      <c r="G53" s="0" t="n">
        <v>38.2974</v>
      </c>
      <c r="H53" s="0"/>
      <c r="I53" s="0"/>
      <c r="J53" s="57" t="n">
        <f aca="false">H53/3600</f>
        <v>0</v>
      </c>
      <c r="L53" s="0" t="n">
        <v>1079.7072</v>
      </c>
      <c r="M53" s="0" t="n">
        <v>32.6459</v>
      </c>
      <c r="N53" s="0" t="n">
        <v>36.6606</v>
      </c>
      <c r="O53" s="0" t="n">
        <v>38.2878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510.7456</v>
      </c>
      <c r="E54" s="0" t="n">
        <v>29.8126</v>
      </c>
      <c r="F54" s="0" t="n">
        <v>35.3314</v>
      </c>
      <c r="G54" s="0" t="n">
        <v>36.9127</v>
      </c>
      <c r="H54" s="0"/>
      <c r="I54" s="0"/>
      <c r="J54" s="61" t="n">
        <f aca="false">H54/3600</f>
        <v>0</v>
      </c>
      <c r="L54" s="0" t="n">
        <v>509.6168</v>
      </c>
      <c r="M54" s="0" t="n">
        <v>29.8126</v>
      </c>
      <c r="N54" s="0" t="n">
        <v>35.3314</v>
      </c>
      <c r="O54" s="0" t="n">
        <v>36.912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804.9384</v>
      </c>
      <c r="E55" s="0" t="n">
        <v>40.6428</v>
      </c>
      <c r="F55" s="0" t="n">
        <v>43.1366</v>
      </c>
      <c r="G55" s="0" t="n">
        <v>42.5736</v>
      </c>
      <c r="H55" s="0"/>
      <c r="I55" s="0"/>
      <c r="J55" s="54" t="n">
        <f aca="false">H55/3600</f>
        <v>0</v>
      </c>
      <c r="L55" s="0" t="n">
        <v>1802.6176</v>
      </c>
      <c r="M55" s="0" t="n">
        <v>40.6151</v>
      </c>
      <c r="N55" s="0" t="n">
        <v>43.1526</v>
      </c>
      <c r="O55" s="0" t="n">
        <v>42.597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99.5328</v>
      </c>
      <c r="E56" s="0" t="n">
        <v>36.6983</v>
      </c>
      <c r="F56" s="0" t="n">
        <v>40.3958</v>
      </c>
      <c r="G56" s="0" t="n">
        <v>39.402</v>
      </c>
      <c r="H56" s="0"/>
      <c r="I56" s="0"/>
      <c r="J56" s="57" t="n">
        <f aca="false">H56/3600</f>
        <v>0</v>
      </c>
      <c r="L56" s="0" t="n">
        <v>898.0416</v>
      </c>
      <c r="M56" s="0" t="n">
        <v>36.6874</v>
      </c>
      <c r="N56" s="0" t="n">
        <v>40.3881</v>
      </c>
      <c r="O56" s="0" t="n">
        <v>39.4103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42.8744</v>
      </c>
      <c r="E57" s="0" t="n">
        <v>33.2135</v>
      </c>
      <c r="F57" s="0" t="n">
        <v>38.3024</v>
      </c>
      <c r="G57" s="0" t="n">
        <v>37.105</v>
      </c>
      <c r="H57" s="0"/>
      <c r="I57" s="0"/>
      <c r="J57" s="57" t="n">
        <f aca="false">H57/3600</f>
        <v>0</v>
      </c>
      <c r="L57" s="0" t="n">
        <v>442.1848</v>
      </c>
      <c r="M57" s="0" t="n">
        <v>33.2141</v>
      </c>
      <c r="N57" s="0" t="n">
        <v>38.3307</v>
      </c>
      <c r="O57" s="0" t="n">
        <v>37.0954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27.9736</v>
      </c>
      <c r="E58" s="0" t="n">
        <v>30.2738</v>
      </c>
      <c r="F58" s="0" t="n">
        <v>36.8154</v>
      </c>
      <c r="G58" s="0" t="n">
        <v>35.3898</v>
      </c>
      <c r="H58" s="0"/>
      <c r="I58" s="0"/>
      <c r="J58" s="61" t="n">
        <f aca="false">H58/3600</f>
        <v>0</v>
      </c>
      <c r="L58" s="0" t="n">
        <v>227.2432</v>
      </c>
      <c r="M58" s="0" t="n">
        <v>30.2738</v>
      </c>
      <c r="N58" s="0" t="n">
        <v>36.8023</v>
      </c>
      <c r="O58" s="0" t="n">
        <v>35.400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46.5616</v>
      </c>
      <c r="E59" s="0" t="n">
        <v>38.1336</v>
      </c>
      <c r="F59" s="0" t="n">
        <v>42.3454</v>
      </c>
      <c r="G59" s="0" t="n">
        <v>43.2821</v>
      </c>
      <c r="H59" s="0"/>
      <c r="I59" s="0"/>
      <c r="J59" s="54" t="n">
        <f aca="false">H59/3600</f>
        <v>0</v>
      </c>
      <c r="L59" s="0" t="n">
        <v>2738.9568</v>
      </c>
      <c r="M59" s="0" t="n">
        <v>38.1238</v>
      </c>
      <c r="N59" s="0" t="n">
        <v>42.3762</v>
      </c>
      <c r="O59" s="0" t="n">
        <v>43.296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22.0536</v>
      </c>
      <c r="E60" s="0" t="n">
        <v>34.0942</v>
      </c>
      <c r="F60" s="0" t="n">
        <v>40.4857</v>
      </c>
      <c r="G60" s="0" t="n">
        <v>41.1945</v>
      </c>
      <c r="H60" s="0"/>
      <c r="I60" s="0"/>
      <c r="J60" s="57" t="n">
        <f aca="false">H60/3600</f>
        <v>0</v>
      </c>
      <c r="L60" s="0" t="n">
        <v>920.0928</v>
      </c>
      <c r="M60" s="0" t="n">
        <v>34.0937</v>
      </c>
      <c r="N60" s="0" t="n">
        <v>40.4727</v>
      </c>
      <c r="O60" s="0" t="n">
        <v>41.2524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48.1928</v>
      </c>
      <c r="E61" s="0" t="n">
        <v>31.0413</v>
      </c>
      <c r="F61" s="0" t="n">
        <v>39.1099</v>
      </c>
      <c r="G61" s="0" t="n">
        <v>39.712</v>
      </c>
      <c r="H61" s="0"/>
      <c r="I61" s="0"/>
      <c r="J61" s="57" t="n">
        <f aca="false">H61/3600</f>
        <v>0</v>
      </c>
      <c r="L61" s="0" t="n">
        <v>347.1032</v>
      </c>
      <c r="M61" s="0" t="n">
        <v>31.0384</v>
      </c>
      <c r="N61" s="0" t="n">
        <v>39.0616</v>
      </c>
      <c r="O61" s="0" t="n">
        <v>39.7421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43.5808</v>
      </c>
      <c r="E62" s="0" t="n">
        <v>28.0773</v>
      </c>
      <c r="F62" s="0" t="n">
        <v>38.0213</v>
      </c>
      <c r="G62" s="0" t="n">
        <v>38.2441</v>
      </c>
      <c r="H62" s="0"/>
      <c r="I62" s="0"/>
      <c r="J62" s="61" t="n">
        <f aca="false">H62/3600</f>
        <v>0</v>
      </c>
      <c r="L62" s="0" t="n">
        <v>142.8392</v>
      </c>
      <c r="M62" s="0" t="n">
        <v>28.0773</v>
      </c>
      <c r="N62" s="0" t="n">
        <v>38.0213</v>
      </c>
      <c r="O62" s="0" t="n">
        <v>38.2441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62.1424</v>
      </c>
      <c r="E63" s="0" t="n">
        <v>37.875</v>
      </c>
      <c r="F63" s="0" t="n">
        <v>40.4005</v>
      </c>
      <c r="G63" s="0" t="n">
        <v>41.0776</v>
      </c>
      <c r="H63" s="0"/>
      <c r="I63" s="0"/>
      <c r="J63" s="54" t="n">
        <f aca="false">H63/3600</f>
        <v>0</v>
      </c>
      <c r="L63" s="0" t="n">
        <v>2155.4464</v>
      </c>
      <c r="M63" s="0" t="n">
        <v>37.8635</v>
      </c>
      <c r="N63" s="0" t="n">
        <v>40.3852</v>
      </c>
      <c r="O63" s="0" t="n">
        <v>41.082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76.4488</v>
      </c>
      <c r="E64" s="0" t="n">
        <v>34.1211</v>
      </c>
      <c r="F64" s="0" t="n">
        <v>37.6568</v>
      </c>
      <c r="G64" s="0" t="n">
        <v>38.2768</v>
      </c>
      <c r="H64" s="0"/>
      <c r="I64" s="0"/>
      <c r="J64" s="57" t="n">
        <f aca="false">H64/3600</f>
        <v>0</v>
      </c>
      <c r="L64" s="0" t="n">
        <v>875.2168</v>
      </c>
      <c r="M64" s="0" t="n">
        <v>34.1207</v>
      </c>
      <c r="N64" s="0" t="n">
        <v>37.6726</v>
      </c>
      <c r="O64" s="0" t="n">
        <v>38.2763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75.6192</v>
      </c>
      <c r="E65" s="0" t="n">
        <v>30.7358</v>
      </c>
      <c r="F65" s="0" t="n">
        <v>35.6495</v>
      </c>
      <c r="G65" s="0" t="n">
        <v>36.3099</v>
      </c>
      <c r="H65" s="0"/>
      <c r="I65" s="0"/>
      <c r="J65" s="57" t="n">
        <f aca="false">H65/3600</f>
        <v>0</v>
      </c>
      <c r="L65" s="0" t="n">
        <v>375.9488</v>
      </c>
      <c r="M65" s="0" t="n">
        <v>30.7315</v>
      </c>
      <c r="N65" s="0" t="n">
        <v>35.6515</v>
      </c>
      <c r="O65" s="0" t="n">
        <v>36.2952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64.912</v>
      </c>
      <c r="E66" s="0" t="n">
        <v>27.6951</v>
      </c>
      <c r="F66" s="0" t="n">
        <v>34.2306</v>
      </c>
      <c r="G66" s="0" t="n">
        <v>34.8436</v>
      </c>
      <c r="H66" s="0"/>
      <c r="I66" s="0"/>
      <c r="J66" s="61" t="n">
        <f aca="false">H66/3600</f>
        <v>0</v>
      </c>
      <c r="L66" s="0" t="n">
        <v>164.2792</v>
      </c>
      <c r="M66" s="0" t="n">
        <v>27.6951</v>
      </c>
      <c r="N66" s="0" t="n">
        <v>34.2306</v>
      </c>
      <c r="O66" s="0" t="n">
        <v>34.8436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402.4184</v>
      </c>
      <c r="E67" s="0" t="n">
        <v>39.6098</v>
      </c>
      <c r="F67" s="0" t="n">
        <v>40.9849</v>
      </c>
      <c r="G67" s="0" t="n">
        <v>41.9716</v>
      </c>
      <c r="H67" s="0"/>
      <c r="I67" s="0"/>
      <c r="J67" s="54" t="n">
        <f aca="false">H67/3600</f>
        <v>0</v>
      </c>
      <c r="L67" s="0" t="n">
        <v>1400.3992</v>
      </c>
      <c r="M67" s="0" t="n">
        <v>39.5924</v>
      </c>
      <c r="N67" s="0" t="n">
        <v>40.9929</v>
      </c>
      <c r="O67" s="0" t="n">
        <v>41.972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61.8248</v>
      </c>
      <c r="E68" s="0" t="n">
        <v>35.5588</v>
      </c>
      <c r="F68" s="0" t="n">
        <v>38.1236</v>
      </c>
      <c r="G68" s="0" t="n">
        <v>39.2205</v>
      </c>
      <c r="H68" s="0"/>
      <c r="I68" s="0"/>
      <c r="J68" s="57" t="n">
        <f aca="false">H68/3600</f>
        <v>0</v>
      </c>
      <c r="L68" s="0" t="n">
        <v>661.0952</v>
      </c>
      <c r="M68" s="0" t="n">
        <v>35.5602</v>
      </c>
      <c r="N68" s="0" t="n">
        <v>38.127</v>
      </c>
      <c r="O68" s="0" t="n">
        <v>39.2349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14.624</v>
      </c>
      <c r="E69" s="0" t="n">
        <v>32.0042</v>
      </c>
      <c r="F69" s="0" t="n">
        <v>36.146</v>
      </c>
      <c r="G69" s="0" t="n">
        <v>37.2211</v>
      </c>
      <c r="H69" s="0"/>
      <c r="I69" s="0"/>
      <c r="J69" s="57" t="n">
        <f aca="false">H69/3600</f>
        <v>0</v>
      </c>
      <c r="L69" s="0" t="n">
        <v>314.1656</v>
      </c>
      <c r="M69" s="0" t="n">
        <v>31.996</v>
      </c>
      <c r="N69" s="0" t="n">
        <v>36.137</v>
      </c>
      <c r="O69" s="0" t="n">
        <v>37.235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55.0336</v>
      </c>
      <c r="E70" s="0" t="n">
        <v>29.176</v>
      </c>
      <c r="F70" s="0" t="n">
        <v>34.7251</v>
      </c>
      <c r="G70" s="0" t="n">
        <v>35.7357</v>
      </c>
      <c r="H70" s="0"/>
      <c r="I70" s="0"/>
      <c r="J70" s="61" t="n">
        <f aca="false">H70/3600</f>
        <v>0</v>
      </c>
      <c r="L70" s="0" t="n">
        <v>154.6704</v>
      </c>
      <c r="M70" s="0" t="n">
        <v>29.176</v>
      </c>
      <c r="N70" s="0" t="n">
        <v>34.7251</v>
      </c>
      <c r="O70" s="0" t="n">
        <v>35.7357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633.3416</v>
      </c>
      <c r="E71" s="0" t="n">
        <v>42.2591</v>
      </c>
      <c r="F71" s="0" t="n">
        <v>45.9729</v>
      </c>
      <c r="G71" s="0" t="n">
        <v>47.1936</v>
      </c>
      <c r="H71" s="0"/>
      <c r="I71" s="0"/>
      <c r="J71" s="54" t="n">
        <f aca="false">H71/3600</f>
        <v>0</v>
      </c>
      <c r="L71" s="0" t="n">
        <v>2621.856</v>
      </c>
      <c r="M71" s="0" t="n">
        <v>42.2509</v>
      </c>
      <c r="N71" s="0" t="n">
        <v>45.9717</v>
      </c>
      <c r="O71" s="0" t="n">
        <v>47.2153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98.256</v>
      </c>
      <c r="E72" s="0" t="n">
        <v>39.9174</v>
      </c>
      <c r="F72" s="0" t="n">
        <v>43.845</v>
      </c>
      <c r="G72" s="0" t="n">
        <v>44.9781</v>
      </c>
      <c r="H72" s="0"/>
      <c r="I72" s="0"/>
      <c r="J72" s="57" t="n">
        <f aca="false">H72/3600</f>
        <v>0</v>
      </c>
      <c r="L72" s="0" t="n">
        <v>993.0496</v>
      </c>
      <c r="M72" s="0" t="n">
        <v>39.9245</v>
      </c>
      <c r="N72" s="0" t="n">
        <v>43.8711</v>
      </c>
      <c r="O72" s="0" t="n">
        <v>44.9707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505.816</v>
      </c>
      <c r="E73" s="0" t="n">
        <v>37.2432</v>
      </c>
      <c r="F73" s="0" t="n">
        <v>41.9</v>
      </c>
      <c r="G73" s="0" t="n">
        <v>42.8492</v>
      </c>
      <c r="H73" s="0"/>
      <c r="I73" s="0"/>
      <c r="J73" s="57" t="n">
        <f aca="false">H73/3600</f>
        <v>0</v>
      </c>
      <c r="L73" s="0" t="n">
        <v>499.3872</v>
      </c>
      <c r="M73" s="0" t="n">
        <v>37.2469</v>
      </c>
      <c r="N73" s="0" t="n">
        <v>41.8952</v>
      </c>
      <c r="O73" s="0" t="n">
        <v>42.8648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83.9368</v>
      </c>
      <c r="E74" s="0" t="n">
        <v>34.3455</v>
      </c>
      <c r="F74" s="0" t="n">
        <v>40.5377</v>
      </c>
      <c r="G74" s="0" t="n">
        <v>41.3361</v>
      </c>
      <c r="H74" s="0"/>
      <c r="I74" s="0"/>
      <c r="J74" s="61" t="n">
        <f aca="false">H74/3600</f>
        <v>0</v>
      </c>
      <c r="L74" s="0" t="n">
        <v>277.5056</v>
      </c>
      <c r="M74" s="0" t="n">
        <v>34.3455</v>
      </c>
      <c r="N74" s="0" t="n">
        <v>40.5377</v>
      </c>
      <c r="O74" s="0" t="n">
        <v>41.3361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2076.0344</v>
      </c>
      <c r="E75" s="0" t="n">
        <v>42.6194</v>
      </c>
      <c r="F75" s="0" t="n">
        <v>47.542</v>
      </c>
      <c r="G75" s="0" t="n">
        <v>48.1405</v>
      </c>
      <c r="H75" s="0"/>
      <c r="I75" s="0"/>
      <c r="J75" s="54" t="n">
        <f aca="false">H75/3600</f>
        <v>0</v>
      </c>
      <c r="L75" s="0" t="n">
        <v>2059.0952</v>
      </c>
      <c r="M75" s="0" t="n">
        <v>42.6129</v>
      </c>
      <c r="N75" s="0" t="n">
        <v>47.5474</v>
      </c>
      <c r="O75" s="0" t="n">
        <v>48.1528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568.708</v>
      </c>
      <c r="E76" s="0" t="n">
        <v>40.6874</v>
      </c>
      <c r="F76" s="0" t="n">
        <v>45.5078</v>
      </c>
      <c r="G76" s="0" t="n">
        <v>45.8123</v>
      </c>
      <c r="H76" s="0"/>
      <c r="I76" s="0"/>
      <c r="J76" s="57" t="n">
        <f aca="false">H76/3600</f>
        <v>0</v>
      </c>
      <c r="L76" s="0" t="n">
        <v>561.3944</v>
      </c>
      <c r="M76" s="0" t="n">
        <v>40.6947</v>
      </c>
      <c r="N76" s="0" t="n">
        <v>45.4957</v>
      </c>
      <c r="O76" s="0" t="n">
        <v>45.8017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68.4024</v>
      </c>
      <c r="E77" s="0" t="n">
        <v>38.4387</v>
      </c>
      <c r="F77" s="0" t="n">
        <v>43.6146</v>
      </c>
      <c r="G77" s="0" t="n">
        <v>43.822</v>
      </c>
      <c r="H77" s="0"/>
      <c r="I77" s="0"/>
      <c r="J77" s="57" t="n">
        <f aca="false">H77/3600</f>
        <v>0</v>
      </c>
      <c r="L77" s="0" t="n">
        <v>262.9256</v>
      </c>
      <c r="M77" s="0" t="n">
        <v>38.4336</v>
      </c>
      <c r="N77" s="0" t="n">
        <v>43.6345</v>
      </c>
      <c r="O77" s="0" t="n">
        <v>43.832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59.2272</v>
      </c>
      <c r="E78" s="0" t="n">
        <v>35.8376</v>
      </c>
      <c r="F78" s="0" t="n">
        <v>41.5092</v>
      </c>
      <c r="G78" s="0" t="n">
        <v>41.7169</v>
      </c>
      <c r="H78" s="0"/>
      <c r="I78" s="0"/>
      <c r="J78" s="61" t="n">
        <f aca="false">H78/3600</f>
        <v>0</v>
      </c>
      <c r="L78" s="0" t="n">
        <v>153.1336</v>
      </c>
      <c r="M78" s="0" t="n">
        <v>35.8376</v>
      </c>
      <c r="N78" s="0" t="n">
        <v>41.5092</v>
      </c>
      <c r="O78" s="0" t="n">
        <v>41.716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449.0208</v>
      </c>
      <c r="E79" s="0" t="n">
        <v>42.9133</v>
      </c>
      <c r="F79" s="0" t="n">
        <v>46.7256</v>
      </c>
      <c r="G79" s="0" t="n">
        <v>47.5853</v>
      </c>
      <c r="H79" s="0"/>
      <c r="I79" s="0"/>
      <c r="J79" s="54" t="n">
        <f aca="false">H79/3600</f>
        <v>0</v>
      </c>
      <c r="L79" s="0" t="n">
        <v>2436.2408</v>
      </c>
      <c r="M79" s="0" t="n">
        <v>42.9056</v>
      </c>
      <c r="N79" s="0" t="n">
        <v>46.7196</v>
      </c>
      <c r="O79" s="0" t="n">
        <v>47.5796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870.728</v>
      </c>
      <c r="E80" s="0" t="n">
        <v>40.7007</v>
      </c>
      <c r="F80" s="0" t="n">
        <v>44.6476</v>
      </c>
      <c r="G80" s="0" t="n">
        <v>45.3325</v>
      </c>
      <c r="H80" s="0"/>
      <c r="I80" s="0"/>
      <c r="J80" s="57" t="n">
        <f aca="false">H80/3600</f>
        <v>0</v>
      </c>
      <c r="L80" s="0" t="n">
        <v>865.7592</v>
      </c>
      <c r="M80" s="0" t="n">
        <v>40.6979</v>
      </c>
      <c r="N80" s="0" t="n">
        <v>44.6355</v>
      </c>
      <c r="O80" s="0" t="n">
        <v>45.3247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425.584</v>
      </c>
      <c r="E81" s="0" t="n">
        <v>38.2128</v>
      </c>
      <c r="F81" s="0" t="n">
        <v>42.649</v>
      </c>
      <c r="G81" s="0" t="n">
        <v>43.3027</v>
      </c>
      <c r="H81" s="0"/>
      <c r="I81" s="0"/>
      <c r="J81" s="57" t="n">
        <f aca="false">H81/3600</f>
        <v>0</v>
      </c>
      <c r="L81" s="0" t="n">
        <v>420.684</v>
      </c>
      <c r="M81" s="0" t="n">
        <v>38.212</v>
      </c>
      <c r="N81" s="0" t="n">
        <v>42.6202</v>
      </c>
      <c r="O81" s="0" t="n">
        <v>43.3065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243.5496</v>
      </c>
      <c r="E82" s="0" t="n">
        <v>35.4673</v>
      </c>
      <c r="F82" s="0" t="n">
        <v>40.9001</v>
      </c>
      <c r="G82" s="0" t="n">
        <v>41.4263</v>
      </c>
      <c r="H82" s="0"/>
      <c r="I82" s="0"/>
      <c r="J82" s="61" t="n">
        <f aca="false">H82/3600</f>
        <v>0</v>
      </c>
      <c r="L82" s="0" t="n">
        <v>237.8184</v>
      </c>
      <c r="M82" s="0" t="n">
        <v>35.4673</v>
      </c>
      <c r="N82" s="0" t="n">
        <v>40.9001</v>
      </c>
      <c r="O82" s="0" t="n">
        <v>41.4263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375.0512</v>
      </c>
      <c r="E83" s="0" t="n">
        <v>40.1056</v>
      </c>
      <c r="F83" s="0" t="n">
        <v>42.0334</v>
      </c>
      <c r="G83" s="0" t="n">
        <v>42.4801</v>
      </c>
      <c r="H83" s="0"/>
      <c r="I83" s="0"/>
      <c r="J83" s="54" t="n">
        <f aca="false">H83/3600</f>
        <v>0</v>
      </c>
      <c r="L83" s="0" t="n">
        <v>4361.4688</v>
      </c>
      <c r="M83" s="0" t="n">
        <v>40.0924</v>
      </c>
      <c r="N83" s="0" t="n">
        <v>42.0331</v>
      </c>
      <c r="O83" s="0" t="n">
        <v>42.479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2039.8288</v>
      </c>
      <c r="E84" s="0" t="n">
        <v>36.6688</v>
      </c>
      <c r="F84" s="0" t="n">
        <v>39.1151</v>
      </c>
      <c r="G84" s="0" t="n">
        <v>39.313</v>
      </c>
      <c r="H84" s="0"/>
      <c r="I84" s="0"/>
      <c r="J84" s="57" t="n">
        <f aca="false">H84/3600</f>
        <v>0</v>
      </c>
      <c r="L84" s="0" t="n">
        <v>2033.7976</v>
      </c>
      <c r="M84" s="0" t="n">
        <v>36.657</v>
      </c>
      <c r="N84" s="0" t="n">
        <v>39.1174</v>
      </c>
      <c r="O84" s="0" t="n">
        <v>39.3221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78.728</v>
      </c>
      <c r="E85" s="0" t="n">
        <v>33.6519</v>
      </c>
      <c r="F85" s="0" t="n">
        <v>36.8841</v>
      </c>
      <c r="G85" s="0" t="n">
        <v>36.9316</v>
      </c>
      <c r="H85" s="0"/>
      <c r="I85" s="0"/>
      <c r="J85" s="57" t="n">
        <f aca="false">H85/3600</f>
        <v>0</v>
      </c>
      <c r="L85" s="0" t="n">
        <v>975.5616</v>
      </c>
      <c r="M85" s="0" t="n">
        <v>33.6466</v>
      </c>
      <c r="N85" s="0" t="n">
        <v>36.8473</v>
      </c>
      <c r="O85" s="0" t="n">
        <v>36.8929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515.2336</v>
      </c>
      <c r="E86" s="0" t="n">
        <v>30.9235</v>
      </c>
      <c r="F86" s="0" t="n">
        <v>35.1833</v>
      </c>
      <c r="G86" s="0" t="n">
        <v>35.0964</v>
      </c>
      <c r="H86" s="0"/>
      <c r="I86" s="0"/>
      <c r="J86" s="61" t="n">
        <f aca="false">H86/3600</f>
        <v>0</v>
      </c>
      <c r="L86" s="0" t="n">
        <v>513.337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6024.8914</v>
      </c>
      <c r="E87" s="0" t="n">
        <v>42.5694</v>
      </c>
      <c r="F87" s="0" t="n">
        <v>44.9523</v>
      </c>
      <c r="G87" s="0" t="n">
        <v>44.9841</v>
      </c>
      <c r="H87" s="0"/>
      <c r="I87" s="0"/>
      <c r="J87" s="54" t="n">
        <f aca="false">H87/3600</f>
        <v>0</v>
      </c>
      <c r="L87" s="0" t="n">
        <v>6021.8837</v>
      </c>
      <c r="M87" s="0" t="n">
        <v>42.4875</v>
      </c>
      <c r="N87" s="0" t="n">
        <v>44.9692</v>
      </c>
      <c r="O87" s="0" t="n">
        <v>44.996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3010.6296</v>
      </c>
      <c r="E88" s="0" t="n">
        <v>38.4479</v>
      </c>
      <c r="F88" s="0" t="n">
        <v>41.8431</v>
      </c>
      <c r="G88" s="0" t="n">
        <v>41.7011</v>
      </c>
      <c r="H88" s="0"/>
      <c r="I88" s="0"/>
      <c r="J88" s="57" t="n">
        <f aca="false">H88/3600</f>
        <v>0</v>
      </c>
      <c r="L88" s="0" t="n">
        <v>3009.0725</v>
      </c>
      <c r="M88" s="0" t="n">
        <v>38.4139</v>
      </c>
      <c r="N88" s="0" t="n">
        <v>41.8387</v>
      </c>
      <c r="O88" s="0" t="n">
        <v>41.6972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55.4733</v>
      </c>
      <c r="E89" s="0" t="n">
        <v>34.5786</v>
      </c>
      <c r="F89" s="0" t="n">
        <v>39.5502</v>
      </c>
      <c r="G89" s="0" t="n">
        <v>39.1138</v>
      </c>
      <c r="H89" s="0"/>
      <c r="I89" s="0"/>
      <c r="J89" s="57" t="n">
        <f aca="false">H89/3600</f>
        <v>0</v>
      </c>
      <c r="L89" s="0" t="n">
        <v>1450.836</v>
      </c>
      <c r="M89" s="0" t="n">
        <v>34.5782</v>
      </c>
      <c r="N89" s="0" t="n">
        <v>39.5528</v>
      </c>
      <c r="O89" s="0" t="n">
        <v>39.1232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86.9002</v>
      </c>
      <c r="E90" s="0" t="n">
        <v>31.2019</v>
      </c>
      <c r="F90" s="0" t="n">
        <v>37.991</v>
      </c>
      <c r="G90" s="0" t="n">
        <v>37.1087</v>
      </c>
      <c r="H90" s="0"/>
      <c r="I90" s="0"/>
      <c r="J90" s="61" t="n">
        <f aca="false">H90/3600</f>
        <v>0</v>
      </c>
      <c r="L90" s="0" t="n">
        <v>684.4397</v>
      </c>
      <c r="M90" s="0" t="n">
        <v>31.1866</v>
      </c>
      <c r="N90" s="0" t="n">
        <v>37.9479</v>
      </c>
      <c r="O90" s="0" t="n">
        <v>37.1108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84.8216</v>
      </c>
      <c r="E91" s="0" t="n">
        <v>45.6184</v>
      </c>
      <c r="F91" s="0" t="n">
        <v>44.2609</v>
      </c>
      <c r="G91" s="0" t="n">
        <v>44.1584</v>
      </c>
      <c r="H91" s="0"/>
      <c r="I91" s="0"/>
      <c r="J91" s="54" t="n">
        <f aca="false">H91/3600</f>
        <v>0</v>
      </c>
      <c r="L91" s="0" t="n">
        <v>383.2224</v>
      </c>
      <c r="M91" s="0" t="n">
        <v>45.6331</v>
      </c>
      <c r="N91" s="0" t="n">
        <v>44.2551</v>
      </c>
      <c r="O91" s="0" t="n">
        <v>44.1367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87.0496</v>
      </c>
      <c r="E92" s="0" t="n">
        <v>41.1252</v>
      </c>
      <c r="F92" s="0" t="n">
        <v>40.521</v>
      </c>
      <c r="G92" s="0" t="n">
        <v>40.4469</v>
      </c>
      <c r="H92" s="0"/>
      <c r="I92" s="0"/>
      <c r="J92" s="57" t="n">
        <f aca="false">H92/3600</f>
        <v>0</v>
      </c>
      <c r="L92" s="0" t="n">
        <v>284.9208</v>
      </c>
      <c r="M92" s="0" t="n">
        <v>41.1349</v>
      </c>
      <c r="N92" s="0" t="n">
        <v>40.5044</v>
      </c>
      <c r="O92" s="0" t="n">
        <v>40.450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19.7432</v>
      </c>
      <c r="E93" s="0" t="n">
        <v>36.2817</v>
      </c>
      <c r="F93" s="0" t="n">
        <v>38.3994</v>
      </c>
      <c r="G93" s="0" t="n">
        <v>38.1885</v>
      </c>
      <c r="H93" s="0"/>
      <c r="I93" s="0"/>
      <c r="J93" s="57" t="n">
        <f aca="false">H93/3600</f>
        <v>0</v>
      </c>
      <c r="L93" s="0" t="n">
        <v>216.3328</v>
      </c>
      <c r="M93" s="0" t="n">
        <v>36.2741</v>
      </c>
      <c r="N93" s="0" t="n">
        <v>38.4027</v>
      </c>
      <c r="O93" s="0" t="n">
        <v>38.205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57.7344</v>
      </c>
      <c r="E94" s="0" t="n">
        <v>31.3261</v>
      </c>
      <c r="F94" s="0" t="n">
        <v>37.2682</v>
      </c>
      <c r="G94" s="0" t="n">
        <v>36.6698</v>
      </c>
      <c r="H94" s="0"/>
      <c r="I94" s="0"/>
      <c r="J94" s="61" t="n">
        <f aca="false">H94/3600</f>
        <v>0</v>
      </c>
      <c r="L94" s="0" t="n">
        <v>154.150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68.1427</v>
      </c>
      <c r="E95" s="0" t="n">
        <v>48.4163</v>
      </c>
      <c r="F95" s="0" t="n">
        <v>50.4371</v>
      </c>
      <c r="G95" s="0" t="n">
        <v>51.6331</v>
      </c>
      <c r="H95" s="0"/>
      <c r="I95" s="0"/>
      <c r="J95" s="54" t="n">
        <f aca="false">H95/3600</f>
        <v>0</v>
      </c>
      <c r="L95" s="0" t="n">
        <v>763.4403</v>
      </c>
      <c r="M95" s="0" t="n">
        <v>48.3942</v>
      </c>
      <c r="N95" s="0" t="n">
        <v>50.5489</v>
      </c>
      <c r="O95" s="0" t="n">
        <v>51.7312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62.368</v>
      </c>
      <c r="E96" s="0" t="n">
        <v>44.3299</v>
      </c>
      <c r="F96" s="0" t="n">
        <v>45.7836</v>
      </c>
      <c r="G96" s="0" t="n">
        <v>46.9053</v>
      </c>
      <c r="H96" s="0"/>
      <c r="I96" s="0"/>
      <c r="J96" s="57" t="n">
        <f aca="false">H96/3600</f>
        <v>0</v>
      </c>
      <c r="L96" s="0" t="n">
        <v>460.0272</v>
      </c>
      <c r="M96" s="0" t="n">
        <v>44.3477</v>
      </c>
      <c r="N96" s="0" t="n">
        <v>45.7792</v>
      </c>
      <c r="O96" s="0" t="n">
        <v>46.855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81.375</v>
      </c>
      <c r="E97" s="0" t="n">
        <v>40.2129</v>
      </c>
      <c r="F97" s="0" t="n">
        <v>43.4994</v>
      </c>
      <c r="G97" s="0" t="n">
        <v>44.4553</v>
      </c>
      <c r="H97" s="0"/>
      <c r="I97" s="0"/>
      <c r="J97" s="57" t="n">
        <f aca="false">H97/3600</f>
        <v>0</v>
      </c>
      <c r="L97" s="0" t="n">
        <v>279.2803</v>
      </c>
      <c r="M97" s="0" t="n">
        <v>40.2124</v>
      </c>
      <c r="N97" s="0" t="n">
        <v>43.4165</v>
      </c>
      <c r="O97" s="0" t="n">
        <v>44.4318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80.9203</v>
      </c>
      <c r="E98" s="0" t="n">
        <v>36.3112</v>
      </c>
      <c r="F98" s="0" t="n">
        <v>41.0798</v>
      </c>
      <c r="G98" s="0" t="n">
        <v>43.3652</v>
      </c>
      <c r="H98" s="0"/>
      <c r="I98" s="0"/>
      <c r="J98" s="61" t="n">
        <f aca="false">H98/3600</f>
        <v>0</v>
      </c>
      <c r="L98" s="0" t="n">
        <v>178.8125</v>
      </c>
      <c r="M98" s="0" t="n">
        <v>36.3113</v>
      </c>
      <c r="N98" s="0" t="n">
        <v>41.1005</v>
      </c>
      <c r="O98" s="0" t="n">
        <v>43.3003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19:I82)</f>
        <v>#NUM!</v>
      </c>
      <c r="J113" s="70" t="n">
        <f aca="false">GEOMEAN(J19:J82)</f>
        <v>0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477.4864</v>
      </c>
      <c r="E3" s="0" t="n">
        <v>43.4957</v>
      </c>
      <c r="F3" s="0" t="n">
        <v>43.0177</v>
      </c>
      <c r="G3" s="0" t="n">
        <v>44.9166</v>
      </c>
      <c r="H3" s="0"/>
      <c r="I3" s="0"/>
      <c r="J3" s="54" t="n">
        <f aca="false">H3/3600</f>
        <v>0</v>
      </c>
      <c r="L3" s="0" t="n">
        <v>103477.4864</v>
      </c>
      <c r="M3" s="0" t="n">
        <v>43.4957</v>
      </c>
      <c r="N3" s="0" t="n">
        <v>43.0177</v>
      </c>
      <c r="O3" s="0" t="n">
        <v>44.9166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429.96</v>
      </c>
      <c r="E4" s="0" t="n">
        <v>40.2561</v>
      </c>
      <c r="F4" s="0" t="n">
        <v>40.2982</v>
      </c>
      <c r="G4" s="0" t="n">
        <v>42.2812</v>
      </c>
      <c r="H4" s="0"/>
      <c r="I4" s="0"/>
      <c r="J4" s="57" t="n">
        <f aca="false">H4/3600</f>
        <v>0</v>
      </c>
      <c r="L4" s="0" t="n">
        <v>58429.96</v>
      </c>
      <c r="M4" s="0" t="n">
        <v>40.2561</v>
      </c>
      <c r="N4" s="0" t="n">
        <v>40.2982</v>
      </c>
      <c r="O4" s="0" t="n">
        <v>42.2812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65.336</v>
      </c>
      <c r="E5" s="0" t="n">
        <v>37.1621</v>
      </c>
      <c r="F5" s="0" t="n">
        <v>38.4212</v>
      </c>
      <c r="G5" s="0" t="n">
        <v>40.3706</v>
      </c>
      <c r="H5" s="0"/>
      <c r="I5" s="0"/>
      <c r="J5" s="57" t="n">
        <f aca="false">H5/3600</f>
        <v>0</v>
      </c>
      <c r="L5" s="0" t="n">
        <v>33465.336</v>
      </c>
      <c r="M5" s="0" t="n">
        <v>37.1621</v>
      </c>
      <c r="N5" s="0" t="n">
        <v>38.4212</v>
      </c>
      <c r="O5" s="0" t="n">
        <v>40.3706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9091.4576</v>
      </c>
      <c r="E6" s="0" t="n">
        <v>34.1355</v>
      </c>
      <c r="F6" s="0" t="n">
        <v>37.0972</v>
      </c>
      <c r="G6" s="0" t="n">
        <v>39.0616</v>
      </c>
      <c r="H6" s="0"/>
      <c r="I6" s="0"/>
      <c r="J6" s="61" t="n">
        <f aca="false">H6/3600</f>
        <v>0</v>
      </c>
      <c r="L6" s="0" t="n">
        <v>19091.4576</v>
      </c>
      <c r="M6" s="0" t="n">
        <v>34.1355</v>
      </c>
      <c r="N6" s="0" t="n">
        <v>37.0972</v>
      </c>
      <c r="O6" s="0" t="n">
        <v>39.0616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6177.3936</v>
      </c>
      <c r="E7" s="0" t="n">
        <v>43.3476</v>
      </c>
      <c r="F7" s="0" t="n">
        <v>45.8458</v>
      </c>
      <c r="G7" s="0" t="n">
        <v>45.3905</v>
      </c>
      <c r="H7" s="0"/>
      <c r="I7" s="0"/>
      <c r="J7" s="54" t="n">
        <f aca="false">H7/3600</f>
        <v>0</v>
      </c>
      <c r="L7" s="0" t="n">
        <v>106177.3936</v>
      </c>
      <c r="M7" s="0" t="n">
        <v>43.3476</v>
      </c>
      <c r="N7" s="0" t="n">
        <v>45.8458</v>
      </c>
      <c r="O7" s="0" t="n">
        <v>45.3905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975.008</v>
      </c>
      <c r="E8" s="0" t="n">
        <v>39.8517</v>
      </c>
      <c r="F8" s="0" t="n">
        <v>43.363</v>
      </c>
      <c r="G8" s="0" t="n">
        <v>43.4961</v>
      </c>
      <c r="H8" s="0"/>
      <c r="I8" s="0"/>
      <c r="J8" s="57" t="n">
        <f aca="false">H8/3600</f>
        <v>0</v>
      </c>
      <c r="L8" s="0" t="n">
        <v>61975.008</v>
      </c>
      <c r="M8" s="0" t="n">
        <v>39.8517</v>
      </c>
      <c r="N8" s="0" t="n">
        <v>43.363</v>
      </c>
      <c r="O8" s="0" t="n">
        <v>43.4961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65.8656</v>
      </c>
      <c r="E9" s="0" t="n">
        <v>36.6737</v>
      </c>
      <c r="F9" s="0" t="n">
        <v>41.208</v>
      </c>
      <c r="G9" s="0" t="n">
        <v>41.7058</v>
      </c>
      <c r="H9" s="0"/>
      <c r="I9" s="0"/>
      <c r="J9" s="57" t="n">
        <f aca="false">H9/3600</f>
        <v>0</v>
      </c>
      <c r="L9" s="0" t="n">
        <v>35465.8656</v>
      </c>
      <c r="M9" s="0" t="n">
        <v>36.6737</v>
      </c>
      <c r="N9" s="0" t="n">
        <v>41.208</v>
      </c>
      <c r="O9" s="0" t="n">
        <v>41.7058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905.5616</v>
      </c>
      <c r="E10" s="0" t="n">
        <v>33.8263</v>
      </c>
      <c r="F10" s="0" t="n">
        <v>39.5485</v>
      </c>
      <c r="G10" s="0" t="n">
        <v>40.2993</v>
      </c>
      <c r="H10" s="0"/>
      <c r="I10" s="0"/>
      <c r="J10" s="61" t="n">
        <f aca="false">H10/3600</f>
        <v>0</v>
      </c>
      <c r="L10" s="0" t="n">
        <v>20905.561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394092.0816</v>
      </c>
      <c r="E11" s="0" t="n">
        <v>42.501</v>
      </c>
      <c r="F11" s="0" t="n">
        <v>42.727</v>
      </c>
      <c r="G11" s="0" t="n">
        <v>41.471</v>
      </c>
      <c r="H11" s="0"/>
      <c r="I11" s="0"/>
      <c r="J11" s="54" t="n">
        <f aca="false">H11/3600</f>
        <v>0</v>
      </c>
      <c r="L11" s="0" t="n">
        <v>394092.0816</v>
      </c>
      <c r="M11" s="0" t="n">
        <v>42.501</v>
      </c>
      <c r="N11" s="0" t="n">
        <v>42.727</v>
      </c>
      <c r="O11" s="0" t="n">
        <v>41.47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52052.8064</v>
      </c>
      <c r="E12" s="0" t="n">
        <v>38.6691</v>
      </c>
      <c r="F12" s="0" t="n">
        <v>39.946</v>
      </c>
      <c r="G12" s="0" t="n">
        <v>37.9412</v>
      </c>
      <c r="H12" s="0"/>
      <c r="I12" s="0"/>
      <c r="J12" s="57" t="n">
        <f aca="false">H12/3600</f>
        <v>0</v>
      </c>
      <c r="L12" s="0" t="n">
        <v>252052.8064</v>
      </c>
      <c r="M12" s="0" t="n">
        <v>38.6691</v>
      </c>
      <c r="N12" s="0" t="n">
        <v>39.946</v>
      </c>
      <c r="O12" s="0" t="n">
        <v>37.9412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6167.9744</v>
      </c>
      <c r="E13" s="0" t="n">
        <v>34.6897</v>
      </c>
      <c r="F13" s="0" t="n">
        <v>38.214</v>
      </c>
      <c r="G13" s="0" t="n">
        <v>36.1497</v>
      </c>
      <c r="H13" s="0"/>
      <c r="I13" s="0"/>
      <c r="J13" s="57" t="n">
        <f aca="false">H13/3600</f>
        <v>0</v>
      </c>
      <c r="L13" s="0" t="n">
        <v>156167.9744</v>
      </c>
      <c r="M13" s="0" t="n">
        <v>34.6897</v>
      </c>
      <c r="N13" s="0" t="n">
        <v>38.214</v>
      </c>
      <c r="O13" s="0" t="n">
        <v>36.149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2191.3216</v>
      </c>
      <c r="E14" s="0" t="n">
        <v>30.5973</v>
      </c>
      <c r="F14" s="0" t="n">
        <v>36.8037</v>
      </c>
      <c r="G14" s="0" t="n">
        <v>34.7611</v>
      </c>
      <c r="H14" s="0"/>
      <c r="I14" s="0"/>
      <c r="J14" s="61" t="n">
        <f aca="false">H14/3600</f>
        <v>0</v>
      </c>
      <c r="L14" s="0" t="n">
        <v>82191.3216</v>
      </c>
      <c r="M14" s="0" t="n">
        <v>30.5973</v>
      </c>
      <c r="N14" s="0" t="n">
        <v>36.8037</v>
      </c>
      <c r="O14" s="0" t="n">
        <v>34.7611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1738.8304</v>
      </c>
      <c r="E15" s="0" t="n">
        <v>43.8431</v>
      </c>
      <c r="F15" s="0" t="n">
        <v>46.9683</v>
      </c>
      <c r="G15" s="0" t="n">
        <v>46.5266</v>
      </c>
      <c r="H15" s="0"/>
      <c r="I15" s="0"/>
      <c r="J15" s="54" t="n">
        <f aca="false">H15/3600</f>
        <v>0</v>
      </c>
      <c r="L15" s="0" t="n">
        <v>101738.83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8594.5696</v>
      </c>
      <c r="E16" s="0" t="n">
        <v>41.4433</v>
      </c>
      <c r="F16" s="0" t="n">
        <v>45.6346</v>
      </c>
      <c r="G16" s="0" t="n">
        <v>45.2322</v>
      </c>
      <c r="H16" s="0"/>
      <c r="I16" s="0"/>
      <c r="J16" s="57" t="n">
        <f aca="false">H16/3600</f>
        <v>0</v>
      </c>
      <c r="L16" s="0" t="n">
        <v>48594.5696</v>
      </c>
      <c r="M16" s="0" t="n">
        <v>41.4433</v>
      </c>
      <c r="N16" s="0" t="n">
        <v>45.6346</v>
      </c>
      <c r="O16" s="0" t="n">
        <v>45.2322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7848.9104</v>
      </c>
      <c r="E17" s="0" t="n">
        <v>39.8235</v>
      </c>
      <c r="F17" s="0" t="n">
        <v>44.5128</v>
      </c>
      <c r="G17" s="0" t="n">
        <v>43.9319</v>
      </c>
      <c r="H17" s="0"/>
      <c r="I17" s="0"/>
      <c r="J17" s="57" t="n">
        <f aca="false">H17/3600</f>
        <v>0</v>
      </c>
      <c r="L17" s="0" t="n">
        <v>27848.9104</v>
      </c>
      <c r="M17" s="0" t="n">
        <v>39.8235</v>
      </c>
      <c r="N17" s="0" t="n">
        <v>44.5128</v>
      </c>
      <c r="O17" s="0" t="n">
        <v>43.9319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5821.5456</v>
      </c>
      <c r="E18" s="0" t="n">
        <v>37.9384</v>
      </c>
      <c r="F18" s="0" t="n">
        <v>43.6047</v>
      </c>
      <c r="G18" s="0" t="n">
        <v>42.684</v>
      </c>
      <c r="H18" s="0"/>
      <c r="I18" s="0"/>
      <c r="J18" s="61" t="n">
        <f aca="false">H18/3600</f>
        <v>0</v>
      </c>
      <c r="L18" s="0" t="n">
        <v>15821.5456</v>
      </c>
      <c r="M18" s="0" t="n">
        <v>37.9384</v>
      </c>
      <c r="N18" s="0" t="n">
        <v>43.6047</v>
      </c>
      <c r="O18" s="0" t="n">
        <v>42.684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158.1528</v>
      </c>
      <c r="E19" s="0" t="n">
        <v>42.8199</v>
      </c>
      <c r="F19" s="0" t="n">
        <v>44.6347</v>
      </c>
      <c r="G19" s="0" t="n">
        <v>46.1273</v>
      </c>
      <c r="H19" s="0"/>
      <c r="I19" s="0"/>
      <c r="J19" s="54" t="n">
        <f aca="false">H19/3600</f>
        <v>0</v>
      </c>
      <c r="L19" s="0" t="n">
        <v>23158.1528</v>
      </c>
      <c r="M19" s="0" t="n">
        <v>42.8199</v>
      </c>
      <c r="N19" s="0" t="n">
        <v>44.6347</v>
      </c>
      <c r="O19" s="0" t="n">
        <v>46.127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51.9736</v>
      </c>
      <c r="E20" s="0" t="n">
        <v>41.0867</v>
      </c>
      <c r="F20" s="0" t="n">
        <v>42.7596</v>
      </c>
      <c r="G20" s="0" t="n">
        <v>43.6894</v>
      </c>
      <c r="H20" s="0"/>
      <c r="I20" s="0"/>
      <c r="J20" s="57" t="n">
        <f aca="false">H20/3600</f>
        <v>0</v>
      </c>
      <c r="L20" s="0" t="n">
        <v>12751.9736</v>
      </c>
      <c r="M20" s="0" t="n">
        <v>41.0867</v>
      </c>
      <c r="N20" s="0" t="n">
        <v>42.7596</v>
      </c>
      <c r="O20" s="0" t="n">
        <v>43.689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29.2152</v>
      </c>
      <c r="E21" s="0" t="n">
        <v>38.9783</v>
      </c>
      <c r="F21" s="0" t="n">
        <v>41.2093</v>
      </c>
      <c r="G21" s="0" t="n">
        <v>41.9204</v>
      </c>
      <c r="H21" s="0"/>
      <c r="I21" s="0"/>
      <c r="J21" s="57" t="n">
        <f aca="false">H21/3600</f>
        <v>0</v>
      </c>
      <c r="L21" s="0" t="n">
        <v>7229.2152</v>
      </c>
      <c r="M21" s="0" t="n">
        <v>38.9783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4081.3144</v>
      </c>
      <c r="E22" s="0" t="n">
        <v>36.5136</v>
      </c>
      <c r="F22" s="0" t="n">
        <v>39.7684</v>
      </c>
      <c r="G22" s="0" t="n">
        <v>40.5992</v>
      </c>
      <c r="H22" s="0"/>
      <c r="I22" s="0"/>
      <c r="J22" s="61" t="n">
        <f aca="false">H22/3600</f>
        <v>0</v>
      </c>
      <c r="L22" s="0" t="n">
        <v>4081.314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988.8192</v>
      </c>
      <c r="E23" s="0" t="n">
        <v>41.7705</v>
      </c>
      <c r="F23" s="0" t="n">
        <v>43.4082</v>
      </c>
      <c r="G23" s="0" t="n">
        <v>44.121</v>
      </c>
      <c r="H23" s="0"/>
      <c r="I23" s="0"/>
      <c r="J23" s="54" t="n">
        <f aca="false">H23/3600</f>
        <v>0</v>
      </c>
      <c r="L23" s="0" t="n">
        <v>52988.8192</v>
      </c>
      <c r="M23" s="0" t="n">
        <v>41.7705</v>
      </c>
      <c r="N23" s="0" t="n">
        <v>43.4082</v>
      </c>
      <c r="O23" s="0" t="n">
        <v>44.12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38.2784</v>
      </c>
      <c r="E24" s="0" t="n">
        <v>38.6596</v>
      </c>
      <c r="F24" s="0" t="n">
        <v>40.8962</v>
      </c>
      <c r="G24" s="0" t="n">
        <v>41.2339</v>
      </c>
      <c r="H24" s="0"/>
      <c r="I24" s="0"/>
      <c r="J24" s="57" t="n">
        <f aca="false">H24/3600</f>
        <v>0</v>
      </c>
      <c r="L24" s="0" t="n">
        <v>28838.2784</v>
      </c>
      <c r="M24" s="0" t="n">
        <v>38.6596</v>
      </c>
      <c r="N24" s="0" t="n">
        <v>40.8962</v>
      </c>
      <c r="O24" s="0" t="n">
        <v>41.2339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100.9392</v>
      </c>
      <c r="E25" s="0" t="n">
        <v>35.6415</v>
      </c>
      <c r="F25" s="0" t="n">
        <v>39.021</v>
      </c>
      <c r="G25" s="0" t="n">
        <v>39.5349</v>
      </c>
      <c r="H25" s="0"/>
      <c r="I25" s="0"/>
      <c r="J25" s="57" t="n">
        <f aca="false">H25/3600</f>
        <v>0</v>
      </c>
      <c r="L25" s="0" t="n">
        <v>15100.9392</v>
      </c>
      <c r="M25" s="0" t="n">
        <v>35.6415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538.5376</v>
      </c>
      <c r="E26" s="0" t="n">
        <v>32.8137</v>
      </c>
      <c r="F26" s="0" t="n">
        <v>37.6607</v>
      </c>
      <c r="G26" s="0" t="n">
        <v>38.5158</v>
      </c>
      <c r="H26" s="0"/>
      <c r="I26" s="0"/>
      <c r="J26" s="61" t="n">
        <f aca="false">H26/3600</f>
        <v>0</v>
      </c>
      <c r="L26" s="0" t="n">
        <v>7538.537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138.3528</v>
      </c>
      <c r="E27" s="0" t="n">
        <v>40.6629</v>
      </c>
      <c r="F27" s="0" t="n">
        <v>41.7877</v>
      </c>
      <c r="G27" s="0" t="n">
        <v>44.2814</v>
      </c>
      <c r="H27" s="0"/>
      <c r="I27" s="0"/>
      <c r="J27" s="54" t="n">
        <f aca="false">H27/3600</f>
        <v>0</v>
      </c>
      <c r="L27" s="0" t="n">
        <v>107138.3528</v>
      </c>
      <c r="M27" s="0" t="n">
        <v>40.6629</v>
      </c>
      <c r="N27" s="0" t="n">
        <v>41.7877</v>
      </c>
      <c r="O27" s="0" t="n">
        <v>44.281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664.3288</v>
      </c>
      <c r="E28" s="0" t="n">
        <v>37.977</v>
      </c>
      <c r="F28" s="0" t="n">
        <v>39.493</v>
      </c>
      <c r="G28" s="0" t="n">
        <v>42.0351</v>
      </c>
      <c r="H28" s="0"/>
      <c r="I28" s="0"/>
      <c r="J28" s="57" t="n">
        <f aca="false">H28/3600</f>
        <v>0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62.0656</v>
      </c>
      <c r="E29" s="0" t="n">
        <v>35.711</v>
      </c>
      <c r="F29" s="0" t="n">
        <v>38.3341</v>
      </c>
      <c r="G29" s="0" t="n">
        <v>40.198</v>
      </c>
      <c r="H29" s="0"/>
      <c r="I29" s="0"/>
      <c r="J29" s="57" t="n">
        <f aca="false">H29/3600</f>
        <v>0</v>
      </c>
      <c r="L29" s="0" t="n">
        <v>27062.0656</v>
      </c>
      <c r="M29" s="0" t="n">
        <v>35.711</v>
      </c>
      <c r="N29" s="0" t="n">
        <v>38.3341</v>
      </c>
      <c r="O29" s="0" t="n">
        <v>40.198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714.412</v>
      </c>
      <c r="E30" s="0" t="n">
        <v>33.2676</v>
      </c>
      <c r="F30" s="0" t="n">
        <v>37.3965</v>
      </c>
      <c r="G30" s="0" t="n">
        <v>38.7696</v>
      </c>
      <c r="H30" s="0"/>
      <c r="I30" s="0"/>
      <c r="J30" s="61" t="n">
        <f aca="false">H30/3600</f>
        <v>0</v>
      </c>
      <c r="L30" s="0" t="n">
        <v>14714.4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749.1784</v>
      </c>
      <c r="E31" s="0" t="n">
        <v>41.3808</v>
      </c>
      <c r="F31" s="0" t="n">
        <v>44.4183</v>
      </c>
      <c r="G31" s="0" t="n">
        <v>46.0129</v>
      </c>
      <c r="H31" s="0"/>
      <c r="I31" s="0"/>
      <c r="J31" s="54" t="n">
        <f aca="false">H31/3600</f>
        <v>0</v>
      </c>
      <c r="L31" s="0" t="n">
        <v>72749.1784</v>
      </c>
      <c r="M31" s="0" t="n">
        <v>41.3808</v>
      </c>
      <c r="N31" s="0" t="n">
        <v>44.4183</v>
      </c>
      <c r="O31" s="0" t="n">
        <v>46.0129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732.6824</v>
      </c>
      <c r="E32" s="0" t="n">
        <v>38.7508</v>
      </c>
      <c r="F32" s="0" t="n">
        <v>42.7572</v>
      </c>
      <c r="G32" s="0" t="n">
        <v>43.6412</v>
      </c>
      <c r="H32" s="0"/>
      <c r="I32" s="0"/>
      <c r="J32" s="57" t="n">
        <f aca="false">H32/3600</f>
        <v>0</v>
      </c>
      <c r="L32" s="0" t="n">
        <v>29732.6824</v>
      </c>
      <c r="M32" s="0" t="n">
        <v>38.7508</v>
      </c>
      <c r="N32" s="0" t="n">
        <v>42.7572</v>
      </c>
      <c r="O32" s="0" t="n">
        <v>43.641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35.0528</v>
      </c>
      <c r="E33" s="0" t="n">
        <v>36.9266</v>
      </c>
      <c r="F33" s="0" t="n">
        <v>41.1918</v>
      </c>
      <c r="G33" s="0" t="n">
        <v>41.5854</v>
      </c>
      <c r="H33" s="0"/>
      <c r="I33" s="0"/>
      <c r="J33" s="57" t="n">
        <f aca="false">H33/3600</f>
        <v>0</v>
      </c>
      <c r="L33" s="0" t="n">
        <v>15535.0528</v>
      </c>
      <c r="M33" s="0" t="n">
        <v>36.9266</v>
      </c>
      <c r="N33" s="0" t="n">
        <v>41.1918</v>
      </c>
      <c r="O33" s="0" t="n">
        <v>41.5854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780.2392</v>
      </c>
      <c r="E34" s="0" t="n">
        <v>34.9049</v>
      </c>
      <c r="F34" s="0" t="n">
        <v>39.8197</v>
      </c>
      <c r="G34" s="0" t="n">
        <v>39.898</v>
      </c>
      <c r="H34" s="0"/>
      <c r="I34" s="0"/>
      <c r="J34" s="61" t="n">
        <f aca="false">H34/3600</f>
        <v>0</v>
      </c>
      <c r="L34" s="0" t="n">
        <v>8780.2392</v>
      </c>
      <c r="M34" s="0" t="n">
        <v>34.9049</v>
      </c>
      <c r="N34" s="0" t="n">
        <v>39.8197</v>
      </c>
      <c r="O34" s="0" t="n">
        <v>39.89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3333.3</v>
      </c>
      <c r="E35" s="0" t="n">
        <v>42.5214</v>
      </c>
      <c r="F35" s="0" t="n">
        <v>42.723</v>
      </c>
      <c r="G35" s="0" t="n">
        <v>44.4608</v>
      </c>
      <c r="H35" s="0"/>
      <c r="I35" s="0"/>
      <c r="J35" s="54" t="n">
        <f aca="false">H35/3600</f>
        <v>0</v>
      </c>
      <c r="L35" s="0" t="n">
        <v>183333.3</v>
      </c>
      <c r="M35" s="0" t="n">
        <v>42.5214</v>
      </c>
      <c r="N35" s="0" t="n">
        <v>42.723</v>
      </c>
      <c r="O35" s="0" t="n">
        <v>44.460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892.2032</v>
      </c>
      <c r="E36" s="0" t="n">
        <v>37.0989</v>
      </c>
      <c r="F36" s="0" t="n">
        <v>40.7101</v>
      </c>
      <c r="G36" s="0" t="n">
        <v>42.843</v>
      </c>
      <c r="H36" s="0"/>
      <c r="I36" s="0"/>
      <c r="J36" s="57" t="n">
        <f aca="false">H36/3600</f>
        <v>0</v>
      </c>
      <c r="L36" s="0" t="n">
        <v>80892.2032</v>
      </c>
      <c r="M36" s="0" t="n">
        <v>37.0989</v>
      </c>
      <c r="N36" s="0" t="n">
        <v>40.7101</v>
      </c>
      <c r="O36" s="0" t="n">
        <v>42.843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552.616</v>
      </c>
      <c r="E37" s="0" t="n">
        <v>34.4657</v>
      </c>
      <c r="F37" s="0" t="n">
        <v>39.1409</v>
      </c>
      <c r="G37" s="0" t="n">
        <v>41.3572</v>
      </c>
      <c r="H37" s="0"/>
      <c r="I37" s="0"/>
      <c r="J37" s="57" t="n">
        <f aca="false">H37/3600</f>
        <v>0</v>
      </c>
      <c r="L37" s="0" t="n">
        <v>41552.616</v>
      </c>
      <c r="M37" s="0" t="n">
        <v>34.4657</v>
      </c>
      <c r="N37" s="0" t="n">
        <v>39.1409</v>
      </c>
      <c r="O37" s="0" t="n">
        <v>41.3572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745.328</v>
      </c>
      <c r="E38" s="0" t="n">
        <v>31.9931</v>
      </c>
      <c r="F38" s="0" t="n">
        <v>37.9623</v>
      </c>
      <c r="G38" s="0" t="n">
        <v>40.0778</v>
      </c>
      <c r="H38" s="0"/>
      <c r="I38" s="0"/>
      <c r="J38" s="61" t="n">
        <f aca="false">H38/3600</f>
        <v>0</v>
      </c>
      <c r="L38" s="0" t="n">
        <v>22745.32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79.6232</v>
      </c>
      <c r="E39" s="0" t="n">
        <v>41.7782</v>
      </c>
      <c r="F39" s="0" t="n">
        <v>43.9141</v>
      </c>
      <c r="G39" s="0" t="n">
        <v>44.5393</v>
      </c>
      <c r="H39" s="0"/>
      <c r="I39" s="0"/>
      <c r="J39" s="54" t="n">
        <f aca="false">H39/3600</f>
        <v>0</v>
      </c>
      <c r="L39" s="0" t="n">
        <v>20879.6232</v>
      </c>
      <c r="M39" s="0" t="n">
        <v>41.7782</v>
      </c>
      <c r="N39" s="0" t="n">
        <v>43.9141</v>
      </c>
      <c r="O39" s="0" t="n">
        <v>44.539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00.4552</v>
      </c>
      <c r="E40" s="0" t="n">
        <v>38.3253</v>
      </c>
      <c r="F40" s="0" t="n">
        <v>41.0825</v>
      </c>
      <c r="G40" s="0" t="n">
        <v>41.459</v>
      </c>
      <c r="H40" s="0"/>
      <c r="I40" s="0"/>
      <c r="J40" s="57" t="n">
        <f aca="false">H40/3600</f>
        <v>0</v>
      </c>
      <c r="L40" s="0" t="n">
        <v>11200.4552</v>
      </c>
      <c r="M40" s="0" t="n">
        <v>38.3253</v>
      </c>
      <c r="N40" s="0" t="n">
        <v>41.0825</v>
      </c>
      <c r="O40" s="0" t="n">
        <v>41.45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88.8416</v>
      </c>
      <c r="E41" s="0" t="n">
        <v>35.3522</v>
      </c>
      <c r="F41" s="0" t="n">
        <v>39.095</v>
      </c>
      <c r="G41" s="0" t="n">
        <v>39.281</v>
      </c>
      <c r="H41" s="0"/>
      <c r="I41" s="0"/>
      <c r="J41" s="57" t="n">
        <f aca="false">H41/3600</f>
        <v>0</v>
      </c>
      <c r="L41" s="0" t="n">
        <v>5988.8416</v>
      </c>
      <c r="M41" s="0" t="n">
        <v>35.3522</v>
      </c>
      <c r="N41" s="0" t="n">
        <v>39.095</v>
      </c>
      <c r="O41" s="0" t="n">
        <v>39.281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42.2704</v>
      </c>
      <c r="E42" s="0" t="n">
        <v>32.7025</v>
      </c>
      <c r="F42" s="0" t="n">
        <v>37.5779</v>
      </c>
      <c r="G42" s="0" t="n">
        <v>37.4612</v>
      </c>
      <c r="H42" s="0"/>
      <c r="I42" s="0"/>
      <c r="J42" s="61" t="n">
        <f aca="false">H42/3600</f>
        <v>0</v>
      </c>
      <c r="L42" s="0" t="n">
        <v>3342.2704</v>
      </c>
      <c r="M42" s="0" t="n">
        <v>32.7025</v>
      </c>
      <c r="N42" s="0" t="n">
        <v>37.5779</v>
      </c>
      <c r="O42" s="0" t="n">
        <v>37.4612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20.4872</v>
      </c>
      <c r="E43" s="0" t="n">
        <v>42.028</v>
      </c>
      <c r="F43" s="0" t="n">
        <v>44.1279</v>
      </c>
      <c r="G43" s="0" t="n">
        <v>45.5761</v>
      </c>
      <c r="H43" s="0"/>
      <c r="I43" s="0"/>
      <c r="J43" s="54" t="n">
        <f aca="false">H43/3600</f>
        <v>0</v>
      </c>
      <c r="L43" s="0" t="n">
        <v>23420.4872</v>
      </c>
      <c r="M43" s="0" t="n">
        <v>42.028</v>
      </c>
      <c r="N43" s="0" t="n">
        <v>44.1279</v>
      </c>
      <c r="O43" s="0" t="n">
        <v>45.576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45.1312</v>
      </c>
      <c r="E44" s="0" t="n">
        <v>39.0811</v>
      </c>
      <c r="F44" s="0" t="n">
        <v>41.6952</v>
      </c>
      <c r="G44" s="0" t="n">
        <v>42.8747</v>
      </c>
      <c r="H44" s="0"/>
      <c r="I44" s="0"/>
      <c r="J44" s="57" t="n">
        <f aca="false">H44/3600</f>
        <v>0</v>
      </c>
      <c r="L44" s="0" t="n">
        <v>14045.1312</v>
      </c>
      <c r="M44" s="0" t="n">
        <v>39.0811</v>
      </c>
      <c r="N44" s="0" t="n">
        <v>41.6952</v>
      </c>
      <c r="O44" s="0" t="n">
        <v>42.8747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97.8832</v>
      </c>
      <c r="E45" s="0" t="n">
        <v>35.9927</v>
      </c>
      <c r="F45" s="0" t="n">
        <v>39.7336</v>
      </c>
      <c r="G45" s="0" t="n">
        <v>40.7082</v>
      </c>
      <c r="H45" s="0"/>
      <c r="I45" s="0"/>
      <c r="J45" s="57" t="n">
        <f aca="false">H45/3600</f>
        <v>0</v>
      </c>
      <c r="L45" s="0" t="n">
        <v>8297.88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64.2096</v>
      </c>
      <c r="E46" s="0" t="n">
        <v>32.9021</v>
      </c>
      <c r="F46" s="0" t="n">
        <v>38.2287</v>
      </c>
      <c r="G46" s="0" t="n">
        <v>39.0604</v>
      </c>
      <c r="H46" s="0"/>
      <c r="I46" s="0"/>
      <c r="J46" s="61" t="n">
        <f aca="false">H46/3600</f>
        <v>0</v>
      </c>
      <c r="L46" s="0" t="n">
        <v>4764.2096</v>
      </c>
      <c r="M46" s="0" t="n">
        <v>32.9021</v>
      </c>
      <c r="N46" s="0" t="n">
        <v>38.2287</v>
      </c>
      <c r="O46" s="0" t="n">
        <v>39.0604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73.588</v>
      </c>
      <c r="E47" s="0" t="n">
        <v>41.1474</v>
      </c>
      <c r="F47" s="0" t="n">
        <v>42.5879</v>
      </c>
      <c r="G47" s="0" t="n">
        <v>43.4365</v>
      </c>
      <c r="H47" s="0"/>
      <c r="I47" s="0"/>
      <c r="J47" s="54" t="n">
        <f aca="false">H47/3600</f>
        <v>0</v>
      </c>
      <c r="L47" s="0" t="n">
        <v>43773.588</v>
      </c>
      <c r="M47" s="0" t="n">
        <v>41.1474</v>
      </c>
      <c r="N47" s="0" t="n">
        <v>42.5879</v>
      </c>
      <c r="O47" s="0" t="n">
        <v>43.4365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26.32</v>
      </c>
      <c r="E48" s="0" t="n">
        <v>36.8965</v>
      </c>
      <c r="F48" s="0" t="n">
        <v>39.3501</v>
      </c>
      <c r="G48" s="0" t="n">
        <v>40.1043</v>
      </c>
      <c r="H48" s="0"/>
      <c r="I48" s="0"/>
      <c r="J48" s="57" t="n">
        <f aca="false">H48/3600</f>
        <v>0</v>
      </c>
      <c r="L48" s="0" t="n">
        <v>27126.32</v>
      </c>
      <c r="M48" s="0" t="n">
        <v>36.8965</v>
      </c>
      <c r="N48" s="0" t="n">
        <v>39.3501</v>
      </c>
      <c r="O48" s="0" t="n">
        <v>40.104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3.6648</v>
      </c>
      <c r="E49" s="0" t="n">
        <v>33.0663</v>
      </c>
      <c r="F49" s="0" t="n">
        <v>37.1841</v>
      </c>
      <c r="G49" s="0" t="n">
        <v>37.8162</v>
      </c>
      <c r="H49" s="0"/>
      <c r="I49" s="0"/>
      <c r="J49" s="57" t="n">
        <f aca="false">H49/3600</f>
        <v>0</v>
      </c>
      <c r="L49" s="0" t="n">
        <v>16243.6648</v>
      </c>
      <c r="M49" s="0" t="n">
        <v>33.0663</v>
      </c>
      <c r="N49" s="0" t="n">
        <v>37.1841</v>
      </c>
      <c r="O49" s="0" t="n">
        <v>37.816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861.5296</v>
      </c>
      <c r="E50" s="0" t="n">
        <v>29.3812</v>
      </c>
      <c r="F50" s="0" t="n">
        <v>35.6843</v>
      </c>
      <c r="G50" s="0" t="n">
        <v>36.2364</v>
      </c>
      <c r="H50" s="0"/>
      <c r="I50" s="0"/>
      <c r="J50" s="61" t="n">
        <f aca="false">H50/3600</f>
        <v>0</v>
      </c>
      <c r="L50" s="0" t="n">
        <v>8861.5296</v>
      </c>
      <c r="M50" s="0" t="n">
        <v>29.3812</v>
      </c>
      <c r="N50" s="0" t="n">
        <v>35.6843</v>
      </c>
      <c r="O50" s="0" t="n">
        <v>36.2364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45.8456</v>
      </c>
      <c r="E51" s="0" t="n">
        <v>42.4412</v>
      </c>
      <c r="F51" s="0" t="n">
        <v>43.5873</v>
      </c>
      <c r="G51" s="0" t="n">
        <v>44.4457</v>
      </c>
      <c r="H51" s="0"/>
      <c r="I51" s="0"/>
      <c r="J51" s="54" t="n">
        <f aca="false">H51/3600</f>
        <v>0</v>
      </c>
      <c r="L51" s="0" t="n">
        <v>15245.8456</v>
      </c>
      <c r="M51" s="0" t="n">
        <v>42.4412</v>
      </c>
      <c r="N51" s="0" t="n">
        <v>43.5873</v>
      </c>
      <c r="O51" s="0" t="n">
        <v>44.445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8.5312</v>
      </c>
      <c r="E52" s="0" t="n">
        <v>38.9825</v>
      </c>
      <c r="F52" s="0" t="n">
        <v>40.2122</v>
      </c>
      <c r="G52" s="0" t="n">
        <v>41.6852</v>
      </c>
      <c r="H52" s="0"/>
      <c r="I52" s="0"/>
      <c r="J52" s="57" t="n">
        <f aca="false">H52/3600</f>
        <v>0</v>
      </c>
      <c r="L52" s="0" t="n">
        <v>9128.5312</v>
      </c>
      <c r="M52" s="0" t="n">
        <v>38.9825</v>
      </c>
      <c r="N52" s="0" t="n">
        <v>40.2122</v>
      </c>
      <c r="O52" s="0" t="n">
        <v>41.6852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200.772</v>
      </c>
      <c r="E53" s="0" t="n">
        <v>35.5341</v>
      </c>
      <c r="F53" s="0" t="n">
        <v>37.8889</v>
      </c>
      <c r="G53" s="0" t="n">
        <v>39.7015</v>
      </c>
      <c r="H53" s="0"/>
      <c r="I53" s="0"/>
      <c r="J53" s="57" t="n">
        <f aca="false">H53/3600</f>
        <v>0</v>
      </c>
      <c r="L53" s="0" t="n">
        <v>5200.772</v>
      </c>
      <c r="M53" s="0" t="n">
        <v>35.5341</v>
      </c>
      <c r="N53" s="0" t="n">
        <v>37.8889</v>
      </c>
      <c r="O53" s="0" t="n">
        <v>39.7015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31.2072</v>
      </c>
      <c r="E54" s="0" t="n">
        <v>32.15</v>
      </c>
      <c r="F54" s="0" t="n">
        <v>36.438</v>
      </c>
      <c r="G54" s="0" t="n">
        <v>38.1853</v>
      </c>
      <c r="H54" s="0"/>
      <c r="I54" s="0"/>
      <c r="J54" s="61" t="n">
        <f aca="false">H54/3600</f>
        <v>0</v>
      </c>
      <c r="L54" s="0" t="n">
        <v>2631.2072</v>
      </c>
      <c r="M54" s="0" t="n">
        <v>32.15</v>
      </c>
      <c r="N54" s="0" t="n">
        <v>36.438</v>
      </c>
      <c r="O54" s="0" t="n">
        <v>38.185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20.1096</v>
      </c>
      <c r="E55" s="0" t="n">
        <v>43.1058</v>
      </c>
      <c r="F55" s="0" t="n">
        <v>45.2336</v>
      </c>
      <c r="G55" s="0" t="n">
        <v>45.0346</v>
      </c>
      <c r="H55" s="0"/>
      <c r="I55" s="0"/>
      <c r="J55" s="54" t="n">
        <f aca="false">H55/3600</f>
        <v>0</v>
      </c>
      <c r="L55" s="0" t="n">
        <v>5320.1096</v>
      </c>
      <c r="M55" s="0" t="n">
        <v>43.1058</v>
      </c>
      <c r="N55" s="0" t="n">
        <v>45.2336</v>
      </c>
      <c r="O55" s="0" t="n">
        <v>45.034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1.076</v>
      </c>
      <c r="E56" s="0" t="n">
        <v>39.4495</v>
      </c>
      <c r="F56" s="0" t="n">
        <v>42.1595</v>
      </c>
      <c r="G56" s="0" t="n">
        <v>41.6793</v>
      </c>
      <c r="H56" s="0"/>
      <c r="I56" s="0"/>
      <c r="J56" s="57" t="n">
        <f aca="false">H56/3600</f>
        <v>0</v>
      </c>
      <c r="L56" s="0" t="n">
        <v>3171.076</v>
      </c>
      <c r="M56" s="0" t="n">
        <v>39.4495</v>
      </c>
      <c r="N56" s="0" t="n">
        <v>42.1595</v>
      </c>
      <c r="O56" s="0" t="n">
        <v>41.6793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0704</v>
      </c>
      <c r="E57" s="0" t="n">
        <v>35.9829</v>
      </c>
      <c r="F57" s="0" t="n">
        <v>39.8113</v>
      </c>
      <c r="G57" s="0" t="n">
        <v>39.1561</v>
      </c>
      <c r="H57" s="0"/>
      <c r="I57" s="0"/>
      <c r="J57" s="57" t="n">
        <f aca="false">H57/3600</f>
        <v>0</v>
      </c>
      <c r="L57" s="0" t="n">
        <v>1812.0704</v>
      </c>
      <c r="M57" s="0" t="n">
        <v>35.9829</v>
      </c>
      <c r="N57" s="0" t="n">
        <v>39.8113</v>
      </c>
      <c r="O57" s="0" t="n">
        <v>39.1561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8.3824</v>
      </c>
      <c r="E58" s="0" t="n">
        <v>32.8061</v>
      </c>
      <c r="F58" s="0" t="n">
        <v>38.0866</v>
      </c>
      <c r="G58" s="0" t="n">
        <v>37.2772</v>
      </c>
      <c r="H58" s="0"/>
      <c r="I58" s="0"/>
      <c r="J58" s="61" t="n">
        <f aca="false">H58/3600</f>
        <v>0</v>
      </c>
      <c r="L58" s="0" t="n">
        <v>1008.3824</v>
      </c>
      <c r="M58" s="0" t="n">
        <v>32.8061</v>
      </c>
      <c r="N58" s="0" t="n">
        <v>38.0866</v>
      </c>
      <c r="O58" s="0" t="n">
        <v>37.2772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71.9328</v>
      </c>
      <c r="E59" s="0" t="n">
        <v>41.2871</v>
      </c>
      <c r="F59" s="0" t="n">
        <v>43.3247</v>
      </c>
      <c r="G59" s="0" t="n">
        <v>44.2903</v>
      </c>
      <c r="H59" s="0"/>
      <c r="I59" s="0"/>
      <c r="J59" s="54" t="n">
        <f aca="false">H59/3600</f>
        <v>0</v>
      </c>
      <c r="L59" s="0" t="n">
        <v>13071.9328</v>
      </c>
      <c r="M59" s="0" t="n">
        <v>41.2871</v>
      </c>
      <c r="N59" s="0" t="n">
        <v>43.3247</v>
      </c>
      <c r="O59" s="0" t="n">
        <v>44.290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8.7176</v>
      </c>
      <c r="E60" s="0" t="n">
        <v>36.8222</v>
      </c>
      <c r="F60" s="0" t="n">
        <v>40.6071</v>
      </c>
      <c r="G60" s="0" t="n">
        <v>41.6692</v>
      </c>
      <c r="H60" s="0"/>
      <c r="I60" s="0"/>
      <c r="J60" s="57" t="n">
        <f aca="false">H60/3600</f>
        <v>0</v>
      </c>
      <c r="L60" s="0" t="n">
        <v>8308.7176</v>
      </c>
      <c r="M60" s="0" t="n">
        <v>36.8222</v>
      </c>
      <c r="N60" s="0" t="n">
        <v>40.6071</v>
      </c>
      <c r="O60" s="0" t="n">
        <v>41.669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6.2656</v>
      </c>
      <c r="E61" s="0" t="n">
        <v>32.9697</v>
      </c>
      <c r="F61" s="0" t="n">
        <v>38.9246</v>
      </c>
      <c r="G61" s="0" t="n">
        <v>39.7967</v>
      </c>
      <c r="H61" s="0"/>
      <c r="I61" s="0"/>
      <c r="J61" s="57" t="n">
        <f aca="false">H61/3600</f>
        <v>0</v>
      </c>
      <c r="L61" s="0" t="n">
        <v>5116.2656</v>
      </c>
      <c r="M61" s="0" t="n">
        <v>32.9697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3035.864</v>
      </c>
      <c r="E62" s="0" t="n">
        <v>29.4164</v>
      </c>
      <c r="F62" s="0" t="n">
        <v>37.7342</v>
      </c>
      <c r="G62" s="0" t="n">
        <v>38.3433</v>
      </c>
      <c r="H62" s="0"/>
      <c r="I62" s="0"/>
      <c r="J62" s="61" t="n">
        <f aca="false">H62/3600</f>
        <v>0</v>
      </c>
      <c r="L62" s="0" t="n">
        <v>3035.864</v>
      </c>
      <c r="M62" s="0" t="n">
        <v>29.4164</v>
      </c>
      <c r="N62" s="0" t="n">
        <v>37.7342</v>
      </c>
      <c r="O62" s="0" t="n">
        <v>38.3433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0.5824</v>
      </c>
      <c r="E63" s="0" t="n">
        <v>41.1213</v>
      </c>
      <c r="F63" s="0" t="n">
        <v>42.2522</v>
      </c>
      <c r="G63" s="0" t="n">
        <v>42.9511</v>
      </c>
      <c r="H63" s="0"/>
      <c r="I63" s="0"/>
      <c r="J63" s="54" t="n">
        <f aca="false">H63/3600</f>
        <v>0</v>
      </c>
      <c r="L63" s="0" t="n">
        <v>11460.5824</v>
      </c>
      <c r="M63" s="0" t="n">
        <v>41.1213</v>
      </c>
      <c r="N63" s="0" t="n">
        <v>42.2522</v>
      </c>
      <c r="O63" s="0" t="n">
        <v>42.951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77.6088</v>
      </c>
      <c r="E64" s="0" t="n">
        <v>36.7625</v>
      </c>
      <c r="F64" s="0" t="n">
        <v>39.0874</v>
      </c>
      <c r="G64" s="0" t="n">
        <v>39.5841</v>
      </c>
      <c r="H64" s="0"/>
      <c r="I64" s="0"/>
      <c r="J64" s="57" t="n">
        <f aca="false">H64/3600</f>
        <v>0</v>
      </c>
      <c r="L64" s="0" t="n">
        <v>7077.6088</v>
      </c>
      <c r="M64" s="0" t="n">
        <v>36.7625</v>
      </c>
      <c r="N64" s="0" t="n">
        <v>39.0874</v>
      </c>
      <c r="O64" s="0" t="n">
        <v>39.5841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34.8848</v>
      </c>
      <c r="E65" s="0" t="n">
        <v>32.7715</v>
      </c>
      <c r="F65" s="0" t="n">
        <v>36.7992</v>
      </c>
      <c r="G65" s="0" t="n">
        <v>37.2556</v>
      </c>
      <c r="H65" s="0"/>
      <c r="I65" s="0"/>
      <c r="J65" s="57" t="n">
        <f aca="false">H65/3600</f>
        <v>0</v>
      </c>
      <c r="L65" s="0" t="n">
        <v>4034.8848</v>
      </c>
      <c r="M65" s="0" t="n">
        <v>32.7715</v>
      </c>
      <c r="N65" s="0" t="n">
        <v>36.7992</v>
      </c>
      <c r="O65" s="0" t="n">
        <v>37.2556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82.7192</v>
      </c>
      <c r="E66" s="0" t="n">
        <v>29.2507</v>
      </c>
      <c r="F66" s="0" t="n">
        <v>35.2612</v>
      </c>
      <c r="G66" s="0" t="n">
        <v>35.6928</v>
      </c>
      <c r="H66" s="0"/>
      <c r="I66" s="0"/>
      <c r="J66" s="61" t="n">
        <f aca="false">H66/3600</f>
        <v>0</v>
      </c>
      <c r="L66" s="0" t="n">
        <v>2082.7192</v>
      </c>
      <c r="M66" s="0" t="n">
        <v>29.2507</v>
      </c>
      <c r="N66" s="0" t="n">
        <v>35.2612</v>
      </c>
      <c r="O66" s="0" t="n">
        <v>35.692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12.644</v>
      </c>
      <c r="E67" s="0" t="n">
        <v>42.5671</v>
      </c>
      <c r="F67" s="0" t="n">
        <v>43.1583</v>
      </c>
      <c r="G67" s="0" t="n">
        <v>44.0388</v>
      </c>
      <c r="H67" s="0"/>
      <c r="I67" s="0"/>
      <c r="J67" s="54" t="n">
        <f aca="false">H67/3600</f>
        <v>0</v>
      </c>
      <c r="L67" s="0" t="n">
        <v>4512.644</v>
      </c>
      <c r="M67" s="0" t="n">
        <v>42.5671</v>
      </c>
      <c r="N67" s="0" t="n">
        <v>43.1583</v>
      </c>
      <c r="O67" s="0" t="n">
        <v>44.038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9.1728</v>
      </c>
      <c r="E68" s="0" t="n">
        <v>38.4554</v>
      </c>
      <c r="F68" s="0" t="n">
        <v>39.7427</v>
      </c>
      <c r="G68" s="0" t="n">
        <v>41.0232</v>
      </c>
      <c r="H68" s="0"/>
      <c r="I68" s="0"/>
      <c r="J68" s="57" t="n">
        <f aca="false">H68/3600</f>
        <v>0</v>
      </c>
      <c r="L68" s="0" t="n">
        <v>2709.1728</v>
      </c>
      <c r="M68" s="0" t="n">
        <v>38.4554</v>
      </c>
      <c r="N68" s="0" t="n">
        <v>39.7427</v>
      </c>
      <c r="O68" s="0" t="n">
        <v>41.0232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88.8504</v>
      </c>
      <c r="E69" s="0" t="n">
        <v>34.5992</v>
      </c>
      <c r="F69" s="0" t="n">
        <v>37.5296</v>
      </c>
      <c r="G69" s="0" t="n">
        <v>38.7199</v>
      </c>
      <c r="H69" s="0"/>
      <c r="I69" s="0"/>
      <c r="J69" s="57" t="n">
        <f aca="false">H69/3600</f>
        <v>0</v>
      </c>
      <c r="L69" s="0" t="n">
        <v>1488.8504</v>
      </c>
      <c r="M69" s="0" t="n">
        <v>34.5992</v>
      </c>
      <c r="N69" s="0" t="n">
        <v>37.5296</v>
      </c>
      <c r="O69" s="0" t="n">
        <v>38.7199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50.2856</v>
      </c>
      <c r="E70" s="0" t="n">
        <v>31.3153</v>
      </c>
      <c r="F70" s="0" t="n">
        <v>35.9767</v>
      </c>
      <c r="G70" s="0" t="n">
        <v>37.0068</v>
      </c>
      <c r="H70" s="0"/>
      <c r="I70" s="0"/>
      <c r="J70" s="61" t="n">
        <f aca="false">H70/3600</f>
        <v>0</v>
      </c>
      <c r="L70" s="0" t="n">
        <v>750.2856</v>
      </c>
      <c r="M70" s="0" t="n">
        <v>31.3153</v>
      </c>
      <c r="N70" s="0" t="n">
        <v>35.9767</v>
      </c>
      <c r="O70" s="0" t="n">
        <v>37.0068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75.2936</v>
      </c>
      <c r="E71" s="0" t="n">
        <v>43.9443</v>
      </c>
      <c r="F71" s="0" t="n">
        <v>46.9409</v>
      </c>
      <c r="G71" s="0" t="n">
        <v>48.0474</v>
      </c>
      <c r="H71" s="0"/>
      <c r="I71" s="0"/>
      <c r="J71" s="54" t="n">
        <f aca="false">H71/3600</f>
        <v>0</v>
      </c>
      <c r="L71" s="0" t="n">
        <v>30575.2936</v>
      </c>
      <c r="M71" s="0" t="n">
        <v>43.9443</v>
      </c>
      <c r="N71" s="0" t="n">
        <v>46.9409</v>
      </c>
      <c r="O71" s="0" t="n">
        <v>48.047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68.6992</v>
      </c>
      <c r="E72" s="0" t="n">
        <v>41.3049</v>
      </c>
      <c r="F72" s="0" t="n">
        <v>44.425</v>
      </c>
      <c r="G72" s="0" t="n">
        <v>45.577</v>
      </c>
      <c r="H72" s="0"/>
      <c r="I72" s="0"/>
      <c r="J72" s="57" t="n">
        <f aca="false">H72/3600</f>
        <v>0</v>
      </c>
      <c r="L72" s="0" t="n">
        <v>18768.6992</v>
      </c>
      <c r="M72" s="0" t="n">
        <v>41.3049</v>
      </c>
      <c r="N72" s="0" t="n">
        <v>44.425</v>
      </c>
      <c r="O72" s="0" t="n">
        <v>45.577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57.4816</v>
      </c>
      <c r="E73" s="0" t="n">
        <v>38.3741</v>
      </c>
      <c r="F73" s="0" t="n">
        <v>42.287</v>
      </c>
      <c r="G73" s="0" t="n">
        <v>43.3705</v>
      </c>
      <c r="H73" s="0"/>
      <c r="I73" s="0"/>
      <c r="J73" s="57" t="n">
        <f aca="false">H73/3600</f>
        <v>0</v>
      </c>
      <c r="L73" s="0" t="n">
        <v>11557.4816</v>
      </c>
      <c r="M73" s="0" t="n">
        <v>38.3741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67.872</v>
      </c>
      <c r="E74" s="0" t="n">
        <v>35.2638</v>
      </c>
      <c r="F74" s="0" t="n">
        <v>40.7006</v>
      </c>
      <c r="G74" s="0" t="n">
        <v>41.6293</v>
      </c>
      <c r="H74" s="0"/>
      <c r="I74" s="0"/>
      <c r="J74" s="61" t="n">
        <f aca="false">H74/3600</f>
        <v>0</v>
      </c>
      <c r="L74" s="0" t="n">
        <v>7067.872</v>
      </c>
      <c r="M74" s="0" t="n">
        <v>35.2638</v>
      </c>
      <c r="N74" s="0" t="n">
        <v>40.7006</v>
      </c>
      <c r="O74" s="0" t="n">
        <v>41.6293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870.9936</v>
      </c>
      <c r="E75" s="0" t="n">
        <v>44.1846</v>
      </c>
      <c r="F75" s="0" t="n">
        <v>48.1533</v>
      </c>
      <c r="G75" s="0" t="n">
        <v>48.7189</v>
      </c>
      <c r="H75" s="0"/>
      <c r="I75" s="0"/>
      <c r="J75" s="54" t="n">
        <f aca="false">H75/3600</f>
        <v>0</v>
      </c>
      <c r="L75" s="0" t="n">
        <v>20870.9936</v>
      </c>
      <c r="M75" s="0" t="n">
        <v>44.1846</v>
      </c>
      <c r="N75" s="0" t="n">
        <v>48.1533</v>
      </c>
      <c r="O75" s="0" t="n">
        <v>48.718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800.2528</v>
      </c>
      <c r="E76" s="0" t="n">
        <v>41.9105</v>
      </c>
      <c r="F76" s="0" t="n">
        <v>45.8245</v>
      </c>
      <c r="G76" s="0" t="n">
        <v>46.1799</v>
      </c>
      <c r="H76" s="0"/>
      <c r="I76" s="0"/>
      <c r="J76" s="57" t="n">
        <f aca="false">H76/3600</f>
        <v>0</v>
      </c>
      <c r="L76" s="0" t="n">
        <v>11800.2528</v>
      </c>
      <c r="M76" s="0" t="n">
        <v>41.9105</v>
      </c>
      <c r="N76" s="0" t="n">
        <v>45.8245</v>
      </c>
      <c r="O76" s="0" t="n">
        <v>46.1799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808.3296</v>
      </c>
      <c r="E77" s="0" t="n">
        <v>39.4213</v>
      </c>
      <c r="F77" s="0" t="n">
        <v>43.518</v>
      </c>
      <c r="G77" s="0" t="n">
        <v>43.9966</v>
      </c>
      <c r="H77" s="0"/>
      <c r="I77" s="0"/>
      <c r="J77" s="57" t="n">
        <f aca="false">H77/3600</f>
        <v>0</v>
      </c>
      <c r="L77" s="0" t="n">
        <v>6808.3296</v>
      </c>
      <c r="M77" s="0" t="n">
        <v>39.4213</v>
      </c>
      <c r="N77" s="0" t="n">
        <v>43.518</v>
      </c>
      <c r="O77" s="0" t="n">
        <v>43.9966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949.5152</v>
      </c>
      <c r="E78" s="0" t="n">
        <v>36.6799</v>
      </c>
      <c r="F78" s="0" t="n">
        <v>41.6482</v>
      </c>
      <c r="G78" s="0" t="n">
        <v>41.641</v>
      </c>
      <c r="H78" s="0"/>
      <c r="I78" s="0"/>
      <c r="J78" s="61" t="n">
        <f aca="false">H78/3600</f>
        <v>0</v>
      </c>
      <c r="L78" s="0" t="n">
        <v>3949.5152</v>
      </c>
      <c r="M78" s="0" t="n">
        <v>36.6799</v>
      </c>
      <c r="N78" s="0" t="n">
        <v>41.6482</v>
      </c>
      <c r="O78" s="0" t="n">
        <v>41.641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04.9992</v>
      </c>
      <c r="E79" s="0" t="n">
        <v>44.5693</v>
      </c>
      <c r="F79" s="0" t="n">
        <v>47.6042</v>
      </c>
      <c r="G79" s="0" t="n">
        <v>48.4385</v>
      </c>
      <c r="H79" s="0"/>
      <c r="I79" s="0"/>
      <c r="J79" s="54" t="n">
        <f aca="false">H79/3600</f>
        <v>0</v>
      </c>
      <c r="L79" s="0" t="n">
        <v>22704.9992</v>
      </c>
      <c r="M79" s="0" t="n">
        <v>44.5693</v>
      </c>
      <c r="N79" s="0" t="n">
        <v>47.6042</v>
      </c>
      <c r="O79" s="0" t="n">
        <v>48.438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79.764</v>
      </c>
      <c r="E80" s="0" t="n">
        <v>42.1884</v>
      </c>
      <c r="F80" s="0" t="n">
        <v>45.1621</v>
      </c>
      <c r="G80" s="0" t="n">
        <v>45.9788</v>
      </c>
      <c r="H80" s="0"/>
      <c r="I80" s="0"/>
      <c r="J80" s="57" t="n">
        <f aca="false">H80/3600</f>
        <v>0</v>
      </c>
      <c r="L80" s="0" t="n">
        <v>13679.764</v>
      </c>
      <c r="M80" s="0" t="n">
        <v>42.1884</v>
      </c>
      <c r="N80" s="0" t="n">
        <v>45.1621</v>
      </c>
      <c r="O80" s="0" t="n">
        <v>45.9788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52.2752</v>
      </c>
      <c r="E81" s="0" t="n">
        <v>39.4811</v>
      </c>
      <c r="F81" s="0" t="n">
        <v>42.8919</v>
      </c>
      <c r="G81" s="0" t="n">
        <v>43.5887</v>
      </c>
      <c r="H81" s="0"/>
      <c r="I81" s="0"/>
      <c r="J81" s="57" t="n">
        <f aca="false">H81/3600</f>
        <v>0</v>
      </c>
      <c r="L81" s="0" t="n">
        <v>8352.2752</v>
      </c>
      <c r="M81" s="0" t="n">
        <v>39.4811</v>
      </c>
      <c r="N81" s="0" t="n">
        <v>42.8919</v>
      </c>
      <c r="O81" s="0" t="n">
        <v>43.588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5091.4288</v>
      </c>
      <c r="E82" s="0" t="n">
        <v>36.4947</v>
      </c>
      <c r="F82" s="0" t="n">
        <v>41.1052</v>
      </c>
      <c r="G82" s="0" t="n">
        <v>41.7563</v>
      </c>
      <c r="H82" s="0"/>
      <c r="I82" s="0"/>
      <c r="J82" s="61" t="n">
        <f aca="false">H82/3600</f>
        <v>0</v>
      </c>
      <c r="L82" s="0" t="n">
        <v>5091.4288</v>
      </c>
      <c r="M82" s="0" t="n">
        <v>36.4947</v>
      </c>
      <c r="N82" s="0" t="n">
        <v>41.1052</v>
      </c>
      <c r="O82" s="0" t="n">
        <v>41.7563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646.6304</v>
      </c>
      <c r="E83" s="0" t="n">
        <v>41.7581</v>
      </c>
      <c r="F83" s="0" t="n">
        <v>43.8148</v>
      </c>
      <c r="G83" s="0" t="n">
        <v>44.3877</v>
      </c>
      <c r="H83" s="0"/>
      <c r="I83" s="0"/>
      <c r="J83" s="54" t="n">
        <f aca="false">H83/3600</f>
        <v>0</v>
      </c>
      <c r="L83" s="0" t="n">
        <v>22646.630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2859.7656</v>
      </c>
      <c r="E84" s="0" t="n">
        <v>38.2388</v>
      </c>
      <c r="F84" s="0" t="n">
        <v>40.6898</v>
      </c>
      <c r="G84" s="0" t="n">
        <v>41.0537</v>
      </c>
      <c r="H84" s="0"/>
      <c r="I84" s="0"/>
      <c r="J84" s="57" t="n">
        <f aca="false">H84/3600</f>
        <v>0</v>
      </c>
      <c r="L84" s="0" t="n">
        <v>12859.7656</v>
      </c>
      <c r="M84" s="0" t="n">
        <v>38.2388</v>
      </c>
      <c r="N84" s="0" t="n">
        <v>40.6898</v>
      </c>
      <c r="O84" s="0" t="n">
        <v>41.053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338.3576</v>
      </c>
      <c r="E85" s="0" t="n">
        <v>35.2346</v>
      </c>
      <c r="F85" s="0" t="n">
        <v>38.4128</v>
      </c>
      <c r="G85" s="0" t="n">
        <v>38.6378</v>
      </c>
      <c r="H85" s="0"/>
      <c r="I85" s="0"/>
      <c r="J85" s="57" t="n">
        <f aca="false">H85/3600</f>
        <v>0</v>
      </c>
      <c r="L85" s="0" t="n">
        <v>7338.3576</v>
      </c>
      <c r="M85" s="0" t="n">
        <v>35.2346</v>
      </c>
      <c r="N85" s="0" t="n">
        <v>38.4128</v>
      </c>
      <c r="O85" s="0" t="n">
        <v>38.6378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312.9992</v>
      </c>
      <c r="E86" s="0" t="n">
        <v>32.4183</v>
      </c>
      <c r="F86" s="0" t="n">
        <v>36.7332</v>
      </c>
      <c r="G86" s="0" t="n">
        <v>36.738</v>
      </c>
      <c r="H86" s="0"/>
      <c r="I86" s="0"/>
      <c r="J86" s="61" t="n">
        <f aca="false">H86/3600</f>
        <v>0</v>
      </c>
      <c r="L86" s="0" t="n">
        <v>4312.9992</v>
      </c>
      <c r="M86" s="0" t="n">
        <v>32.4183</v>
      </c>
      <c r="N86" s="0" t="n">
        <v>36.7332</v>
      </c>
      <c r="O86" s="0" t="n">
        <v>36.73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353.2574</v>
      </c>
      <c r="E87" s="0" t="n">
        <v>44.9332</v>
      </c>
      <c r="F87" s="0" t="n">
        <v>46.5305</v>
      </c>
      <c r="G87" s="0" t="n">
        <v>46.7194</v>
      </c>
      <c r="H87" s="0"/>
      <c r="I87" s="0"/>
      <c r="J87" s="54" t="n">
        <f aca="false">H87/3600</f>
        <v>0</v>
      </c>
      <c r="L87" s="0" t="n">
        <v>24353.2574</v>
      </c>
      <c r="M87" s="0" t="n">
        <v>44.9332</v>
      </c>
      <c r="N87" s="0" t="n">
        <v>46.5305</v>
      </c>
      <c r="O87" s="0" t="n">
        <v>46.719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383.6624</v>
      </c>
      <c r="E88" s="0" t="n">
        <v>40.8063</v>
      </c>
      <c r="F88" s="0" t="n">
        <v>43.1424</v>
      </c>
      <c r="G88" s="0" t="n">
        <v>43.0739</v>
      </c>
      <c r="H88" s="0"/>
      <c r="I88" s="0"/>
      <c r="J88" s="57" t="n">
        <f aca="false">H88/3600</f>
        <v>0</v>
      </c>
      <c r="L88" s="0" t="n">
        <v>16383.6624</v>
      </c>
      <c r="M88" s="0" t="n">
        <v>40.8063</v>
      </c>
      <c r="N88" s="0" t="n">
        <v>43.1424</v>
      </c>
      <c r="O88" s="0" t="n">
        <v>43.0739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711.5648</v>
      </c>
      <c r="E89" s="0" t="n">
        <v>36.8628</v>
      </c>
      <c r="F89" s="0" t="n">
        <v>40.5691</v>
      </c>
      <c r="G89" s="0" t="n">
        <v>40.2015</v>
      </c>
      <c r="H89" s="0"/>
      <c r="I89" s="0"/>
      <c r="J89" s="57" t="n">
        <f aca="false">H89/3600</f>
        <v>0</v>
      </c>
      <c r="L89" s="0" t="n">
        <v>10711.5648</v>
      </c>
      <c r="M89" s="0" t="n">
        <v>36.8628</v>
      </c>
      <c r="N89" s="0" t="n">
        <v>40.5691</v>
      </c>
      <c r="O89" s="0" t="n">
        <v>40.201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93.2618</v>
      </c>
      <c r="E90" s="0" t="n">
        <v>33.1582</v>
      </c>
      <c r="F90" s="0" t="n">
        <v>38.7203</v>
      </c>
      <c r="G90" s="0" t="n">
        <v>38.0034</v>
      </c>
      <c r="H90" s="0"/>
      <c r="I90" s="0"/>
      <c r="J90" s="61" t="n">
        <f aca="false">H90/3600</f>
        <v>0</v>
      </c>
      <c r="L90" s="0" t="n">
        <v>6893.2618</v>
      </c>
      <c r="M90" s="0" t="n">
        <v>33.1582</v>
      </c>
      <c r="N90" s="0" t="n">
        <v>38.7203</v>
      </c>
      <c r="O90" s="0" t="n">
        <v>38.003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875.2664</v>
      </c>
      <c r="E91" s="0" t="n">
        <v>46.1719</v>
      </c>
      <c r="F91" s="0" t="n">
        <v>44.7296</v>
      </c>
      <c r="G91" s="0" t="n">
        <v>44.8426</v>
      </c>
      <c r="H91" s="0"/>
      <c r="I91" s="0"/>
      <c r="J91" s="54" t="n">
        <f aca="false">H91/3600</f>
        <v>0</v>
      </c>
      <c r="L91" s="0" t="n">
        <v>37875.266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344.824</v>
      </c>
      <c r="E92" s="0" t="n">
        <v>41.4866</v>
      </c>
      <c r="F92" s="0" t="n">
        <v>40.6855</v>
      </c>
      <c r="G92" s="0" t="n">
        <v>41.0878</v>
      </c>
      <c r="H92" s="0"/>
      <c r="I92" s="0"/>
      <c r="J92" s="57" t="n">
        <f aca="false">H92/3600</f>
        <v>0</v>
      </c>
      <c r="L92" s="0" t="n">
        <v>28344.824</v>
      </c>
      <c r="M92" s="0" t="n">
        <v>41.4866</v>
      </c>
      <c r="N92" s="0" t="n">
        <v>40.6855</v>
      </c>
      <c r="O92" s="0" t="n">
        <v>41.087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09.0576</v>
      </c>
      <c r="E93" s="0" t="n">
        <v>36.6234</v>
      </c>
      <c r="F93" s="0" t="n">
        <v>38.5066</v>
      </c>
      <c r="G93" s="0" t="n">
        <v>38.9569</v>
      </c>
      <c r="H93" s="0"/>
      <c r="I93" s="0"/>
      <c r="J93" s="57" t="n">
        <f aca="false">H93/3600</f>
        <v>0</v>
      </c>
      <c r="L93" s="0" t="n">
        <v>21209.05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88.6952</v>
      </c>
      <c r="E94" s="0" t="n">
        <v>31.711</v>
      </c>
      <c r="F94" s="0" t="n">
        <v>37.1665</v>
      </c>
      <c r="G94" s="0" t="n">
        <v>37.2778</v>
      </c>
      <c r="H94" s="0"/>
      <c r="I94" s="0"/>
      <c r="J94" s="61" t="n">
        <f aca="false">H94/3600</f>
        <v>0</v>
      </c>
      <c r="L94" s="0" t="n">
        <v>15188.6952</v>
      </c>
      <c r="M94" s="0" t="n">
        <v>31.711</v>
      </c>
      <c r="N94" s="0" t="n">
        <v>37.1665</v>
      </c>
      <c r="O94" s="0" t="n">
        <v>37.2778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404.3466</v>
      </c>
      <c r="E95" s="0" t="n">
        <v>50.3574</v>
      </c>
      <c r="F95" s="0" t="n">
        <v>52.2513</v>
      </c>
      <c r="G95" s="0" t="n">
        <v>53.088</v>
      </c>
      <c r="H95" s="0"/>
      <c r="I95" s="0"/>
      <c r="J95" s="54" t="n">
        <f aca="false">H95/3600</f>
        <v>0</v>
      </c>
      <c r="L95" s="0" t="n">
        <v>5404.3466</v>
      </c>
      <c r="M95" s="0" t="n">
        <v>50.3574</v>
      </c>
      <c r="N95" s="0" t="n">
        <v>52.2513</v>
      </c>
      <c r="O95" s="0" t="n">
        <v>53.08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54.5402</v>
      </c>
      <c r="E96" s="0" t="n">
        <v>46.5178</v>
      </c>
      <c r="F96" s="0" t="n">
        <v>48.9428</v>
      </c>
      <c r="G96" s="0" t="n">
        <v>49.9835</v>
      </c>
      <c r="H96" s="0"/>
      <c r="I96" s="0"/>
      <c r="J96" s="57" t="n">
        <f aca="false">H96/3600</f>
        <v>0</v>
      </c>
      <c r="L96" s="0" t="n">
        <v>3654.5402</v>
      </c>
      <c r="M96" s="0" t="n">
        <v>46.5178</v>
      </c>
      <c r="N96" s="0" t="n">
        <v>48.9428</v>
      </c>
      <c r="O96" s="0" t="n">
        <v>49.983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88.4272</v>
      </c>
      <c r="E97" s="0" t="n">
        <v>42.6254</v>
      </c>
      <c r="F97" s="0" t="n">
        <v>46.3077</v>
      </c>
      <c r="G97" s="0" t="n">
        <v>47.5537</v>
      </c>
      <c r="H97" s="0"/>
      <c r="I97" s="0"/>
      <c r="J97" s="57" t="n">
        <f aca="false">H97/3600</f>
        <v>0</v>
      </c>
      <c r="L97" s="0" t="n">
        <v>2488.4272</v>
      </c>
      <c r="M97" s="0" t="n">
        <v>42.6254</v>
      </c>
      <c r="N97" s="0" t="n">
        <v>46.3077</v>
      </c>
      <c r="O97" s="0" t="n">
        <v>47.553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70.8387</v>
      </c>
      <c r="E98" s="0" t="n">
        <v>38.8441</v>
      </c>
      <c r="F98" s="0" t="n">
        <v>44.2342</v>
      </c>
      <c r="G98" s="0" t="n">
        <v>45.4817</v>
      </c>
      <c r="H98" s="0"/>
      <c r="I98" s="0"/>
      <c r="J98" s="61" t="n">
        <f aca="false">H98/3600</f>
        <v>0</v>
      </c>
      <c r="L98" s="0" t="n">
        <v>1670.8387</v>
      </c>
      <c r="M98" s="0" t="n">
        <v>38.8441</v>
      </c>
      <c r="N98" s="0" t="n">
        <v>44.2342</v>
      </c>
      <c r="O98" s="0" t="n">
        <v>45.4817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82)</f>
        <v>#NUM!</v>
      </c>
      <c r="J113" s="70" t="n">
        <f aca="false">GEOMEAN(J3:J82)</f>
        <v>0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344.6336</v>
      </c>
      <c r="E3" s="0" t="n">
        <v>41.7913</v>
      </c>
      <c r="F3" s="0" t="n">
        <v>41.5746</v>
      </c>
      <c r="G3" s="0" t="n">
        <v>44.3274</v>
      </c>
      <c r="H3" s="0"/>
      <c r="I3" s="0"/>
      <c r="J3" s="54" t="n">
        <f aca="false">H3/3600</f>
        <v>0</v>
      </c>
      <c r="L3" s="0" t="n">
        <v>13328.984</v>
      </c>
      <c r="M3" s="0" t="n">
        <v>41.7917</v>
      </c>
      <c r="N3" s="0" t="n">
        <v>41.5745</v>
      </c>
      <c r="O3" s="0" t="n">
        <v>44.326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576.5968</v>
      </c>
      <c r="E4" s="0" t="n">
        <v>39.1695</v>
      </c>
      <c r="F4" s="0" t="n">
        <v>39.8638</v>
      </c>
      <c r="G4" s="0" t="n">
        <v>42.3399</v>
      </c>
      <c r="H4" s="0"/>
      <c r="I4" s="0"/>
      <c r="J4" s="57" t="n">
        <f aca="false">H4/3600</f>
        <v>0</v>
      </c>
      <c r="L4" s="0" t="n">
        <v>5568.1104</v>
      </c>
      <c r="M4" s="0" t="n">
        <v>39.1681</v>
      </c>
      <c r="N4" s="0" t="n">
        <v>39.8635</v>
      </c>
      <c r="O4" s="0" t="n">
        <v>42.3394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85.9056</v>
      </c>
      <c r="E5" s="0" t="n">
        <v>36.4228</v>
      </c>
      <c r="F5" s="0" t="n">
        <v>38.5239</v>
      </c>
      <c r="G5" s="0" t="n">
        <v>40.7242</v>
      </c>
      <c r="H5" s="0"/>
      <c r="I5" s="0"/>
      <c r="J5" s="57" t="n">
        <f aca="false">H5/3600</f>
        <v>0</v>
      </c>
      <c r="L5" s="0" t="n">
        <v>2772.68</v>
      </c>
      <c r="M5" s="0" t="n">
        <v>36.4228</v>
      </c>
      <c r="N5" s="0" t="n">
        <v>38.5239</v>
      </c>
      <c r="O5" s="0" t="n">
        <v>40.7242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516.0928</v>
      </c>
      <c r="E6" s="0" t="n">
        <v>33.6605</v>
      </c>
      <c r="F6" s="0" t="n">
        <v>37.4487</v>
      </c>
      <c r="G6" s="0" t="n">
        <v>39.5212</v>
      </c>
      <c r="H6" s="0"/>
      <c r="I6" s="0"/>
      <c r="J6" s="61" t="n">
        <f aca="false">H6/3600</f>
        <v>0</v>
      </c>
      <c r="L6" s="0" t="n">
        <v>1502.4016</v>
      </c>
      <c r="M6" s="0" t="n">
        <v>33.6605</v>
      </c>
      <c r="N6" s="0" t="n">
        <v>37.4487</v>
      </c>
      <c r="O6" s="0" t="n">
        <v>39.5212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283.7136</v>
      </c>
      <c r="E7" s="0" t="n">
        <v>40.3463</v>
      </c>
      <c r="F7" s="0" t="n">
        <v>45.2083</v>
      </c>
      <c r="G7" s="0" t="n">
        <v>44.8213</v>
      </c>
      <c r="H7" s="0"/>
      <c r="I7" s="0"/>
      <c r="J7" s="54" t="n">
        <f aca="false">H7/3600</f>
        <v>0</v>
      </c>
      <c r="L7" s="0" t="n">
        <v>33260.3648</v>
      </c>
      <c r="M7" s="0" t="n">
        <v>40.3451</v>
      </c>
      <c r="N7" s="0" t="n">
        <v>45.2087</v>
      </c>
      <c r="O7" s="0" t="n">
        <v>44.8219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34.1712</v>
      </c>
      <c r="E8" s="0" t="n">
        <v>37.2836</v>
      </c>
      <c r="F8" s="0" t="n">
        <v>43.2042</v>
      </c>
      <c r="G8" s="0" t="n">
        <v>43.4044</v>
      </c>
      <c r="H8" s="0"/>
      <c r="I8" s="0"/>
      <c r="J8" s="57" t="n">
        <f aca="false">H8/3600</f>
        <v>0</v>
      </c>
      <c r="L8" s="0" t="n">
        <v>16123.2784</v>
      </c>
      <c r="M8" s="0" t="n">
        <v>37.2843</v>
      </c>
      <c r="N8" s="0" t="n">
        <v>43.206</v>
      </c>
      <c r="O8" s="0" t="n">
        <v>43.4046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67.7264</v>
      </c>
      <c r="E9" s="0" t="n">
        <v>34.2547</v>
      </c>
      <c r="F9" s="0" t="n">
        <v>41.4595</v>
      </c>
      <c r="G9" s="0" t="n">
        <v>41.9537</v>
      </c>
      <c r="H9" s="0"/>
      <c r="I9" s="0"/>
      <c r="J9" s="57" t="n">
        <f aca="false">H9/3600</f>
        <v>0</v>
      </c>
      <c r="L9" s="0" t="n">
        <v>8555.5888</v>
      </c>
      <c r="M9" s="0" t="n">
        <v>34.2547</v>
      </c>
      <c r="N9" s="0" t="n">
        <v>41.4595</v>
      </c>
      <c r="O9" s="0" t="n">
        <v>41.9537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922.728</v>
      </c>
      <c r="E10" s="0" t="n">
        <v>31.4343</v>
      </c>
      <c r="F10" s="0" t="n">
        <v>40.0381</v>
      </c>
      <c r="G10" s="0" t="n">
        <v>40.7759</v>
      </c>
      <c r="H10" s="0"/>
      <c r="I10" s="0"/>
      <c r="J10" s="61" t="n">
        <f aca="false">H10/3600</f>
        <v>0</v>
      </c>
      <c r="L10" s="0" t="n">
        <v>4910.5584</v>
      </c>
      <c r="M10" s="0" t="n">
        <v>31.4343</v>
      </c>
      <c r="N10" s="0" t="n">
        <v>40.0381</v>
      </c>
      <c r="O10" s="0" t="n">
        <v>40.775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231603.3504</v>
      </c>
      <c r="E11" s="0" t="n">
        <v>39.5766</v>
      </c>
      <c r="F11" s="0" t="n">
        <v>39.8233</v>
      </c>
      <c r="G11" s="0" t="n">
        <v>38.1726</v>
      </c>
      <c r="H11" s="0"/>
      <c r="I11" s="0"/>
      <c r="J11" s="54" t="n">
        <f aca="false">H11/3600</f>
        <v>0</v>
      </c>
      <c r="L11" s="0" t="n">
        <v>231535.9136</v>
      </c>
      <c r="M11" s="0" t="n">
        <v>39.5763</v>
      </c>
      <c r="N11" s="0" t="n">
        <v>39.8252</v>
      </c>
      <c r="O11" s="0" t="n">
        <v>38.1705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0</v>
      </c>
      <c r="E12" s="0" t="s">
        <v>92</v>
      </c>
      <c r="F12" s="0" t="s">
        <v>93</v>
      </c>
      <c r="G12" s="0"/>
      <c r="H12" s="0"/>
      <c r="I12" s="0"/>
      <c r="J12" s="57" t="n">
        <f aca="false">H12/3600</f>
        <v>0</v>
      </c>
      <c r="L12" s="0" t="n">
        <v>106336.1792</v>
      </c>
      <c r="M12" s="0" t="n">
        <v>33.829</v>
      </c>
      <c r="N12" s="0" t="n">
        <v>38.2692</v>
      </c>
      <c r="O12" s="0" t="n">
        <v>36.6274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29263.512</v>
      </c>
      <c r="E13" s="0" t="n">
        <v>29.445</v>
      </c>
      <c r="F13" s="0" t="n">
        <v>37.1684</v>
      </c>
      <c r="G13" s="0" t="n">
        <v>35.5388</v>
      </c>
      <c r="H13" s="0"/>
      <c r="I13" s="0"/>
      <c r="J13" s="57" t="n">
        <f aca="false">H13/3600</f>
        <v>0</v>
      </c>
      <c r="L13" s="0" t="n">
        <v>29233.9488</v>
      </c>
      <c r="M13" s="0" t="n">
        <v>29.445</v>
      </c>
      <c r="N13" s="0" t="n">
        <v>37.1679</v>
      </c>
      <c r="O13" s="0" t="n">
        <v>35.5385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7967.2</v>
      </c>
      <c r="E14" s="0" t="n">
        <v>27.7329</v>
      </c>
      <c r="F14" s="0" t="n">
        <v>36.3322</v>
      </c>
      <c r="G14" s="0" t="n">
        <v>34.6893</v>
      </c>
      <c r="H14" s="0"/>
      <c r="I14" s="0"/>
      <c r="J14" s="61" t="n">
        <f aca="false">H14/3600</f>
        <v>0</v>
      </c>
      <c r="L14" s="0" t="n">
        <v>7942.744</v>
      </c>
      <c r="M14" s="0" t="n">
        <v>27.7329</v>
      </c>
      <c r="N14" s="0" t="n">
        <v>36.3322</v>
      </c>
      <c r="O14" s="0" t="n">
        <v>34.6893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24814.848</v>
      </c>
      <c r="E15" s="0" t="n">
        <v>41.498</v>
      </c>
      <c r="F15" s="0" t="n">
        <v>46.6396</v>
      </c>
      <c r="G15" s="0" t="n">
        <v>46.3212</v>
      </c>
      <c r="H15" s="0"/>
      <c r="I15" s="0"/>
      <c r="J15" s="54" t="n">
        <f aca="false">H15/3600</f>
        <v>0</v>
      </c>
      <c r="L15" s="0" t="n">
        <v>24788.2064</v>
      </c>
      <c r="M15" s="0" t="n">
        <v>41.4975</v>
      </c>
      <c r="N15" s="0" t="n">
        <v>46.6416</v>
      </c>
      <c r="O15" s="0" t="n">
        <v>46.323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6977.496</v>
      </c>
      <c r="E16" s="0" t="n">
        <v>39.8917</v>
      </c>
      <c r="F16" s="0" t="n">
        <v>45.5834</v>
      </c>
      <c r="G16" s="0" t="n">
        <v>45.3569</v>
      </c>
      <c r="H16" s="0"/>
      <c r="I16" s="0"/>
      <c r="J16" s="57" t="n">
        <f aca="false">H16/3600</f>
        <v>0</v>
      </c>
      <c r="L16" s="0" t="n">
        <v>6955.8096</v>
      </c>
      <c r="M16" s="0" t="n">
        <v>39.8921</v>
      </c>
      <c r="N16" s="0" t="n">
        <v>45.5803</v>
      </c>
      <c r="O16" s="0" t="n">
        <v>45.3587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3237.4864</v>
      </c>
      <c r="E17" s="0" t="n">
        <v>38.0792</v>
      </c>
      <c r="F17" s="0" t="n">
        <v>44.6007</v>
      </c>
      <c r="G17" s="0" t="n">
        <v>44.387</v>
      </c>
      <c r="H17" s="0"/>
      <c r="I17" s="0"/>
      <c r="J17" s="57" t="n">
        <f aca="false">H17/3600</f>
        <v>0</v>
      </c>
      <c r="L17" s="0" t="n">
        <v>3212.6272</v>
      </c>
      <c r="M17" s="0" t="n">
        <v>38.0789</v>
      </c>
      <c r="N17" s="0" t="n">
        <v>44.6003</v>
      </c>
      <c r="O17" s="0" t="n">
        <v>44.3869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760.9584</v>
      </c>
      <c r="E18" s="0" t="n">
        <v>35.7162</v>
      </c>
      <c r="F18" s="0" t="n">
        <v>43.5589</v>
      </c>
      <c r="G18" s="0" t="n">
        <v>42.9752</v>
      </c>
      <c r="H18" s="0"/>
      <c r="I18" s="0"/>
      <c r="J18" s="61" t="n">
        <f aca="false">H18/3600</f>
        <v>0</v>
      </c>
      <c r="L18" s="0" t="n">
        <v>1735.016</v>
      </c>
      <c r="M18" s="0" t="n">
        <v>35.7162</v>
      </c>
      <c r="N18" s="0" t="n">
        <v>43.5589</v>
      </c>
      <c r="O18" s="0" t="n">
        <v>42.9752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062.1616</v>
      </c>
      <c r="E19" s="0" t="n">
        <v>41.7394</v>
      </c>
      <c r="F19" s="0" t="n">
        <v>43.643</v>
      </c>
      <c r="G19" s="0" t="n">
        <v>45.5112</v>
      </c>
      <c r="H19" s="0"/>
      <c r="I19" s="0"/>
      <c r="J19" s="54" t="n">
        <f aca="false">H19/3600</f>
        <v>0</v>
      </c>
      <c r="L19" s="0" t="n">
        <v>5056.9192</v>
      </c>
      <c r="M19" s="0" t="n">
        <v>41.7403</v>
      </c>
      <c r="N19" s="0" t="n">
        <v>43.6421</v>
      </c>
      <c r="O19" s="0" t="n">
        <v>45.513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391.8832</v>
      </c>
      <c r="E20" s="0" t="n">
        <v>39.7387</v>
      </c>
      <c r="F20" s="0" t="n">
        <v>42.2996</v>
      </c>
      <c r="G20" s="0" t="n">
        <v>43.5386</v>
      </c>
      <c r="H20" s="0"/>
      <c r="I20" s="0"/>
      <c r="J20" s="57" t="n">
        <f aca="false">H20/3600</f>
        <v>0</v>
      </c>
      <c r="L20" s="0" t="n">
        <v>2386.9616</v>
      </c>
      <c r="M20" s="0" t="n">
        <v>39.7392</v>
      </c>
      <c r="N20" s="0" t="n">
        <v>42.3001</v>
      </c>
      <c r="O20" s="0" t="n">
        <v>43.5392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8.6152</v>
      </c>
      <c r="E21" s="0" t="n">
        <v>37.1835</v>
      </c>
      <c r="F21" s="0" t="n">
        <v>41.062</v>
      </c>
      <c r="G21" s="0" t="n">
        <v>42.031</v>
      </c>
      <c r="H21" s="0"/>
      <c r="I21" s="0"/>
      <c r="J21" s="57" t="n">
        <f aca="false">H21/3600</f>
        <v>0</v>
      </c>
      <c r="L21" s="0" t="n">
        <v>1203.5368</v>
      </c>
      <c r="M21" s="0" t="n">
        <v>37.1835</v>
      </c>
      <c r="N21" s="0" t="n">
        <v>41.062</v>
      </c>
      <c r="O21" s="0" t="n">
        <v>42.03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46.8488</v>
      </c>
      <c r="E22" s="0" t="n">
        <v>34.5251</v>
      </c>
      <c r="F22" s="0" t="n">
        <v>39.9469</v>
      </c>
      <c r="G22" s="0" t="n">
        <v>40.9234</v>
      </c>
      <c r="H22" s="0"/>
      <c r="I22" s="0"/>
      <c r="J22" s="61" t="n">
        <f aca="false">H22/3600</f>
        <v>0</v>
      </c>
      <c r="L22" s="0" t="n">
        <v>641.7176</v>
      </c>
      <c r="M22" s="0" t="n">
        <v>34.5251</v>
      </c>
      <c r="N22" s="0" t="n">
        <v>39.9469</v>
      </c>
      <c r="O22" s="0" t="n">
        <v>40.9234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721.6672</v>
      </c>
      <c r="E23" s="0" t="n">
        <v>40.1378</v>
      </c>
      <c r="F23" s="0" t="n">
        <v>42.5748</v>
      </c>
      <c r="G23" s="0" t="n">
        <v>43.9583</v>
      </c>
      <c r="H23" s="0"/>
      <c r="I23" s="0"/>
      <c r="J23" s="54" t="n">
        <f aca="false">H23/3600</f>
        <v>0</v>
      </c>
      <c r="L23" s="0" t="n">
        <v>7715.3672</v>
      </c>
      <c r="M23" s="0" t="n">
        <v>40.1379</v>
      </c>
      <c r="N23" s="0" t="n">
        <v>42.5747</v>
      </c>
      <c r="O23" s="0" t="n">
        <v>43.959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6.5008</v>
      </c>
      <c r="E24" s="0" t="n">
        <v>37.5262</v>
      </c>
      <c r="F24" s="0" t="n">
        <v>40.7753</v>
      </c>
      <c r="G24" s="0" t="n">
        <v>41.572</v>
      </c>
      <c r="H24" s="0"/>
      <c r="I24" s="0"/>
      <c r="J24" s="57" t="n">
        <f aca="false">H24/3600</f>
        <v>0</v>
      </c>
      <c r="L24" s="0" t="n">
        <v>3421.1824</v>
      </c>
      <c r="M24" s="0" t="n">
        <v>37.5277</v>
      </c>
      <c r="N24" s="0" t="n">
        <v>40.7752</v>
      </c>
      <c r="O24" s="0" t="n">
        <v>41.572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30.1424</v>
      </c>
      <c r="E25" s="0" t="n">
        <v>34.8005</v>
      </c>
      <c r="F25" s="0" t="n">
        <v>39.196</v>
      </c>
      <c r="G25" s="0" t="n">
        <v>39.908</v>
      </c>
      <c r="H25" s="0"/>
      <c r="I25" s="0"/>
      <c r="J25" s="57" t="n">
        <f aca="false">H25/3600</f>
        <v>0</v>
      </c>
      <c r="L25" s="0" t="n">
        <v>1625.088</v>
      </c>
      <c r="M25" s="0" t="n">
        <v>34.8005</v>
      </c>
      <c r="N25" s="0" t="n">
        <v>39.196</v>
      </c>
      <c r="O25" s="0" t="n">
        <v>39.908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96.1176</v>
      </c>
      <c r="E26" s="0" t="n">
        <v>32.195</v>
      </c>
      <c r="F26" s="0" t="n">
        <v>37.9266</v>
      </c>
      <c r="G26" s="0" t="n">
        <v>38.8657</v>
      </c>
      <c r="H26" s="0"/>
      <c r="I26" s="0"/>
      <c r="J26" s="61" t="n">
        <f aca="false">H26/3600</f>
        <v>0</v>
      </c>
      <c r="L26" s="0" t="n">
        <v>791.0136</v>
      </c>
      <c r="M26" s="0" t="n">
        <v>32.195</v>
      </c>
      <c r="N26" s="0" t="n">
        <v>37.9266</v>
      </c>
      <c r="O26" s="0" t="n">
        <v>38.8657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652.3224</v>
      </c>
      <c r="E27" s="0" t="n">
        <v>38.5502</v>
      </c>
      <c r="F27" s="0" t="n">
        <v>40.0557</v>
      </c>
      <c r="G27" s="0" t="n">
        <v>43.7294</v>
      </c>
      <c r="H27" s="0"/>
      <c r="I27" s="0"/>
      <c r="J27" s="54" t="n">
        <f aca="false">H27/3600</f>
        <v>0</v>
      </c>
      <c r="L27" s="0" t="n">
        <v>18619.0976</v>
      </c>
      <c r="M27" s="0" t="n">
        <v>38.5496</v>
      </c>
      <c r="N27" s="0" t="n">
        <v>40.0551</v>
      </c>
      <c r="O27" s="0" t="n">
        <v>43.728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33.4024</v>
      </c>
      <c r="E28" s="0" t="n">
        <v>36.8771</v>
      </c>
      <c r="F28" s="0" t="n">
        <v>39.1228</v>
      </c>
      <c r="G28" s="0" t="n">
        <v>41.9433</v>
      </c>
      <c r="H28" s="0"/>
      <c r="I28" s="0"/>
      <c r="J28" s="57" t="n">
        <f aca="false">H28/3600</f>
        <v>0</v>
      </c>
      <c r="L28" s="0" t="n">
        <v>6022.7248</v>
      </c>
      <c r="M28" s="0" t="n">
        <v>36.8765</v>
      </c>
      <c r="N28" s="0" t="n">
        <v>39.1236</v>
      </c>
      <c r="O28" s="0" t="n">
        <v>41.9441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13.6464</v>
      </c>
      <c r="E29" s="0" t="n">
        <v>34.8808</v>
      </c>
      <c r="F29" s="0" t="n">
        <v>38.2598</v>
      </c>
      <c r="G29" s="0" t="n">
        <v>40.2783</v>
      </c>
      <c r="H29" s="0"/>
      <c r="I29" s="0"/>
      <c r="J29" s="57" t="n">
        <f aca="false">H29/3600</f>
        <v>0</v>
      </c>
      <c r="L29" s="0" t="n">
        <v>2903.2216</v>
      </c>
      <c r="M29" s="0" t="n">
        <v>34.8808</v>
      </c>
      <c r="N29" s="0" t="n">
        <v>38.2598</v>
      </c>
      <c r="O29" s="0" t="n">
        <v>40.278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55.2256</v>
      </c>
      <c r="E30" s="0" t="n">
        <v>32.5744</v>
      </c>
      <c r="F30" s="0" t="n">
        <v>37.4718</v>
      </c>
      <c r="G30" s="0" t="n">
        <v>38.9272</v>
      </c>
      <c r="H30" s="0"/>
      <c r="I30" s="0"/>
      <c r="J30" s="61" t="n">
        <f aca="false">H30/3600</f>
        <v>0</v>
      </c>
      <c r="L30" s="0" t="n">
        <v>1544.7792</v>
      </c>
      <c r="M30" s="0" t="n">
        <v>32.5744</v>
      </c>
      <c r="N30" s="0" t="n">
        <v>37.4718</v>
      </c>
      <c r="O30" s="0" t="n">
        <v>38.927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076.6344</v>
      </c>
      <c r="E31" s="0" t="n">
        <v>39.2406</v>
      </c>
      <c r="F31" s="0" t="n">
        <v>43.8887</v>
      </c>
      <c r="G31" s="0" t="n">
        <v>45.1412</v>
      </c>
      <c r="H31" s="0"/>
      <c r="I31" s="0"/>
      <c r="J31" s="54" t="n">
        <f aca="false">H31/3600</f>
        <v>0</v>
      </c>
      <c r="L31" s="0" t="n">
        <v>18053.9256</v>
      </c>
      <c r="M31" s="0" t="n">
        <v>39.2401</v>
      </c>
      <c r="N31" s="0" t="n">
        <v>43.8884</v>
      </c>
      <c r="O31" s="0" t="n">
        <v>45.1407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73.6152</v>
      </c>
      <c r="E32" s="0" t="n">
        <v>37.4495</v>
      </c>
      <c r="F32" s="0" t="n">
        <v>42.4858</v>
      </c>
      <c r="G32" s="0" t="n">
        <v>42.9742</v>
      </c>
      <c r="H32" s="0"/>
      <c r="I32" s="0"/>
      <c r="J32" s="57" t="n">
        <f aca="false">H32/3600</f>
        <v>0</v>
      </c>
      <c r="L32" s="0" t="n">
        <v>6459.1176</v>
      </c>
      <c r="M32" s="0" t="n">
        <v>37.4495</v>
      </c>
      <c r="N32" s="0" t="n">
        <v>42.4848</v>
      </c>
      <c r="O32" s="0" t="n">
        <v>42.968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9.0592</v>
      </c>
      <c r="E33" s="0" t="n">
        <v>35.4053</v>
      </c>
      <c r="F33" s="0" t="n">
        <v>41.0762</v>
      </c>
      <c r="G33" s="0" t="n">
        <v>40.9558</v>
      </c>
      <c r="H33" s="0"/>
      <c r="I33" s="0"/>
      <c r="J33" s="57" t="n">
        <f aca="false">H33/3600</f>
        <v>0</v>
      </c>
      <c r="L33" s="0" t="n">
        <v>3138.5896</v>
      </c>
      <c r="M33" s="0" t="n">
        <v>35.4055</v>
      </c>
      <c r="N33" s="0" t="n">
        <v>41.077</v>
      </c>
      <c r="O33" s="0" t="n">
        <v>40.9566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734.928</v>
      </c>
      <c r="E34" s="0" t="n">
        <v>33.1553</v>
      </c>
      <c r="F34" s="0" t="n">
        <v>39.8372</v>
      </c>
      <c r="G34" s="0" t="n">
        <v>39.3524</v>
      </c>
      <c r="H34" s="0"/>
      <c r="I34" s="0"/>
      <c r="J34" s="61" t="n">
        <f aca="false">H34/3600</f>
        <v>0</v>
      </c>
      <c r="L34" s="0" t="n">
        <v>1724.440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744.5256</v>
      </c>
      <c r="E35" s="0" t="n">
        <v>37.5371</v>
      </c>
      <c r="F35" s="0" t="n">
        <v>42.1747</v>
      </c>
      <c r="G35" s="0" t="n">
        <v>44.3585</v>
      </c>
      <c r="H35" s="0"/>
      <c r="I35" s="0"/>
      <c r="J35" s="54" t="n">
        <f aca="false">H35/3600</f>
        <v>0</v>
      </c>
      <c r="L35" s="0" t="n">
        <v>40674.148</v>
      </c>
      <c r="M35" s="0" t="n">
        <v>37.5359</v>
      </c>
      <c r="N35" s="0" t="n">
        <v>42.1733</v>
      </c>
      <c r="O35" s="0" t="n">
        <v>44.357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33.0768</v>
      </c>
      <c r="E36" s="0" t="n">
        <v>35.2681</v>
      </c>
      <c r="F36" s="0" t="n">
        <v>40.8344</v>
      </c>
      <c r="G36" s="0" t="n">
        <v>43.1544</v>
      </c>
      <c r="H36" s="0"/>
      <c r="I36" s="0"/>
      <c r="J36" s="57" t="n">
        <f aca="false">H36/3600</f>
        <v>0</v>
      </c>
      <c r="L36" s="0" t="n">
        <v>7617.6168</v>
      </c>
      <c r="M36" s="0" t="n">
        <v>35.2683</v>
      </c>
      <c r="N36" s="0" t="n">
        <v>40.8365</v>
      </c>
      <c r="O36" s="0" t="n">
        <v>43.1566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82.6408</v>
      </c>
      <c r="E37" s="0" t="n">
        <v>33.7342</v>
      </c>
      <c r="F37" s="0" t="n">
        <v>39.521</v>
      </c>
      <c r="G37" s="0" t="n">
        <v>41.8859</v>
      </c>
      <c r="H37" s="0"/>
      <c r="I37" s="0"/>
      <c r="J37" s="57" t="n">
        <f aca="false">H37/3600</f>
        <v>0</v>
      </c>
      <c r="L37" s="0" t="n">
        <v>2468.7512</v>
      </c>
      <c r="M37" s="0" t="n">
        <v>33.7342</v>
      </c>
      <c r="N37" s="0" t="n">
        <v>39.521</v>
      </c>
      <c r="O37" s="0" t="n">
        <v>41.885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157.4912</v>
      </c>
      <c r="E38" s="0" t="n">
        <v>31.7792</v>
      </c>
      <c r="F38" s="0" t="n">
        <v>38.4385</v>
      </c>
      <c r="G38" s="0" t="n">
        <v>40.7356</v>
      </c>
      <c r="H38" s="0"/>
      <c r="I38" s="0"/>
      <c r="J38" s="61" t="n">
        <f aca="false">H38/3600</f>
        <v>0</v>
      </c>
      <c r="L38" s="0" t="n">
        <v>1142.56</v>
      </c>
      <c r="M38" s="0" t="n">
        <v>31.7792</v>
      </c>
      <c r="N38" s="0" t="n">
        <v>38.4385</v>
      </c>
      <c r="O38" s="0" t="n">
        <v>40.7356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44.26</v>
      </c>
      <c r="E39" s="0" t="n">
        <v>40.5164</v>
      </c>
      <c r="F39" s="0" t="n">
        <v>43.1747</v>
      </c>
      <c r="G39" s="0" t="n">
        <v>43.7781</v>
      </c>
      <c r="H39" s="0"/>
      <c r="I39" s="0"/>
      <c r="J39" s="54" t="n">
        <f aca="false">H39/3600</f>
        <v>0</v>
      </c>
      <c r="L39" s="0" t="n">
        <v>3540.3944</v>
      </c>
      <c r="M39" s="0" t="n">
        <v>40.5146</v>
      </c>
      <c r="N39" s="0" t="n">
        <v>43.1789</v>
      </c>
      <c r="O39" s="0" t="n">
        <v>43.7746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3.0128</v>
      </c>
      <c r="E40" s="0" t="n">
        <v>37.295</v>
      </c>
      <c r="F40" s="0" t="n">
        <v>40.7673</v>
      </c>
      <c r="G40" s="0" t="n">
        <v>41.0159</v>
      </c>
      <c r="H40" s="0"/>
      <c r="I40" s="0"/>
      <c r="J40" s="57" t="n">
        <f aca="false">H40/3600</f>
        <v>0</v>
      </c>
      <c r="L40" s="0" t="n">
        <v>1730.1384</v>
      </c>
      <c r="M40" s="0" t="n">
        <v>37.2958</v>
      </c>
      <c r="N40" s="0" t="n">
        <v>40.7661</v>
      </c>
      <c r="O40" s="0" t="n">
        <v>41.013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9.8744</v>
      </c>
      <c r="E41" s="0" t="n">
        <v>34.3031</v>
      </c>
      <c r="F41" s="0" t="n">
        <v>38.8018</v>
      </c>
      <c r="G41" s="0" t="n">
        <v>38.8019</v>
      </c>
      <c r="H41" s="0"/>
      <c r="I41" s="0"/>
      <c r="J41" s="57" t="n">
        <f aca="false">H41/3600</f>
        <v>0</v>
      </c>
      <c r="L41" s="0" t="n">
        <v>867.8848</v>
      </c>
      <c r="M41" s="0" t="n">
        <v>34.3033</v>
      </c>
      <c r="N41" s="0" t="n">
        <v>38.8015</v>
      </c>
      <c r="O41" s="0" t="n">
        <v>38.8019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76.2032</v>
      </c>
      <c r="E42" s="0" t="n">
        <v>31.7021</v>
      </c>
      <c r="F42" s="0" t="n">
        <v>37.3176</v>
      </c>
      <c r="G42" s="0" t="n">
        <v>37.0731</v>
      </c>
      <c r="H42" s="0"/>
      <c r="I42" s="0"/>
      <c r="J42" s="61" t="n">
        <f aca="false">H42/3600</f>
        <v>0</v>
      </c>
      <c r="L42" s="0" t="n">
        <v>474.2056</v>
      </c>
      <c r="M42" s="0" t="n">
        <v>31.7021</v>
      </c>
      <c r="N42" s="0" t="n">
        <v>37.3176</v>
      </c>
      <c r="O42" s="0" t="n">
        <v>37.073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89.264</v>
      </c>
      <c r="E43" s="0" t="n">
        <v>40.3235</v>
      </c>
      <c r="F43" s="0" t="n">
        <v>43.6781</v>
      </c>
      <c r="G43" s="0" t="n">
        <v>45.2495</v>
      </c>
      <c r="H43" s="0"/>
      <c r="I43" s="0"/>
      <c r="J43" s="54" t="n">
        <f aca="false">H43/3600</f>
        <v>0</v>
      </c>
      <c r="L43" s="0" t="n">
        <v>3683.6544</v>
      </c>
      <c r="M43" s="0" t="n">
        <v>40.3237</v>
      </c>
      <c r="N43" s="0" t="n">
        <v>43.6735</v>
      </c>
      <c r="O43" s="0" t="n">
        <v>45.242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68.0192</v>
      </c>
      <c r="E44" s="0" t="n">
        <v>37.7318</v>
      </c>
      <c r="F44" s="0" t="n">
        <v>41.7238</v>
      </c>
      <c r="G44" s="0" t="n">
        <v>42.8938</v>
      </c>
      <c r="H44" s="0"/>
      <c r="I44" s="0"/>
      <c r="J44" s="57" t="n">
        <f aca="false">H44/3600</f>
        <v>0</v>
      </c>
      <c r="L44" s="0" t="n">
        <v>1765.9024</v>
      </c>
      <c r="M44" s="0" t="n">
        <v>37.7317</v>
      </c>
      <c r="N44" s="0" t="n">
        <v>41.721</v>
      </c>
      <c r="O44" s="0" t="n">
        <v>42.8961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6.0784</v>
      </c>
      <c r="E45" s="0" t="n">
        <v>34.8819</v>
      </c>
      <c r="F45" s="0" t="n">
        <v>40.0167</v>
      </c>
      <c r="G45" s="0" t="n">
        <v>40.9076</v>
      </c>
      <c r="H45" s="0"/>
      <c r="I45" s="0"/>
      <c r="J45" s="57" t="n">
        <f aca="false">H45/3600</f>
        <v>0</v>
      </c>
      <c r="L45" s="0" t="n">
        <v>913.6328</v>
      </c>
      <c r="M45" s="0" t="n">
        <v>34.8819</v>
      </c>
      <c r="N45" s="0" t="n">
        <v>40.0167</v>
      </c>
      <c r="O45" s="0" t="n">
        <v>40.9076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02.9088</v>
      </c>
      <c r="E46" s="0" t="n">
        <v>32.027</v>
      </c>
      <c r="F46" s="0" t="n">
        <v>38.588</v>
      </c>
      <c r="G46" s="0" t="n">
        <v>39.3406</v>
      </c>
      <c r="H46" s="0"/>
      <c r="I46" s="0"/>
      <c r="J46" s="61" t="n">
        <f aca="false">H46/3600</f>
        <v>0</v>
      </c>
      <c r="L46" s="0" t="n">
        <v>500.4528</v>
      </c>
      <c r="M46" s="0" t="n">
        <v>32.027</v>
      </c>
      <c r="N46" s="0" t="n">
        <v>38.588</v>
      </c>
      <c r="O46" s="0" t="n">
        <v>39.3406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75.3488</v>
      </c>
      <c r="E47" s="0" t="n">
        <v>38.457</v>
      </c>
      <c r="F47" s="0" t="n">
        <v>41.5253</v>
      </c>
      <c r="G47" s="0" t="n">
        <v>42.5617</v>
      </c>
      <c r="H47" s="0"/>
      <c r="I47" s="0"/>
      <c r="J47" s="54" t="n">
        <f aca="false">H47/3600</f>
        <v>0</v>
      </c>
      <c r="L47" s="0" t="n">
        <v>6868.9672</v>
      </c>
      <c r="M47" s="0" t="n">
        <v>38.456</v>
      </c>
      <c r="N47" s="0" t="n">
        <v>41.529</v>
      </c>
      <c r="O47" s="0" t="n">
        <v>42.560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60.6304</v>
      </c>
      <c r="E48" s="0" t="n">
        <v>34.8649</v>
      </c>
      <c r="F48" s="0" t="n">
        <v>38.94</v>
      </c>
      <c r="G48" s="0" t="n">
        <v>39.8841</v>
      </c>
      <c r="H48" s="0"/>
      <c r="I48" s="0"/>
      <c r="J48" s="57" t="n">
        <f aca="false">H48/3600</f>
        <v>0</v>
      </c>
      <c r="L48" s="0" t="n">
        <v>3157.8072</v>
      </c>
      <c r="M48" s="0" t="n">
        <v>34.8657</v>
      </c>
      <c r="N48" s="0" t="n">
        <v>38.9365</v>
      </c>
      <c r="O48" s="0" t="n">
        <v>39.880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6.6456</v>
      </c>
      <c r="E49" s="0" t="n">
        <v>31.5655</v>
      </c>
      <c r="F49" s="0" t="n">
        <v>37.0914</v>
      </c>
      <c r="G49" s="0" t="n">
        <v>37.9325</v>
      </c>
      <c r="H49" s="0"/>
      <c r="I49" s="0"/>
      <c r="J49" s="57" t="n">
        <f aca="false">H49/3600</f>
        <v>0</v>
      </c>
      <c r="L49" s="0" t="n">
        <v>1513.9216</v>
      </c>
      <c r="M49" s="0" t="n">
        <v>31.5642</v>
      </c>
      <c r="N49" s="0" t="n">
        <v>37.0917</v>
      </c>
      <c r="O49" s="0" t="n">
        <v>37.9338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33.8888</v>
      </c>
      <c r="E50" s="0" t="n">
        <v>28.5125</v>
      </c>
      <c r="F50" s="0" t="n">
        <v>35.7866</v>
      </c>
      <c r="G50" s="0" t="n">
        <v>36.494</v>
      </c>
      <c r="H50" s="0"/>
      <c r="I50" s="0"/>
      <c r="J50" s="61" t="n">
        <f aca="false">H50/3600</f>
        <v>0</v>
      </c>
      <c r="L50" s="0" t="n">
        <v>731.9152</v>
      </c>
      <c r="M50" s="0" t="n">
        <v>28.5125</v>
      </c>
      <c r="N50" s="0" t="n">
        <v>35.7866</v>
      </c>
      <c r="O50" s="0" t="n">
        <v>36.494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80.052</v>
      </c>
      <c r="E51" s="0" t="n">
        <v>39.1663</v>
      </c>
      <c r="F51" s="0" t="n">
        <v>41.5063</v>
      </c>
      <c r="G51" s="0" t="n">
        <v>42.9875</v>
      </c>
      <c r="H51" s="0"/>
      <c r="I51" s="0"/>
      <c r="J51" s="54" t="n">
        <f aca="false">H51/3600</f>
        <v>0</v>
      </c>
      <c r="L51" s="0" t="n">
        <v>4875.2576</v>
      </c>
      <c r="M51" s="0" t="n">
        <v>39.1645</v>
      </c>
      <c r="N51" s="0" t="n">
        <v>41.5076</v>
      </c>
      <c r="O51" s="0" t="n">
        <v>42.991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7.3736</v>
      </c>
      <c r="E52" s="0" t="n">
        <v>35.8738</v>
      </c>
      <c r="F52" s="0" t="n">
        <v>39.1857</v>
      </c>
      <c r="G52" s="0" t="n">
        <v>40.7885</v>
      </c>
      <c r="H52" s="0"/>
      <c r="I52" s="0"/>
      <c r="J52" s="57" t="n">
        <f aca="false">H52/3600</f>
        <v>0</v>
      </c>
      <c r="L52" s="0" t="n">
        <v>2086.3336</v>
      </c>
      <c r="M52" s="0" t="n">
        <v>35.8718</v>
      </c>
      <c r="N52" s="0" t="n">
        <v>39.1827</v>
      </c>
      <c r="O52" s="0" t="n">
        <v>40.7955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4.8136</v>
      </c>
      <c r="E53" s="0" t="n">
        <v>32.9049</v>
      </c>
      <c r="F53" s="0" t="n">
        <v>37.3081</v>
      </c>
      <c r="G53" s="0" t="n">
        <v>39.0051</v>
      </c>
      <c r="H53" s="0"/>
      <c r="I53" s="0"/>
      <c r="J53" s="57" t="n">
        <f aca="false">H53/3600</f>
        <v>0</v>
      </c>
      <c r="L53" s="0" t="n">
        <v>993.324</v>
      </c>
      <c r="M53" s="0" t="n">
        <v>32.9038</v>
      </c>
      <c r="N53" s="0" t="n">
        <v>37.3076</v>
      </c>
      <c r="O53" s="0" t="n">
        <v>39.0025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6.5424</v>
      </c>
      <c r="E54" s="0" t="n">
        <v>30.1473</v>
      </c>
      <c r="F54" s="0" t="n">
        <v>35.9212</v>
      </c>
      <c r="G54" s="0" t="n">
        <v>37.5877</v>
      </c>
      <c r="H54" s="0"/>
      <c r="I54" s="0"/>
      <c r="J54" s="61" t="n">
        <f aca="false">H54/3600</f>
        <v>0</v>
      </c>
      <c r="L54" s="0" t="n">
        <v>505.362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7.268</v>
      </c>
      <c r="E55" s="0" t="n">
        <v>40.8349</v>
      </c>
      <c r="F55" s="0" t="n">
        <v>44.1287</v>
      </c>
      <c r="G55" s="0" t="n">
        <v>43.2353</v>
      </c>
      <c r="H55" s="0"/>
      <c r="I55" s="0"/>
      <c r="J55" s="54" t="n">
        <f aca="false">H55/3600</f>
        <v>0</v>
      </c>
      <c r="L55" s="0" t="n">
        <v>1516.2448</v>
      </c>
      <c r="M55" s="0" t="n">
        <v>40.8349</v>
      </c>
      <c r="N55" s="0" t="n">
        <v>44.1218</v>
      </c>
      <c r="O55" s="0" t="n">
        <v>43.231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8.6776</v>
      </c>
      <c r="E56" s="0" t="n">
        <v>36.9784</v>
      </c>
      <c r="F56" s="0" t="n">
        <v>41.4769</v>
      </c>
      <c r="G56" s="0" t="n">
        <v>40.2215</v>
      </c>
      <c r="H56" s="0"/>
      <c r="I56" s="0"/>
      <c r="J56" s="57" t="n">
        <f aca="false">H56/3600</f>
        <v>0</v>
      </c>
      <c r="L56" s="0" t="n">
        <v>768.052</v>
      </c>
      <c r="M56" s="0" t="n">
        <v>36.9787</v>
      </c>
      <c r="N56" s="0" t="n">
        <v>41.4808</v>
      </c>
      <c r="O56" s="0" t="n">
        <v>40.2226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7.5304</v>
      </c>
      <c r="E57" s="0" t="n">
        <v>33.5337</v>
      </c>
      <c r="F57" s="0" t="n">
        <v>39.4032</v>
      </c>
      <c r="G57" s="0" t="n">
        <v>37.8751</v>
      </c>
      <c r="H57" s="0"/>
      <c r="I57" s="0"/>
      <c r="J57" s="57" t="n">
        <f aca="false">H57/3600</f>
        <v>0</v>
      </c>
      <c r="L57" s="0" t="n">
        <v>386.928</v>
      </c>
      <c r="M57" s="0" t="n">
        <v>33.5332</v>
      </c>
      <c r="N57" s="0" t="n">
        <v>39.4013</v>
      </c>
      <c r="O57" s="0" t="n">
        <v>37.8733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05.4648</v>
      </c>
      <c r="E58" s="0" t="n">
        <v>30.6583</v>
      </c>
      <c r="F58" s="0" t="n">
        <v>37.8892</v>
      </c>
      <c r="G58" s="0" t="n">
        <v>36.1867</v>
      </c>
      <c r="H58" s="0"/>
      <c r="I58" s="0"/>
      <c r="J58" s="61" t="n">
        <f aca="false">H58/3600</f>
        <v>0</v>
      </c>
      <c r="L58" s="0" t="n">
        <v>204.9712</v>
      </c>
      <c r="M58" s="0" t="n">
        <v>30.6583</v>
      </c>
      <c r="N58" s="0" t="n">
        <v>37.8892</v>
      </c>
      <c r="O58" s="0" t="n">
        <v>36.186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30.7256</v>
      </c>
      <c r="E59" s="0" t="n">
        <v>38.2034</v>
      </c>
      <c r="F59" s="0" t="n">
        <v>43.1854</v>
      </c>
      <c r="G59" s="0" t="n">
        <v>44.268</v>
      </c>
      <c r="H59" s="0"/>
      <c r="I59" s="0"/>
      <c r="J59" s="54" t="n">
        <f aca="false">H59/3600</f>
        <v>0</v>
      </c>
      <c r="L59" s="0" t="n">
        <v>1629.9192</v>
      </c>
      <c r="M59" s="0" t="n">
        <v>38.2035</v>
      </c>
      <c r="N59" s="0" t="n">
        <v>43.1889</v>
      </c>
      <c r="O59" s="0" t="n">
        <v>44.270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4.8896</v>
      </c>
      <c r="E60" s="0" t="n">
        <v>34.8405</v>
      </c>
      <c r="F60" s="0" t="n">
        <v>41.0851</v>
      </c>
      <c r="G60" s="0" t="n">
        <v>42.1007</v>
      </c>
      <c r="H60" s="0"/>
      <c r="I60" s="0"/>
      <c r="J60" s="57" t="n">
        <f aca="false">H60/3600</f>
        <v>0</v>
      </c>
      <c r="L60" s="0" t="n">
        <v>633.7576</v>
      </c>
      <c r="M60" s="0" t="n">
        <v>34.8403</v>
      </c>
      <c r="N60" s="0" t="n">
        <v>41.085</v>
      </c>
      <c r="O60" s="0" t="n">
        <v>42.0979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7.464</v>
      </c>
      <c r="E61" s="0" t="n">
        <v>31.8214</v>
      </c>
      <c r="F61" s="0" t="n">
        <v>39.5038</v>
      </c>
      <c r="G61" s="0" t="n">
        <v>40.4269</v>
      </c>
      <c r="H61" s="0"/>
      <c r="I61" s="0"/>
      <c r="J61" s="57" t="n">
        <f aca="false">H61/3600</f>
        <v>0</v>
      </c>
      <c r="L61" s="0" t="n">
        <v>286.7688</v>
      </c>
      <c r="M61" s="0" t="n">
        <v>31.8214</v>
      </c>
      <c r="N61" s="0" t="n">
        <v>39.5038</v>
      </c>
      <c r="O61" s="0" t="n">
        <v>40.4269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5.8264</v>
      </c>
      <c r="E62" s="0" t="n">
        <v>28.9352</v>
      </c>
      <c r="F62" s="0" t="n">
        <v>38.2709</v>
      </c>
      <c r="G62" s="0" t="n">
        <v>39.0519</v>
      </c>
      <c r="H62" s="0"/>
      <c r="I62" s="0"/>
      <c r="J62" s="61" t="n">
        <f aca="false">H62/3600</f>
        <v>0</v>
      </c>
      <c r="L62" s="0" t="n">
        <v>145.1072</v>
      </c>
      <c r="M62" s="0" t="n">
        <v>28.9352</v>
      </c>
      <c r="N62" s="0" t="n">
        <v>38.2709</v>
      </c>
      <c r="O62" s="0" t="n">
        <v>39.051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54.448</v>
      </c>
      <c r="E63" s="0" t="n">
        <v>38.3877</v>
      </c>
      <c r="F63" s="0" t="n">
        <v>41.3778</v>
      </c>
      <c r="G63" s="0" t="n">
        <v>42.3281</v>
      </c>
      <c r="H63" s="0"/>
      <c r="I63" s="0"/>
      <c r="J63" s="54" t="n">
        <f aca="false">H63/3600</f>
        <v>0</v>
      </c>
      <c r="L63" s="0" t="n">
        <v>1652.5272</v>
      </c>
      <c r="M63" s="0" t="n">
        <v>38.3867</v>
      </c>
      <c r="N63" s="0" t="n">
        <v>41.3819</v>
      </c>
      <c r="O63" s="0" t="n">
        <v>42.32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72</v>
      </c>
      <c r="E64" s="0" t="n">
        <v>34.9255</v>
      </c>
      <c r="F64" s="0" t="n">
        <v>38.763</v>
      </c>
      <c r="G64" s="0" t="n">
        <v>39.5546</v>
      </c>
      <c r="H64" s="0"/>
      <c r="I64" s="0"/>
      <c r="J64" s="57" t="n">
        <f aca="false">H64/3600</f>
        <v>0</v>
      </c>
      <c r="L64" s="0" t="n">
        <v>763.7816</v>
      </c>
      <c r="M64" s="0" t="n">
        <v>34.9245</v>
      </c>
      <c r="N64" s="0" t="n">
        <v>38.7639</v>
      </c>
      <c r="O64" s="0" t="n">
        <v>39.5557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0.952</v>
      </c>
      <c r="E65" s="0" t="n">
        <v>31.6194</v>
      </c>
      <c r="F65" s="0" t="n">
        <v>36.7626</v>
      </c>
      <c r="G65" s="0" t="n">
        <v>37.4904</v>
      </c>
      <c r="H65" s="0"/>
      <c r="I65" s="0"/>
      <c r="J65" s="57" t="n">
        <f aca="false">H65/3600</f>
        <v>0</v>
      </c>
      <c r="L65" s="0" t="n">
        <v>360.2856</v>
      </c>
      <c r="M65" s="0" t="n">
        <v>31.6191</v>
      </c>
      <c r="N65" s="0" t="n">
        <v>36.7615</v>
      </c>
      <c r="O65" s="0" t="n">
        <v>37.4906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71.3288</v>
      </c>
      <c r="E66" s="0" t="n">
        <v>28.6684</v>
      </c>
      <c r="F66" s="0" t="n">
        <v>35.3183</v>
      </c>
      <c r="G66" s="0" t="n">
        <v>36.0132</v>
      </c>
      <c r="H66" s="0"/>
      <c r="I66" s="0"/>
      <c r="J66" s="61" t="n">
        <f aca="false">H66/3600</f>
        <v>0</v>
      </c>
      <c r="L66" s="0" t="n">
        <v>170.760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8.4272</v>
      </c>
      <c r="E67" s="0" t="n">
        <v>39.607</v>
      </c>
      <c r="F67" s="0" t="n">
        <v>41.6749</v>
      </c>
      <c r="G67" s="0" t="n">
        <v>42.7721</v>
      </c>
      <c r="H67" s="0"/>
      <c r="I67" s="0"/>
      <c r="J67" s="54" t="n">
        <f aca="false">H67/3600</f>
        <v>0</v>
      </c>
      <c r="L67" s="0" t="n">
        <v>1208.0496</v>
      </c>
      <c r="M67" s="0" t="n">
        <v>39.6074</v>
      </c>
      <c r="N67" s="0" t="n">
        <v>41.6793</v>
      </c>
      <c r="O67" s="0" t="n">
        <v>42.774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9.3592</v>
      </c>
      <c r="E68" s="0" t="n">
        <v>35.8051</v>
      </c>
      <c r="F68" s="0" t="n">
        <v>38.982</v>
      </c>
      <c r="G68" s="0" t="n">
        <v>40.1926</v>
      </c>
      <c r="H68" s="0"/>
      <c r="I68" s="0"/>
      <c r="J68" s="57" t="n">
        <f aca="false">H68/3600</f>
        <v>0</v>
      </c>
      <c r="L68" s="0" t="n">
        <v>598.9648</v>
      </c>
      <c r="M68" s="0" t="n">
        <v>35.8035</v>
      </c>
      <c r="N68" s="0" t="n">
        <v>38.9796</v>
      </c>
      <c r="O68" s="0" t="n">
        <v>40.1858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5.496</v>
      </c>
      <c r="E69" s="0" t="n">
        <v>32.3364</v>
      </c>
      <c r="F69" s="0" t="n">
        <v>36.9949</v>
      </c>
      <c r="G69" s="0" t="n">
        <v>38.1945</v>
      </c>
      <c r="H69" s="0"/>
      <c r="I69" s="0"/>
      <c r="J69" s="57" t="n">
        <f aca="false">H69/3600</f>
        <v>0</v>
      </c>
      <c r="L69" s="0" t="n">
        <v>295.1936</v>
      </c>
      <c r="M69" s="0" t="n">
        <v>32.3364</v>
      </c>
      <c r="N69" s="0" t="n">
        <v>36.9949</v>
      </c>
      <c r="O69" s="0" t="n">
        <v>38.1945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0.1688</v>
      </c>
      <c r="E70" s="0" t="n">
        <v>29.4666</v>
      </c>
      <c r="F70" s="0" t="n">
        <v>35.5619</v>
      </c>
      <c r="G70" s="0" t="n">
        <v>36.6492</v>
      </c>
      <c r="H70" s="0"/>
      <c r="I70" s="0"/>
      <c r="J70" s="61" t="n">
        <f aca="false">H70/3600</f>
        <v>0</v>
      </c>
      <c r="L70" s="0" t="n">
        <v>149.8816</v>
      </c>
      <c r="M70" s="0" t="n">
        <v>29.4666</v>
      </c>
      <c r="N70" s="0" t="n">
        <v>35.5619</v>
      </c>
      <c r="O70" s="0" t="n">
        <v>36.6492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4" t="s">
        <v>83</v>
      </c>
      <c r="B71" s="74" t="s">
        <v>6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72" t="s">
        <v>84</v>
      </c>
      <c r="B72" s="72"/>
      <c r="C72" s="72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72"/>
      <c r="B73" s="72"/>
      <c r="C73" s="72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72"/>
      <c r="B74" s="73"/>
      <c r="C74" s="73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72"/>
      <c r="B75" s="74" t="s">
        <v>6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72"/>
      <c r="B76" s="72"/>
      <c r="C76" s="72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72"/>
      <c r="B77" s="72"/>
      <c r="C77" s="72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72"/>
      <c r="B78" s="73"/>
      <c r="C78" s="73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72"/>
      <c r="B79" s="74" t="s">
        <v>7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72"/>
      <c r="B80" s="72"/>
      <c r="C80" s="72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72"/>
      <c r="B81" s="72"/>
      <c r="C81" s="72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73"/>
      <c r="B82" s="73"/>
      <c r="C82" s="73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62.3808</v>
      </c>
      <c r="E83" s="0" t="n">
        <v>40.6639</v>
      </c>
      <c r="F83" s="0" t="n">
        <v>43.0382</v>
      </c>
      <c r="G83" s="0" t="n">
        <v>43.6101</v>
      </c>
      <c r="H83" s="0"/>
      <c r="I83" s="0"/>
      <c r="J83" s="54" t="n">
        <f aca="false">H83/3600</f>
        <v>0</v>
      </c>
      <c r="L83" s="0" t="n">
        <v>3655.864</v>
      </c>
      <c r="M83" s="0" t="n">
        <v>40.6592</v>
      </c>
      <c r="N83" s="0" t="n">
        <v>43.0388</v>
      </c>
      <c r="O83" s="0" t="n">
        <v>43.606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0.7288</v>
      </c>
      <c r="E84" s="0" t="n">
        <v>37.3462</v>
      </c>
      <c r="F84" s="0" t="n">
        <v>40.3592</v>
      </c>
      <c r="G84" s="0" t="n">
        <v>40.6028</v>
      </c>
      <c r="H84" s="0"/>
      <c r="I84" s="0"/>
      <c r="J84" s="57" t="n">
        <f aca="false">H84/3600</f>
        <v>0</v>
      </c>
      <c r="L84" s="0" t="n">
        <v>1828.7256</v>
      </c>
      <c r="M84" s="0" t="n">
        <v>37.3473</v>
      </c>
      <c r="N84" s="0" t="n">
        <v>40.3599</v>
      </c>
      <c r="O84" s="0" t="n">
        <v>40.603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4.8504</v>
      </c>
      <c r="E85" s="0" t="n">
        <v>34.2369</v>
      </c>
      <c r="F85" s="0" t="n">
        <v>38.1592</v>
      </c>
      <c r="G85" s="0" t="n">
        <v>38.1938</v>
      </c>
      <c r="H85" s="0"/>
      <c r="I85" s="0"/>
      <c r="J85" s="57" t="n">
        <f aca="false">H85/3600</f>
        <v>0</v>
      </c>
      <c r="L85" s="0" t="n">
        <v>932.9296</v>
      </c>
      <c r="M85" s="0" t="n">
        <v>34.2373</v>
      </c>
      <c r="N85" s="0" t="n">
        <v>38.1608</v>
      </c>
      <c r="O85" s="0" t="n">
        <v>38.1945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13.4432</v>
      </c>
      <c r="E86" s="0" t="n">
        <v>31.4726</v>
      </c>
      <c r="F86" s="0" t="n">
        <v>36.5221</v>
      </c>
      <c r="G86" s="0" t="n">
        <v>36.4273</v>
      </c>
      <c r="H86" s="0"/>
      <c r="I86" s="0"/>
      <c r="J86" s="61" t="n">
        <f aca="false">H86/3600</f>
        <v>0</v>
      </c>
      <c r="L86" s="0" t="n">
        <v>511.4624</v>
      </c>
      <c r="M86" s="0" t="n">
        <v>31.4726</v>
      </c>
      <c r="N86" s="0" t="n">
        <v>36.5221</v>
      </c>
      <c r="O86" s="0" t="n">
        <v>36.4273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574.1214</v>
      </c>
      <c r="E87" s="0" t="n">
        <v>42.4058</v>
      </c>
      <c r="F87" s="0" t="n">
        <v>45.7558</v>
      </c>
      <c r="G87" s="0" t="n">
        <v>45.6811</v>
      </c>
      <c r="H87" s="0"/>
      <c r="I87" s="0"/>
      <c r="J87" s="54" t="n">
        <f aca="false">H87/3600</f>
        <v>0</v>
      </c>
      <c r="L87" s="0" t="n">
        <v>5564.4206</v>
      </c>
      <c r="M87" s="0" t="n">
        <v>42.3835</v>
      </c>
      <c r="N87" s="0" t="n">
        <v>45.7524</v>
      </c>
      <c r="O87" s="0" t="n">
        <v>45.679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83.2602</v>
      </c>
      <c r="E88" s="0" t="n">
        <v>38.2759</v>
      </c>
      <c r="F88" s="0" t="n">
        <v>42.8968</v>
      </c>
      <c r="G88" s="0" t="n">
        <v>42.5726</v>
      </c>
      <c r="H88" s="0"/>
      <c r="I88" s="0"/>
      <c r="J88" s="57" t="n">
        <f aca="false">H88/3600</f>
        <v>0</v>
      </c>
      <c r="L88" s="0" t="n">
        <v>2879.8579</v>
      </c>
      <c r="M88" s="0" t="n">
        <v>38.272</v>
      </c>
      <c r="N88" s="0" t="n">
        <v>42.9013</v>
      </c>
      <c r="O88" s="0" t="n">
        <v>42.5729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45.1653</v>
      </c>
      <c r="E89" s="0" t="n">
        <v>34.4652</v>
      </c>
      <c r="F89" s="0" t="n">
        <v>40.6495</v>
      </c>
      <c r="G89" s="0" t="n">
        <v>40.0857</v>
      </c>
      <c r="H89" s="0"/>
      <c r="I89" s="0"/>
      <c r="J89" s="57" t="n">
        <f aca="false">H89/3600</f>
        <v>0</v>
      </c>
      <c r="L89" s="0" t="n">
        <v>1442.9789</v>
      </c>
      <c r="M89" s="0" t="n">
        <v>34.465</v>
      </c>
      <c r="N89" s="0" t="n">
        <v>40.6528</v>
      </c>
      <c r="O89" s="0" t="n">
        <v>40.0876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44.925</v>
      </c>
      <c r="E90" s="0" t="n">
        <v>31.2777</v>
      </c>
      <c r="F90" s="0" t="n">
        <v>38.9576</v>
      </c>
      <c r="G90" s="0" t="n">
        <v>38.1641</v>
      </c>
      <c r="H90" s="0"/>
      <c r="I90" s="0"/>
      <c r="J90" s="61" t="n">
        <f aca="false">H90/3600</f>
        <v>0</v>
      </c>
      <c r="L90" s="0" t="n">
        <v>742.4918</v>
      </c>
      <c r="M90" s="0" t="n">
        <v>31.2768</v>
      </c>
      <c r="N90" s="0" t="n">
        <v>38.9578</v>
      </c>
      <c r="O90" s="0" t="n">
        <v>38.166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13.0488</v>
      </c>
      <c r="E91" s="0" t="n">
        <v>47.0533</v>
      </c>
      <c r="F91" s="0" t="n">
        <v>45.4715</v>
      </c>
      <c r="G91" s="0" t="n">
        <v>45.5268</v>
      </c>
      <c r="H91" s="0"/>
      <c r="I91" s="0"/>
      <c r="J91" s="54" t="n">
        <f aca="false">H91/3600</f>
        <v>0</v>
      </c>
      <c r="L91" s="0" t="n">
        <v>1508.8904</v>
      </c>
      <c r="M91" s="0" t="n">
        <v>47.0523</v>
      </c>
      <c r="N91" s="0" t="n">
        <v>45.4719</v>
      </c>
      <c r="O91" s="0" t="n">
        <v>45.526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44.1408</v>
      </c>
      <c r="E92" s="0" t="n">
        <v>42.46</v>
      </c>
      <c r="F92" s="0" t="n">
        <v>41.4554</v>
      </c>
      <c r="G92" s="0" t="n">
        <v>41.7228</v>
      </c>
      <c r="H92" s="0"/>
      <c r="I92" s="0"/>
      <c r="J92" s="57" t="n">
        <f aca="false">H92/3600</f>
        <v>0</v>
      </c>
      <c r="L92" s="0" t="n">
        <v>1142.0768</v>
      </c>
      <c r="M92" s="0" t="n">
        <v>42.4589</v>
      </c>
      <c r="N92" s="0" t="n">
        <v>41.4551</v>
      </c>
      <c r="O92" s="0" t="n">
        <v>41.722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58.7992</v>
      </c>
      <c r="E93" s="0" t="n">
        <v>37.6547</v>
      </c>
      <c r="F93" s="0" t="n">
        <v>39.133</v>
      </c>
      <c r="G93" s="0" t="n">
        <v>39.5393</v>
      </c>
      <c r="H93" s="0"/>
      <c r="I93" s="0"/>
      <c r="J93" s="57" t="n">
        <f aca="false">H93/3600</f>
        <v>0</v>
      </c>
      <c r="L93" s="0" t="n">
        <v>854.7616</v>
      </c>
      <c r="M93" s="0" t="n">
        <v>37.6548</v>
      </c>
      <c r="N93" s="0" t="n">
        <v>39.133</v>
      </c>
      <c r="O93" s="0" t="n">
        <v>39.5393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28.1936</v>
      </c>
      <c r="E94" s="0" t="n">
        <v>32.7286</v>
      </c>
      <c r="F94" s="0" t="n">
        <v>37.762</v>
      </c>
      <c r="G94" s="0" t="n">
        <v>38.0494</v>
      </c>
      <c r="H94" s="0"/>
      <c r="I94" s="0"/>
      <c r="J94" s="61" t="n">
        <f aca="false">H94/3600</f>
        <v>0</v>
      </c>
      <c r="L94" s="0" t="n">
        <v>624.224</v>
      </c>
      <c r="M94" s="0" t="n">
        <v>32.7286</v>
      </c>
      <c r="N94" s="0" t="n">
        <v>37.762</v>
      </c>
      <c r="O94" s="0" t="n">
        <v>38.0494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75.4925</v>
      </c>
      <c r="E95" s="0" t="n">
        <v>50.0231</v>
      </c>
      <c r="F95" s="0" t="n">
        <v>52.7326</v>
      </c>
      <c r="G95" s="0" t="n">
        <v>53.674</v>
      </c>
      <c r="H95" s="0"/>
      <c r="I95" s="0"/>
      <c r="J95" s="54" t="n">
        <f aca="false">H95/3600</f>
        <v>0</v>
      </c>
      <c r="L95" s="0" t="n">
        <v>872.9363</v>
      </c>
      <c r="M95" s="0" t="n">
        <v>50.0167</v>
      </c>
      <c r="N95" s="0" t="n">
        <v>52.7317</v>
      </c>
      <c r="O95" s="0" t="n">
        <v>53.672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57.3043</v>
      </c>
      <c r="E96" s="0" t="n">
        <v>46.0337</v>
      </c>
      <c r="F96" s="0" t="n">
        <v>49.4277</v>
      </c>
      <c r="G96" s="0" t="n">
        <v>50.5305</v>
      </c>
      <c r="H96" s="0"/>
      <c r="I96" s="0"/>
      <c r="J96" s="57" t="n">
        <f aca="false">H96/3600</f>
        <v>0</v>
      </c>
      <c r="L96" s="0" t="n">
        <v>554.5805</v>
      </c>
      <c r="M96" s="0" t="n">
        <v>46.0328</v>
      </c>
      <c r="N96" s="0" t="n">
        <v>49.4269</v>
      </c>
      <c r="O96" s="0" t="n">
        <v>50.529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66.4598</v>
      </c>
      <c r="E97" s="0" t="n">
        <v>42.1652</v>
      </c>
      <c r="F97" s="0" t="n">
        <v>47.1232</v>
      </c>
      <c r="G97" s="0" t="n">
        <v>48.143</v>
      </c>
      <c r="H97" s="0"/>
      <c r="I97" s="0"/>
      <c r="J97" s="57" t="n">
        <f aca="false">H97/3600</f>
        <v>0</v>
      </c>
      <c r="L97" s="0" t="n">
        <v>364.0576</v>
      </c>
      <c r="M97" s="0" t="n">
        <v>42.1664</v>
      </c>
      <c r="N97" s="0" t="n">
        <v>47.1239</v>
      </c>
      <c r="O97" s="0" t="n">
        <v>48.1434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48.4685</v>
      </c>
      <c r="E98" s="0" t="n">
        <v>38.5223</v>
      </c>
      <c r="F98" s="0" t="n">
        <v>45.0008</v>
      </c>
      <c r="G98" s="0" t="n">
        <v>46.2427</v>
      </c>
      <c r="H98" s="0"/>
      <c r="I98" s="0"/>
      <c r="J98" s="61" t="n">
        <f aca="false">H98/3600</f>
        <v>0</v>
      </c>
      <c r="L98" s="0" t="n">
        <v>246.0458</v>
      </c>
      <c r="M98" s="0" t="n">
        <v>38.5223</v>
      </c>
      <c r="N98" s="0" t="n">
        <v>45.0008</v>
      </c>
      <c r="O98" s="0" t="n">
        <v>46.2427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e">
        <f aca="false">GEOMEAN(I3:I70)</f>
        <v>#NUM!</v>
      </c>
      <c r="J113" s="70" t="n">
        <f aca="false">GEOMEAN(J3:J70)</f>
        <v>0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