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95">
  <si>
    <t xml:space="preserve">All Intra Main</t>
  </si>
  <si>
    <t xml:space="preserve">All Intra HE10</t>
  </si>
  <si>
    <t xml:space="preserve">Reference:</t>
  </si>
  <si>
    <t xml:space="preserve">I0184, LCU size = 64</t>
  </si>
  <si>
    <t xml:space="preserve">Y</t>
  </si>
  <si>
    <t xml:space="preserve">U</t>
  </si>
  <si>
    <t xml:space="preserve">V</t>
  </si>
  <si>
    <t xml:space="preserve">Tested:</t>
  </si>
  <si>
    <t xml:space="preserve">Modified I0199, LCU size = 64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AverageAll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(</t>
  </si>
  <si>
    <t xml:space="preserve">b-SLICE</t>
  </si>
  <si>
    <t xml:space="preserve">P-SLI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9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3"/>
      <charset val="129"/>
    </font>
    <font>
      <sz val="12"/>
      <color rgb="FFF20884"/>
      <name val="Calibri"/>
      <family val="3"/>
      <charset val="129"/>
    </font>
    <font>
      <b val="true"/>
      <sz val="12"/>
      <color rgb="FFFF9900"/>
      <name val="Calibri"/>
      <family val="3"/>
      <charset val="129"/>
    </font>
    <font>
      <b val="true"/>
      <sz val="12"/>
      <color rgb="FFFFFFFF"/>
      <name val="Calibri"/>
      <family val="3"/>
      <charset val="129"/>
    </font>
    <font>
      <i val="true"/>
      <sz val="12"/>
      <color rgb="FF808080"/>
      <name val="Calibri"/>
      <family val="3"/>
      <charset val="129"/>
    </font>
    <font>
      <sz val="12"/>
      <color rgb="FF006411"/>
      <name val="Calibri"/>
      <family val="3"/>
      <charset val="129"/>
    </font>
    <font>
      <b val="true"/>
      <sz val="15"/>
      <color rgb="FF333399"/>
      <name val="Calibri"/>
      <family val="3"/>
      <charset val="129"/>
    </font>
    <font>
      <b val="true"/>
      <sz val="13"/>
      <color rgb="FF333399"/>
      <name val="Calibri"/>
      <family val="3"/>
      <charset val="129"/>
    </font>
    <font>
      <b val="true"/>
      <sz val="11"/>
      <color rgb="FF333399"/>
      <name val="Calibri"/>
      <family val="3"/>
      <charset val="129"/>
    </font>
    <font>
      <sz val="12"/>
      <color rgb="FF333399"/>
      <name val="Calibri"/>
      <family val="3"/>
      <charset val="129"/>
    </font>
    <font>
      <sz val="12"/>
      <color rgb="FFFF9900"/>
      <name val="Calibri"/>
      <family val="3"/>
      <charset val="129"/>
    </font>
    <font>
      <sz val="12"/>
      <color rgb="FF993300"/>
      <name val="Calibri"/>
      <family val="3"/>
      <charset val="129"/>
    </font>
    <font>
      <b val="true"/>
      <sz val="12"/>
      <color rgb="FF333333"/>
      <name val="Calibri"/>
      <family val="3"/>
      <charset val="129"/>
    </font>
    <font>
      <b val="true"/>
      <sz val="18"/>
      <color rgb="FF333399"/>
      <name val="Cambria"/>
      <family val="3"/>
      <charset val="129"/>
    </font>
    <font>
      <b val="true"/>
      <sz val="12"/>
      <color rgb="FF000000"/>
      <name val="Calibri"/>
      <family val="3"/>
      <charset val="129"/>
    </font>
    <font>
      <sz val="12"/>
      <color rgb="FFDD0806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333399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18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30547818013"/>
          <c:y val="0.0380042462845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611884865367"/>
          <c:y val="0.110757254069356"/>
          <c:w val="0.941736304549675"/>
          <c:h val="0.8004953998584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I0184, LCU size = 6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odified I0199, LCU size = 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451659"/>
        <c:axId val="54203872"/>
      </c:scatterChart>
      <c:valAx>
        <c:axId val="43451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288765088208"/>
              <c:y val="0.90516631280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3872"/>
        <c:crossesAt val="0"/>
        <c:crossBetween val="midCat"/>
      </c:valAx>
      <c:valAx>
        <c:axId val="5420387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6063138347261"/>
              <c:y val="0.3009907997169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16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6304549675023"/>
          <c:y val="0.80070771408351"/>
          <c:w val="0.234215413184773"/>
          <c:h val="0.067445152158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955953714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730123180291"/>
          <c:y val="0.116485686080948"/>
          <c:w val="0.941209406494961"/>
          <c:h val="0.795938513608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I0184, LCU size = 6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odified I0199, LCU size = 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5309741"/>
        <c:axId val="22978286"/>
      </c:scatterChart>
      <c:valAx>
        <c:axId val="65309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444568868981"/>
              <c:y val="0.905443519954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8286"/>
        <c:crossesAt val="0"/>
        <c:crossBetween val="midCat"/>
      </c:valAx>
      <c:valAx>
        <c:axId val="2297828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6648002986189"/>
              <c:y val="0.2943872514454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97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6543486375513"/>
          <c:y val="0.794034691862925"/>
          <c:w val="0.240341545352744"/>
          <c:h val="0.0671978564377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105636431504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580813736469"/>
          <c:y val="0.116547979976028"/>
          <c:w val="0.931177678238149"/>
          <c:h val="0.79665797081012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I0184, LCU size = 6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odified I0199, LCU size = 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3381940"/>
        <c:axId val="83433652"/>
      </c:scatterChart>
      <c:valAx>
        <c:axId val="83381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6577081000373"/>
              <c:y val="0.9054501868434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3652"/>
        <c:crossesAt val="0"/>
        <c:crossBetween val="midCat"/>
      </c:valAx>
      <c:valAx>
        <c:axId val="8343365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6648002986189"/>
              <c:y val="0.299866036804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19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9249720044793"/>
          <c:y val="0.804836776422478"/>
          <c:w val="0.240341545352744"/>
          <c:h val="0.06719311852217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402837668660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588167107154"/>
          <c:y val="0.111189452161038"/>
          <c:w val="0.925627115500533"/>
          <c:h val="0.80124092223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I0184, LCU size = 6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odified I0199, LCU size = 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455699"/>
        <c:axId val="47140657"/>
      </c:scatterChart>
      <c:valAx>
        <c:axId val="6845569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699077294014"/>
              <c:y val="0.903758020164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0657"/>
        <c:crossesAt val="0"/>
        <c:crossBetween val="midCat"/>
      </c:valAx>
      <c:valAx>
        <c:axId val="4714065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5917837436825"/>
              <c:y val="0.299866036804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569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768488895071"/>
          <c:y val="0.795952901360784"/>
          <c:w val="0.238837112254834"/>
          <c:h val="0.06719311852217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37920"/>
        <a:ext cx="775404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560</xdr:colOff>
      <xdr:row>3</xdr:row>
      <xdr:rowOff>18720</xdr:rowOff>
    </xdr:from>
    <xdr:to>
      <xdr:col>21</xdr:col>
      <xdr:colOff>368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859880" y="637920"/>
        <a:ext cx="771516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560</xdr:colOff>
      <xdr:row>29</xdr:row>
      <xdr:rowOff>0</xdr:rowOff>
    </xdr:from>
    <xdr:to>
      <xdr:col>21</xdr:col>
      <xdr:colOff>368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859880" y="5819760"/>
        <a:ext cx="77151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7637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2980501392758</cdr:x>
      <cdr:y>0.0910120311394197</cdr:y>
    </cdr:from>
    <cdr:to>
      <cdr:x>0.787233054781801</cdr:x>
      <cdr:y>0.143524416135881</cdr:y>
    </cdr:to>
    <cdr:sp>
      <cdr:nvSpPr>
        <cdr:cNvPr id="1" name="Text Box 4"/>
        <cdr:cNvSpPr/>
      </cdr:nvSpPr>
      <cdr:spPr>
        <a:xfrm>
          <a:off x="2116800" y="462960"/>
          <a:ext cx="398772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9503546099291</cdr:x>
      <cdr:y>0.083979692568044</cdr:y>
    </cdr:from>
    <cdr:to>
      <cdr:x>0.778228816722658</cdr:x>
      <cdr:y>0.13700465378649</cdr:y>
    </cdr:to>
    <cdr:sp>
      <cdr:nvSpPr>
        <cdr:cNvPr id="3" name="Text Box 1"/>
        <cdr:cNvSpPr/>
      </cdr:nvSpPr>
      <cdr:spPr>
        <a:xfrm>
          <a:off x="2079360" y="428760"/>
          <a:ext cx="3925080" cy="27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398282941396</cdr:x>
      <cdr:y>0.086229993654375</cdr:y>
    </cdr:from>
    <cdr:to>
      <cdr:x>0.784761104889884</cdr:x>
      <cdr:y>0.141225410702954</cdr:y>
    </cdr:to>
    <cdr:sp>
      <cdr:nvSpPr>
        <cdr:cNvPr id="5" name="Text Box 1"/>
        <cdr:cNvSpPr/>
      </cdr:nvSpPr>
      <cdr:spPr>
        <a:xfrm>
          <a:off x="2113920" y="440280"/>
          <a:ext cx="394092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9995826957852</cdr:x>
      <cdr:y>0.0922230839737714</cdr:y>
    </cdr:from>
    <cdr:to>
      <cdr:x>0.770992720359809</cdr:x>
      <cdr:y>0.142988084326306</cdr:y>
    </cdr:to>
    <cdr:sp>
      <cdr:nvSpPr>
        <cdr:cNvPr id="7" name="Text Box 1"/>
        <cdr:cNvSpPr/>
      </cdr:nvSpPr>
      <cdr:spPr>
        <a:xfrm>
          <a:off x="2096280" y="470880"/>
          <a:ext cx="388980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21" activeCellId="0" sqref="K21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74"/>
    <col collapsed="false" customWidth="true" hidden="false" outlineLevel="0" max="8" min="3" style="1" width="8.75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</v>
      </c>
      <c r="D25" s="23"/>
      <c r="E25" s="23"/>
      <c r="F25" s="23" t="n">
        <f aca="false">'RA-HE10'!R114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34" t="e">
        <f aca="false">'LP-Main'!T112</f>
        <v>#VALUE!</v>
      </c>
      <c r="D48" s="34" t="e">
        <f aca="false">'LP-Main'!U112</f>
        <v>#VALUE!</v>
      </c>
      <c r="E48" s="35" t="e">
        <f aca="false">'LP-Main'!V112</f>
        <v>#VALUE!</v>
      </c>
      <c r="F48" s="34" t="e">
        <f aca="false">'LP-HE10'!T112</f>
        <v>#VALUE!</v>
      </c>
      <c r="G48" s="34" t="e">
        <f aca="false">'LP-HE10'!U112</f>
        <v>#VALUE!</v>
      </c>
      <c r="H48" s="35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  <row r="54" customFormat="false" ht="12" hidden="false" customHeight="false" outlineLevel="0" collapsed="false">
      <c r="C54" s="36" t="e">
        <f aca="false">AVERAGE(C9,F9,C22,F22,C35,F35,C48,F48)</f>
        <v>#VALUE!</v>
      </c>
      <c r="D54" s="36" t="e">
        <f aca="false">AVERAGE(D9,G9,D22,G22,D35,G35,D48,G48)</f>
        <v>#VALUE!</v>
      </c>
      <c r="E54" s="36" t="e">
        <f aca="false">AVERAGE(E9,H9,E22,H22,E35,H35,E48,H48)</f>
        <v>#VALUE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8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4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D19" activeCellId="0" sqref="D19:I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6"/>
      <c r="T2" s="42" t="s">
        <v>4</v>
      </c>
      <c r="U2" s="43" t="s">
        <v>5</v>
      </c>
      <c r="V2" s="5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6" t="s">
        <v>9</v>
      </c>
      <c r="B3" s="86" t="s">
        <v>32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4" t="s">
        <v>79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4"/>
      <c r="B7" s="86" t="s">
        <v>62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4"/>
      <c r="B11" s="86" t="s">
        <v>59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4"/>
      <c r="B15" s="86" t="s">
        <v>67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73" t="n">
        <v>5137.6864</v>
      </c>
      <c r="E19" s="74" t="n">
        <v>41.9086</v>
      </c>
      <c r="F19" s="74" t="n">
        <v>43.4141</v>
      </c>
      <c r="G19" s="74" t="n">
        <v>44.9736</v>
      </c>
      <c r="H19" s="74" t="n">
        <v>23925.81</v>
      </c>
      <c r="I19" s="74" t="n">
        <v>39.45</v>
      </c>
      <c r="J19" s="75" t="n">
        <f aca="false">H19/3600</f>
        <v>6.64605833333333</v>
      </c>
      <c r="L19" s="0" t="n">
        <v>5132.98</v>
      </c>
      <c r="M19" s="0" t="n">
        <v>41.9112</v>
      </c>
      <c r="N19" s="0" t="n">
        <v>43.4191</v>
      </c>
      <c r="O19" s="0" t="n">
        <v>44.9743</v>
      </c>
      <c r="P19" s="0"/>
      <c r="Q19" s="74"/>
      <c r="R19" s="7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0"/>
      <c r="AA19" s="0"/>
      <c r="AB19" s="0"/>
      <c r="AC19" s="0"/>
      <c r="AD19" s="57"/>
      <c r="AE19" s="57"/>
      <c r="AF19" s="57"/>
      <c r="AG19" s="57"/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6" t="n">
        <v>2403.0672</v>
      </c>
      <c r="E20" s="77" t="n">
        <v>39.8626</v>
      </c>
      <c r="F20" s="77" t="n">
        <v>41.7517</v>
      </c>
      <c r="G20" s="77" t="n">
        <v>42.914</v>
      </c>
      <c r="H20" s="77" t="n">
        <v>20698.67</v>
      </c>
      <c r="I20" s="77" t="n">
        <v>29.81</v>
      </c>
      <c r="J20" s="78" t="n">
        <f aca="false">H20/3600</f>
        <v>5.74963055555556</v>
      </c>
      <c r="L20" s="0" t="n">
        <v>2403.072</v>
      </c>
      <c r="M20" s="0" t="n">
        <v>39.866</v>
      </c>
      <c r="N20" s="0" t="n">
        <v>41.7582</v>
      </c>
      <c r="O20" s="0" t="n">
        <v>42.9103</v>
      </c>
      <c r="P20" s="0"/>
      <c r="Q20" s="77"/>
      <c r="R20" s="78" t="n">
        <f aca="false">P20/3600</f>
        <v>0</v>
      </c>
      <c r="S20" s="57"/>
      <c r="T20" s="61"/>
      <c r="U20" s="44"/>
      <c r="V20" s="44"/>
      <c r="W20" s="61"/>
      <c r="X20" s="44"/>
      <c r="Y20" s="62"/>
      <c r="Z20" s="0"/>
      <c r="AA20" s="0"/>
      <c r="AB20" s="0"/>
      <c r="AC20" s="0"/>
      <c r="AD20" s="57"/>
      <c r="AE20" s="57"/>
      <c r="AF20" s="57"/>
      <c r="AG20" s="57"/>
    </row>
    <row r="21" customFormat="false" ht="15.75" hidden="false" customHeight="false" outlineLevel="0" collapsed="false">
      <c r="A21" s="11"/>
      <c r="B21" s="11"/>
      <c r="C21" s="11" t="n">
        <v>32</v>
      </c>
      <c r="D21" s="76" t="n">
        <v>1160.584</v>
      </c>
      <c r="E21" s="77" t="n">
        <v>37.2724</v>
      </c>
      <c r="F21" s="77" t="n">
        <v>40.5401</v>
      </c>
      <c r="G21" s="77" t="n">
        <v>41.6561</v>
      </c>
      <c r="H21" s="77" t="n">
        <v>18846.02</v>
      </c>
      <c r="I21" s="77" t="n">
        <v>26.77</v>
      </c>
      <c r="J21" s="78" t="n">
        <f aca="false">H21/3600</f>
        <v>5.23500555555556</v>
      </c>
      <c r="L21" s="0" t="n">
        <v>1159.6344</v>
      </c>
      <c r="M21" s="0" t="n">
        <v>37.2755</v>
      </c>
      <c r="N21" s="0" t="n">
        <v>40.526</v>
      </c>
      <c r="O21" s="0" t="n">
        <v>41.6359</v>
      </c>
      <c r="P21" s="0"/>
      <c r="Q21" s="77"/>
      <c r="R21" s="78" t="n">
        <f aca="false">P21/3600</f>
        <v>0</v>
      </c>
      <c r="S21" s="57"/>
      <c r="T21" s="61"/>
      <c r="U21" s="44"/>
      <c r="V21" s="44"/>
      <c r="W21" s="61"/>
      <c r="X21" s="44"/>
      <c r="Y21" s="62"/>
      <c r="Z21" s="0"/>
      <c r="AA21" s="0"/>
      <c r="AB21" s="0"/>
      <c r="AC21" s="0"/>
      <c r="AD21" s="57"/>
      <c r="AE21" s="57"/>
      <c r="AF21" s="57"/>
      <c r="AG21" s="57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566.8152</v>
      </c>
      <c r="E22" s="80" t="n">
        <v>34.6305</v>
      </c>
      <c r="F22" s="80" t="n">
        <v>39.6611</v>
      </c>
      <c r="G22" s="80" t="n">
        <v>40.8336</v>
      </c>
      <c r="H22" s="80" t="n">
        <v>17379.48</v>
      </c>
      <c r="I22" s="80" t="n">
        <v>25.99</v>
      </c>
      <c r="J22" s="81" t="n">
        <f aca="false">H22/3600</f>
        <v>4.82763333333333</v>
      </c>
      <c r="L22" s="0" t="n">
        <v>566.268</v>
      </c>
      <c r="M22" s="0" t="n">
        <v>34.6338</v>
      </c>
      <c r="N22" s="0" t="n">
        <v>39.6733</v>
      </c>
      <c r="O22" s="0" t="n">
        <v>40.8506</v>
      </c>
      <c r="P22" s="0"/>
      <c r="Q22" s="80"/>
      <c r="R22" s="81" t="n">
        <f aca="false">P22/3600</f>
        <v>0</v>
      </c>
      <c r="S22" s="57"/>
      <c r="T22" s="66"/>
      <c r="U22" s="67"/>
      <c r="V22" s="67"/>
      <c r="W22" s="66"/>
      <c r="X22" s="67"/>
      <c r="Y22" s="68"/>
      <c r="Z22" s="0"/>
      <c r="AA22" s="0"/>
      <c r="AB22" s="0"/>
      <c r="AC22" s="0"/>
      <c r="AD22" s="57"/>
      <c r="AE22" s="57"/>
      <c r="AF22" s="57"/>
      <c r="AG22" s="57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73" t="n">
        <v>7801.3352</v>
      </c>
      <c r="E23" s="74" t="n">
        <v>40.0183</v>
      </c>
      <c r="F23" s="74" t="n">
        <v>42.0581</v>
      </c>
      <c r="G23" s="74" t="n">
        <v>43.2327</v>
      </c>
      <c r="H23" s="74" t="n">
        <v>22606.4</v>
      </c>
      <c r="I23" s="74" t="n">
        <v>39.17</v>
      </c>
      <c r="J23" s="75" t="n">
        <f aca="false">H23/3600</f>
        <v>6.27955555555556</v>
      </c>
      <c r="L23" s="0" t="n">
        <v>7801.9352</v>
      </c>
      <c r="M23" s="0" t="n">
        <v>40.019</v>
      </c>
      <c r="N23" s="0" t="n">
        <v>42.0527</v>
      </c>
      <c r="O23" s="0" t="n">
        <v>43.2237</v>
      </c>
      <c r="P23" s="0"/>
      <c r="Q23" s="74"/>
      <c r="R23" s="7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0"/>
      <c r="AA23" s="0"/>
      <c r="AB23" s="0"/>
      <c r="AC23" s="0"/>
      <c r="AD23" s="57"/>
      <c r="AE23" s="57"/>
      <c r="AF23" s="57"/>
      <c r="AG23" s="57"/>
    </row>
    <row r="24" customFormat="false" ht="15.75" hidden="false" customHeight="false" outlineLevel="0" collapsed="false">
      <c r="A24" s="11"/>
      <c r="B24" s="11"/>
      <c r="C24" s="11" t="n">
        <v>27</v>
      </c>
      <c r="D24" s="76" t="n">
        <v>3143.6896</v>
      </c>
      <c r="E24" s="77" t="n">
        <v>37.0855</v>
      </c>
      <c r="F24" s="77" t="n">
        <v>39.8937</v>
      </c>
      <c r="G24" s="77" t="n">
        <v>40.8805</v>
      </c>
      <c r="H24" s="77" t="n">
        <v>19171.58</v>
      </c>
      <c r="I24" s="77" t="n">
        <v>31.04</v>
      </c>
      <c r="J24" s="78" t="n">
        <f aca="false">H24/3600</f>
        <v>5.32543888888889</v>
      </c>
      <c r="L24" s="0" t="n">
        <v>3143.6344</v>
      </c>
      <c r="M24" s="0" t="n">
        <v>37.0896</v>
      </c>
      <c r="N24" s="0" t="n">
        <v>39.8923</v>
      </c>
      <c r="O24" s="0" t="n">
        <v>40.8866</v>
      </c>
      <c r="P24" s="0"/>
      <c r="Q24" s="77"/>
      <c r="R24" s="78" t="n">
        <f aca="false">P24/3600</f>
        <v>0</v>
      </c>
      <c r="S24" s="57"/>
      <c r="T24" s="61"/>
      <c r="U24" s="44"/>
      <c r="V24" s="44"/>
      <c r="W24" s="61"/>
      <c r="X24" s="44"/>
      <c r="Y24" s="62"/>
      <c r="Z24" s="0"/>
      <c r="AA24" s="0"/>
      <c r="AB24" s="0"/>
      <c r="AC24" s="0"/>
      <c r="AD24" s="57"/>
      <c r="AE24" s="57"/>
      <c r="AF24" s="57"/>
      <c r="AG24" s="57"/>
    </row>
    <row r="25" customFormat="false" ht="15.75" hidden="false" customHeight="false" outlineLevel="0" collapsed="false">
      <c r="A25" s="11"/>
      <c r="B25" s="11"/>
      <c r="C25" s="11" t="n">
        <v>32</v>
      </c>
      <c r="D25" s="76" t="n">
        <v>1339.0104</v>
      </c>
      <c r="E25" s="77" t="n">
        <v>34.2693</v>
      </c>
      <c r="F25" s="77" t="n">
        <v>38.282</v>
      </c>
      <c r="G25" s="77" t="n">
        <v>39.4939</v>
      </c>
      <c r="H25" s="77" t="n">
        <v>16940.9</v>
      </c>
      <c r="I25" s="77" t="n">
        <v>25.87</v>
      </c>
      <c r="J25" s="78" t="n">
        <f aca="false">H25/3600</f>
        <v>4.70580555555556</v>
      </c>
      <c r="L25" s="0" t="n">
        <v>1339.54</v>
      </c>
      <c r="M25" s="0" t="n">
        <v>34.2726</v>
      </c>
      <c r="N25" s="0" t="n">
        <v>38.2768</v>
      </c>
      <c r="O25" s="0" t="n">
        <v>39.4943</v>
      </c>
      <c r="P25" s="0"/>
      <c r="Q25" s="77"/>
      <c r="R25" s="78" t="n">
        <f aca="false">P25/3600</f>
        <v>0</v>
      </c>
      <c r="S25" s="57"/>
      <c r="T25" s="61"/>
      <c r="U25" s="44"/>
      <c r="V25" s="44"/>
      <c r="W25" s="61"/>
      <c r="X25" s="44"/>
      <c r="Y25" s="62"/>
      <c r="Z25" s="0"/>
      <c r="AA25" s="0"/>
      <c r="AB25" s="0"/>
      <c r="AC25" s="0"/>
      <c r="AD25" s="57"/>
      <c r="AE25" s="57"/>
      <c r="AF25" s="57"/>
      <c r="AG25" s="57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579.7848</v>
      </c>
      <c r="E26" s="80" t="n">
        <v>31.6569</v>
      </c>
      <c r="F26" s="80" t="n">
        <v>37.1954</v>
      </c>
      <c r="G26" s="80" t="n">
        <v>38.7076</v>
      </c>
      <c r="H26" s="80" t="n">
        <v>15432.76</v>
      </c>
      <c r="I26" s="80" t="n">
        <v>22.93</v>
      </c>
      <c r="J26" s="81" t="n">
        <f aca="false">H26/3600</f>
        <v>4.28687777777778</v>
      </c>
      <c r="L26" s="0" t="n">
        <v>579.2992</v>
      </c>
      <c r="M26" s="0" t="n">
        <v>31.6582</v>
      </c>
      <c r="N26" s="0" t="n">
        <v>37.1926</v>
      </c>
      <c r="O26" s="0" t="n">
        <v>38.7275</v>
      </c>
      <c r="P26" s="0"/>
      <c r="Q26" s="80"/>
      <c r="R26" s="81" t="n">
        <f aca="false">P26/3600</f>
        <v>0</v>
      </c>
      <c r="S26" s="57"/>
      <c r="T26" s="66"/>
      <c r="U26" s="67"/>
      <c r="V26" s="67"/>
      <c r="W26" s="66"/>
      <c r="X26" s="67"/>
      <c r="Y26" s="68"/>
      <c r="Z26" s="0"/>
      <c r="AA26" s="0"/>
      <c r="AB26" s="0"/>
      <c r="AC26" s="0"/>
      <c r="AD26" s="57"/>
      <c r="AE26" s="57"/>
      <c r="AF26" s="57"/>
      <c r="AG26" s="57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73" t="n">
        <v>19568.06</v>
      </c>
      <c r="E27" s="74" t="n">
        <v>38.7918</v>
      </c>
      <c r="F27" s="74" t="n">
        <v>40.2007</v>
      </c>
      <c r="G27" s="74" t="n">
        <v>43.5145</v>
      </c>
      <c r="H27" s="74" t="n">
        <v>47005.37</v>
      </c>
      <c r="I27" s="74" t="n">
        <v>78.49</v>
      </c>
      <c r="J27" s="75" t="n">
        <f aca="false">H27/3600</f>
        <v>13.0570472222222</v>
      </c>
      <c r="L27" s="0" t="n">
        <v>19575.2448</v>
      </c>
      <c r="M27" s="0" t="n">
        <v>38.7919</v>
      </c>
      <c r="N27" s="0" t="n">
        <v>40.2032</v>
      </c>
      <c r="O27" s="0" t="n">
        <v>43.517</v>
      </c>
      <c r="P27" s="0"/>
      <c r="Q27" s="74"/>
      <c r="R27" s="7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0"/>
      <c r="AA27" s="0"/>
      <c r="AB27" s="0"/>
      <c r="AC27" s="0"/>
      <c r="AD27" s="57"/>
      <c r="AE27" s="57"/>
      <c r="AF27" s="57"/>
      <c r="AG27" s="57"/>
    </row>
    <row r="28" customFormat="false" ht="15.75" hidden="false" customHeight="false" outlineLevel="0" collapsed="false">
      <c r="A28" s="11"/>
      <c r="B28" s="11"/>
      <c r="C28" s="11" t="n">
        <v>27</v>
      </c>
      <c r="D28" s="76" t="n">
        <v>5701.7576</v>
      </c>
      <c r="E28" s="77" t="n">
        <v>36.8254</v>
      </c>
      <c r="F28" s="77" t="n">
        <v>38.9772</v>
      </c>
      <c r="G28" s="77" t="n">
        <v>41.5244</v>
      </c>
      <c r="H28" s="77" t="n">
        <v>38110.91</v>
      </c>
      <c r="I28" s="77" t="n">
        <v>55.2</v>
      </c>
      <c r="J28" s="78" t="n">
        <f aca="false">H28/3600</f>
        <v>10.5863638888889</v>
      </c>
      <c r="L28" s="0" t="n">
        <v>5703.3896</v>
      </c>
      <c r="M28" s="0" t="n">
        <v>36.8305</v>
      </c>
      <c r="N28" s="0" t="n">
        <v>38.9826</v>
      </c>
      <c r="O28" s="0" t="n">
        <v>41.5286</v>
      </c>
      <c r="P28" s="0"/>
      <c r="Q28" s="77"/>
      <c r="R28" s="78" t="n">
        <f aca="false">P28/3600</f>
        <v>0</v>
      </c>
      <c r="S28" s="57"/>
      <c r="T28" s="61"/>
      <c r="U28" s="44"/>
      <c r="V28" s="44"/>
      <c r="W28" s="61"/>
      <c r="X28" s="44"/>
      <c r="Y28" s="62"/>
      <c r="Z28" s="0"/>
      <c r="AA28" s="0"/>
      <c r="AB28" s="0"/>
      <c r="AC28" s="0"/>
      <c r="AD28" s="57"/>
      <c r="AE28" s="57"/>
      <c r="AF28" s="57"/>
      <c r="AG28" s="57"/>
    </row>
    <row r="29" customFormat="false" ht="15.75" hidden="false" customHeight="false" outlineLevel="0" collapsed="false">
      <c r="A29" s="11"/>
      <c r="B29" s="11"/>
      <c r="C29" s="11" t="n">
        <v>32</v>
      </c>
      <c r="D29" s="76" t="n">
        <v>2599.6856</v>
      </c>
      <c r="E29" s="77" t="n">
        <v>34.695</v>
      </c>
      <c r="F29" s="77" t="n">
        <v>38.0322</v>
      </c>
      <c r="G29" s="77" t="n">
        <v>39.8981</v>
      </c>
      <c r="H29" s="77" t="n">
        <v>34289.02</v>
      </c>
      <c r="I29" s="77" t="n">
        <v>47.41</v>
      </c>
      <c r="J29" s="78" t="n">
        <f aca="false">H29/3600</f>
        <v>9.52472777777778</v>
      </c>
      <c r="L29" s="0" t="n">
        <v>2600.096</v>
      </c>
      <c r="M29" s="0" t="n">
        <v>34.693</v>
      </c>
      <c r="N29" s="0" t="n">
        <v>38.0196</v>
      </c>
      <c r="O29" s="0" t="n">
        <v>39.9104</v>
      </c>
      <c r="P29" s="0"/>
      <c r="Q29" s="77"/>
      <c r="R29" s="78" t="n">
        <f aca="false">P29/3600</f>
        <v>0</v>
      </c>
      <c r="S29" s="57"/>
      <c r="T29" s="61"/>
      <c r="U29" s="44"/>
      <c r="V29" s="44"/>
      <c r="W29" s="61"/>
      <c r="X29" s="44"/>
      <c r="Y29" s="62"/>
      <c r="Z29" s="0"/>
      <c r="AA29" s="0"/>
      <c r="AB29" s="0"/>
      <c r="AC29" s="0"/>
      <c r="AD29" s="57"/>
      <c r="AE29" s="57"/>
      <c r="AF29" s="57"/>
      <c r="AG29" s="57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287.296</v>
      </c>
      <c r="E30" s="80" t="n">
        <v>32.385</v>
      </c>
      <c r="F30" s="80" t="n">
        <v>37.2818</v>
      </c>
      <c r="G30" s="80" t="n">
        <v>38.6986</v>
      </c>
      <c r="H30" s="80" t="n">
        <v>31860.37</v>
      </c>
      <c r="I30" s="80" t="n">
        <v>43.52</v>
      </c>
      <c r="J30" s="81" t="n">
        <f aca="false">H30/3600</f>
        <v>8.85010277777778</v>
      </c>
      <c r="L30" s="0" t="n">
        <v>1287.8504</v>
      </c>
      <c r="M30" s="0" t="n">
        <v>32.3837</v>
      </c>
      <c r="N30" s="0" t="n">
        <v>37.2863</v>
      </c>
      <c r="O30" s="0" t="n">
        <v>38.7108</v>
      </c>
      <c r="P30" s="0"/>
      <c r="Q30" s="80"/>
      <c r="R30" s="81" t="n">
        <f aca="false">P30/3600</f>
        <v>0</v>
      </c>
      <c r="S30" s="57"/>
      <c r="T30" s="66"/>
      <c r="U30" s="67"/>
      <c r="V30" s="67"/>
      <c r="W30" s="66"/>
      <c r="X30" s="67"/>
      <c r="Y30" s="68"/>
      <c r="Z30" s="0"/>
      <c r="AA30" s="0"/>
      <c r="AB30" s="0"/>
      <c r="AC30" s="0"/>
      <c r="AD30" s="57"/>
      <c r="AE30" s="57"/>
      <c r="AF30" s="57"/>
      <c r="AG30" s="57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73" t="n">
        <v>19363.0656</v>
      </c>
      <c r="E31" s="74" t="n">
        <v>39.5479</v>
      </c>
      <c r="F31" s="74" t="n">
        <v>43.8494</v>
      </c>
      <c r="G31" s="74" t="n">
        <v>45.1835</v>
      </c>
      <c r="H31" s="74" t="n">
        <v>55922.86</v>
      </c>
      <c r="I31" s="74" t="n">
        <v>86.31</v>
      </c>
      <c r="J31" s="75" t="n">
        <f aca="false">H31/3600</f>
        <v>15.5341277777778</v>
      </c>
      <c r="L31" s="0" t="n">
        <v>19358.7136</v>
      </c>
      <c r="M31" s="0" t="n">
        <v>39.5494</v>
      </c>
      <c r="N31" s="0" t="n">
        <v>43.8555</v>
      </c>
      <c r="O31" s="0" t="n">
        <v>45.1895</v>
      </c>
      <c r="P31" s="0"/>
      <c r="Q31" s="74"/>
      <c r="R31" s="7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0"/>
      <c r="AA31" s="0"/>
      <c r="AB31" s="0"/>
      <c r="AC31" s="0"/>
      <c r="AD31" s="57"/>
      <c r="AE31" s="57"/>
      <c r="AF31" s="57"/>
      <c r="AG31" s="57"/>
    </row>
    <row r="32" customFormat="false" ht="15.75" hidden="false" customHeight="false" outlineLevel="0" collapsed="false">
      <c r="A32" s="11"/>
      <c r="B32" s="11"/>
      <c r="C32" s="11" t="n">
        <v>27</v>
      </c>
      <c r="D32" s="76" t="n">
        <v>6698.1264</v>
      </c>
      <c r="E32" s="77" t="n">
        <v>37.6592</v>
      </c>
      <c r="F32" s="77" t="n">
        <v>42.4085</v>
      </c>
      <c r="G32" s="77" t="n">
        <v>42.9664</v>
      </c>
      <c r="H32" s="77" t="n">
        <v>46203.32</v>
      </c>
      <c r="I32" s="77" t="n">
        <v>66.58</v>
      </c>
      <c r="J32" s="78" t="n">
        <f aca="false">H32/3600</f>
        <v>12.8342555555556</v>
      </c>
      <c r="L32" s="0" t="n">
        <v>6705.104</v>
      </c>
      <c r="M32" s="0" t="n">
        <v>37.6637</v>
      </c>
      <c r="N32" s="0" t="n">
        <v>42.4187</v>
      </c>
      <c r="O32" s="0" t="n">
        <v>42.957</v>
      </c>
      <c r="P32" s="0"/>
      <c r="Q32" s="77"/>
      <c r="R32" s="78" t="n">
        <f aca="false">P32/3600</f>
        <v>0</v>
      </c>
      <c r="S32" s="57"/>
      <c r="T32" s="61"/>
      <c r="U32" s="44"/>
      <c r="V32" s="44"/>
      <c r="W32" s="61"/>
      <c r="X32" s="44"/>
      <c r="Y32" s="62"/>
      <c r="Z32" s="0"/>
      <c r="AA32" s="0"/>
      <c r="AB32" s="0"/>
      <c r="AC32" s="0"/>
      <c r="AD32" s="57"/>
      <c r="AE32" s="57"/>
      <c r="AF32" s="57"/>
      <c r="AG32" s="57"/>
    </row>
    <row r="33" customFormat="false" ht="15.75" hidden="false" customHeight="false" outlineLevel="0" collapsed="false">
      <c r="A33" s="11"/>
      <c r="B33" s="11"/>
      <c r="C33" s="11" t="n">
        <v>32</v>
      </c>
      <c r="D33" s="76" t="n">
        <v>3146.632</v>
      </c>
      <c r="E33" s="77" t="n">
        <v>35.7001</v>
      </c>
      <c r="F33" s="77" t="n">
        <v>41.1162</v>
      </c>
      <c r="G33" s="77" t="n">
        <v>41.0462</v>
      </c>
      <c r="H33" s="77" t="n">
        <v>40701.4</v>
      </c>
      <c r="I33" s="77" t="n">
        <v>56.98</v>
      </c>
      <c r="J33" s="78" t="n">
        <f aca="false">H33/3600</f>
        <v>11.3059444444444</v>
      </c>
      <c r="L33" s="0" t="n">
        <v>3147.5888</v>
      </c>
      <c r="M33" s="0" t="n">
        <v>35.7051</v>
      </c>
      <c r="N33" s="0" t="n">
        <v>41.121</v>
      </c>
      <c r="O33" s="0" t="n">
        <v>41.0447</v>
      </c>
      <c r="P33" s="0"/>
      <c r="Q33" s="77"/>
      <c r="R33" s="78" t="n">
        <f aca="false">P33/3600</f>
        <v>0</v>
      </c>
      <c r="S33" s="57"/>
      <c r="T33" s="61"/>
      <c r="U33" s="44"/>
      <c r="V33" s="44"/>
      <c r="W33" s="61"/>
      <c r="X33" s="44"/>
      <c r="Y33" s="62"/>
      <c r="Z33" s="0"/>
      <c r="AA33" s="0"/>
      <c r="AB33" s="0"/>
      <c r="AC33" s="0"/>
      <c r="AD33" s="57"/>
      <c r="AE33" s="57"/>
      <c r="AF33" s="57"/>
      <c r="AG33" s="57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1613.676</v>
      </c>
      <c r="E34" s="80" t="n">
        <v>33.5902</v>
      </c>
      <c r="F34" s="80" t="n">
        <v>40.0827</v>
      </c>
      <c r="G34" s="80" t="n">
        <v>39.6175</v>
      </c>
      <c r="H34" s="80" t="n">
        <v>36662.8</v>
      </c>
      <c r="I34" s="80" t="n">
        <v>50.96</v>
      </c>
      <c r="J34" s="81" t="n">
        <f aca="false">H34/3600</f>
        <v>10.1841111111111</v>
      </c>
      <c r="L34" s="0" t="n">
        <v>1614.932</v>
      </c>
      <c r="M34" s="0" t="n">
        <v>33.5914</v>
      </c>
      <c r="N34" s="0" t="n">
        <v>40.0803</v>
      </c>
      <c r="O34" s="0" t="n">
        <v>39.6167</v>
      </c>
      <c r="P34" s="0"/>
      <c r="Q34" s="80"/>
      <c r="R34" s="81" t="n">
        <f aca="false">P34/3600</f>
        <v>0</v>
      </c>
      <c r="S34" s="57"/>
      <c r="T34" s="66"/>
      <c r="U34" s="67"/>
      <c r="V34" s="67"/>
      <c r="W34" s="66"/>
      <c r="X34" s="67"/>
      <c r="Y34" s="68"/>
      <c r="Z34" s="0"/>
      <c r="AA34" s="0"/>
      <c r="AB34" s="0"/>
      <c r="AC34" s="0"/>
      <c r="AD34" s="57"/>
      <c r="AE34" s="57"/>
      <c r="AF34" s="57"/>
      <c r="AG34" s="57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73" t="n">
        <v>52869.9344</v>
      </c>
      <c r="E35" s="74" t="n">
        <v>38.3525</v>
      </c>
      <c r="F35" s="74" t="n">
        <v>42.0858</v>
      </c>
      <c r="G35" s="74" t="n">
        <v>44.2116</v>
      </c>
      <c r="H35" s="74" t="n">
        <v>65287.67</v>
      </c>
      <c r="I35" s="74" t="n">
        <v>126.99</v>
      </c>
      <c r="J35" s="75" t="n">
        <f aca="false">H35/3600</f>
        <v>18.1354638888889</v>
      </c>
      <c r="L35" s="0" t="n">
        <v>52892.14</v>
      </c>
      <c r="M35" s="0" t="n">
        <v>38.3529</v>
      </c>
      <c r="N35" s="0" t="n">
        <v>42.0889</v>
      </c>
      <c r="O35" s="0" t="n">
        <v>44.2237</v>
      </c>
      <c r="P35" s="0"/>
      <c r="Q35" s="74"/>
      <c r="R35" s="7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0"/>
      <c r="AA35" s="0"/>
      <c r="AB35" s="0"/>
      <c r="AC35" s="0"/>
      <c r="AD35" s="57"/>
      <c r="AE35" s="57"/>
      <c r="AF35" s="57"/>
      <c r="AG35" s="57"/>
    </row>
    <row r="36" customFormat="false" ht="15.75" hidden="false" customHeight="false" outlineLevel="0" collapsed="false">
      <c r="A36" s="11"/>
      <c r="B36" s="11"/>
      <c r="C36" s="11" t="n">
        <v>27</v>
      </c>
      <c r="D36" s="76" t="n">
        <v>7341.6672</v>
      </c>
      <c r="E36" s="77" t="n">
        <v>35.4688</v>
      </c>
      <c r="F36" s="77" t="n">
        <v>40.6156</v>
      </c>
      <c r="G36" s="77" t="n">
        <v>42.9591</v>
      </c>
      <c r="H36" s="77" t="n">
        <v>44594.8</v>
      </c>
      <c r="I36" s="77" t="n">
        <v>75.51</v>
      </c>
      <c r="J36" s="78" t="n">
        <f aca="false">H36/3600</f>
        <v>12.3874444444444</v>
      </c>
      <c r="L36" s="0" t="n">
        <v>7348.6792</v>
      </c>
      <c r="M36" s="0" t="n">
        <v>35.4749</v>
      </c>
      <c r="N36" s="0" t="n">
        <v>40.6205</v>
      </c>
      <c r="O36" s="0" t="n">
        <v>42.961</v>
      </c>
      <c r="P36" s="0"/>
      <c r="Q36" s="77"/>
      <c r="R36" s="78" t="n">
        <f aca="false">P36/3600</f>
        <v>0</v>
      </c>
      <c r="S36" s="57"/>
      <c r="T36" s="61"/>
      <c r="U36" s="44"/>
      <c r="V36" s="44"/>
      <c r="W36" s="61"/>
      <c r="X36" s="44"/>
      <c r="Y36" s="62"/>
      <c r="Z36" s="0"/>
      <c r="AA36" s="0"/>
      <c r="AB36" s="0"/>
      <c r="AC36" s="0"/>
      <c r="AD36" s="57"/>
      <c r="AE36" s="57"/>
      <c r="AF36" s="57"/>
      <c r="AG36" s="57"/>
    </row>
    <row r="37" customFormat="false" ht="15.75" hidden="false" customHeight="false" outlineLevel="0" collapsed="false">
      <c r="A37" s="11"/>
      <c r="B37" s="11"/>
      <c r="C37" s="11" t="n">
        <v>32</v>
      </c>
      <c r="D37" s="76" t="n">
        <v>1961.0008</v>
      </c>
      <c r="E37" s="77" t="n">
        <v>33.6994</v>
      </c>
      <c r="F37" s="77" t="n">
        <v>39.3121</v>
      </c>
      <c r="G37" s="77" t="n">
        <v>41.8829</v>
      </c>
      <c r="H37" s="77" t="n">
        <v>38850.89</v>
      </c>
      <c r="I37" s="77" t="n">
        <v>63.34</v>
      </c>
      <c r="J37" s="78" t="n">
        <f aca="false">H37/3600</f>
        <v>10.7919138888889</v>
      </c>
      <c r="L37" s="0" t="n">
        <v>1961.3848</v>
      </c>
      <c r="M37" s="0" t="n">
        <v>33.7014</v>
      </c>
      <c r="N37" s="0" t="n">
        <v>39.3031</v>
      </c>
      <c r="O37" s="0" t="n">
        <v>41.8871</v>
      </c>
      <c r="P37" s="0"/>
      <c r="Q37" s="77"/>
      <c r="R37" s="78" t="n">
        <f aca="false">P37/3600</f>
        <v>0</v>
      </c>
      <c r="S37" s="57"/>
      <c r="T37" s="61"/>
      <c r="U37" s="44"/>
      <c r="V37" s="44"/>
      <c r="W37" s="61"/>
      <c r="X37" s="44"/>
      <c r="Y37" s="62"/>
      <c r="Z37" s="0"/>
      <c r="AA37" s="0"/>
      <c r="AB37" s="0"/>
      <c r="AC37" s="0"/>
      <c r="AD37" s="57"/>
      <c r="AE37" s="57"/>
      <c r="AF37" s="57"/>
      <c r="AG37" s="57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767.152</v>
      </c>
      <c r="E38" s="80" t="n">
        <v>31.5626</v>
      </c>
      <c r="F38" s="80" t="n">
        <v>38.3696</v>
      </c>
      <c r="G38" s="80" t="n">
        <v>41.0753</v>
      </c>
      <c r="H38" s="80" t="n">
        <v>35676.06</v>
      </c>
      <c r="I38" s="80" t="n">
        <v>55.22</v>
      </c>
      <c r="J38" s="81" t="n">
        <f aca="false">H38/3600</f>
        <v>9.91001666666667</v>
      </c>
      <c r="L38" s="0" t="n">
        <v>767.5864</v>
      </c>
      <c r="M38" s="0" t="n">
        <v>31.5686</v>
      </c>
      <c r="N38" s="0" t="n">
        <v>38.3995</v>
      </c>
      <c r="O38" s="0" t="n">
        <v>41.0628</v>
      </c>
      <c r="P38" s="0"/>
      <c r="Q38" s="80"/>
      <c r="R38" s="81" t="n">
        <f aca="false">P38/3600</f>
        <v>0</v>
      </c>
      <c r="S38" s="57"/>
      <c r="T38" s="66"/>
      <c r="U38" s="67"/>
      <c r="V38" s="67"/>
      <c r="W38" s="66"/>
      <c r="X38" s="67"/>
      <c r="Y38" s="68"/>
      <c r="Z38" s="0"/>
      <c r="AA38" s="0"/>
      <c r="AB38" s="0"/>
      <c r="AC38" s="0"/>
      <c r="AD38" s="57"/>
      <c r="AE38" s="57"/>
      <c r="AF38" s="57"/>
      <c r="AG38" s="57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3599.5456</v>
      </c>
      <c r="E39" s="74" t="n">
        <v>40.4366</v>
      </c>
      <c r="F39" s="74" t="n">
        <v>43.0099</v>
      </c>
      <c r="G39" s="74" t="n">
        <v>43.6302</v>
      </c>
      <c r="H39" s="74" t="n">
        <v>10011.81</v>
      </c>
      <c r="I39" s="74" t="n">
        <v>17.34</v>
      </c>
      <c r="J39" s="75" t="n">
        <f aca="false">H39/3600</f>
        <v>2.78105833333333</v>
      </c>
      <c r="L39" s="0" t="n">
        <v>3600.072</v>
      </c>
      <c r="M39" s="0" t="n">
        <v>40.439</v>
      </c>
      <c r="N39" s="0" t="n">
        <v>43.0094</v>
      </c>
      <c r="O39" s="0" t="n">
        <v>43.6574</v>
      </c>
      <c r="P39" s="0"/>
      <c r="Q39" s="74"/>
      <c r="R39" s="7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0"/>
      <c r="AA39" s="0"/>
      <c r="AB39" s="0"/>
      <c r="AC39" s="0"/>
      <c r="AD39" s="57"/>
      <c r="AE39" s="57"/>
      <c r="AF39" s="57"/>
      <c r="AG39" s="57"/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6" t="n">
        <v>1717.4184</v>
      </c>
      <c r="E40" s="77" t="n">
        <v>37.2281</v>
      </c>
      <c r="F40" s="77" t="n">
        <v>40.3704</v>
      </c>
      <c r="G40" s="77" t="n">
        <v>40.7416</v>
      </c>
      <c r="H40" s="77" t="n">
        <v>8520.16</v>
      </c>
      <c r="I40" s="77" t="n">
        <v>13.92</v>
      </c>
      <c r="J40" s="78" t="n">
        <f aca="false">H40/3600</f>
        <v>2.36671111111111</v>
      </c>
      <c r="L40" s="0" t="n">
        <v>1713.2008</v>
      </c>
      <c r="M40" s="0" t="n">
        <v>37.2273</v>
      </c>
      <c r="N40" s="0" t="n">
        <v>40.413</v>
      </c>
      <c r="O40" s="0" t="n">
        <v>40.7637</v>
      </c>
      <c r="P40" s="0"/>
      <c r="Q40" s="77"/>
      <c r="R40" s="78" t="n">
        <f aca="false">P40/3600</f>
        <v>0</v>
      </c>
      <c r="S40" s="57"/>
      <c r="T40" s="61"/>
      <c r="U40" s="44"/>
      <c r="V40" s="44"/>
      <c r="W40" s="61"/>
      <c r="X40" s="44"/>
      <c r="Y40" s="62"/>
      <c r="Z40" s="0"/>
      <c r="AA40" s="0"/>
      <c r="AB40" s="0"/>
      <c r="AC40" s="0"/>
      <c r="AD40" s="57"/>
      <c r="AE40" s="57"/>
      <c r="AF40" s="57"/>
      <c r="AG40" s="57"/>
    </row>
    <row r="41" customFormat="false" ht="15.75" hidden="false" customHeight="false" outlineLevel="0" collapsed="false">
      <c r="A41" s="11"/>
      <c r="B41" s="11"/>
      <c r="C41" s="11" t="n">
        <v>32</v>
      </c>
      <c r="D41" s="76" t="n">
        <v>825.8056</v>
      </c>
      <c r="E41" s="77" t="n">
        <v>34.3614</v>
      </c>
      <c r="F41" s="77" t="n">
        <v>38.1997</v>
      </c>
      <c r="G41" s="77" t="n">
        <v>38.455</v>
      </c>
      <c r="H41" s="77" t="n">
        <v>7492.24</v>
      </c>
      <c r="I41" s="77" t="n">
        <v>12.24</v>
      </c>
      <c r="J41" s="78" t="n">
        <f aca="false">H41/3600</f>
        <v>2.08117777777778</v>
      </c>
      <c r="L41" s="0" t="n">
        <v>826.7496</v>
      </c>
      <c r="M41" s="0" t="n">
        <v>34.3644</v>
      </c>
      <c r="N41" s="0" t="n">
        <v>38.2591</v>
      </c>
      <c r="O41" s="0" t="n">
        <v>38.4618</v>
      </c>
      <c r="P41" s="0"/>
      <c r="Q41" s="77"/>
      <c r="R41" s="78" t="n">
        <f aca="false">P41/3600</f>
        <v>0</v>
      </c>
      <c r="S41" s="57"/>
      <c r="T41" s="61"/>
      <c r="U41" s="44"/>
      <c r="V41" s="44"/>
      <c r="W41" s="61"/>
      <c r="X41" s="44"/>
      <c r="Y41" s="62"/>
      <c r="Z41" s="0"/>
      <c r="AA41" s="0"/>
      <c r="AB41" s="0"/>
      <c r="AC41" s="0"/>
      <c r="AD41" s="57"/>
      <c r="AE41" s="57"/>
      <c r="AF41" s="57"/>
      <c r="AG41" s="57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426.6088</v>
      </c>
      <c r="E42" s="80" t="n">
        <v>31.8976</v>
      </c>
      <c r="F42" s="80" t="n">
        <v>36.8823</v>
      </c>
      <c r="G42" s="80" t="n">
        <v>36.9151</v>
      </c>
      <c r="H42" s="80" t="n">
        <v>6713.24</v>
      </c>
      <c r="I42" s="80" t="n">
        <v>9.55</v>
      </c>
      <c r="J42" s="81" t="n">
        <f aca="false">H42/3600</f>
        <v>1.86478888888889</v>
      </c>
      <c r="L42" s="0" t="n">
        <v>425.8184</v>
      </c>
      <c r="M42" s="0" t="n">
        <v>31.905</v>
      </c>
      <c r="N42" s="0" t="n">
        <v>36.8588</v>
      </c>
      <c r="O42" s="0" t="n">
        <v>36.963</v>
      </c>
      <c r="P42" s="0"/>
      <c r="Q42" s="80"/>
      <c r="R42" s="81" t="n">
        <f aca="false">P42/3600</f>
        <v>0</v>
      </c>
      <c r="S42" s="57"/>
      <c r="T42" s="66"/>
      <c r="U42" s="67"/>
      <c r="V42" s="67"/>
      <c r="W42" s="66"/>
      <c r="X42" s="67"/>
      <c r="Y42" s="68"/>
      <c r="Z42" s="0"/>
      <c r="AA42" s="0"/>
      <c r="AB42" s="0"/>
      <c r="AC42" s="0"/>
      <c r="AD42" s="57"/>
      <c r="AE42" s="57"/>
      <c r="AF42" s="57"/>
      <c r="AG42" s="57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73" t="n">
        <v>4085.2032</v>
      </c>
      <c r="E43" s="74" t="n">
        <v>40.2945</v>
      </c>
      <c r="F43" s="74" t="n">
        <v>43.2283</v>
      </c>
      <c r="G43" s="74" t="n">
        <v>44.6592</v>
      </c>
      <c r="H43" s="74" t="n">
        <v>11127.21</v>
      </c>
      <c r="I43" s="74" t="n">
        <v>18.29</v>
      </c>
      <c r="J43" s="75" t="n">
        <f aca="false">H43/3600</f>
        <v>3.09089166666667</v>
      </c>
      <c r="L43" s="0" t="n">
        <v>4084.6232</v>
      </c>
      <c r="M43" s="0" t="n">
        <v>40.2939</v>
      </c>
      <c r="N43" s="0" t="n">
        <v>43.2292</v>
      </c>
      <c r="O43" s="0" t="n">
        <v>44.6553</v>
      </c>
      <c r="P43" s="0"/>
      <c r="Q43" s="74"/>
      <c r="R43" s="7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0"/>
      <c r="AA43" s="0"/>
      <c r="AB43" s="0"/>
      <c r="AC43" s="0"/>
      <c r="AD43" s="57"/>
      <c r="AE43" s="57"/>
      <c r="AF43" s="57"/>
      <c r="AG43" s="57"/>
    </row>
    <row r="44" customFormat="false" ht="15.75" hidden="false" customHeight="false" outlineLevel="0" collapsed="false">
      <c r="A44" s="11"/>
      <c r="B44" s="11"/>
      <c r="C44" s="11" t="n">
        <v>27</v>
      </c>
      <c r="D44" s="76" t="n">
        <v>1848.8072</v>
      </c>
      <c r="E44" s="77" t="n">
        <v>37.4279</v>
      </c>
      <c r="F44" s="77" t="n">
        <v>41.0788</v>
      </c>
      <c r="G44" s="77" t="n">
        <v>42.1818</v>
      </c>
      <c r="H44" s="77" t="n">
        <v>9603.83</v>
      </c>
      <c r="I44" s="77" t="n">
        <v>15.78</v>
      </c>
      <c r="J44" s="78" t="n">
        <f aca="false">H44/3600</f>
        <v>2.66773055555556</v>
      </c>
      <c r="L44" s="0" t="n">
        <v>1849.3088</v>
      </c>
      <c r="M44" s="0" t="n">
        <v>37.4308</v>
      </c>
      <c r="N44" s="0" t="n">
        <v>41.0836</v>
      </c>
      <c r="O44" s="0" t="n">
        <v>42.1901</v>
      </c>
      <c r="P44" s="0"/>
      <c r="Q44" s="77"/>
      <c r="R44" s="78" t="n">
        <f aca="false">P44/3600</f>
        <v>0</v>
      </c>
      <c r="S44" s="57"/>
      <c r="T44" s="61"/>
      <c r="U44" s="44"/>
      <c r="V44" s="44"/>
      <c r="W44" s="61"/>
      <c r="X44" s="44"/>
      <c r="Y44" s="62"/>
      <c r="Z44" s="0"/>
      <c r="AA44" s="0"/>
      <c r="AB44" s="0"/>
      <c r="AC44" s="0"/>
      <c r="AD44" s="57"/>
      <c r="AE44" s="57"/>
      <c r="AF44" s="57"/>
      <c r="AG44" s="57"/>
    </row>
    <row r="45" customFormat="false" ht="15.75" hidden="false" customHeight="false" outlineLevel="0" collapsed="false">
      <c r="A45" s="11"/>
      <c r="B45" s="11"/>
      <c r="C45" s="11" t="n">
        <v>32</v>
      </c>
      <c r="D45" s="76" t="n">
        <v>904.1992</v>
      </c>
      <c r="E45" s="77" t="n">
        <v>34.4562</v>
      </c>
      <c r="F45" s="77" t="n">
        <v>39.3608</v>
      </c>
      <c r="G45" s="77" t="n">
        <v>40.2504</v>
      </c>
      <c r="H45" s="77" t="n">
        <v>8484.6</v>
      </c>
      <c r="I45" s="77" t="n">
        <v>12.47</v>
      </c>
      <c r="J45" s="78" t="n">
        <f aca="false">H45/3600</f>
        <v>2.35683333333333</v>
      </c>
      <c r="L45" s="0" t="n">
        <v>904.2568</v>
      </c>
      <c r="M45" s="0" t="n">
        <v>34.4587</v>
      </c>
      <c r="N45" s="0" t="n">
        <v>39.3434</v>
      </c>
      <c r="O45" s="0" t="n">
        <v>40.2599</v>
      </c>
      <c r="P45" s="0"/>
      <c r="Q45" s="77"/>
      <c r="R45" s="78" t="n">
        <f aca="false">P45/3600</f>
        <v>0</v>
      </c>
      <c r="S45" s="57"/>
      <c r="T45" s="61"/>
      <c r="U45" s="44"/>
      <c r="V45" s="44"/>
      <c r="W45" s="61"/>
      <c r="X45" s="44"/>
      <c r="Y45" s="62"/>
      <c r="Z45" s="0"/>
      <c r="AA45" s="0"/>
      <c r="AB45" s="0"/>
      <c r="AC45" s="0"/>
      <c r="AD45" s="57"/>
      <c r="AE45" s="57"/>
      <c r="AF45" s="57"/>
      <c r="AG45" s="57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63.4152</v>
      </c>
      <c r="E46" s="80" t="n">
        <v>31.5386</v>
      </c>
      <c r="F46" s="80" t="n">
        <v>38.069</v>
      </c>
      <c r="G46" s="80" t="n">
        <v>38.8847</v>
      </c>
      <c r="H46" s="80" t="n">
        <v>7844.01</v>
      </c>
      <c r="I46" s="80" t="n">
        <v>11.52</v>
      </c>
      <c r="J46" s="81" t="n">
        <f aca="false">H46/3600</f>
        <v>2.17889166666667</v>
      </c>
      <c r="L46" s="0" t="n">
        <v>462.908</v>
      </c>
      <c r="M46" s="0" t="n">
        <v>31.5391</v>
      </c>
      <c r="N46" s="0" t="n">
        <v>38.0463</v>
      </c>
      <c r="O46" s="0" t="n">
        <v>38.8497</v>
      </c>
      <c r="P46" s="0"/>
      <c r="Q46" s="80"/>
      <c r="R46" s="81" t="n">
        <f aca="false">P46/3600</f>
        <v>0</v>
      </c>
      <c r="S46" s="57"/>
      <c r="T46" s="66"/>
      <c r="U46" s="67"/>
      <c r="V46" s="67"/>
      <c r="W46" s="66"/>
      <c r="X46" s="67"/>
      <c r="Y46" s="68"/>
      <c r="Z46" s="0"/>
      <c r="AA46" s="0"/>
      <c r="AB46" s="0"/>
      <c r="AC46" s="0"/>
      <c r="AD46" s="57"/>
      <c r="AE46" s="57"/>
      <c r="AF46" s="57"/>
      <c r="AG46" s="57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73" t="n">
        <v>7870.8448</v>
      </c>
      <c r="E47" s="74" t="n">
        <v>38.4755</v>
      </c>
      <c r="F47" s="74" t="n">
        <v>41.149</v>
      </c>
      <c r="G47" s="74" t="n">
        <v>42.0986</v>
      </c>
      <c r="H47" s="74" t="n">
        <v>11066.11</v>
      </c>
      <c r="I47" s="74" t="n">
        <v>20.46</v>
      </c>
      <c r="J47" s="75" t="n">
        <f aca="false">H47/3600</f>
        <v>3.07391944444444</v>
      </c>
      <c r="L47" s="0" t="n">
        <v>7869.1112</v>
      </c>
      <c r="M47" s="0" t="n">
        <v>38.4776</v>
      </c>
      <c r="N47" s="0" t="n">
        <v>41.1574</v>
      </c>
      <c r="O47" s="0" t="n">
        <v>42.1067</v>
      </c>
      <c r="P47" s="0"/>
      <c r="Q47" s="74"/>
      <c r="R47" s="7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0"/>
      <c r="AA47" s="0"/>
      <c r="AB47" s="0"/>
      <c r="AC47" s="0"/>
      <c r="AD47" s="57"/>
      <c r="AE47" s="57"/>
      <c r="AF47" s="57"/>
      <c r="AG47" s="57"/>
    </row>
    <row r="48" customFormat="false" ht="15.75" hidden="false" customHeight="false" outlineLevel="0" collapsed="false">
      <c r="A48" s="11"/>
      <c r="B48" s="11"/>
      <c r="C48" s="11" t="n">
        <v>27</v>
      </c>
      <c r="D48" s="76" t="n">
        <v>3384.9664</v>
      </c>
      <c r="E48" s="77" t="n">
        <v>34.6199</v>
      </c>
      <c r="F48" s="77" t="n">
        <v>38.3568</v>
      </c>
      <c r="G48" s="77" t="n">
        <v>39.1845</v>
      </c>
      <c r="H48" s="77" t="n">
        <v>9214.66</v>
      </c>
      <c r="I48" s="77" t="n">
        <v>16.42</v>
      </c>
      <c r="J48" s="78" t="n">
        <f aca="false">H48/3600</f>
        <v>2.55962777777778</v>
      </c>
      <c r="L48" s="0" t="n">
        <v>3385.4048</v>
      </c>
      <c r="M48" s="0" t="n">
        <v>34.621</v>
      </c>
      <c r="N48" s="0" t="n">
        <v>38.3554</v>
      </c>
      <c r="O48" s="0" t="n">
        <v>39.1864</v>
      </c>
      <c r="P48" s="0"/>
      <c r="Q48" s="77"/>
      <c r="R48" s="78" t="n">
        <f aca="false">P48/3600</f>
        <v>0</v>
      </c>
      <c r="S48" s="57"/>
      <c r="T48" s="61"/>
      <c r="U48" s="44"/>
      <c r="V48" s="44"/>
      <c r="W48" s="61"/>
      <c r="X48" s="44"/>
      <c r="Y48" s="62"/>
      <c r="Z48" s="0"/>
      <c r="AA48" s="0"/>
      <c r="AB48" s="0"/>
      <c r="AC48" s="0"/>
      <c r="AD48" s="57"/>
      <c r="AE48" s="57"/>
      <c r="AF48" s="57"/>
      <c r="AG48" s="57"/>
    </row>
    <row r="49" customFormat="false" ht="15.75" hidden="false" customHeight="false" outlineLevel="0" collapsed="false">
      <c r="A49" s="11"/>
      <c r="B49" s="11"/>
      <c r="C49" s="11" t="n">
        <v>32</v>
      </c>
      <c r="D49" s="76" t="n">
        <v>1487.2728</v>
      </c>
      <c r="E49" s="77" t="n">
        <v>31.1178</v>
      </c>
      <c r="F49" s="77" t="n">
        <v>36.3862</v>
      </c>
      <c r="G49" s="77" t="n">
        <v>37.1734</v>
      </c>
      <c r="H49" s="77" t="n">
        <v>7864.47</v>
      </c>
      <c r="I49" s="77" t="n">
        <v>12.72</v>
      </c>
      <c r="J49" s="78" t="n">
        <f aca="false">H49/3600</f>
        <v>2.184575</v>
      </c>
      <c r="L49" s="0" t="n">
        <v>1488.1808</v>
      </c>
      <c r="M49" s="0" t="n">
        <v>31.1203</v>
      </c>
      <c r="N49" s="0" t="n">
        <v>36.377</v>
      </c>
      <c r="O49" s="0" t="n">
        <v>37.1644</v>
      </c>
      <c r="P49" s="0"/>
      <c r="Q49" s="77"/>
      <c r="R49" s="78" t="n">
        <f aca="false">P49/3600</f>
        <v>0</v>
      </c>
      <c r="S49" s="57"/>
      <c r="T49" s="61"/>
      <c r="U49" s="44"/>
      <c r="V49" s="44"/>
      <c r="W49" s="61"/>
      <c r="X49" s="44"/>
      <c r="Y49" s="62"/>
      <c r="Z49" s="0"/>
      <c r="AA49" s="0"/>
      <c r="AB49" s="0"/>
      <c r="AC49" s="0"/>
      <c r="AD49" s="57"/>
      <c r="AE49" s="57"/>
      <c r="AF49" s="57"/>
      <c r="AG49" s="57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647.9728</v>
      </c>
      <c r="E50" s="80" t="n">
        <v>27.8906</v>
      </c>
      <c r="F50" s="80" t="n">
        <v>35.0587</v>
      </c>
      <c r="G50" s="80" t="n">
        <v>35.8324</v>
      </c>
      <c r="H50" s="80" t="n">
        <v>6900.84</v>
      </c>
      <c r="I50" s="80" t="n">
        <v>11.11</v>
      </c>
      <c r="J50" s="81" t="n">
        <f aca="false">H50/3600</f>
        <v>1.9169</v>
      </c>
      <c r="L50" s="0" t="n">
        <v>648.3568</v>
      </c>
      <c r="M50" s="0" t="n">
        <v>27.8993</v>
      </c>
      <c r="N50" s="0" t="n">
        <v>35.0617</v>
      </c>
      <c r="O50" s="0" t="n">
        <v>35.8213</v>
      </c>
      <c r="P50" s="0"/>
      <c r="Q50" s="80"/>
      <c r="R50" s="81" t="n">
        <f aca="false">P50/3600</f>
        <v>0</v>
      </c>
      <c r="S50" s="57"/>
      <c r="T50" s="66"/>
      <c r="U50" s="67"/>
      <c r="V50" s="67"/>
      <c r="W50" s="66"/>
      <c r="X50" s="67"/>
      <c r="Y50" s="68"/>
      <c r="Z50" s="0"/>
      <c r="AA50" s="0"/>
      <c r="AB50" s="0"/>
      <c r="AC50" s="0"/>
      <c r="AD50" s="57"/>
      <c r="AE50" s="57"/>
      <c r="AF50" s="57"/>
      <c r="AG50" s="57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73" t="n">
        <v>5740.8528</v>
      </c>
      <c r="E51" s="74" t="n">
        <v>40.0782</v>
      </c>
      <c r="F51" s="74" t="n">
        <v>41.5171</v>
      </c>
      <c r="G51" s="74" t="n">
        <v>42.8688</v>
      </c>
      <c r="H51" s="74" t="n">
        <v>7985.81</v>
      </c>
      <c r="I51" s="74" t="n">
        <v>13.1</v>
      </c>
      <c r="J51" s="75" t="n">
        <f aca="false">H51/3600</f>
        <v>2.21828055555556</v>
      </c>
      <c r="L51" s="0" t="n">
        <v>5739.8736</v>
      </c>
      <c r="M51" s="0" t="n">
        <v>40.0789</v>
      </c>
      <c r="N51" s="0" t="n">
        <v>41.5211</v>
      </c>
      <c r="O51" s="0" t="n">
        <v>42.8704</v>
      </c>
      <c r="P51" s="0"/>
      <c r="Q51" s="74"/>
      <c r="R51" s="7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0"/>
      <c r="AA51" s="0"/>
      <c r="AB51" s="0"/>
      <c r="AC51" s="0"/>
      <c r="AD51" s="57"/>
      <c r="AE51" s="57"/>
      <c r="AF51" s="57"/>
      <c r="AG51" s="57"/>
    </row>
    <row r="52" customFormat="false" ht="15.75" hidden="false" customHeight="false" outlineLevel="0" collapsed="false">
      <c r="A52" s="11"/>
      <c r="B52" s="11"/>
      <c r="C52" s="11" t="n">
        <v>27</v>
      </c>
      <c r="D52" s="76" t="n">
        <v>2278.4768</v>
      </c>
      <c r="E52" s="77" t="n">
        <v>36.3326</v>
      </c>
      <c r="F52" s="77" t="n">
        <v>38.8457</v>
      </c>
      <c r="G52" s="77" t="n">
        <v>40.4774</v>
      </c>
      <c r="H52" s="77" t="n">
        <v>6798.16</v>
      </c>
      <c r="I52" s="77" t="n">
        <v>10.14</v>
      </c>
      <c r="J52" s="78" t="n">
        <f aca="false">H52/3600</f>
        <v>1.88837777777778</v>
      </c>
      <c r="L52" s="0" t="n">
        <v>2278.5024</v>
      </c>
      <c r="M52" s="0" t="n">
        <v>36.341</v>
      </c>
      <c r="N52" s="0" t="n">
        <v>38.8591</v>
      </c>
      <c r="O52" s="0" t="n">
        <v>40.4714</v>
      </c>
      <c r="P52" s="0"/>
      <c r="Q52" s="77"/>
      <c r="R52" s="78" t="n">
        <f aca="false">P52/3600</f>
        <v>0</v>
      </c>
      <c r="S52" s="57"/>
      <c r="T52" s="61"/>
      <c r="U52" s="44"/>
      <c r="V52" s="44"/>
      <c r="W52" s="61"/>
      <c r="X52" s="44"/>
      <c r="Y52" s="62"/>
      <c r="Z52" s="0"/>
      <c r="AA52" s="0"/>
      <c r="AB52" s="0"/>
      <c r="AC52" s="0"/>
      <c r="AD52" s="57"/>
      <c r="AE52" s="57"/>
      <c r="AF52" s="57"/>
      <c r="AG52" s="57"/>
    </row>
    <row r="53" customFormat="false" ht="15.75" hidden="false" customHeight="false" outlineLevel="0" collapsed="false">
      <c r="A53" s="11"/>
      <c r="B53" s="11"/>
      <c r="C53" s="11" t="n">
        <v>32</v>
      </c>
      <c r="D53" s="76" t="n">
        <v>1007.2048</v>
      </c>
      <c r="E53" s="77" t="n">
        <v>33.1347</v>
      </c>
      <c r="F53" s="77" t="n">
        <v>36.9358</v>
      </c>
      <c r="G53" s="77" t="n">
        <v>38.6759</v>
      </c>
      <c r="H53" s="77" t="n">
        <v>5886.33</v>
      </c>
      <c r="I53" s="77" t="n">
        <v>8.13</v>
      </c>
      <c r="J53" s="78" t="n">
        <f aca="false">H53/3600</f>
        <v>1.63509166666667</v>
      </c>
      <c r="L53" s="0" t="n">
        <v>1008.52</v>
      </c>
      <c r="M53" s="0" t="n">
        <v>33.1392</v>
      </c>
      <c r="N53" s="0" t="n">
        <v>36.9323</v>
      </c>
      <c r="O53" s="0" t="n">
        <v>38.6627</v>
      </c>
      <c r="P53" s="0"/>
      <c r="Q53" s="77"/>
      <c r="R53" s="78" t="n">
        <f aca="false">P53/3600</f>
        <v>0</v>
      </c>
      <c r="S53" s="57"/>
      <c r="T53" s="61"/>
      <c r="U53" s="44"/>
      <c r="V53" s="44"/>
      <c r="W53" s="61"/>
      <c r="X53" s="44"/>
      <c r="Y53" s="62"/>
      <c r="Z53" s="0"/>
      <c r="AA53" s="0"/>
      <c r="AB53" s="0"/>
      <c r="AC53" s="0"/>
      <c r="AD53" s="57"/>
      <c r="AE53" s="57"/>
      <c r="AF53" s="57"/>
      <c r="AG53" s="57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462.0888</v>
      </c>
      <c r="E54" s="80" t="n">
        <v>30.2302</v>
      </c>
      <c r="F54" s="80" t="n">
        <v>35.664</v>
      </c>
      <c r="G54" s="80" t="n">
        <v>37.3596</v>
      </c>
      <c r="H54" s="80" t="n">
        <v>5116.28</v>
      </c>
      <c r="I54" s="80" t="n">
        <v>6.88</v>
      </c>
      <c r="J54" s="81" t="n">
        <f aca="false">H54/3600</f>
        <v>1.42118888888889</v>
      </c>
      <c r="L54" s="0" t="n">
        <v>461.796</v>
      </c>
      <c r="M54" s="0" t="n">
        <v>30.2341</v>
      </c>
      <c r="N54" s="0" t="n">
        <v>35.6627</v>
      </c>
      <c r="O54" s="0" t="n">
        <v>37.3701</v>
      </c>
      <c r="P54" s="0"/>
      <c r="Q54" s="80"/>
      <c r="R54" s="81" t="n">
        <f aca="false">P54/3600</f>
        <v>0</v>
      </c>
      <c r="S54" s="57"/>
      <c r="T54" s="66"/>
      <c r="U54" s="67"/>
      <c r="V54" s="67"/>
      <c r="W54" s="66"/>
      <c r="X54" s="67"/>
      <c r="Y54" s="68"/>
      <c r="Z54" s="0"/>
      <c r="AA54" s="0"/>
      <c r="AB54" s="0"/>
      <c r="AC54" s="0"/>
      <c r="AD54" s="57"/>
      <c r="AE54" s="57"/>
      <c r="AF54" s="57"/>
      <c r="AG54" s="57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73" t="n">
        <v>1715.3992</v>
      </c>
      <c r="E55" s="74" t="n">
        <v>41.1147</v>
      </c>
      <c r="F55" s="74" t="n">
        <v>43.6927</v>
      </c>
      <c r="G55" s="74" t="n">
        <v>43.0768</v>
      </c>
      <c r="H55" s="74" t="n">
        <v>2633.43</v>
      </c>
      <c r="I55" s="74" t="n">
        <v>4.53</v>
      </c>
      <c r="J55" s="75" t="n">
        <f aca="false">H55/3600</f>
        <v>0.731508333333333</v>
      </c>
      <c r="L55" s="0" t="n">
        <v>1715.1936</v>
      </c>
      <c r="M55" s="0" t="n">
        <v>41.1161</v>
      </c>
      <c r="N55" s="0" t="n">
        <v>43.6849</v>
      </c>
      <c r="O55" s="0" t="n">
        <v>43.0977</v>
      </c>
      <c r="P55" s="0"/>
      <c r="Q55" s="74"/>
      <c r="R55" s="7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0"/>
      <c r="AA55" s="0"/>
      <c r="AB55" s="0"/>
      <c r="AC55" s="0"/>
      <c r="AD55" s="57"/>
      <c r="AE55" s="57"/>
      <c r="AF55" s="57"/>
      <c r="AG55" s="57"/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6" t="n">
        <v>859.8472</v>
      </c>
      <c r="E56" s="77" t="n">
        <v>37.1659</v>
      </c>
      <c r="F56" s="77" t="n">
        <v>40.9119</v>
      </c>
      <c r="G56" s="77" t="n">
        <v>39.8554</v>
      </c>
      <c r="H56" s="77" t="n">
        <v>2431.5</v>
      </c>
      <c r="I56" s="77" t="n">
        <v>4.32</v>
      </c>
      <c r="J56" s="78" t="n">
        <f aca="false">H56/3600</f>
        <v>0.675416666666667</v>
      </c>
      <c r="L56" s="0" t="n">
        <v>859.0608</v>
      </c>
      <c r="M56" s="0" t="n">
        <v>37.1718</v>
      </c>
      <c r="N56" s="0" t="n">
        <v>40.9029</v>
      </c>
      <c r="O56" s="0" t="n">
        <v>39.8466</v>
      </c>
      <c r="P56" s="0"/>
      <c r="Q56" s="77"/>
      <c r="R56" s="78" t="n">
        <f aca="false">P56/3600</f>
        <v>0</v>
      </c>
      <c r="S56" s="57"/>
      <c r="T56" s="61"/>
      <c r="U56" s="44"/>
      <c r="V56" s="44"/>
      <c r="W56" s="61"/>
      <c r="X56" s="44"/>
      <c r="Y56" s="62"/>
      <c r="Z56" s="0"/>
      <c r="AA56" s="0"/>
      <c r="AB56" s="0"/>
      <c r="AC56" s="0"/>
      <c r="AD56" s="57"/>
      <c r="AE56" s="57"/>
      <c r="AF56" s="57"/>
      <c r="AG56" s="57"/>
    </row>
    <row r="57" customFormat="false" ht="15.75" hidden="false" customHeight="false" outlineLevel="0" collapsed="false">
      <c r="A57" s="11"/>
      <c r="B57" s="11"/>
      <c r="C57" s="11" t="n">
        <v>32</v>
      </c>
      <c r="D57" s="76" t="n">
        <v>422.128</v>
      </c>
      <c r="E57" s="77" t="n">
        <v>33.6441</v>
      </c>
      <c r="F57" s="77" t="n">
        <v>38.8622</v>
      </c>
      <c r="G57" s="77" t="n">
        <v>37.4952</v>
      </c>
      <c r="H57" s="77" t="n">
        <v>2053.89</v>
      </c>
      <c r="I57" s="77" t="n">
        <v>3.16</v>
      </c>
      <c r="J57" s="78" t="n">
        <f aca="false">H57/3600</f>
        <v>0.570525</v>
      </c>
      <c r="L57" s="0" t="n">
        <v>422.3368</v>
      </c>
      <c r="M57" s="0" t="n">
        <v>33.6506</v>
      </c>
      <c r="N57" s="0" t="n">
        <v>38.8703</v>
      </c>
      <c r="O57" s="0" t="n">
        <v>37.4853</v>
      </c>
      <c r="P57" s="0"/>
      <c r="Q57" s="77"/>
      <c r="R57" s="78" t="n">
        <f aca="false">P57/3600</f>
        <v>0</v>
      </c>
      <c r="S57" s="57"/>
      <c r="T57" s="61"/>
      <c r="U57" s="44"/>
      <c r="V57" s="44"/>
      <c r="W57" s="61"/>
      <c r="X57" s="44"/>
      <c r="Y57" s="62"/>
      <c r="Z57" s="0"/>
      <c r="AA57" s="0"/>
      <c r="AB57" s="0"/>
      <c r="AC57" s="0"/>
      <c r="AD57" s="57"/>
      <c r="AE57" s="57"/>
      <c r="AF57" s="57"/>
      <c r="AG57" s="57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215.028</v>
      </c>
      <c r="E58" s="80" t="n">
        <v>30.6773</v>
      </c>
      <c r="F58" s="80" t="n">
        <v>37.4735</v>
      </c>
      <c r="G58" s="80" t="n">
        <v>35.815</v>
      </c>
      <c r="H58" s="80" t="n">
        <v>1838.89</v>
      </c>
      <c r="I58" s="80" t="n">
        <v>2.78</v>
      </c>
      <c r="J58" s="81" t="n">
        <f aca="false">H58/3600</f>
        <v>0.510802777777778</v>
      </c>
      <c r="L58" s="0" t="n">
        <v>214.356</v>
      </c>
      <c r="M58" s="0" t="n">
        <v>30.681</v>
      </c>
      <c r="N58" s="0" t="n">
        <v>37.4345</v>
      </c>
      <c r="O58" s="0" t="n">
        <v>35.8175</v>
      </c>
      <c r="P58" s="0"/>
      <c r="Q58" s="80"/>
      <c r="R58" s="81" t="n">
        <f aca="false">P58/3600</f>
        <v>0</v>
      </c>
      <c r="S58" s="57"/>
      <c r="T58" s="66"/>
      <c r="U58" s="67"/>
      <c r="V58" s="67"/>
      <c r="W58" s="66"/>
      <c r="X58" s="67"/>
      <c r="Y58" s="68"/>
      <c r="Z58" s="0"/>
      <c r="AA58" s="0"/>
      <c r="AB58" s="0"/>
      <c r="AC58" s="0"/>
      <c r="AD58" s="57"/>
      <c r="AE58" s="57"/>
      <c r="AF58" s="57"/>
      <c r="AG58" s="57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3" t="n">
        <v>2164.9824</v>
      </c>
      <c r="E59" s="74" t="n">
        <v>38.437</v>
      </c>
      <c r="F59" s="74" t="n">
        <v>42.6859</v>
      </c>
      <c r="G59" s="74" t="n">
        <v>43.792</v>
      </c>
      <c r="H59" s="74" t="n">
        <v>2952.05</v>
      </c>
      <c r="I59" s="74" t="n">
        <v>6</v>
      </c>
      <c r="J59" s="75" t="n">
        <f aca="false">H59/3600</f>
        <v>0.820013888888889</v>
      </c>
      <c r="L59" s="0" t="n">
        <v>2165.4472</v>
      </c>
      <c r="M59" s="0" t="n">
        <v>38.4377</v>
      </c>
      <c r="N59" s="0" t="n">
        <v>42.6952</v>
      </c>
      <c r="O59" s="0" t="n">
        <v>43.7856</v>
      </c>
      <c r="P59" s="0"/>
      <c r="Q59" s="74"/>
      <c r="R59" s="7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0"/>
      <c r="AA59" s="0"/>
      <c r="AB59" s="0"/>
      <c r="AC59" s="0"/>
      <c r="AD59" s="57"/>
      <c r="AE59" s="57"/>
      <c r="AF59" s="57"/>
      <c r="AG59" s="57"/>
    </row>
    <row r="60" customFormat="false" ht="15.75" hidden="false" customHeight="false" outlineLevel="0" collapsed="false">
      <c r="A60" s="11"/>
      <c r="B60" s="11"/>
      <c r="C60" s="11" t="n">
        <v>27</v>
      </c>
      <c r="D60" s="76" t="n">
        <v>757.108</v>
      </c>
      <c r="E60" s="77" t="n">
        <v>34.6066</v>
      </c>
      <c r="F60" s="77" t="n">
        <v>40.7517</v>
      </c>
      <c r="G60" s="77" t="n">
        <v>41.6573</v>
      </c>
      <c r="H60" s="77" t="n">
        <v>2396.87</v>
      </c>
      <c r="I60" s="77" t="n">
        <v>4.65</v>
      </c>
      <c r="J60" s="78" t="n">
        <f aca="false">H60/3600</f>
        <v>0.665797222222222</v>
      </c>
      <c r="L60" s="0" t="n">
        <v>754.9368</v>
      </c>
      <c r="M60" s="0" t="n">
        <v>34.6136</v>
      </c>
      <c r="N60" s="0" t="n">
        <v>40.732</v>
      </c>
      <c r="O60" s="0" t="n">
        <v>41.6677</v>
      </c>
      <c r="P60" s="0"/>
      <c r="Q60" s="77"/>
      <c r="R60" s="78" t="n">
        <f aca="false">P60/3600</f>
        <v>0</v>
      </c>
      <c r="S60" s="57"/>
      <c r="T60" s="61"/>
      <c r="U60" s="44"/>
      <c r="V60" s="44"/>
      <c r="W60" s="61"/>
      <c r="X60" s="44"/>
      <c r="Y60" s="62"/>
      <c r="Z60" s="0"/>
      <c r="AA60" s="0"/>
      <c r="AB60" s="0"/>
      <c r="AC60" s="0"/>
      <c r="AD60" s="57"/>
      <c r="AE60" s="57"/>
      <c r="AF60" s="57"/>
      <c r="AG60" s="57"/>
    </row>
    <row r="61" customFormat="false" ht="15.75" hidden="false" customHeight="false" outlineLevel="0" collapsed="false">
      <c r="A61" s="11"/>
      <c r="B61" s="11"/>
      <c r="C61" s="11" t="n">
        <v>32</v>
      </c>
      <c r="D61" s="76" t="n">
        <v>296.6032</v>
      </c>
      <c r="E61" s="77" t="n">
        <v>31.4147</v>
      </c>
      <c r="F61" s="77" t="n">
        <v>39.3526</v>
      </c>
      <c r="G61" s="77" t="n">
        <v>40.1492</v>
      </c>
      <c r="H61" s="77" t="n">
        <v>2036.47</v>
      </c>
      <c r="I61" s="77" t="n">
        <v>3.67</v>
      </c>
      <c r="J61" s="78" t="n">
        <f aca="false">H61/3600</f>
        <v>0.565686111111111</v>
      </c>
      <c r="L61" s="0" t="n">
        <v>295.7912</v>
      </c>
      <c r="M61" s="0" t="n">
        <v>31.4132</v>
      </c>
      <c r="N61" s="0" t="n">
        <v>39.3576</v>
      </c>
      <c r="O61" s="0" t="n">
        <v>40.1792</v>
      </c>
      <c r="P61" s="0"/>
      <c r="Q61" s="77"/>
      <c r="R61" s="78" t="n">
        <f aca="false">P61/3600</f>
        <v>0</v>
      </c>
      <c r="S61" s="57"/>
      <c r="T61" s="61"/>
      <c r="U61" s="44"/>
      <c r="V61" s="44"/>
      <c r="W61" s="61"/>
      <c r="X61" s="44"/>
      <c r="Y61" s="62"/>
      <c r="Z61" s="0"/>
      <c r="AA61" s="0"/>
      <c r="AB61" s="0"/>
      <c r="AC61" s="0"/>
      <c r="AD61" s="57"/>
      <c r="AE61" s="57"/>
      <c r="AF61" s="57"/>
      <c r="AG61" s="57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127.1864</v>
      </c>
      <c r="E62" s="80" t="n">
        <v>28.4087</v>
      </c>
      <c r="F62" s="80" t="n">
        <v>38.3808</v>
      </c>
      <c r="G62" s="80" t="n">
        <v>39.2021</v>
      </c>
      <c r="H62" s="80" t="n">
        <v>1873.06</v>
      </c>
      <c r="I62" s="80" t="n">
        <v>3.91</v>
      </c>
      <c r="J62" s="81" t="n">
        <f aca="false">H62/3600</f>
        <v>0.520294444444444</v>
      </c>
      <c r="L62" s="0" t="n">
        <v>126.812</v>
      </c>
      <c r="M62" s="0" t="n">
        <v>28.4246</v>
      </c>
      <c r="N62" s="0" t="n">
        <v>38.3665</v>
      </c>
      <c r="O62" s="0" t="n">
        <v>39.234</v>
      </c>
      <c r="P62" s="0"/>
      <c r="Q62" s="80"/>
      <c r="R62" s="81" t="n">
        <f aca="false">P62/3600</f>
        <v>0</v>
      </c>
      <c r="S62" s="57"/>
      <c r="T62" s="66"/>
      <c r="U62" s="67"/>
      <c r="V62" s="67"/>
      <c r="W62" s="66"/>
      <c r="X62" s="67"/>
      <c r="Y62" s="68"/>
      <c r="Z62" s="0"/>
      <c r="AA62" s="0"/>
      <c r="AB62" s="0"/>
      <c r="AC62" s="0"/>
      <c r="AD62" s="57"/>
      <c r="AE62" s="57"/>
      <c r="AF62" s="57"/>
      <c r="AG62" s="57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73" t="n">
        <v>1902.5472</v>
      </c>
      <c r="E63" s="74" t="n">
        <v>38.1579</v>
      </c>
      <c r="F63" s="74" t="n">
        <v>40.7931</v>
      </c>
      <c r="G63" s="74" t="n">
        <v>41.5116</v>
      </c>
      <c r="H63" s="74" t="n">
        <v>2505.78</v>
      </c>
      <c r="I63" s="74" t="n">
        <v>5</v>
      </c>
      <c r="J63" s="75" t="n">
        <f aca="false">H63/3600</f>
        <v>0.69605</v>
      </c>
      <c r="L63" s="0" t="n">
        <v>1903.0424</v>
      </c>
      <c r="M63" s="0" t="n">
        <v>38.1614</v>
      </c>
      <c r="N63" s="0" t="n">
        <v>40.7948</v>
      </c>
      <c r="O63" s="0" t="n">
        <v>41.5107</v>
      </c>
      <c r="P63" s="0"/>
      <c r="Q63" s="74"/>
      <c r="R63" s="7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0"/>
      <c r="AA63" s="0"/>
      <c r="AB63" s="0"/>
      <c r="AC63" s="0"/>
      <c r="AD63" s="57"/>
      <c r="AE63" s="57"/>
      <c r="AF63" s="57"/>
      <c r="AG63" s="57"/>
    </row>
    <row r="64" customFormat="false" ht="15.75" hidden="false" customHeight="false" outlineLevel="0" collapsed="false">
      <c r="A64" s="11"/>
      <c r="B64" s="11"/>
      <c r="C64" s="11" t="n">
        <v>27</v>
      </c>
      <c r="D64" s="76" t="n">
        <v>815.0256</v>
      </c>
      <c r="E64" s="77" t="n">
        <v>34.3703</v>
      </c>
      <c r="F64" s="77" t="n">
        <v>38.0429</v>
      </c>
      <c r="G64" s="77" t="n">
        <v>38.619</v>
      </c>
      <c r="H64" s="77" t="n">
        <v>2059.1</v>
      </c>
      <c r="I64" s="77" t="n">
        <v>4.02</v>
      </c>
      <c r="J64" s="78" t="n">
        <f aca="false">H64/3600</f>
        <v>0.571972222222222</v>
      </c>
      <c r="L64" s="0" t="n">
        <v>813.56</v>
      </c>
      <c r="M64" s="0" t="n">
        <v>34.3663</v>
      </c>
      <c r="N64" s="0" t="n">
        <v>38.0504</v>
      </c>
      <c r="O64" s="0" t="n">
        <v>38.6102</v>
      </c>
      <c r="P64" s="0"/>
      <c r="Q64" s="77"/>
      <c r="R64" s="78" t="n">
        <f aca="false">P64/3600</f>
        <v>0</v>
      </c>
      <c r="S64" s="57"/>
      <c r="T64" s="61"/>
      <c r="U64" s="44"/>
      <c r="V64" s="44"/>
      <c r="W64" s="61"/>
      <c r="X64" s="44"/>
      <c r="Y64" s="62"/>
      <c r="Z64" s="0"/>
      <c r="AA64" s="0"/>
      <c r="AB64" s="0"/>
      <c r="AC64" s="0"/>
      <c r="AD64" s="57"/>
      <c r="AE64" s="57"/>
      <c r="AF64" s="57"/>
      <c r="AG64" s="57"/>
    </row>
    <row r="65" customFormat="false" ht="15.75" hidden="false" customHeight="false" outlineLevel="0" collapsed="false">
      <c r="A65" s="11"/>
      <c r="B65" s="11"/>
      <c r="C65" s="11" t="n">
        <v>32</v>
      </c>
      <c r="D65" s="76" t="n">
        <v>351.3384</v>
      </c>
      <c r="E65" s="77" t="n">
        <v>30.8973</v>
      </c>
      <c r="F65" s="77" t="n">
        <v>35.9994</v>
      </c>
      <c r="G65" s="77" t="n">
        <v>36.5839</v>
      </c>
      <c r="H65" s="77" t="n">
        <v>1774.41</v>
      </c>
      <c r="I65" s="77" t="n">
        <v>3.41</v>
      </c>
      <c r="J65" s="78" t="n">
        <f aca="false">H65/3600</f>
        <v>0.492891666666667</v>
      </c>
      <c r="L65" s="0" t="n">
        <v>351.3736</v>
      </c>
      <c r="M65" s="0" t="n">
        <v>30.8966</v>
      </c>
      <c r="N65" s="0" t="n">
        <v>35.9937</v>
      </c>
      <c r="O65" s="0" t="n">
        <v>36.5709</v>
      </c>
      <c r="P65" s="0"/>
      <c r="Q65" s="77"/>
      <c r="R65" s="78" t="n">
        <f aca="false">P65/3600</f>
        <v>0</v>
      </c>
      <c r="S65" s="57"/>
      <c r="T65" s="61"/>
      <c r="U65" s="44"/>
      <c r="V65" s="44"/>
      <c r="W65" s="61"/>
      <c r="X65" s="44"/>
      <c r="Y65" s="62"/>
      <c r="Z65" s="0"/>
      <c r="AA65" s="0"/>
      <c r="AB65" s="0"/>
      <c r="AC65" s="0"/>
      <c r="AD65" s="57"/>
      <c r="AE65" s="57"/>
      <c r="AF65" s="57"/>
      <c r="AG65" s="57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151.5984</v>
      </c>
      <c r="E66" s="80" t="n">
        <v>27.8515</v>
      </c>
      <c r="F66" s="80" t="n">
        <v>34.5774</v>
      </c>
      <c r="G66" s="80" t="n">
        <v>35.231</v>
      </c>
      <c r="H66" s="80" t="n">
        <v>1544.19</v>
      </c>
      <c r="I66" s="80" t="n">
        <v>2.72</v>
      </c>
      <c r="J66" s="81" t="n">
        <f aca="false">H66/3600</f>
        <v>0.428941666666667</v>
      </c>
      <c r="L66" s="0" t="n">
        <v>150.5912</v>
      </c>
      <c r="M66" s="0" t="n">
        <v>27.8535</v>
      </c>
      <c r="N66" s="0" t="n">
        <v>34.5895</v>
      </c>
      <c r="O66" s="0" t="n">
        <v>35.1915</v>
      </c>
      <c r="P66" s="0"/>
      <c r="Q66" s="80"/>
      <c r="R66" s="81" t="n">
        <f aca="false">P66/3600</f>
        <v>0</v>
      </c>
      <c r="S66" s="57"/>
      <c r="T66" s="66"/>
      <c r="U66" s="67"/>
      <c r="V66" s="67"/>
      <c r="W66" s="66"/>
      <c r="X66" s="67"/>
      <c r="Y66" s="68"/>
      <c r="Z66" s="0"/>
      <c r="AA66" s="0"/>
      <c r="AB66" s="0"/>
      <c r="AC66" s="0"/>
      <c r="AD66" s="57"/>
      <c r="AE66" s="57"/>
      <c r="AF66" s="57"/>
      <c r="AG66" s="57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73" t="n">
        <v>1335.6344</v>
      </c>
      <c r="E67" s="74" t="n">
        <v>40.0666</v>
      </c>
      <c r="F67" s="74" t="n">
        <v>41.289</v>
      </c>
      <c r="G67" s="74" t="n">
        <v>42.3611</v>
      </c>
      <c r="H67" s="74" t="n">
        <v>1878.08</v>
      </c>
      <c r="I67" s="74" t="n">
        <v>3.24</v>
      </c>
      <c r="J67" s="75" t="n">
        <f aca="false">H67/3600</f>
        <v>0.521688888888889</v>
      </c>
      <c r="L67" s="0" t="n">
        <v>1335.4448</v>
      </c>
      <c r="M67" s="0" t="n">
        <v>40.0589</v>
      </c>
      <c r="N67" s="0" t="n">
        <v>41.3064</v>
      </c>
      <c r="O67" s="0" t="n">
        <v>42.3661</v>
      </c>
      <c r="P67" s="0"/>
      <c r="Q67" s="74"/>
      <c r="R67" s="7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0"/>
      <c r="AA67" s="0"/>
      <c r="AB67" s="0"/>
      <c r="AC67" s="0"/>
      <c r="AD67" s="57"/>
      <c r="AE67" s="57"/>
      <c r="AF67" s="57"/>
      <c r="AG67" s="57"/>
    </row>
    <row r="68" customFormat="false" ht="15.75" hidden="false" customHeight="false" outlineLevel="0" collapsed="false">
      <c r="A68" s="11"/>
      <c r="B68" s="11"/>
      <c r="C68" s="11" t="n">
        <v>27</v>
      </c>
      <c r="D68" s="76" t="n">
        <v>639.7608</v>
      </c>
      <c r="E68" s="77" t="n">
        <v>35.932</v>
      </c>
      <c r="F68" s="77" t="n">
        <v>38.4116</v>
      </c>
      <c r="G68" s="77" t="n">
        <v>39.6004</v>
      </c>
      <c r="H68" s="77" t="n">
        <v>1648.4</v>
      </c>
      <c r="I68" s="77" t="n">
        <v>2.75</v>
      </c>
      <c r="J68" s="78" t="n">
        <f aca="false">H68/3600</f>
        <v>0.457888888888889</v>
      </c>
      <c r="L68" s="0" t="n">
        <v>639.7136</v>
      </c>
      <c r="M68" s="0" t="n">
        <v>35.9388</v>
      </c>
      <c r="N68" s="0" t="n">
        <v>38.3905</v>
      </c>
      <c r="O68" s="0" t="n">
        <v>39.5965</v>
      </c>
      <c r="P68" s="0"/>
      <c r="Q68" s="77"/>
      <c r="R68" s="78" t="n">
        <f aca="false">P68/3600</f>
        <v>0</v>
      </c>
      <c r="S68" s="57"/>
      <c r="T68" s="61"/>
      <c r="U68" s="44"/>
      <c r="V68" s="44"/>
      <c r="W68" s="61"/>
      <c r="X68" s="44"/>
      <c r="Y68" s="62"/>
      <c r="Z68" s="0"/>
      <c r="AA68" s="0"/>
      <c r="AB68" s="0"/>
      <c r="AC68" s="0"/>
      <c r="AD68" s="57"/>
      <c r="AE68" s="57"/>
      <c r="AF68" s="57"/>
      <c r="AG68" s="57"/>
    </row>
    <row r="69" customFormat="false" ht="15.75" hidden="false" customHeight="false" outlineLevel="0" collapsed="false">
      <c r="A69" s="11"/>
      <c r="B69" s="11"/>
      <c r="C69" s="11" t="n">
        <v>32</v>
      </c>
      <c r="D69" s="76" t="n">
        <v>302.3696</v>
      </c>
      <c r="E69" s="77" t="n">
        <v>32.2842</v>
      </c>
      <c r="F69" s="77" t="n">
        <v>36.3826</v>
      </c>
      <c r="G69" s="77" t="n">
        <v>37.5282</v>
      </c>
      <c r="H69" s="77" t="n">
        <v>1420.8</v>
      </c>
      <c r="I69" s="77" t="n">
        <v>2.14</v>
      </c>
      <c r="J69" s="78" t="n">
        <f aca="false">H69/3600</f>
        <v>0.394666666666667</v>
      </c>
      <c r="L69" s="0" t="n">
        <v>302.3888</v>
      </c>
      <c r="M69" s="0" t="n">
        <v>32.2864</v>
      </c>
      <c r="N69" s="0" t="n">
        <v>36.3896</v>
      </c>
      <c r="O69" s="0" t="n">
        <v>37.5457</v>
      </c>
      <c r="P69" s="0"/>
      <c r="Q69" s="77"/>
      <c r="R69" s="78" t="n">
        <f aca="false">P69/3600</f>
        <v>0</v>
      </c>
      <c r="S69" s="57"/>
      <c r="T69" s="61"/>
      <c r="U69" s="44"/>
      <c r="V69" s="44"/>
      <c r="W69" s="61"/>
      <c r="X69" s="44"/>
      <c r="Y69" s="62"/>
      <c r="Z69" s="0"/>
      <c r="AA69" s="0"/>
      <c r="AB69" s="0"/>
      <c r="AC69" s="0"/>
      <c r="AD69" s="57"/>
      <c r="AE69" s="57"/>
      <c r="AF69" s="57"/>
      <c r="AG69" s="57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145.7656</v>
      </c>
      <c r="E70" s="80" t="n">
        <v>29.3839</v>
      </c>
      <c r="F70" s="80" t="n">
        <v>34.9736</v>
      </c>
      <c r="G70" s="80" t="n">
        <v>36.009</v>
      </c>
      <c r="H70" s="80" t="n">
        <v>1235.04</v>
      </c>
      <c r="I70" s="80" t="n">
        <v>2</v>
      </c>
      <c r="J70" s="81" t="n">
        <f aca="false">H70/3600</f>
        <v>0.343066666666667</v>
      </c>
      <c r="L70" s="0" t="n">
        <v>145.6784</v>
      </c>
      <c r="M70" s="0" t="n">
        <v>29.3851</v>
      </c>
      <c r="N70" s="0" t="n">
        <v>34.9912</v>
      </c>
      <c r="O70" s="0" t="n">
        <v>36.0563</v>
      </c>
      <c r="P70" s="0"/>
      <c r="Q70" s="80"/>
      <c r="R70" s="81" t="n">
        <f aca="false">P70/3600</f>
        <v>0</v>
      </c>
      <c r="S70" s="57"/>
      <c r="T70" s="66"/>
      <c r="U70" s="67"/>
      <c r="V70" s="67"/>
      <c r="W70" s="66"/>
      <c r="X70" s="67"/>
      <c r="Y70" s="68"/>
      <c r="Z70" s="0"/>
      <c r="AA70" s="0"/>
      <c r="AB70" s="0"/>
      <c r="AC70" s="0"/>
      <c r="AD70" s="57"/>
      <c r="AE70" s="57"/>
      <c r="AF70" s="57"/>
      <c r="AG70" s="57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73" t="n">
        <v>2183.5008</v>
      </c>
      <c r="E71" s="74" t="n">
        <v>42.8518</v>
      </c>
      <c r="F71" s="74" t="n">
        <v>46.7049</v>
      </c>
      <c r="G71" s="74" t="n">
        <v>47.9304</v>
      </c>
      <c r="H71" s="74" t="n">
        <v>17226.68</v>
      </c>
      <c r="I71" s="74" t="n">
        <v>26.01</v>
      </c>
      <c r="J71" s="75" t="n">
        <f aca="false">H71/3600</f>
        <v>4.78518888888889</v>
      </c>
      <c r="L71" s="0" t="n">
        <v>2182.3952</v>
      </c>
      <c r="M71" s="0" t="n">
        <v>42.8597</v>
      </c>
      <c r="N71" s="0" t="n">
        <v>46.7166</v>
      </c>
      <c r="O71" s="0" t="n">
        <v>47.9226</v>
      </c>
      <c r="P71" s="0"/>
      <c r="Q71" s="74"/>
      <c r="R71" s="7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0"/>
      <c r="AA71" s="0"/>
      <c r="AB71" s="0"/>
      <c r="AC71" s="0"/>
      <c r="AD71" s="57"/>
      <c r="AE71" s="57"/>
      <c r="AF71" s="57"/>
      <c r="AG71" s="57"/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76" t="n">
        <v>862.0344</v>
      </c>
      <c r="E72" s="77" t="n">
        <v>40.5253</v>
      </c>
      <c r="F72" s="77" t="n">
        <v>44.5496</v>
      </c>
      <c r="G72" s="77" t="n">
        <v>45.7398</v>
      </c>
      <c r="H72" s="77" t="n">
        <v>15350.95</v>
      </c>
      <c r="I72" s="77" t="n">
        <v>20.44</v>
      </c>
      <c r="J72" s="78" t="n">
        <f aca="false">H72/3600</f>
        <v>4.26415277777778</v>
      </c>
      <c r="L72" s="0" t="n">
        <v>862.232</v>
      </c>
      <c r="M72" s="0" t="n">
        <v>40.5229</v>
      </c>
      <c r="N72" s="0" t="n">
        <v>44.543</v>
      </c>
      <c r="O72" s="0" t="n">
        <v>45.7309</v>
      </c>
      <c r="P72" s="0"/>
      <c r="Q72" s="77"/>
      <c r="R72" s="78" t="n">
        <f aca="false">P72/3600</f>
        <v>0</v>
      </c>
      <c r="S72" s="57"/>
      <c r="T72" s="61"/>
      <c r="U72" s="44"/>
      <c r="V72" s="44"/>
      <c r="W72" s="61"/>
      <c r="X72" s="44"/>
      <c r="Y72" s="62"/>
      <c r="Z72" s="0"/>
      <c r="AA72" s="0"/>
      <c r="AB72" s="0"/>
      <c r="AC72" s="0"/>
      <c r="AD72" s="57"/>
      <c r="AE72" s="57"/>
      <c r="AF72" s="57"/>
      <c r="AG72" s="57"/>
    </row>
    <row r="73" customFormat="false" ht="15.75" hidden="false" customHeight="false" outlineLevel="0" collapsed="false">
      <c r="A73" s="11"/>
      <c r="B73" s="11"/>
      <c r="C73" s="11" t="n">
        <v>32</v>
      </c>
      <c r="D73" s="76" t="n">
        <v>428.272</v>
      </c>
      <c r="E73" s="77" t="n">
        <v>37.8312</v>
      </c>
      <c r="F73" s="77" t="n">
        <v>42.6646</v>
      </c>
      <c r="G73" s="77" t="n">
        <v>43.8625</v>
      </c>
      <c r="H73" s="77" t="n">
        <v>14688</v>
      </c>
      <c r="I73" s="77" t="n">
        <v>19.16</v>
      </c>
      <c r="J73" s="78" t="n">
        <f aca="false">H73/3600</f>
        <v>4.08</v>
      </c>
      <c r="L73" s="0" t="n">
        <v>427.648</v>
      </c>
      <c r="M73" s="0" t="n">
        <v>37.834</v>
      </c>
      <c r="N73" s="0" t="n">
        <v>42.6893</v>
      </c>
      <c r="O73" s="0" t="n">
        <v>43.8529</v>
      </c>
      <c r="P73" s="0"/>
      <c r="Q73" s="77"/>
      <c r="R73" s="78" t="n">
        <f aca="false">P73/3600</f>
        <v>0</v>
      </c>
      <c r="S73" s="57"/>
      <c r="T73" s="61"/>
      <c r="U73" s="44"/>
      <c r="V73" s="44"/>
      <c r="W73" s="61"/>
      <c r="X73" s="44"/>
      <c r="Y73" s="62"/>
      <c r="Z73" s="0"/>
      <c r="AA73" s="0"/>
      <c r="AB73" s="0"/>
      <c r="AC73" s="0"/>
      <c r="AD73" s="57"/>
      <c r="AE73" s="57"/>
      <c r="AF73" s="57"/>
      <c r="AG73" s="57"/>
    </row>
    <row r="74" customFormat="false" ht="16.5" hidden="false" customHeight="false" outlineLevel="0" collapsed="false">
      <c r="A74" s="11"/>
      <c r="B74" s="16"/>
      <c r="C74" s="16" t="n">
        <v>37</v>
      </c>
      <c r="D74" s="79" t="n">
        <v>224.9752</v>
      </c>
      <c r="E74" s="80" t="n">
        <v>34.8529</v>
      </c>
      <c r="F74" s="80" t="n">
        <v>41.444</v>
      </c>
      <c r="G74" s="80" t="n">
        <v>42.4331</v>
      </c>
      <c r="H74" s="80" t="n">
        <v>14166.14</v>
      </c>
      <c r="I74" s="80" t="n">
        <v>19.53</v>
      </c>
      <c r="J74" s="81" t="n">
        <f aca="false">H74/3600</f>
        <v>3.93503888888889</v>
      </c>
      <c r="L74" s="0" t="n">
        <v>224.2512</v>
      </c>
      <c r="M74" s="0" t="n">
        <v>34.8513</v>
      </c>
      <c r="N74" s="0" t="n">
        <v>41.4484</v>
      </c>
      <c r="O74" s="0" t="n">
        <v>42.4324</v>
      </c>
      <c r="P74" s="0"/>
      <c r="Q74" s="80"/>
      <c r="R74" s="81" t="n">
        <f aca="false">P74/3600</f>
        <v>0</v>
      </c>
      <c r="S74" s="57"/>
      <c r="T74" s="66"/>
      <c r="U74" s="67"/>
      <c r="V74" s="67"/>
      <c r="W74" s="66"/>
      <c r="X74" s="67"/>
      <c r="Y74" s="68"/>
      <c r="Z74" s="0"/>
      <c r="AA74" s="0"/>
      <c r="AB74" s="0"/>
      <c r="AC74" s="0"/>
      <c r="AD74" s="57"/>
      <c r="AE74" s="57"/>
      <c r="AF74" s="57"/>
      <c r="AG74" s="57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73" t="n">
        <v>1473.7488</v>
      </c>
      <c r="E75" s="74" t="n">
        <v>43.1916</v>
      </c>
      <c r="F75" s="74" t="n">
        <v>48.2922</v>
      </c>
      <c r="G75" s="74" t="n">
        <v>48.9452</v>
      </c>
      <c r="H75" s="74" t="n">
        <v>16379.16</v>
      </c>
      <c r="I75" s="74" t="n">
        <v>25.33</v>
      </c>
      <c r="J75" s="75" t="n">
        <f aca="false">H75/3600</f>
        <v>4.54976666666667</v>
      </c>
      <c r="L75" s="0" t="n">
        <v>1479.132</v>
      </c>
      <c r="M75" s="0" t="n">
        <v>43.1943</v>
      </c>
      <c r="N75" s="0" t="n">
        <v>48.2836</v>
      </c>
      <c r="O75" s="0" t="n">
        <v>48.9495</v>
      </c>
      <c r="P75" s="0"/>
      <c r="Q75" s="74"/>
      <c r="R75" s="7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0"/>
      <c r="AA75" s="0"/>
      <c r="AB75" s="0"/>
      <c r="AC75" s="0"/>
      <c r="AD75" s="57"/>
      <c r="AE75" s="57"/>
      <c r="AF75" s="57"/>
      <c r="AG75" s="57"/>
    </row>
    <row r="76" customFormat="false" ht="15.75" hidden="false" customHeight="false" outlineLevel="0" collapsed="false">
      <c r="A76" s="11"/>
      <c r="B76" s="11"/>
      <c r="C76" s="11" t="n">
        <v>27</v>
      </c>
      <c r="D76" s="76" t="n">
        <v>408.0752</v>
      </c>
      <c r="E76" s="77" t="n">
        <v>41.3878</v>
      </c>
      <c r="F76" s="77" t="n">
        <v>46.4984</v>
      </c>
      <c r="G76" s="77" t="n">
        <v>47.0565</v>
      </c>
      <c r="H76" s="77" t="n">
        <v>14761.94</v>
      </c>
      <c r="I76" s="77" t="n">
        <v>22.49</v>
      </c>
      <c r="J76" s="78" t="n">
        <f aca="false">H76/3600</f>
        <v>4.10053888888889</v>
      </c>
      <c r="L76" s="0" t="n">
        <v>408.8</v>
      </c>
      <c r="M76" s="0" t="n">
        <v>41.3953</v>
      </c>
      <c r="N76" s="0" t="n">
        <v>46.4987</v>
      </c>
      <c r="O76" s="0" t="n">
        <v>47.1017</v>
      </c>
      <c r="P76" s="0"/>
      <c r="Q76" s="77"/>
      <c r="R76" s="78" t="n">
        <f aca="false">P76/3600</f>
        <v>0</v>
      </c>
      <c r="S76" s="57"/>
      <c r="T76" s="61"/>
      <c r="U76" s="44"/>
      <c r="V76" s="44"/>
      <c r="W76" s="61"/>
      <c r="X76" s="44"/>
      <c r="Y76" s="62"/>
      <c r="Z76" s="0"/>
      <c r="AA76" s="0"/>
      <c r="AB76" s="0"/>
      <c r="AC76" s="0"/>
      <c r="AD76" s="57"/>
      <c r="AE76" s="57"/>
      <c r="AF76" s="57"/>
      <c r="AG76" s="57"/>
    </row>
    <row r="77" customFormat="false" ht="15.75" hidden="false" customHeight="false" outlineLevel="0" collapsed="false">
      <c r="A77" s="11"/>
      <c r="B77" s="11"/>
      <c r="C77" s="11" t="n">
        <v>32</v>
      </c>
      <c r="D77" s="76" t="n">
        <v>185.9176</v>
      </c>
      <c r="E77" s="77" t="n">
        <v>39.2378</v>
      </c>
      <c r="F77" s="77" t="n">
        <v>44.8394</v>
      </c>
      <c r="G77" s="77" t="n">
        <v>45.2814</v>
      </c>
      <c r="H77" s="77" t="n">
        <v>14159.59</v>
      </c>
      <c r="I77" s="77" t="n">
        <v>19.48</v>
      </c>
      <c r="J77" s="78" t="n">
        <f aca="false">H77/3600</f>
        <v>3.93321944444444</v>
      </c>
      <c r="L77" s="0" t="n">
        <v>184.812</v>
      </c>
      <c r="M77" s="0" t="n">
        <v>39.2382</v>
      </c>
      <c r="N77" s="0" t="n">
        <v>44.8241</v>
      </c>
      <c r="O77" s="0" t="n">
        <v>45.2777</v>
      </c>
      <c r="P77" s="0"/>
      <c r="Q77" s="77"/>
      <c r="R77" s="78" t="n">
        <f aca="false">P77/3600</f>
        <v>0</v>
      </c>
      <c r="S77" s="57"/>
      <c r="T77" s="61"/>
      <c r="U77" s="44"/>
      <c r="V77" s="44"/>
      <c r="W77" s="61"/>
      <c r="X77" s="44"/>
      <c r="Y77" s="62"/>
      <c r="Z77" s="0"/>
      <c r="AA77" s="0"/>
      <c r="AB77" s="0"/>
      <c r="AC77" s="0"/>
      <c r="AD77" s="57"/>
      <c r="AE77" s="57"/>
      <c r="AF77" s="57"/>
      <c r="AG77" s="57"/>
    </row>
    <row r="78" customFormat="false" ht="16.5" hidden="false" customHeight="false" outlineLevel="0" collapsed="false">
      <c r="A78" s="11"/>
      <c r="B78" s="16"/>
      <c r="C78" s="16" t="n">
        <v>37</v>
      </c>
      <c r="D78" s="79" t="n">
        <v>99.2696</v>
      </c>
      <c r="E78" s="80" t="n">
        <v>36.7244</v>
      </c>
      <c r="F78" s="80" t="n">
        <v>43.4557</v>
      </c>
      <c r="G78" s="80" t="n">
        <v>43.748</v>
      </c>
      <c r="H78" s="80" t="n">
        <v>13893.46</v>
      </c>
      <c r="I78" s="80" t="n">
        <v>20.21</v>
      </c>
      <c r="J78" s="81" t="n">
        <f aca="false">H78/3600</f>
        <v>3.85929444444444</v>
      </c>
      <c r="L78" s="0" t="n">
        <v>98.1528</v>
      </c>
      <c r="M78" s="0" t="n">
        <v>36.7492</v>
      </c>
      <c r="N78" s="0" t="n">
        <v>43.4856</v>
      </c>
      <c r="O78" s="0" t="n">
        <v>43.7739</v>
      </c>
      <c r="P78" s="0"/>
      <c r="Q78" s="80"/>
      <c r="R78" s="81" t="n">
        <f aca="false">P78/3600</f>
        <v>0</v>
      </c>
      <c r="S78" s="57"/>
      <c r="T78" s="66"/>
      <c r="U78" s="67"/>
      <c r="V78" s="67"/>
      <c r="W78" s="66"/>
      <c r="X78" s="67"/>
      <c r="Y78" s="68"/>
      <c r="Z78" s="0"/>
      <c r="AA78" s="0"/>
      <c r="AB78" s="0"/>
      <c r="AC78" s="0"/>
      <c r="AD78" s="57"/>
      <c r="AE78" s="57"/>
      <c r="AF78" s="57"/>
      <c r="AG78" s="57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73" t="n">
        <v>1947.2928</v>
      </c>
      <c r="E79" s="74" t="n">
        <v>43.4861</v>
      </c>
      <c r="F79" s="74" t="n">
        <v>47.4004</v>
      </c>
      <c r="G79" s="74" t="n">
        <v>48.3343</v>
      </c>
      <c r="H79" s="74" t="n">
        <v>18093.38</v>
      </c>
      <c r="I79" s="74" t="n">
        <v>26.38</v>
      </c>
      <c r="J79" s="75" t="n">
        <f aca="false">H79/3600</f>
        <v>5.02593888888889</v>
      </c>
      <c r="L79" s="0" t="n">
        <v>1949.3504</v>
      </c>
      <c r="M79" s="0" t="n">
        <v>43.4939</v>
      </c>
      <c r="N79" s="0" t="n">
        <v>47.4087</v>
      </c>
      <c r="O79" s="0" t="n">
        <v>48.3396</v>
      </c>
      <c r="P79" s="0"/>
      <c r="Q79" s="74"/>
      <c r="R79" s="7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0"/>
      <c r="AA79" s="0"/>
      <c r="AB79" s="0"/>
      <c r="AC79" s="0"/>
      <c r="AD79" s="57"/>
      <c r="AE79" s="57"/>
      <c r="AF79" s="57"/>
      <c r="AG79" s="57"/>
    </row>
    <row r="80" customFormat="false" ht="15.75" hidden="false" customHeight="false" outlineLevel="0" collapsed="false">
      <c r="A80" s="11"/>
      <c r="B80" s="11"/>
      <c r="C80" s="11" t="n">
        <v>27</v>
      </c>
      <c r="D80" s="76" t="n">
        <v>690.9984</v>
      </c>
      <c r="E80" s="77" t="n">
        <v>41.3336</v>
      </c>
      <c r="F80" s="77" t="n">
        <v>45.4414</v>
      </c>
      <c r="G80" s="77" t="n">
        <v>46.3061</v>
      </c>
      <c r="H80" s="77" t="n">
        <v>16113.05</v>
      </c>
      <c r="I80" s="77" t="n">
        <v>24.1</v>
      </c>
      <c r="J80" s="78" t="n">
        <f aca="false">H80/3600</f>
        <v>4.47584722222222</v>
      </c>
      <c r="L80" s="0" t="n">
        <v>689.6328</v>
      </c>
      <c r="M80" s="0" t="n">
        <v>41.3352</v>
      </c>
      <c r="N80" s="0" t="n">
        <v>45.4124</v>
      </c>
      <c r="O80" s="0" t="n">
        <v>46.3245</v>
      </c>
      <c r="P80" s="0"/>
      <c r="Q80" s="77"/>
      <c r="R80" s="78" t="n">
        <f aca="false">P80/3600</f>
        <v>0</v>
      </c>
      <c r="S80" s="57"/>
      <c r="T80" s="61"/>
      <c r="U80" s="44"/>
      <c r="V80" s="44"/>
      <c r="W80" s="61"/>
      <c r="X80" s="44"/>
      <c r="Y80" s="62"/>
      <c r="Z80" s="0"/>
      <c r="AA80" s="0"/>
      <c r="AB80" s="0"/>
      <c r="AC80" s="0"/>
      <c r="AD80" s="57"/>
      <c r="AE80" s="57"/>
      <c r="AF80" s="57"/>
      <c r="AG80" s="57"/>
    </row>
    <row r="81" customFormat="false" ht="15.75" hidden="false" customHeight="false" outlineLevel="0" collapsed="false">
      <c r="A81" s="11"/>
      <c r="B81" s="11"/>
      <c r="C81" s="11" t="n">
        <v>32</v>
      </c>
      <c r="D81" s="76" t="n">
        <v>317.0032</v>
      </c>
      <c r="E81" s="77" t="n">
        <v>38.9072</v>
      </c>
      <c r="F81" s="77" t="n">
        <v>43.6158</v>
      </c>
      <c r="G81" s="77" t="n">
        <v>44.5241</v>
      </c>
      <c r="H81" s="77" t="n">
        <v>15174.08</v>
      </c>
      <c r="I81" s="77" t="n">
        <v>20.66</v>
      </c>
      <c r="J81" s="78" t="n">
        <f aca="false">H81/3600</f>
        <v>4.21502222222222</v>
      </c>
      <c r="L81" s="0" t="n">
        <v>316.4456</v>
      </c>
      <c r="M81" s="0" t="n">
        <v>38.906</v>
      </c>
      <c r="N81" s="0" t="n">
        <v>43.6256</v>
      </c>
      <c r="O81" s="0" t="n">
        <v>44.5666</v>
      </c>
      <c r="P81" s="0"/>
      <c r="Q81" s="77"/>
      <c r="R81" s="78" t="n">
        <f aca="false">P81/3600</f>
        <v>0</v>
      </c>
      <c r="S81" s="57"/>
      <c r="T81" s="61"/>
      <c r="U81" s="44"/>
      <c r="V81" s="44"/>
      <c r="W81" s="61"/>
      <c r="X81" s="44"/>
      <c r="Y81" s="62"/>
      <c r="Z81" s="0"/>
      <c r="AA81" s="0"/>
      <c r="AB81" s="0"/>
      <c r="AC81" s="0"/>
      <c r="AD81" s="57"/>
      <c r="AE81" s="57"/>
      <c r="AF81" s="57"/>
      <c r="AG81" s="57"/>
    </row>
    <row r="82" customFormat="false" ht="16.5" hidden="false" customHeight="false" outlineLevel="0" collapsed="false">
      <c r="A82" s="16"/>
      <c r="B82" s="16"/>
      <c r="C82" s="16" t="n">
        <v>37</v>
      </c>
      <c r="D82" s="79" t="n">
        <v>164.8896</v>
      </c>
      <c r="E82" s="80" t="n">
        <v>36.1912</v>
      </c>
      <c r="F82" s="80" t="n">
        <v>42.2581</v>
      </c>
      <c r="G82" s="80" t="n">
        <v>43.1134</v>
      </c>
      <c r="H82" s="80" t="n">
        <v>14514.95</v>
      </c>
      <c r="I82" s="80" t="n">
        <v>19.04</v>
      </c>
      <c r="J82" s="81" t="n">
        <f aca="false">H82/3600</f>
        <v>4.03193055555556</v>
      </c>
      <c r="L82" s="0" t="n">
        <v>163.584</v>
      </c>
      <c r="M82" s="0" t="n">
        <v>36.1766</v>
      </c>
      <c r="N82" s="0" t="n">
        <v>42.225</v>
      </c>
      <c r="O82" s="0" t="n">
        <v>43.0898</v>
      </c>
      <c r="P82" s="0"/>
      <c r="Q82" s="80"/>
      <c r="R82" s="81" t="n">
        <f aca="false">P82/3600</f>
        <v>0</v>
      </c>
      <c r="S82" s="57"/>
      <c r="T82" s="66"/>
      <c r="U82" s="67"/>
      <c r="V82" s="67"/>
      <c r="W82" s="66"/>
      <c r="X82" s="67"/>
      <c r="Y82" s="68"/>
      <c r="Z82" s="0"/>
      <c r="AA82" s="0"/>
      <c r="AB82" s="0"/>
      <c r="AC82" s="0"/>
      <c r="AD82" s="57"/>
      <c r="AE82" s="57"/>
      <c r="AF82" s="57"/>
      <c r="AG82" s="57"/>
    </row>
    <row r="83" customFormat="false" ht="15.75" hidden="false" customHeight="false" outlineLevel="0" collapsed="false">
      <c r="A83" s="71" t="s">
        <v>85</v>
      </c>
      <c r="B83" s="71" t="s">
        <v>39</v>
      </c>
      <c r="C83" s="71" t="n">
        <v>22</v>
      </c>
      <c r="D83" s="73" t="n">
        <v>3800.312</v>
      </c>
      <c r="E83" s="74" t="n">
        <v>40.5531</v>
      </c>
      <c r="F83" s="74" t="n">
        <v>42.79</v>
      </c>
      <c r="G83" s="74" t="n">
        <v>43.3599</v>
      </c>
      <c r="H83" s="74" t="n">
        <v>9891.81</v>
      </c>
      <c r="I83" s="74" t="n">
        <v>16.1</v>
      </c>
      <c r="J83" s="75" t="n">
        <f aca="false">H83/3600</f>
        <v>2.747725</v>
      </c>
      <c r="L83" s="0" t="n">
        <v>3799.9192</v>
      </c>
      <c r="M83" s="0" t="n">
        <v>40.555</v>
      </c>
      <c r="N83" s="0" t="n">
        <v>42.8029</v>
      </c>
      <c r="O83" s="0" t="n">
        <v>43.3806</v>
      </c>
      <c r="P83" s="0"/>
      <c r="Q83" s="74"/>
      <c r="R83" s="7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0"/>
      <c r="AA83" s="0"/>
      <c r="AB83" s="0"/>
      <c r="AC83" s="0"/>
      <c r="AD83" s="57"/>
      <c r="AE83" s="57"/>
      <c r="AF83" s="57"/>
      <c r="AG83" s="57"/>
    </row>
    <row r="84" customFormat="false" ht="15.75" hidden="false" customHeight="false" outlineLevel="0" collapsed="false">
      <c r="A84" s="70"/>
      <c r="B84" s="70"/>
      <c r="C84" s="70" t="n">
        <v>27</v>
      </c>
      <c r="D84" s="76" t="n">
        <v>1810.764</v>
      </c>
      <c r="E84" s="77" t="n">
        <v>37.2416</v>
      </c>
      <c r="F84" s="77" t="n">
        <v>39.9197</v>
      </c>
      <c r="G84" s="77" t="n">
        <v>40.2351</v>
      </c>
      <c r="H84" s="77" t="n">
        <v>8548.1</v>
      </c>
      <c r="I84" s="77" t="n">
        <v>13.66</v>
      </c>
      <c r="J84" s="78" t="n">
        <f aca="false">H84/3600</f>
        <v>2.37447222222222</v>
      </c>
      <c r="L84" s="0" t="n">
        <v>1808.3728</v>
      </c>
      <c r="M84" s="0" t="n">
        <v>37.2428</v>
      </c>
      <c r="N84" s="0" t="n">
        <v>39.9245</v>
      </c>
      <c r="O84" s="0" t="n">
        <v>40.2547</v>
      </c>
      <c r="P84" s="0"/>
      <c r="Q84" s="77"/>
      <c r="R84" s="78" t="n">
        <f aca="false">P84/3600</f>
        <v>0</v>
      </c>
      <c r="S84" s="57"/>
      <c r="T84" s="61"/>
      <c r="U84" s="44"/>
      <c r="V84" s="44"/>
      <c r="W84" s="61"/>
      <c r="X84" s="44"/>
      <c r="Y84" s="62"/>
      <c r="Z84" s="0"/>
      <c r="AA84" s="0"/>
      <c r="AB84" s="0"/>
      <c r="AC84" s="0"/>
      <c r="AD84" s="57"/>
      <c r="AE84" s="57"/>
      <c r="AF84" s="57"/>
      <c r="AG84" s="57"/>
    </row>
    <row r="85" customFormat="false" ht="15.75" hidden="false" customHeight="false" outlineLevel="0" collapsed="false">
      <c r="A85" s="70"/>
      <c r="B85" s="70"/>
      <c r="C85" s="70" t="n">
        <v>32</v>
      </c>
      <c r="D85" s="76" t="n">
        <v>883.872</v>
      </c>
      <c r="E85" s="77" t="n">
        <v>34.248</v>
      </c>
      <c r="F85" s="77" t="n">
        <v>37.5049</v>
      </c>
      <c r="G85" s="77" t="n">
        <v>37.7723</v>
      </c>
      <c r="H85" s="77" t="n">
        <v>7390.68</v>
      </c>
      <c r="I85" s="77" t="n">
        <v>10.85</v>
      </c>
      <c r="J85" s="78" t="n">
        <f aca="false">H85/3600</f>
        <v>2.05296666666667</v>
      </c>
      <c r="L85" s="0" t="n">
        <v>882.4264</v>
      </c>
      <c r="M85" s="0" t="n">
        <v>34.2538</v>
      </c>
      <c r="N85" s="0" t="n">
        <v>37.4963</v>
      </c>
      <c r="O85" s="0" t="n">
        <v>37.8031</v>
      </c>
      <c r="P85" s="0"/>
      <c r="Q85" s="77"/>
      <c r="R85" s="78" t="n">
        <f aca="false">P85/3600</f>
        <v>0</v>
      </c>
      <c r="S85" s="57"/>
      <c r="T85" s="61"/>
      <c r="U85" s="44"/>
      <c r="V85" s="44"/>
      <c r="W85" s="61"/>
      <c r="X85" s="44"/>
      <c r="Y85" s="62"/>
      <c r="Z85" s="0"/>
      <c r="AA85" s="0"/>
      <c r="AB85" s="0"/>
      <c r="AC85" s="0"/>
      <c r="AD85" s="57"/>
      <c r="AE85" s="57"/>
      <c r="AF85" s="57"/>
      <c r="AG85" s="57"/>
    </row>
    <row r="86" customFormat="false" ht="16.5" hidden="false" customHeight="false" outlineLevel="0" collapsed="false">
      <c r="A86" s="70"/>
      <c r="B86" s="72"/>
      <c r="C86" s="72" t="n">
        <v>37</v>
      </c>
      <c r="D86" s="79" t="n">
        <v>461.5624</v>
      </c>
      <c r="E86" s="80" t="n">
        <v>31.5489</v>
      </c>
      <c r="F86" s="80" t="n">
        <v>35.9014</v>
      </c>
      <c r="G86" s="80" t="n">
        <v>36.0765</v>
      </c>
      <c r="H86" s="80" t="n">
        <v>6720.83</v>
      </c>
      <c r="I86" s="80" t="n">
        <v>9.81</v>
      </c>
      <c r="J86" s="81" t="n">
        <f aca="false">H86/3600</f>
        <v>1.86689722222222</v>
      </c>
      <c r="L86" s="0" t="n">
        <v>460.824</v>
      </c>
      <c r="M86" s="0" t="n">
        <v>31.5628</v>
      </c>
      <c r="N86" s="0" t="n">
        <v>35.9072</v>
      </c>
      <c r="O86" s="0" t="n">
        <v>36.0999</v>
      </c>
      <c r="P86" s="0"/>
      <c r="Q86" s="80"/>
      <c r="R86" s="81" t="n">
        <f aca="false">P86/3600</f>
        <v>0</v>
      </c>
      <c r="S86" s="57"/>
      <c r="T86" s="66"/>
      <c r="U86" s="67"/>
      <c r="V86" s="67"/>
      <c r="W86" s="66"/>
      <c r="X86" s="67"/>
      <c r="Y86" s="68"/>
      <c r="Z86" s="0"/>
      <c r="AA86" s="0"/>
      <c r="AB86" s="0"/>
      <c r="AC86" s="0"/>
      <c r="AD86" s="57"/>
      <c r="AE86" s="57"/>
      <c r="AF86" s="57"/>
      <c r="AG86" s="57"/>
    </row>
    <row r="87" customFormat="false" ht="15.75" hidden="false" customHeight="false" outlineLevel="0" collapsed="false">
      <c r="A87" s="70"/>
      <c r="B87" s="71" t="s">
        <v>57</v>
      </c>
      <c r="C87" s="71" t="n">
        <v>22</v>
      </c>
      <c r="D87" s="73" t="n">
        <v>5689.2187</v>
      </c>
      <c r="E87" s="74" t="n">
        <v>43.0754</v>
      </c>
      <c r="F87" s="74" t="n">
        <v>45.6481</v>
      </c>
      <c r="G87" s="74" t="n">
        <v>45.8948</v>
      </c>
      <c r="H87" s="74" t="n">
        <v>21214.35</v>
      </c>
      <c r="I87" s="74" t="n">
        <v>31.21</v>
      </c>
      <c r="J87" s="75" t="n">
        <f aca="false">H87/3600</f>
        <v>5.892875</v>
      </c>
      <c r="L87" s="0" t="n">
        <v>5687.1907</v>
      </c>
      <c r="M87" s="0" t="n">
        <v>43.0762</v>
      </c>
      <c r="N87" s="0" t="n">
        <v>45.6519</v>
      </c>
      <c r="O87" s="0" t="n">
        <v>45.8969</v>
      </c>
      <c r="P87" s="0"/>
      <c r="Q87" s="74"/>
      <c r="R87" s="7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0"/>
      <c r="AA87" s="0"/>
      <c r="AB87" s="0"/>
      <c r="AC87" s="0"/>
      <c r="AD87" s="57"/>
      <c r="AE87" s="57"/>
      <c r="AF87" s="57"/>
      <c r="AG87" s="57"/>
    </row>
    <row r="88" customFormat="false" ht="15.75" hidden="false" customHeight="false" outlineLevel="0" collapsed="false">
      <c r="A88" s="70"/>
      <c r="B88" s="70"/>
      <c r="C88" s="70" t="n">
        <v>27</v>
      </c>
      <c r="D88" s="76" t="n">
        <v>2832.985</v>
      </c>
      <c r="E88" s="77" t="n">
        <v>38.9244</v>
      </c>
      <c r="F88" s="77" t="n">
        <v>42.6779</v>
      </c>
      <c r="G88" s="77" t="n">
        <v>42.7826</v>
      </c>
      <c r="H88" s="77" t="n">
        <v>18334.46</v>
      </c>
      <c r="I88" s="77" t="n">
        <v>25.26</v>
      </c>
      <c r="J88" s="78" t="n">
        <f aca="false">H88/3600</f>
        <v>5.09290555555556</v>
      </c>
      <c r="L88" s="0" t="n">
        <v>2832.4046</v>
      </c>
      <c r="M88" s="0" t="n">
        <v>38.9826</v>
      </c>
      <c r="N88" s="0" t="n">
        <v>42.6842</v>
      </c>
      <c r="O88" s="0" t="n">
        <v>42.7851</v>
      </c>
      <c r="P88" s="0"/>
      <c r="Q88" s="77"/>
      <c r="R88" s="78" t="n">
        <f aca="false">P88/3600</f>
        <v>0</v>
      </c>
      <c r="S88" s="57"/>
      <c r="T88" s="61"/>
      <c r="U88" s="44"/>
      <c r="V88" s="44"/>
      <c r="W88" s="61"/>
      <c r="X88" s="44"/>
      <c r="Y88" s="62"/>
      <c r="Z88" s="0"/>
      <c r="AA88" s="0"/>
      <c r="AB88" s="0"/>
      <c r="AC88" s="0"/>
      <c r="AD88" s="57"/>
      <c r="AE88" s="57"/>
      <c r="AF88" s="57"/>
      <c r="AG88" s="57"/>
    </row>
    <row r="89" customFormat="false" ht="15.75" hidden="false" customHeight="false" outlineLevel="0" collapsed="false">
      <c r="A89" s="70"/>
      <c r="B89" s="70"/>
      <c r="C89" s="70" t="n">
        <v>32</v>
      </c>
      <c r="D89" s="76" t="n">
        <v>1348.8883</v>
      </c>
      <c r="E89" s="77" t="n">
        <v>35.1399</v>
      </c>
      <c r="F89" s="77" t="n">
        <v>40.4603</v>
      </c>
      <c r="G89" s="77" t="n">
        <v>40.1664</v>
      </c>
      <c r="H89" s="77" t="n">
        <v>15968.04</v>
      </c>
      <c r="I89" s="77" t="n">
        <v>22.83</v>
      </c>
      <c r="J89" s="78" t="n">
        <f aca="false">H89/3600</f>
        <v>4.43556666666667</v>
      </c>
      <c r="L89" s="0" t="n">
        <v>1348.9829</v>
      </c>
      <c r="M89" s="0" t="n">
        <v>35.1715</v>
      </c>
      <c r="N89" s="0" t="n">
        <v>40.4602</v>
      </c>
      <c r="O89" s="0" t="n">
        <v>40.1536</v>
      </c>
      <c r="P89" s="0"/>
      <c r="Q89" s="77"/>
      <c r="R89" s="78" t="n">
        <f aca="false">P89/3600</f>
        <v>0</v>
      </c>
      <c r="S89" s="57"/>
      <c r="T89" s="61"/>
      <c r="U89" s="44"/>
      <c r="V89" s="44"/>
      <c r="W89" s="61"/>
      <c r="X89" s="44"/>
      <c r="Y89" s="62"/>
      <c r="Z89" s="0"/>
      <c r="AA89" s="0"/>
      <c r="AB89" s="0"/>
      <c r="AC89" s="0"/>
      <c r="AD89" s="57"/>
      <c r="AE89" s="57"/>
      <c r="AF89" s="57"/>
      <c r="AG89" s="57"/>
    </row>
    <row r="90" customFormat="false" ht="16.5" hidden="false" customHeight="false" outlineLevel="0" collapsed="false">
      <c r="A90" s="70"/>
      <c r="B90" s="72"/>
      <c r="C90" s="72" t="n">
        <v>37</v>
      </c>
      <c r="D90" s="79" t="n">
        <v>614.4451</v>
      </c>
      <c r="E90" s="80" t="n">
        <v>31.8434</v>
      </c>
      <c r="F90" s="80" t="n">
        <v>38.8905</v>
      </c>
      <c r="G90" s="80" t="n">
        <v>38.124</v>
      </c>
      <c r="H90" s="80" t="n">
        <v>13913.83</v>
      </c>
      <c r="I90" s="80" t="n">
        <v>19.46</v>
      </c>
      <c r="J90" s="81" t="n">
        <f aca="false">H90/3600</f>
        <v>3.86495277777778</v>
      </c>
      <c r="L90" s="0" t="n">
        <v>615.0979</v>
      </c>
      <c r="M90" s="0" t="n">
        <v>31.8517</v>
      </c>
      <c r="N90" s="0" t="n">
        <v>38.8869</v>
      </c>
      <c r="O90" s="0" t="n">
        <v>38.12</v>
      </c>
      <c r="P90" s="0"/>
      <c r="Q90" s="80"/>
      <c r="R90" s="81" t="n">
        <f aca="false">P90/3600</f>
        <v>0</v>
      </c>
      <c r="S90" s="57"/>
      <c r="T90" s="66"/>
      <c r="U90" s="67"/>
      <c r="V90" s="67"/>
      <c r="W90" s="66"/>
      <c r="X90" s="67"/>
      <c r="Y90" s="68"/>
      <c r="Z90" s="0"/>
      <c r="AA90" s="0"/>
      <c r="AB90" s="0"/>
      <c r="AC90" s="0"/>
      <c r="AD90" s="57"/>
      <c r="AE90" s="57"/>
      <c r="AF90" s="57"/>
      <c r="AG90" s="57"/>
    </row>
    <row r="91" customFormat="false" ht="15.75" hidden="false" customHeight="false" outlineLevel="0" collapsed="false">
      <c r="A91" s="70"/>
      <c r="B91" s="71" t="s">
        <v>65</v>
      </c>
      <c r="C91" s="71" t="n">
        <v>22</v>
      </c>
      <c r="D91" s="73" t="n">
        <v>351.7944</v>
      </c>
      <c r="E91" s="74" t="n">
        <v>46.8687</v>
      </c>
      <c r="F91" s="74" t="n">
        <v>44.8576</v>
      </c>
      <c r="G91" s="74" t="n">
        <v>44.9224</v>
      </c>
      <c r="H91" s="74" t="n">
        <v>6857.46</v>
      </c>
      <c r="I91" s="74" t="n">
        <v>8.34</v>
      </c>
      <c r="J91" s="75" t="n">
        <f aca="false">H91/3600</f>
        <v>1.90485</v>
      </c>
      <c r="L91" s="0" t="n">
        <v>351.7032</v>
      </c>
      <c r="M91" s="0" t="n">
        <v>46.8776</v>
      </c>
      <c r="N91" s="0" t="n">
        <v>44.8559</v>
      </c>
      <c r="O91" s="0" t="n">
        <v>44.908</v>
      </c>
      <c r="P91" s="0"/>
      <c r="Q91" s="74"/>
      <c r="R91" s="7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0"/>
      <c r="AA91" s="0"/>
      <c r="AB91" s="0"/>
      <c r="AC91" s="0"/>
      <c r="AD91" s="57"/>
      <c r="AE91" s="57"/>
      <c r="AF91" s="57"/>
      <c r="AG91" s="57"/>
    </row>
    <row r="92" customFormat="false" ht="15.75" hidden="false" customHeight="false" outlineLevel="0" collapsed="false">
      <c r="A92" s="70"/>
      <c r="B92" s="70"/>
      <c r="C92" s="70" t="n">
        <v>27</v>
      </c>
      <c r="D92" s="76" t="n">
        <v>256.5304</v>
      </c>
      <c r="E92" s="77" t="n">
        <v>42.4473</v>
      </c>
      <c r="F92" s="77" t="n">
        <v>40.9388</v>
      </c>
      <c r="G92" s="77" t="n">
        <v>41.1822</v>
      </c>
      <c r="H92" s="77" t="n">
        <v>6845.33</v>
      </c>
      <c r="I92" s="77" t="n">
        <v>8.45</v>
      </c>
      <c r="J92" s="78" t="n">
        <f aca="false">H92/3600</f>
        <v>1.90148055555556</v>
      </c>
      <c r="L92" s="0" t="n">
        <v>256.1728</v>
      </c>
      <c r="M92" s="0" t="n">
        <v>42.4243</v>
      </c>
      <c r="N92" s="0" t="n">
        <v>40.9187</v>
      </c>
      <c r="O92" s="0" t="n">
        <v>41.1554</v>
      </c>
      <c r="P92" s="0"/>
      <c r="Q92" s="77"/>
      <c r="R92" s="78" t="n">
        <f aca="false">P92/3600</f>
        <v>0</v>
      </c>
      <c r="S92" s="57"/>
      <c r="T92" s="61"/>
      <c r="U92" s="44"/>
      <c r="V92" s="44"/>
      <c r="W92" s="61"/>
      <c r="X92" s="44"/>
      <c r="Y92" s="62"/>
      <c r="Z92" s="0"/>
      <c r="AA92" s="0"/>
      <c r="AB92" s="0"/>
      <c r="AC92" s="0"/>
      <c r="AD92" s="57"/>
      <c r="AE92" s="57"/>
      <c r="AF92" s="57"/>
      <c r="AG92" s="57"/>
    </row>
    <row r="93" customFormat="false" ht="15.75" hidden="false" customHeight="false" outlineLevel="0" collapsed="false">
      <c r="A93" s="70"/>
      <c r="B93" s="70"/>
      <c r="C93" s="70" t="n">
        <v>32</v>
      </c>
      <c r="D93" s="76" t="n">
        <v>189.8256</v>
      </c>
      <c r="E93" s="77" t="n">
        <v>37.6912</v>
      </c>
      <c r="F93" s="77" t="n">
        <v>38.8864</v>
      </c>
      <c r="G93" s="77" t="n">
        <v>39.1133</v>
      </c>
      <c r="H93" s="77" t="n">
        <v>6800.33</v>
      </c>
      <c r="I93" s="77" t="n">
        <v>9.8</v>
      </c>
      <c r="J93" s="78" t="n">
        <f aca="false">H93/3600</f>
        <v>1.88898055555556</v>
      </c>
      <c r="L93" s="0" t="n">
        <v>187.5752</v>
      </c>
      <c r="M93" s="0" t="n">
        <v>37.6616</v>
      </c>
      <c r="N93" s="0" t="n">
        <v>38.8901</v>
      </c>
      <c r="O93" s="0" t="n">
        <v>39.1342</v>
      </c>
      <c r="P93" s="0"/>
      <c r="Q93" s="77"/>
      <c r="R93" s="78" t="n">
        <f aca="false">P93/3600</f>
        <v>0</v>
      </c>
      <c r="S93" s="57"/>
      <c r="T93" s="61"/>
      <c r="U93" s="44"/>
      <c r="V93" s="44"/>
      <c r="W93" s="61"/>
      <c r="X93" s="44"/>
      <c r="Y93" s="62"/>
      <c r="Z93" s="0"/>
      <c r="AA93" s="0"/>
      <c r="AB93" s="0"/>
      <c r="AC93" s="0"/>
      <c r="AD93" s="57"/>
      <c r="AE93" s="57"/>
      <c r="AF93" s="57"/>
      <c r="AG93" s="57"/>
    </row>
    <row r="94" customFormat="false" ht="16.5" hidden="false" customHeight="false" outlineLevel="0" collapsed="false">
      <c r="A94" s="70"/>
      <c r="B94" s="72"/>
      <c r="C94" s="72" t="n">
        <v>37</v>
      </c>
      <c r="D94" s="79" t="n">
        <v>134.9632</v>
      </c>
      <c r="E94" s="80" t="n">
        <v>32.8121</v>
      </c>
      <c r="F94" s="80" t="n">
        <v>37.7484</v>
      </c>
      <c r="G94" s="80" t="n">
        <v>37.7827</v>
      </c>
      <c r="H94" s="80" t="n">
        <v>6688.22</v>
      </c>
      <c r="I94" s="80" t="n">
        <v>9.05</v>
      </c>
      <c r="J94" s="81" t="n">
        <f aca="false">H94/3600</f>
        <v>1.85783888888889</v>
      </c>
      <c r="L94" s="0" t="n">
        <v>133.7488</v>
      </c>
      <c r="M94" s="0" t="n">
        <v>32.7951</v>
      </c>
      <c r="N94" s="0" t="n">
        <v>37.7497</v>
      </c>
      <c r="O94" s="0" t="n">
        <v>37.7162</v>
      </c>
      <c r="P94" s="0"/>
      <c r="Q94" s="80"/>
      <c r="R94" s="81" t="n">
        <f aca="false">P94/3600</f>
        <v>0</v>
      </c>
      <c r="S94" s="57"/>
      <c r="T94" s="66"/>
      <c r="U94" s="67"/>
      <c r="V94" s="67"/>
      <c r="W94" s="66"/>
      <c r="X94" s="67"/>
      <c r="Y94" s="68"/>
      <c r="Z94" s="0"/>
      <c r="AA94" s="0"/>
      <c r="AB94" s="0"/>
      <c r="AC94" s="0"/>
      <c r="AD94" s="57"/>
      <c r="AE94" s="57"/>
      <c r="AF94" s="57"/>
      <c r="AG94" s="57"/>
    </row>
    <row r="95" customFormat="false" ht="15.75" hidden="false" customHeight="false" outlineLevel="0" collapsed="false">
      <c r="A95" s="70"/>
      <c r="B95" s="71" t="s">
        <v>66</v>
      </c>
      <c r="C95" s="71" t="n">
        <v>22</v>
      </c>
      <c r="D95" s="73" t="n">
        <v>688.6826</v>
      </c>
      <c r="E95" s="74" t="n">
        <v>48.9827</v>
      </c>
      <c r="F95" s="74" t="n">
        <v>51.8694</v>
      </c>
      <c r="G95" s="74" t="n">
        <v>52.9508</v>
      </c>
      <c r="H95" s="74" t="n">
        <v>13848.62</v>
      </c>
      <c r="I95" s="74" t="n">
        <v>17.11</v>
      </c>
      <c r="J95" s="75" t="n">
        <f aca="false">H95/3600</f>
        <v>3.84683888888889</v>
      </c>
      <c r="L95" s="0" t="n">
        <v>688.4077</v>
      </c>
      <c r="M95" s="0" t="n">
        <v>49.0572</v>
      </c>
      <c r="N95" s="0" t="n">
        <v>51.9279</v>
      </c>
      <c r="O95" s="0" t="n">
        <v>53.0549</v>
      </c>
      <c r="P95" s="0"/>
      <c r="Q95" s="74"/>
      <c r="R95" s="7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0"/>
      <c r="AA95" s="0"/>
      <c r="AB95" s="0"/>
      <c r="AC95" s="0"/>
      <c r="AD95" s="57"/>
      <c r="AE95" s="57"/>
      <c r="AF95" s="57"/>
      <c r="AG95" s="57"/>
    </row>
    <row r="96" customFormat="false" ht="15.75" hidden="false" customHeight="false" outlineLevel="0" collapsed="false">
      <c r="A96" s="70"/>
      <c r="B96" s="70"/>
      <c r="C96" s="70" t="n">
        <v>27</v>
      </c>
      <c r="D96" s="76" t="n">
        <v>406.5331</v>
      </c>
      <c r="E96" s="77" t="n">
        <v>45.1137</v>
      </c>
      <c r="F96" s="77" t="n">
        <v>48.4371</v>
      </c>
      <c r="G96" s="77" t="n">
        <v>49.7814</v>
      </c>
      <c r="H96" s="77" t="n">
        <v>13525.14</v>
      </c>
      <c r="I96" s="77" t="n">
        <v>17.47</v>
      </c>
      <c r="J96" s="78" t="n">
        <f aca="false">H96/3600</f>
        <v>3.75698333333333</v>
      </c>
      <c r="L96" s="0" t="n">
        <v>406.7296</v>
      </c>
      <c r="M96" s="0" t="n">
        <v>45.1444</v>
      </c>
      <c r="N96" s="0" t="n">
        <v>48.4132</v>
      </c>
      <c r="O96" s="0" t="n">
        <v>49.8399</v>
      </c>
      <c r="P96" s="0"/>
      <c r="Q96" s="77"/>
      <c r="R96" s="78" t="n">
        <f aca="false">P96/3600</f>
        <v>0</v>
      </c>
      <c r="S96" s="57"/>
      <c r="T96" s="61"/>
      <c r="U96" s="44"/>
      <c r="V96" s="44"/>
      <c r="W96" s="61"/>
      <c r="X96" s="44"/>
      <c r="Y96" s="62"/>
      <c r="Z96" s="0"/>
      <c r="AA96" s="0"/>
      <c r="AB96" s="0"/>
      <c r="AC96" s="0"/>
      <c r="AD96" s="57"/>
      <c r="AE96" s="57"/>
      <c r="AF96" s="57"/>
      <c r="AG96" s="57"/>
    </row>
    <row r="97" customFormat="false" ht="15.75" hidden="false" customHeight="false" outlineLevel="0" collapsed="false">
      <c r="A97" s="70"/>
      <c r="B97" s="70"/>
      <c r="C97" s="70" t="n">
        <v>32</v>
      </c>
      <c r="D97" s="76" t="n">
        <v>242.0851</v>
      </c>
      <c r="E97" s="77" t="n">
        <v>41.2683</v>
      </c>
      <c r="F97" s="77" t="n">
        <v>46.1231</v>
      </c>
      <c r="G97" s="77" t="n">
        <v>47.5033</v>
      </c>
      <c r="H97" s="77" t="n">
        <v>12870.77</v>
      </c>
      <c r="I97" s="77" t="n">
        <v>17.37</v>
      </c>
      <c r="J97" s="78" t="n">
        <f aca="false">H97/3600</f>
        <v>3.57521388888889</v>
      </c>
      <c r="L97" s="0" t="n">
        <v>242.3312</v>
      </c>
      <c r="M97" s="0" t="n">
        <v>41.2845</v>
      </c>
      <c r="N97" s="0" t="n">
        <v>46.1535</v>
      </c>
      <c r="O97" s="0" t="n">
        <v>47.3445</v>
      </c>
      <c r="P97" s="0"/>
      <c r="Q97" s="77"/>
      <c r="R97" s="78" t="n">
        <f aca="false">P97/3600</f>
        <v>0</v>
      </c>
      <c r="S97" s="57"/>
      <c r="T97" s="61"/>
      <c r="U97" s="44"/>
      <c r="V97" s="44"/>
      <c r="W97" s="61"/>
      <c r="X97" s="44"/>
      <c r="Y97" s="62"/>
      <c r="Z97" s="0"/>
      <c r="AA97" s="0"/>
      <c r="AB97" s="0"/>
      <c r="AC97" s="0"/>
      <c r="AD97" s="57"/>
      <c r="AE97" s="57"/>
      <c r="AF97" s="57"/>
      <c r="AG97" s="57"/>
    </row>
    <row r="98" customFormat="false" ht="16.5" hidden="false" customHeight="false" outlineLevel="0" collapsed="false">
      <c r="A98" s="72"/>
      <c r="B98" s="72"/>
      <c r="C98" s="72" t="n">
        <v>37</v>
      </c>
      <c r="D98" s="79" t="n">
        <v>149.7514</v>
      </c>
      <c r="E98" s="80" t="n">
        <v>37.4615</v>
      </c>
      <c r="F98" s="80" t="n">
        <v>44.1521</v>
      </c>
      <c r="G98" s="80" t="n">
        <v>45.6234</v>
      </c>
      <c r="H98" s="80" t="n">
        <v>12694.79</v>
      </c>
      <c r="I98" s="80" t="n">
        <v>17.99</v>
      </c>
      <c r="J98" s="81" t="n">
        <f aca="false">H98/3600</f>
        <v>3.52633055555556</v>
      </c>
      <c r="L98" s="0" t="n">
        <v>150.1962</v>
      </c>
      <c r="M98" s="0" t="n">
        <v>37.5014</v>
      </c>
      <c r="N98" s="0" t="n">
        <v>44.1154</v>
      </c>
      <c r="O98" s="0" t="n">
        <v>45.6285</v>
      </c>
      <c r="P98" s="0"/>
      <c r="Q98" s="80"/>
      <c r="R98" s="81" t="n">
        <f aca="false">P98/3600</f>
        <v>0</v>
      </c>
      <c r="S98" s="57"/>
      <c r="T98" s="61"/>
      <c r="U98" s="44"/>
      <c r="V98" s="44"/>
      <c r="W98" s="61"/>
      <c r="X98" s="44"/>
      <c r="Y98" s="62"/>
      <c r="Z98" s="0"/>
      <c r="AA98" s="0"/>
      <c r="AB98" s="0"/>
      <c r="AC98" s="0"/>
      <c r="AD98" s="57"/>
      <c r="AE98" s="57"/>
      <c r="AF98" s="57"/>
      <c r="AG98" s="5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15.1805279131518</v>
      </c>
      <c r="J106" s="82" t="n">
        <f aca="false">GEOMEAN(J3:J98)</f>
        <v>2.73726663608117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0.509305555555556</v>
      </c>
      <c r="J108" s="82" t="n">
        <f aca="false">SUM(J3:J98)</f>
        <v>333.253597222222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19:I82)</f>
        <v>15.3014730571134</v>
      </c>
      <c r="J113" s="82" t="n">
        <f aca="false">GEOMEAN(J19:J82)</f>
        <v>2.6906811356732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0">
      <formula>0.03</formula>
    </cfRule>
    <cfRule type="cellIs" priority="3" operator="lessThan" aboveAverage="0" equalAverage="0" bottom="0" percent="0" rank="0" text="" dxfId="1291">
      <formula>-0.03</formula>
    </cfRule>
  </conditionalFormatting>
  <conditionalFormatting sqref="T3:V82">
    <cfRule type="cellIs" priority="4" operator="greaterThan" aboveAverage="0" equalAverage="0" bottom="0" percent="0" rank="0" text="" dxfId="1292">
      <formula>0.03</formula>
    </cfRule>
    <cfRule type="cellIs" priority="5" operator="lessThan" aboveAverage="0" equalAverage="0" bottom="0" percent="0" rank="0" text="" dxfId="1293">
      <formula>-0.03</formula>
    </cfRule>
  </conditionalFormatting>
  <conditionalFormatting sqref="W3">
    <cfRule type="cellIs" priority="6" operator="greaterThan" aboveAverage="0" equalAverage="0" bottom="0" percent="0" rank="0" text="" dxfId="1294">
      <formula>0.03</formula>
    </cfRule>
    <cfRule type="cellIs" priority="7" operator="lessThan" aboveAverage="0" equalAverage="0" bottom="0" percent="0" rank="0" text="" dxfId="1295">
      <formula>-0.03</formula>
    </cfRule>
  </conditionalFormatting>
  <conditionalFormatting sqref="X3">
    <cfRule type="cellIs" priority="8" operator="greaterThan" aboveAverage="0" equalAverage="0" bottom="0" percent="0" rank="0" text="" dxfId="1296">
      <formula>0.03</formula>
    </cfRule>
    <cfRule type="cellIs" priority="9" operator="lessThan" aboveAverage="0" equalAverage="0" bottom="0" percent="0" rank="0" text="" dxfId="1297">
      <formula>-0.03</formula>
    </cfRule>
  </conditionalFormatting>
  <conditionalFormatting sqref="Y3">
    <cfRule type="cellIs" priority="10" operator="greaterThan" aboveAverage="0" equalAverage="0" bottom="0" percent="0" rank="0" text="" dxfId="1298">
      <formula>0.03</formula>
    </cfRule>
    <cfRule type="cellIs" priority="11" operator="lessThan" aboveAverage="0" equalAverage="0" bottom="0" percent="0" rank="0" text="" dxfId="1299">
      <formula>-0.03</formula>
    </cfRule>
  </conditionalFormatting>
  <conditionalFormatting sqref="W7">
    <cfRule type="cellIs" priority="12" operator="greaterThan" aboveAverage="0" equalAverage="0" bottom="0" percent="0" rank="0" text="" dxfId="1300">
      <formula>0.03</formula>
    </cfRule>
    <cfRule type="cellIs" priority="13" operator="lessThan" aboveAverage="0" equalAverage="0" bottom="0" percent="0" rank="0" text="" dxfId="1301">
      <formula>-0.03</formula>
    </cfRule>
  </conditionalFormatting>
  <conditionalFormatting sqref="X7">
    <cfRule type="cellIs" priority="14" operator="greaterThan" aboveAverage="0" equalAverage="0" bottom="0" percent="0" rank="0" text="" dxfId="1302">
      <formula>0.03</formula>
    </cfRule>
    <cfRule type="cellIs" priority="15" operator="lessThan" aboveAverage="0" equalAverage="0" bottom="0" percent="0" rank="0" text="" dxfId="1303">
      <formula>-0.03</formula>
    </cfRule>
  </conditionalFormatting>
  <conditionalFormatting sqref="Y7">
    <cfRule type="cellIs" priority="16" operator="greaterThan" aboveAverage="0" equalAverage="0" bottom="0" percent="0" rank="0" text="" dxfId="1304">
      <formula>0.03</formula>
    </cfRule>
    <cfRule type="cellIs" priority="17" operator="lessThan" aboveAverage="0" equalAverage="0" bottom="0" percent="0" rank="0" text="" dxfId="1305">
      <formula>-0.03</formula>
    </cfRule>
  </conditionalFormatting>
  <conditionalFormatting sqref="W11">
    <cfRule type="cellIs" priority="18" operator="greaterThan" aboveAverage="0" equalAverage="0" bottom="0" percent="0" rank="0" text="" dxfId="1306">
      <formula>0.03</formula>
    </cfRule>
    <cfRule type="cellIs" priority="19" operator="lessThan" aboveAverage="0" equalAverage="0" bottom="0" percent="0" rank="0" text="" dxfId="1307">
      <formula>-0.03</formula>
    </cfRule>
  </conditionalFormatting>
  <conditionalFormatting sqref="X11">
    <cfRule type="cellIs" priority="20" operator="greaterThan" aboveAverage="0" equalAverage="0" bottom="0" percent="0" rank="0" text="" dxfId="1308">
      <formula>0.03</formula>
    </cfRule>
    <cfRule type="cellIs" priority="21" operator="lessThan" aboveAverage="0" equalAverage="0" bottom="0" percent="0" rank="0" text="" dxfId="1309">
      <formula>-0.03</formula>
    </cfRule>
  </conditionalFormatting>
  <conditionalFormatting sqref="Y11">
    <cfRule type="cellIs" priority="22" operator="greaterThan" aboveAverage="0" equalAverage="0" bottom="0" percent="0" rank="0" text="" dxfId="1310">
      <formula>0.03</formula>
    </cfRule>
    <cfRule type="cellIs" priority="23" operator="lessThan" aboveAverage="0" equalAverage="0" bottom="0" percent="0" rank="0" text="" dxfId="1311">
      <formula>-0.03</formula>
    </cfRule>
  </conditionalFormatting>
  <conditionalFormatting sqref="W15">
    <cfRule type="cellIs" priority="24" operator="greaterThan" aboveAverage="0" equalAverage="0" bottom="0" percent="0" rank="0" text="" dxfId="1312">
      <formula>0.03</formula>
    </cfRule>
    <cfRule type="cellIs" priority="25" operator="lessThan" aboveAverage="0" equalAverage="0" bottom="0" percent="0" rank="0" text="" dxfId="1313">
      <formula>-0.03</formula>
    </cfRule>
  </conditionalFormatting>
  <conditionalFormatting sqref="X15">
    <cfRule type="cellIs" priority="26" operator="greaterThan" aboveAverage="0" equalAverage="0" bottom="0" percent="0" rank="0" text="" dxfId="1314">
      <formula>0.03</formula>
    </cfRule>
    <cfRule type="cellIs" priority="27" operator="lessThan" aboveAverage="0" equalAverage="0" bottom="0" percent="0" rank="0" text="" dxfId="1315">
      <formula>-0.03</formula>
    </cfRule>
  </conditionalFormatting>
  <conditionalFormatting sqref="Y15">
    <cfRule type="cellIs" priority="28" operator="greaterThan" aboveAverage="0" equalAverage="0" bottom="0" percent="0" rank="0" text="" dxfId="1316">
      <formula>0.03</formula>
    </cfRule>
    <cfRule type="cellIs" priority="29" operator="lessThan" aboveAverage="0" equalAverage="0" bottom="0" percent="0" rank="0" text="" dxfId="1317">
      <formula>-0.03</formula>
    </cfRule>
  </conditionalFormatting>
  <conditionalFormatting sqref="W19">
    <cfRule type="cellIs" priority="30" operator="greaterThan" aboveAverage="0" equalAverage="0" bottom="0" percent="0" rank="0" text="" dxfId="1318">
      <formula>0.03</formula>
    </cfRule>
    <cfRule type="cellIs" priority="31" operator="lessThan" aboveAverage="0" equalAverage="0" bottom="0" percent="0" rank="0" text="" dxfId="1319">
      <formula>-0.03</formula>
    </cfRule>
  </conditionalFormatting>
  <conditionalFormatting sqref="X19">
    <cfRule type="cellIs" priority="32" operator="greaterThan" aboveAverage="0" equalAverage="0" bottom="0" percent="0" rank="0" text="" dxfId="1320">
      <formula>0.03</formula>
    </cfRule>
    <cfRule type="cellIs" priority="33" operator="lessThan" aboveAverage="0" equalAverage="0" bottom="0" percent="0" rank="0" text="" dxfId="1321">
      <formula>-0.03</formula>
    </cfRule>
  </conditionalFormatting>
  <conditionalFormatting sqref="Y19">
    <cfRule type="cellIs" priority="34" operator="greaterThan" aboveAverage="0" equalAverage="0" bottom="0" percent="0" rank="0" text="" dxfId="1322">
      <formula>0.03</formula>
    </cfRule>
    <cfRule type="cellIs" priority="35" operator="lessThan" aboveAverage="0" equalAverage="0" bottom="0" percent="0" rank="0" text="" dxfId="1323">
      <formula>-0.03</formula>
    </cfRule>
  </conditionalFormatting>
  <conditionalFormatting sqref="W23">
    <cfRule type="cellIs" priority="36" operator="greaterThan" aboveAverage="0" equalAverage="0" bottom="0" percent="0" rank="0" text="" dxfId="1324">
      <formula>0.03</formula>
    </cfRule>
    <cfRule type="cellIs" priority="37" operator="lessThan" aboveAverage="0" equalAverage="0" bottom="0" percent="0" rank="0" text="" dxfId="1325">
      <formula>-0.03</formula>
    </cfRule>
  </conditionalFormatting>
  <conditionalFormatting sqref="X23">
    <cfRule type="cellIs" priority="38" operator="greaterThan" aboveAverage="0" equalAverage="0" bottom="0" percent="0" rank="0" text="" dxfId="1326">
      <formula>0.03</formula>
    </cfRule>
    <cfRule type="cellIs" priority="39" operator="lessThan" aboveAverage="0" equalAverage="0" bottom="0" percent="0" rank="0" text="" dxfId="1327">
      <formula>-0.03</formula>
    </cfRule>
  </conditionalFormatting>
  <conditionalFormatting sqref="Y23">
    <cfRule type="cellIs" priority="40" operator="greaterThan" aboveAverage="0" equalAverage="0" bottom="0" percent="0" rank="0" text="" dxfId="1328">
      <formula>0.03</formula>
    </cfRule>
    <cfRule type="cellIs" priority="41" operator="lessThan" aboveAverage="0" equalAverage="0" bottom="0" percent="0" rank="0" text="" dxfId="1329">
      <formula>-0.03</formula>
    </cfRule>
  </conditionalFormatting>
  <conditionalFormatting sqref="W27">
    <cfRule type="cellIs" priority="42" operator="greaterThan" aboveAverage="0" equalAverage="0" bottom="0" percent="0" rank="0" text="" dxfId="1330">
      <formula>0.03</formula>
    </cfRule>
    <cfRule type="cellIs" priority="43" operator="lessThan" aboveAverage="0" equalAverage="0" bottom="0" percent="0" rank="0" text="" dxfId="1331">
      <formula>-0.03</formula>
    </cfRule>
  </conditionalFormatting>
  <conditionalFormatting sqref="X27">
    <cfRule type="cellIs" priority="44" operator="greaterThan" aboveAverage="0" equalAverage="0" bottom="0" percent="0" rank="0" text="" dxfId="1332">
      <formula>0.03</formula>
    </cfRule>
    <cfRule type="cellIs" priority="45" operator="lessThan" aboveAverage="0" equalAverage="0" bottom="0" percent="0" rank="0" text="" dxfId="1333">
      <formula>-0.03</formula>
    </cfRule>
  </conditionalFormatting>
  <conditionalFormatting sqref="Y27">
    <cfRule type="cellIs" priority="46" operator="greaterThan" aboveAverage="0" equalAverage="0" bottom="0" percent="0" rank="0" text="" dxfId="1334">
      <formula>0.03</formula>
    </cfRule>
    <cfRule type="cellIs" priority="47" operator="lessThan" aboveAverage="0" equalAverage="0" bottom="0" percent="0" rank="0" text="" dxfId="1335">
      <formula>-0.03</formula>
    </cfRule>
  </conditionalFormatting>
  <conditionalFormatting sqref="W31">
    <cfRule type="cellIs" priority="48" operator="greaterThan" aboveAverage="0" equalAverage="0" bottom="0" percent="0" rank="0" text="" dxfId="1336">
      <formula>0.03</formula>
    </cfRule>
    <cfRule type="cellIs" priority="49" operator="lessThan" aboveAverage="0" equalAverage="0" bottom="0" percent="0" rank="0" text="" dxfId="1337">
      <formula>-0.03</formula>
    </cfRule>
  </conditionalFormatting>
  <conditionalFormatting sqref="X31">
    <cfRule type="cellIs" priority="50" operator="greaterThan" aboveAverage="0" equalAverage="0" bottom="0" percent="0" rank="0" text="" dxfId="1338">
      <formula>0.03</formula>
    </cfRule>
    <cfRule type="cellIs" priority="51" operator="lessThan" aboveAverage="0" equalAverage="0" bottom="0" percent="0" rank="0" text="" dxfId="1339">
      <formula>-0.03</formula>
    </cfRule>
  </conditionalFormatting>
  <conditionalFormatting sqref="Y31">
    <cfRule type="cellIs" priority="52" operator="greaterThan" aboveAverage="0" equalAverage="0" bottom="0" percent="0" rank="0" text="" dxfId="1340">
      <formula>0.03</formula>
    </cfRule>
    <cfRule type="cellIs" priority="53" operator="lessThan" aboveAverage="0" equalAverage="0" bottom="0" percent="0" rank="0" text="" dxfId="1341">
      <formula>-0.03</formula>
    </cfRule>
  </conditionalFormatting>
  <conditionalFormatting sqref="W35">
    <cfRule type="cellIs" priority="54" operator="greaterThan" aboveAverage="0" equalAverage="0" bottom="0" percent="0" rank="0" text="" dxfId="1342">
      <formula>0.03</formula>
    </cfRule>
    <cfRule type="cellIs" priority="55" operator="lessThan" aboveAverage="0" equalAverage="0" bottom="0" percent="0" rank="0" text="" dxfId="1343">
      <formula>-0.03</formula>
    </cfRule>
  </conditionalFormatting>
  <conditionalFormatting sqref="X35">
    <cfRule type="cellIs" priority="56" operator="greaterThan" aboveAverage="0" equalAverage="0" bottom="0" percent="0" rank="0" text="" dxfId="1344">
      <formula>0.03</formula>
    </cfRule>
    <cfRule type="cellIs" priority="57" operator="lessThan" aboveAverage="0" equalAverage="0" bottom="0" percent="0" rank="0" text="" dxfId="1345">
      <formula>-0.03</formula>
    </cfRule>
  </conditionalFormatting>
  <conditionalFormatting sqref="Y35">
    <cfRule type="cellIs" priority="58" operator="greaterThan" aboveAverage="0" equalAverage="0" bottom="0" percent="0" rank="0" text="" dxfId="1346">
      <formula>0.03</formula>
    </cfRule>
    <cfRule type="cellIs" priority="59" operator="lessThan" aboveAverage="0" equalAverage="0" bottom="0" percent="0" rank="0" text="" dxfId="1347">
      <formula>-0.03</formula>
    </cfRule>
  </conditionalFormatting>
  <conditionalFormatting sqref="W39">
    <cfRule type="cellIs" priority="60" operator="greaterThan" aboveAverage="0" equalAverage="0" bottom="0" percent="0" rank="0" text="" dxfId="1348">
      <formula>0.03</formula>
    </cfRule>
    <cfRule type="cellIs" priority="61" operator="lessThan" aboveAverage="0" equalAverage="0" bottom="0" percent="0" rank="0" text="" dxfId="1349">
      <formula>-0.03</formula>
    </cfRule>
  </conditionalFormatting>
  <conditionalFormatting sqref="X39">
    <cfRule type="cellIs" priority="62" operator="greaterThan" aboveAverage="0" equalAverage="0" bottom="0" percent="0" rank="0" text="" dxfId="1350">
      <formula>0.03</formula>
    </cfRule>
    <cfRule type="cellIs" priority="63" operator="lessThan" aboveAverage="0" equalAverage="0" bottom="0" percent="0" rank="0" text="" dxfId="1351">
      <formula>-0.03</formula>
    </cfRule>
  </conditionalFormatting>
  <conditionalFormatting sqref="Y39">
    <cfRule type="cellIs" priority="64" operator="greaterThan" aboveAverage="0" equalAverage="0" bottom="0" percent="0" rank="0" text="" dxfId="1352">
      <formula>0.03</formula>
    </cfRule>
    <cfRule type="cellIs" priority="65" operator="lessThan" aboveAverage="0" equalAverage="0" bottom="0" percent="0" rank="0" text="" dxfId="1353">
      <formula>-0.03</formula>
    </cfRule>
  </conditionalFormatting>
  <conditionalFormatting sqref="W43">
    <cfRule type="cellIs" priority="66" operator="greaterThan" aboveAverage="0" equalAverage="0" bottom="0" percent="0" rank="0" text="" dxfId="1354">
      <formula>0.03</formula>
    </cfRule>
    <cfRule type="cellIs" priority="67" operator="lessThan" aboveAverage="0" equalAverage="0" bottom="0" percent="0" rank="0" text="" dxfId="1355">
      <formula>-0.03</formula>
    </cfRule>
  </conditionalFormatting>
  <conditionalFormatting sqref="X43">
    <cfRule type="cellIs" priority="68" operator="greaterThan" aboveAverage="0" equalAverage="0" bottom="0" percent="0" rank="0" text="" dxfId="1356">
      <formula>0.03</formula>
    </cfRule>
    <cfRule type="cellIs" priority="69" operator="lessThan" aboveAverage="0" equalAverage="0" bottom="0" percent="0" rank="0" text="" dxfId="1357">
      <formula>-0.03</formula>
    </cfRule>
  </conditionalFormatting>
  <conditionalFormatting sqref="Y43">
    <cfRule type="cellIs" priority="70" operator="greaterThan" aboveAverage="0" equalAverage="0" bottom="0" percent="0" rank="0" text="" dxfId="1358">
      <formula>0.03</formula>
    </cfRule>
    <cfRule type="cellIs" priority="71" operator="lessThan" aboveAverage="0" equalAverage="0" bottom="0" percent="0" rank="0" text="" dxfId="1359">
      <formula>-0.03</formula>
    </cfRule>
  </conditionalFormatting>
  <conditionalFormatting sqref="W47">
    <cfRule type="cellIs" priority="72" operator="greaterThan" aboveAverage="0" equalAverage="0" bottom="0" percent="0" rank="0" text="" dxfId="1360">
      <formula>0.03</formula>
    </cfRule>
    <cfRule type="cellIs" priority="73" operator="lessThan" aboveAverage="0" equalAverage="0" bottom="0" percent="0" rank="0" text="" dxfId="1361">
      <formula>-0.03</formula>
    </cfRule>
  </conditionalFormatting>
  <conditionalFormatting sqref="X47">
    <cfRule type="cellIs" priority="74" operator="greaterThan" aboveAverage="0" equalAverage="0" bottom="0" percent="0" rank="0" text="" dxfId="1362">
      <formula>0.03</formula>
    </cfRule>
    <cfRule type="cellIs" priority="75" operator="lessThan" aboveAverage="0" equalAverage="0" bottom="0" percent="0" rank="0" text="" dxfId="1363">
      <formula>-0.03</formula>
    </cfRule>
  </conditionalFormatting>
  <conditionalFormatting sqref="Y47">
    <cfRule type="cellIs" priority="76" operator="greaterThan" aboveAverage="0" equalAverage="0" bottom="0" percent="0" rank="0" text="" dxfId="1364">
      <formula>0.03</formula>
    </cfRule>
    <cfRule type="cellIs" priority="77" operator="lessThan" aboveAverage="0" equalAverage="0" bottom="0" percent="0" rank="0" text="" dxfId="1365">
      <formula>-0.03</formula>
    </cfRule>
  </conditionalFormatting>
  <conditionalFormatting sqref="W51">
    <cfRule type="cellIs" priority="78" operator="greaterThan" aboveAverage="0" equalAverage="0" bottom="0" percent="0" rank="0" text="" dxfId="1366">
      <formula>0.03</formula>
    </cfRule>
    <cfRule type="cellIs" priority="79" operator="lessThan" aboveAverage="0" equalAverage="0" bottom="0" percent="0" rank="0" text="" dxfId="1367">
      <formula>-0.03</formula>
    </cfRule>
  </conditionalFormatting>
  <conditionalFormatting sqref="X51">
    <cfRule type="cellIs" priority="80" operator="greaterThan" aboveAverage="0" equalAverage="0" bottom="0" percent="0" rank="0" text="" dxfId="1368">
      <formula>0.03</formula>
    </cfRule>
    <cfRule type="cellIs" priority="81" operator="lessThan" aboveAverage="0" equalAverage="0" bottom="0" percent="0" rank="0" text="" dxfId="1369">
      <formula>-0.03</formula>
    </cfRule>
  </conditionalFormatting>
  <conditionalFormatting sqref="Y51">
    <cfRule type="cellIs" priority="82" operator="greaterThan" aboveAverage="0" equalAverage="0" bottom="0" percent="0" rank="0" text="" dxfId="1370">
      <formula>0.03</formula>
    </cfRule>
    <cfRule type="cellIs" priority="83" operator="lessThan" aboveAverage="0" equalAverage="0" bottom="0" percent="0" rank="0" text="" dxfId="1371">
      <formula>-0.03</formula>
    </cfRule>
  </conditionalFormatting>
  <conditionalFormatting sqref="W55">
    <cfRule type="cellIs" priority="84" operator="greaterThan" aboveAverage="0" equalAverage="0" bottom="0" percent="0" rank="0" text="" dxfId="1372">
      <formula>0.03</formula>
    </cfRule>
    <cfRule type="cellIs" priority="85" operator="lessThan" aboveAverage="0" equalAverage="0" bottom="0" percent="0" rank="0" text="" dxfId="1373">
      <formula>-0.03</formula>
    </cfRule>
  </conditionalFormatting>
  <conditionalFormatting sqref="X55">
    <cfRule type="cellIs" priority="86" operator="greaterThan" aboveAverage="0" equalAverage="0" bottom="0" percent="0" rank="0" text="" dxfId="1374">
      <formula>0.03</formula>
    </cfRule>
    <cfRule type="cellIs" priority="87" operator="lessThan" aboveAverage="0" equalAverage="0" bottom="0" percent="0" rank="0" text="" dxfId="1375">
      <formula>-0.03</formula>
    </cfRule>
  </conditionalFormatting>
  <conditionalFormatting sqref="Y55">
    <cfRule type="cellIs" priority="88" operator="greaterThan" aboveAverage="0" equalAverage="0" bottom="0" percent="0" rank="0" text="" dxfId="1376">
      <formula>0.03</formula>
    </cfRule>
    <cfRule type="cellIs" priority="89" operator="lessThan" aboveAverage="0" equalAverage="0" bottom="0" percent="0" rank="0" text="" dxfId="1377">
      <formula>-0.03</formula>
    </cfRule>
  </conditionalFormatting>
  <conditionalFormatting sqref="W59">
    <cfRule type="cellIs" priority="90" operator="greaterThan" aboveAverage="0" equalAverage="0" bottom="0" percent="0" rank="0" text="" dxfId="1378">
      <formula>0.03</formula>
    </cfRule>
    <cfRule type="cellIs" priority="91" operator="lessThan" aboveAverage="0" equalAverage="0" bottom="0" percent="0" rank="0" text="" dxfId="1379">
      <formula>-0.03</formula>
    </cfRule>
  </conditionalFormatting>
  <conditionalFormatting sqref="X59">
    <cfRule type="cellIs" priority="92" operator="greaterThan" aboveAverage="0" equalAverage="0" bottom="0" percent="0" rank="0" text="" dxfId="1380">
      <formula>0.03</formula>
    </cfRule>
    <cfRule type="cellIs" priority="93" operator="lessThan" aboveAverage="0" equalAverage="0" bottom="0" percent="0" rank="0" text="" dxfId="1381">
      <formula>-0.03</formula>
    </cfRule>
  </conditionalFormatting>
  <conditionalFormatting sqref="Y59">
    <cfRule type="cellIs" priority="94" operator="greaterThan" aboveAverage="0" equalAverage="0" bottom="0" percent="0" rank="0" text="" dxfId="1382">
      <formula>0.03</formula>
    </cfRule>
    <cfRule type="cellIs" priority="95" operator="lessThan" aboveAverage="0" equalAverage="0" bottom="0" percent="0" rank="0" text="" dxfId="1383">
      <formula>-0.03</formula>
    </cfRule>
  </conditionalFormatting>
  <conditionalFormatting sqref="W63">
    <cfRule type="cellIs" priority="96" operator="greaterThan" aboveAverage="0" equalAverage="0" bottom="0" percent="0" rank="0" text="" dxfId="1384">
      <formula>0.03</formula>
    </cfRule>
    <cfRule type="cellIs" priority="97" operator="lessThan" aboveAverage="0" equalAverage="0" bottom="0" percent="0" rank="0" text="" dxfId="1385">
      <formula>-0.03</formula>
    </cfRule>
  </conditionalFormatting>
  <conditionalFormatting sqref="X63">
    <cfRule type="cellIs" priority="98" operator="greaterThan" aboveAverage="0" equalAverage="0" bottom="0" percent="0" rank="0" text="" dxfId="1386">
      <formula>0.03</formula>
    </cfRule>
    <cfRule type="cellIs" priority="99" operator="lessThan" aboveAverage="0" equalAverage="0" bottom="0" percent="0" rank="0" text="" dxfId="1387">
      <formula>-0.03</formula>
    </cfRule>
  </conditionalFormatting>
  <conditionalFormatting sqref="Y63">
    <cfRule type="cellIs" priority="100" operator="greaterThan" aboveAverage="0" equalAverage="0" bottom="0" percent="0" rank="0" text="" dxfId="1388">
      <formula>0.03</formula>
    </cfRule>
    <cfRule type="cellIs" priority="101" operator="lessThan" aboveAverage="0" equalAverage="0" bottom="0" percent="0" rank="0" text="" dxfId="1389">
      <formula>-0.03</formula>
    </cfRule>
  </conditionalFormatting>
  <conditionalFormatting sqref="W67">
    <cfRule type="cellIs" priority="102" operator="greaterThan" aboveAverage="0" equalAverage="0" bottom="0" percent="0" rank="0" text="" dxfId="1390">
      <formula>0.03</formula>
    </cfRule>
    <cfRule type="cellIs" priority="103" operator="lessThan" aboveAverage="0" equalAverage="0" bottom="0" percent="0" rank="0" text="" dxfId="1391">
      <formula>-0.03</formula>
    </cfRule>
  </conditionalFormatting>
  <conditionalFormatting sqref="X67">
    <cfRule type="cellIs" priority="104" operator="greaterThan" aboveAverage="0" equalAverage="0" bottom="0" percent="0" rank="0" text="" dxfId="1392">
      <formula>0.03</formula>
    </cfRule>
    <cfRule type="cellIs" priority="105" operator="lessThan" aboveAverage="0" equalAverage="0" bottom="0" percent="0" rank="0" text="" dxfId="1393">
      <formula>-0.03</formula>
    </cfRule>
  </conditionalFormatting>
  <conditionalFormatting sqref="Y67">
    <cfRule type="cellIs" priority="106" operator="greaterThan" aboveAverage="0" equalAverage="0" bottom="0" percent="0" rank="0" text="" dxfId="1394">
      <formula>0.03</formula>
    </cfRule>
    <cfRule type="cellIs" priority="107" operator="lessThan" aboveAverage="0" equalAverage="0" bottom="0" percent="0" rank="0" text="" dxfId="1395">
      <formula>-0.03</formula>
    </cfRule>
  </conditionalFormatting>
  <conditionalFormatting sqref="W71">
    <cfRule type="cellIs" priority="108" operator="greaterThan" aboveAverage="0" equalAverage="0" bottom="0" percent="0" rank="0" text="" dxfId="1396">
      <formula>0.03</formula>
    </cfRule>
    <cfRule type="cellIs" priority="109" operator="lessThan" aboveAverage="0" equalAverage="0" bottom="0" percent="0" rank="0" text="" dxfId="1397">
      <formula>-0.03</formula>
    </cfRule>
  </conditionalFormatting>
  <conditionalFormatting sqref="X71">
    <cfRule type="cellIs" priority="110" operator="greaterThan" aboveAverage="0" equalAverage="0" bottom="0" percent="0" rank="0" text="" dxfId="1398">
      <formula>0.03</formula>
    </cfRule>
    <cfRule type="cellIs" priority="111" operator="lessThan" aboveAverage="0" equalAverage="0" bottom="0" percent="0" rank="0" text="" dxfId="1399">
      <formula>-0.03</formula>
    </cfRule>
  </conditionalFormatting>
  <conditionalFormatting sqref="Y71">
    <cfRule type="cellIs" priority="112" operator="greaterThan" aboveAverage="0" equalAverage="0" bottom="0" percent="0" rank="0" text="" dxfId="1400">
      <formula>0.03</formula>
    </cfRule>
    <cfRule type="cellIs" priority="113" operator="lessThan" aboveAverage="0" equalAverage="0" bottom="0" percent="0" rank="0" text="" dxfId="1401">
      <formula>-0.03</formula>
    </cfRule>
  </conditionalFormatting>
  <conditionalFormatting sqref="W75">
    <cfRule type="cellIs" priority="114" operator="greaterThan" aboveAverage="0" equalAverage="0" bottom="0" percent="0" rank="0" text="" dxfId="1402">
      <formula>0.03</formula>
    </cfRule>
    <cfRule type="cellIs" priority="115" operator="lessThan" aboveAverage="0" equalAverage="0" bottom="0" percent="0" rank="0" text="" dxfId="1403">
      <formula>-0.03</formula>
    </cfRule>
  </conditionalFormatting>
  <conditionalFormatting sqref="X75">
    <cfRule type="cellIs" priority="116" operator="greaterThan" aboveAverage="0" equalAverage="0" bottom="0" percent="0" rank="0" text="" dxfId="1404">
      <formula>0.03</formula>
    </cfRule>
    <cfRule type="cellIs" priority="117" operator="lessThan" aboveAverage="0" equalAverage="0" bottom="0" percent="0" rank="0" text="" dxfId="1405">
      <formula>-0.03</formula>
    </cfRule>
  </conditionalFormatting>
  <conditionalFormatting sqref="Y75">
    <cfRule type="cellIs" priority="118" operator="greaterThan" aboveAverage="0" equalAverage="0" bottom="0" percent="0" rank="0" text="" dxfId="1406">
      <formula>0.03</formula>
    </cfRule>
    <cfRule type="cellIs" priority="119" operator="lessThan" aboveAverage="0" equalAverage="0" bottom="0" percent="0" rank="0" text="" dxfId="1407">
      <formula>-0.03</formula>
    </cfRule>
  </conditionalFormatting>
  <conditionalFormatting sqref="W79">
    <cfRule type="cellIs" priority="120" operator="greaterThan" aboveAverage="0" equalAverage="0" bottom="0" percent="0" rank="0" text="" dxfId="1408">
      <formula>0.03</formula>
    </cfRule>
    <cfRule type="cellIs" priority="121" operator="lessThan" aboveAverage="0" equalAverage="0" bottom="0" percent="0" rank="0" text="" dxfId="1409">
      <formula>-0.03</formula>
    </cfRule>
  </conditionalFormatting>
  <conditionalFormatting sqref="X79">
    <cfRule type="cellIs" priority="122" operator="greaterThan" aboveAverage="0" equalAverage="0" bottom="0" percent="0" rank="0" text="" dxfId="1410">
      <formula>0.03</formula>
    </cfRule>
    <cfRule type="cellIs" priority="123" operator="lessThan" aboveAverage="0" equalAverage="0" bottom="0" percent="0" rank="0" text="" dxfId="1411">
      <formula>-0.03</formula>
    </cfRule>
  </conditionalFormatting>
  <conditionalFormatting sqref="Y79">
    <cfRule type="cellIs" priority="124" operator="greaterThan" aboveAverage="0" equalAverage="0" bottom="0" percent="0" rank="0" text="" dxfId="1412">
      <formula>0.03</formula>
    </cfRule>
    <cfRule type="cellIs" priority="125" operator="lessThan" aboveAverage="0" equalAverage="0" bottom="0" percent="0" rank="0" text="" dxfId="1413">
      <formula>-0.03</formula>
    </cfRule>
  </conditionalFormatting>
  <conditionalFormatting sqref="T83:V98">
    <cfRule type="cellIs" priority="126" operator="greaterThan" aboveAverage="0" equalAverage="0" bottom="0" percent="0" rank="0" text="" dxfId="1414">
      <formula>0.03</formula>
    </cfRule>
    <cfRule type="cellIs" priority="127" operator="lessThan" aboveAverage="0" equalAverage="0" bottom="0" percent="0" rank="0" text="" dxfId="1415">
      <formula>-0.03</formula>
    </cfRule>
  </conditionalFormatting>
  <conditionalFormatting sqref="W6:X6">
    <cfRule type="cellIs" priority="128" operator="greaterThan" aboveAverage="0" equalAverage="0" bottom="0" percent="0" rank="0" text="" dxfId="1416">
      <formula>0.03</formula>
    </cfRule>
    <cfRule type="cellIs" priority="129" operator="lessThan" aboveAverage="0" equalAverage="0" bottom="0" percent="0" rank="0" text="" dxfId="1417">
      <formula>-0.03</formula>
    </cfRule>
  </conditionalFormatting>
  <conditionalFormatting sqref="W10:X10">
    <cfRule type="cellIs" priority="130" operator="greaterThan" aboveAverage="0" equalAverage="0" bottom="0" percent="0" rank="0" text="" dxfId="1418">
      <formula>0.03</formula>
    </cfRule>
    <cfRule type="cellIs" priority="131" operator="lessThan" aboveAverage="0" equalAverage="0" bottom="0" percent="0" rank="0" text="" dxfId="1419">
      <formula>-0.03</formula>
    </cfRule>
  </conditionalFormatting>
  <conditionalFormatting sqref="W14:X14">
    <cfRule type="cellIs" priority="132" operator="greaterThan" aboveAverage="0" equalAverage="0" bottom="0" percent="0" rank="0" text="" dxfId="1420">
      <formula>0.03</formula>
    </cfRule>
    <cfRule type="cellIs" priority="133" operator="lessThan" aboveAverage="0" equalAverage="0" bottom="0" percent="0" rank="0" text="" dxfId="1421">
      <formula>-0.03</formula>
    </cfRule>
  </conditionalFormatting>
  <conditionalFormatting sqref="W18:X18">
    <cfRule type="cellIs" priority="134" operator="greaterThan" aboveAverage="0" equalAverage="0" bottom="0" percent="0" rank="0" text="" dxfId="1422">
      <formula>0.03</formula>
    </cfRule>
    <cfRule type="cellIs" priority="135" operator="lessThan" aboveAverage="0" equalAverage="0" bottom="0" percent="0" rank="0" text="" dxfId="1423">
      <formula>-0.03</formula>
    </cfRule>
  </conditionalFormatting>
  <conditionalFormatting sqref="W22:X22">
    <cfRule type="cellIs" priority="136" operator="greaterThan" aboveAverage="0" equalAverage="0" bottom="0" percent="0" rank="0" text="" dxfId="1424">
      <formula>0.03</formula>
    </cfRule>
    <cfRule type="cellIs" priority="137" operator="lessThan" aboveAverage="0" equalAverage="0" bottom="0" percent="0" rank="0" text="" dxfId="1425">
      <formula>-0.03</formula>
    </cfRule>
  </conditionalFormatting>
  <conditionalFormatting sqref="W26:X26">
    <cfRule type="cellIs" priority="138" operator="greaterThan" aboveAverage="0" equalAverage="0" bottom="0" percent="0" rank="0" text="" dxfId="1426">
      <formula>0.03</formula>
    </cfRule>
    <cfRule type="cellIs" priority="139" operator="lessThan" aboveAverage="0" equalAverage="0" bottom="0" percent="0" rank="0" text="" dxfId="1427">
      <formula>-0.03</formula>
    </cfRule>
  </conditionalFormatting>
  <conditionalFormatting sqref="W30:X30">
    <cfRule type="cellIs" priority="140" operator="greaterThan" aboveAverage="0" equalAverage="0" bottom="0" percent="0" rank="0" text="" dxfId="1428">
      <formula>0.03</formula>
    </cfRule>
    <cfRule type="cellIs" priority="141" operator="lessThan" aboveAverage="0" equalAverage="0" bottom="0" percent="0" rank="0" text="" dxfId="1429">
      <formula>-0.03</formula>
    </cfRule>
  </conditionalFormatting>
  <conditionalFormatting sqref="W34:X34">
    <cfRule type="cellIs" priority="142" operator="greaterThan" aboveAverage="0" equalAverage="0" bottom="0" percent="0" rank="0" text="" dxfId="1430">
      <formula>0.03</formula>
    </cfRule>
    <cfRule type="cellIs" priority="143" operator="lessThan" aboveAverage="0" equalAverage="0" bottom="0" percent="0" rank="0" text="" dxfId="1431">
      <formula>-0.03</formula>
    </cfRule>
  </conditionalFormatting>
  <conditionalFormatting sqref="W38:X38">
    <cfRule type="cellIs" priority="144" operator="greaterThan" aboveAverage="0" equalAverage="0" bottom="0" percent="0" rank="0" text="" dxfId="1432">
      <formula>0.03</formula>
    </cfRule>
    <cfRule type="cellIs" priority="145" operator="lessThan" aboveAverage="0" equalAverage="0" bottom="0" percent="0" rank="0" text="" dxfId="1433">
      <formula>-0.03</formula>
    </cfRule>
  </conditionalFormatting>
  <conditionalFormatting sqref="W42:X42">
    <cfRule type="cellIs" priority="146" operator="greaterThan" aboveAverage="0" equalAverage="0" bottom="0" percent="0" rank="0" text="" dxfId="1434">
      <formula>0.03</formula>
    </cfRule>
    <cfRule type="cellIs" priority="147" operator="lessThan" aboveAverage="0" equalAverage="0" bottom="0" percent="0" rank="0" text="" dxfId="1435">
      <formula>-0.03</formula>
    </cfRule>
  </conditionalFormatting>
  <conditionalFormatting sqref="W46:X46">
    <cfRule type="cellIs" priority="148" operator="greaterThan" aboveAverage="0" equalAverage="0" bottom="0" percent="0" rank="0" text="" dxfId="1436">
      <formula>0.03</formula>
    </cfRule>
    <cfRule type="cellIs" priority="149" operator="lessThan" aboveAverage="0" equalAverage="0" bottom="0" percent="0" rank="0" text="" dxfId="1437">
      <formula>-0.03</formula>
    </cfRule>
  </conditionalFormatting>
  <conditionalFormatting sqref="W50:X50">
    <cfRule type="cellIs" priority="150" operator="greaterThan" aboveAverage="0" equalAverage="0" bottom="0" percent="0" rank="0" text="" dxfId="1438">
      <formula>0.03</formula>
    </cfRule>
    <cfRule type="cellIs" priority="151" operator="lessThan" aboveAverage="0" equalAverage="0" bottom="0" percent="0" rank="0" text="" dxfId="1439">
      <formula>-0.03</formula>
    </cfRule>
  </conditionalFormatting>
  <conditionalFormatting sqref="W54:X54">
    <cfRule type="cellIs" priority="152" operator="greaterThan" aboveAverage="0" equalAverage="0" bottom="0" percent="0" rank="0" text="" dxfId="1440">
      <formula>0.03</formula>
    </cfRule>
    <cfRule type="cellIs" priority="153" operator="lessThan" aboveAverage="0" equalAverage="0" bottom="0" percent="0" rank="0" text="" dxfId="1441">
      <formula>-0.03</formula>
    </cfRule>
  </conditionalFormatting>
  <conditionalFormatting sqref="W58:X58">
    <cfRule type="cellIs" priority="154" operator="greaterThan" aboveAverage="0" equalAverage="0" bottom="0" percent="0" rank="0" text="" dxfId="1442">
      <formula>0.03</formula>
    </cfRule>
    <cfRule type="cellIs" priority="155" operator="lessThan" aboveAverage="0" equalAverage="0" bottom="0" percent="0" rank="0" text="" dxfId="1443">
      <formula>-0.03</formula>
    </cfRule>
  </conditionalFormatting>
  <conditionalFormatting sqref="W62:X62">
    <cfRule type="cellIs" priority="156" operator="greaterThan" aboveAverage="0" equalAverage="0" bottom="0" percent="0" rank="0" text="" dxfId="1444">
      <formula>0.03</formula>
    </cfRule>
    <cfRule type="cellIs" priority="157" operator="lessThan" aboveAverage="0" equalAverage="0" bottom="0" percent="0" rank="0" text="" dxfId="1445">
      <formula>-0.03</formula>
    </cfRule>
  </conditionalFormatting>
  <conditionalFormatting sqref="W66:X66">
    <cfRule type="cellIs" priority="158" operator="greaterThan" aboveAverage="0" equalAverage="0" bottom="0" percent="0" rank="0" text="" dxfId="1446">
      <formula>0.03</formula>
    </cfRule>
    <cfRule type="cellIs" priority="159" operator="lessThan" aboveAverage="0" equalAverage="0" bottom="0" percent="0" rank="0" text="" dxfId="1447">
      <formula>-0.03</formula>
    </cfRule>
  </conditionalFormatting>
  <conditionalFormatting sqref="W70:X70">
    <cfRule type="cellIs" priority="160" operator="greaterThan" aboveAverage="0" equalAverage="0" bottom="0" percent="0" rank="0" text="" dxfId="1448">
      <formula>0.03</formula>
    </cfRule>
    <cfRule type="cellIs" priority="161" operator="lessThan" aboveAverage="0" equalAverage="0" bottom="0" percent="0" rank="0" text="" dxfId="1449">
      <formula>-0.03</formula>
    </cfRule>
  </conditionalFormatting>
  <conditionalFormatting sqref="W74:X74">
    <cfRule type="cellIs" priority="162" operator="greaterThan" aboveAverage="0" equalAverage="0" bottom="0" percent="0" rank="0" text="" dxfId="1450">
      <formula>0.03</formula>
    </cfRule>
    <cfRule type="cellIs" priority="163" operator="lessThan" aboveAverage="0" equalAverage="0" bottom="0" percent="0" rank="0" text="" dxfId="1451">
      <formula>-0.03</formula>
    </cfRule>
  </conditionalFormatting>
  <conditionalFormatting sqref="T99:V105">
    <cfRule type="cellIs" priority="164" operator="greaterThan" aboveAverage="0" equalAverage="0" bottom="0" percent="0" rank="0" text="" dxfId="1452">
      <formula>0.03</formula>
    </cfRule>
    <cfRule type="cellIs" priority="165" operator="lessThan" aboveAverage="0" equalAverage="0" bottom="0" percent="0" rank="0" text="" dxfId="1453">
      <formula>-0.03</formula>
    </cfRule>
  </conditionalFormatting>
  <conditionalFormatting sqref="W99:Y103 W105:Y105">
    <cfRule type="cellIs" priority="166" operator="greaterThan" aboveAverage="0" equalAverage="0" bottom="0" percent="0" rank="0" text="" dxfId="1454">
      <formula>0.03</formula>
    </cfRule>
    <cfRule type="cellIs" priority="167" operator="lessThan" aboveAverage="0" equalAverage="0" bottom="0" percent="0" rank="0" text="" dxfId="1455">
      <formula>-0.03</formula>
    </cfRule>
  </conditionalFormatting>
  <conditionalFormatting sqref="W83">
    <cfRule type="cellIs" priority="168" operator="greaterThan" aboveAverage="0" equalAverage="0" bottom="0" percent="0" rank="0" text="" dxfId="1456">
      <formula>0.03</formula>
    </cfRule>
    <cfRule type="cellIs" priority="169" operator="lessThan" aboveAverage="0" equalAverage="0" bottom="0" percent="0" rank="0" text="" dxfId="1457">
      <formula>-0.03</formula>
    </cfRule>
  </conditionalFormatting>
  <conditionalFormatting sqref="X83">
    <cfRule type="cellIs" priority="170" operator="greaterThan" aboveAverage="0" equalAverage="0" bottom="0" percent="0" rank="0" text="" dxfId="1458">
      <formula>0.03</formula>
    </cfRule>
    <cfRule type="cellIs" priority="171" operator="lessThan" aboveAverage="0" equalAverage="0" bottom="0" percent="0" rank="0" text="" dxfId="1459">
      <formula>-0.03</formula>
    </cfRule>
  </conditionalFormatting>
  <conditionalFormatting sqref="Y83">
    <cfRule type="cellIs" priority="172" operator="greaterThan" aboveAverage="0" equalAverage="0" bottom="0" percent="0" rank="0" text="" dxfId="1460">
      <formula>0.03</formula>
    </cfRule>
    <cfRule type="cellIs" priority="173" operator="lessThan" aboveAverage="0" equalAverage="0" bottom="0" percent="0" rank="0" text="" dxfId="1461">
      <formula>-0.03</formula>
    </cfRule>
  </conditionalFormatting>
  <conditionalFormatting sqref="W87">
    <cfRule type="cellIs" priority="174" operator="greaterThan" aboveAverage="0" equalAverage="0" bottom="0" percent="0" rank="0" text="" dxfId="1462">
      <formula>0.03</formula>
    </cfRule>
    <cfRule type="cellIs" priority="175" operator="lessThan" aboveAverage="0" equalAverage="0" bottom="0" percent="0" rank="0" text="" dxfId="1463">
      <formula>-0.03</formula>
    </cfRule>
  </conditionalFormatting>
  <conditionalFormatting sqref="X87">
    <cfRule type="cellIs" priority="176" operator="greaterThan" aboveAverage="0" equalAverage="0" bottom="0" percent="0" rank="0" text="" dxfId="1464">
      <formula>0.03</formula>
    </cfRule>
    <cfRule type="cellIs" priority="177" operator="lessThan" aboveAverage="0" equalAverage="0" bottom="0" percent="0" rank="0" text="" dxfId="1465">
      <formula>-0.03</formula>
    </cfRule>
  </conditionalFormatting>
  <conditionalFormatting sqref="Y87">
    <cfRule type="cellIs" priority="178" operator="greaterThan" aboveAverage="0" equalAverage="0" bottom="0" percent="0" rank="0" text="" dxfId="1466">
      <formula>0.03</formula>
    </cfRule>
    <cfRule type="cellIs" priority="179" operator="lessThan" aboveAverage="0" equalAverage="0" bottom="0" percent="0" rank="0" text="" dxfId="1467">
      <formula>-0.03</formula>
    </cfRule>
  </conditionalFormatting>
  <conditionalFormatting sqref="W91">
    <cfRule type="cellIs" priority="180" operator="greaterThan" aboveAverage="0" equalAverage="0" bottom="0" percent="0" rank="0" text="" dxfId="1468">
      <formula>0.03</formula>
    </cfRule>
    <cfRule type="cellIs" priority="181" operator="lessThan" aboveAverage="0" equalAverage="0" bottom="0" percent="0" rank="0" text="" dxfId="1469">
      <formula>-0.03</formula>
    </cfRule>
  </conditionalFormatting>
  <conditionalFormatting sqref="X91">
    <cfRule type="cellIs" priority="182" operator="greaterThan" aboveAverage="0" equalAverage="0" bottom="0" percent="0" rank="0" text="" dxfId="1470">
      <formula>0.03</formula>
    </cfRule>
    <cfRule type="cellIs" priority="183" operator="lessThan" aboveAverage="0" equalAverage="0" bottom="0" percent="0" rank="0" text="" dxfId="1471">
      <formula>-0.03</formula>
    </cfRule>
  </conditionalFormatting>
  <conditionalFormatting sqref="Y91">
    <cfRule type="cellIs" priority="184" operator="greaterThan" aboveAverage="0" equalAverage="0" bottom="0" percent="0" rank="0" text="" dxfId="1472">
      <formula>0.03</formula>
    </cfRule>
    <cfRule type="cellIs" priority="185" operator="lessThan" aboveAverage="0" equalAverage="0" bottom="0" percent="0" rank="0" text="" dxfId="1473">
      <formula>-0.03</formula>
    </cfRule>
  </conditionalFormatting>
  <conditionalFormatting sqref="W95">
    <cfRule type="cellIs" priority="186" operator="greaterThan" aboveAverage="0" equalAverage="0" bottom="0" percent="0" rank="0" text="" dxfId="1474">
      <formula>0.03</formula>
    </cfRule>
    <cfRule type="cellIs" priority="187" operator="lessThan" aboveAverage="0" equalAverage="0" bottom="0" percent="0" rank="0" text="" dxfId="1475">
      <formula>-0.03</formula>
    </cfRule>
  </conditionalFormatting>
  <conditionalFormatting sqref="X95">
    <cfRule type="cellIs" priority="188" operator="greaterThan" aboveAverage="0" equalAverage="0" bottom="0" percent="0" rank="0" text="" dxfId="1476">
      <formula>0.03</formula>
    </cfRule>
    <cfRule type="cellIs" priority="189" operator="lessThan" aboveAverage="0" equalAverage="0" bottom="0" percent="0" rank="0" text="" dxfId="1477">
      <formula>-0.03</formula>
    </cfRule>
  </conditionalFormatting>
  <conditionalFormatting sqref="Y95">
    <cfRule type="cellIs" priority="190" operator="greaterThan" aboveAverage="0" equalAverage="0" bottom="0" percent="0" rank="0" text="" dxfId="1478">
      <formula>0.03</formula>
    </cfRule>
    <cfRule type="cellIs" priority="191" operator="lessThan" aboveAverage="0" equalAverage="0" bottom="0" percent="0" rank="0" text="" dxfId="1479">
      <formula>-0.03</formula>
    </cfRule>
  </conditionalFormatting>
  <conditionalFormatting sqref="W86:X86">
    <cfRule type="cellIs" priority="192" operator="greaterThan" aboveAverage="0" equalAverage="0" bottom="0" percent="0" rank="0" text="" dxfId="1480">
      <formula>0.03</formula>
    </cfRule>
    <cfRule type="cellIs" priority="193" operator="lessThan" aboveAverage="0" equalAverage="0" bottom="0" percent="0" rank="0" text="" dxfId="1481">
      <formula>-0.03</formula>
    </cfRule>
  </conditionalFormatting>
  <conditionalFormatting sqref="W90:X90">
    <cfRule type="cellIs" priority="194" operator="greaterThan" aboveAverage="0" equalAverage="0" bottom="0" percent="0" rank="0" text="" dxfId="1482">
      <formula>0.03</formula>
    </cfRule>
    <cfRule type="cellIs" priority="195" operator="lessThan" aboveAverage="0" equalAverage="0" bottom="0" percent="0" rank="0" text="" dxfId="1483">
      <formula>-0.03</formula>
    </cfRule>
  </conditionalFormatting>
  <conditionalFormatting sqref="W94:X94">
    <cfRule type="cellIs" priority="196" operator="greaterThan" aboveAverage="0" equalAverage="0" bottom="0" percent="0" rank="0" text="" dxfId="1484">
      <formula>0.03</formula>
    </cfRule>
    <cfRule type="cellIs" priority="197" operator="lessThan" aboveAverage="0" equalAverage="0" bottom="0" percent="0" rank="0" text="" dxfId="1485">
      <formula>-0.03</formula>
    </cfRule>
  </conditionalFormatting>
  <conditionalFormatting sqref="W98:X98">
    <cfRule type="cellIs" priority="198" operator="greaterThan" aboveAverage="0" equalAverage="0" bottom="0" percent="0" rank="0" text="" dxfId="1486">
      <formula>0.03</formula>
    </cfRule>
    <cfRule type="cellIs" priority="199" operator="lessThan" aboveAverage="0" equalAverage="0" bottom="0" percent="0" rank="0" text="" dxfId="1487">
      <formula>-0.03</formula>
    </cfRule>
  </conditionalFormatting>
  <conditionalFormatting sqref="W104">
    <cfRule type="cellIs" priority="200" operator="greaterThan" aboveAverage="0" equalAverage="0" bottom="0" percent="0" rank="0" text="" dxfId="1488">
      <formula>0.03</formula>
    </cfRule>
    <cfRule type="cellIs" priority="201" operator="lessThan" aboveAverage="0" equalAverage="0" bottom="0" percent="0" rank="0" text="" dxfId="1489">
      <formula>-0.03</formula>
    </cfRule>
  </conditionalFormatting>
  <conditionalFormatting sqref="X104">
    <cfRule type="cellIs" priority="202" operator="greaterThan" aboveAverage="0" equalAverage="0" bottom="0" percent="0" rank="0" text="" dxfId="1490">
      <formula>0.03</formula>
    </cfRule>
    <cfRule type="cellIs" priority="203" operator="lessThan" aboveAverage="0" equalAverage="0" bottom="0" percent="0" rank="0" text="" dxfId="1491">
      <formula>-0.03</formula>
    </cfRule>
  </conditionalFormatting>
  <conditionalFormatting sqref="Y104">
    <cfRule type="cellIs" priority="204" operator="greaterThan" aboveAverage="0" equalAverage="0" bottom="0" percent="0" rank="0" text="" dxfId="1492">
      <formula>0.03</formula>
    </cfRule>
    <cfRule type="cellIs" priority="205" operator="lessThan" aboveAverage="0" equalAverage="0" bottom="0" percent="0" rank="0" text="" dxfId="1493">
      <formula>-0.03</formula>
    </cfRule>
  </conditionalFormatting>
  <conditionalFormatting sqref="T111:V112">
    <cfRule type="cellIs" priority="206" operator="greaterThan" aboveAverage="0" equalAverage="0" bottom="0" percent="0" rank="0" text="" dxfId="1494">
      <formula>0.03</formula>
    </cfRule>
    <cfRule type="cellIs" priority="207" operator="lessThan" aboveAverage="0" equalAverage="0" bottom="0" percent="0" rank="0" text="" dxfId="1495">
      <formula>-0.03</formula>
    </cfRule>
  </conditionalFormatting>
  <conditionalFormatting sqref="W112:Y112">
    <cfRule type="cellIs" priority="208" operator="greaterThan" aboveAverage="0" equalAverage="0" bottom="0" percent="0" rank="0" text="" dxfId="1496">
      <formula>0.03</formula>
    </cfRule>
    <cfRule type="cellIs" priority="209" operator="lessThan" aboveAverage="0" equalAverage="0" bottom="0" percent="0" rank="0" text="" dxfId="1497">
      <formula>-0.03</formula>
    </cfRule>
  </conditionalFormatting>
  <conditionalFormatting sqref="W111">
    <cfRule type="cellIs" priority="210" operator="greaterThan" aboveAverage="0" equalAverage="0" bottom="0" percent="0" rank="0" text="" dxfId="1498">
      <formula>0.03</formula>
    </cfRule>
    <cfRule type="cellIs" priority="211" operator="lessThan" aboveAverage="0" equalAverage="0" bottom="0" percent="0" rank="0" text="" dxfId="1499">
      <formula>-0.03</formula>
    </cfRule>
  </conditionalFormatting>
  <conditionalFormatting sqref="X111">
    <cfRule type="cellIs" priority="212" operator="greaterThan" aboveAverage="0" equalAverage="0" bottom="0" percent="0" rank="0" text="" dxfId="1500">
      <formula>0.03</formula>
    </cfRule>
    <cfRule type="cellIs" priority="213" operator="lessThan" aboveAverage="0" equalAverage="0" bottom="0" percent="0" rank="0" text="" dxfId="1501">
      <formula>-0.03</formula>
    </cfRule>
  </conditionalFormatting>
  <conditionalFormatting sqref="Y111">
    <cfRule type="cellIs" priority="214" operator="greaterThan" aboveAverage="0" equalAverage="0" bottom="0" percent="0" rank="0" text="" dxfId="1502">
      <formula>0.03</formula>
    </cfRule>
    <cfRule type="cellIs" priority="215" operator="lessThan" aboveAverage="0" equalAverage="0" bottom="0" percent="0" rank="0" text="" dxfId="15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4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P21" activeCellId="0" sqref="P21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6"/>
      <c r="T2" s="42" t="s">
        <v>4</v>
      </c>
      <c r="U2" s="43" t="s">
        <v>5</v>
      </c>
      <c r="V2" s="5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6" t="s">
        <v>9</v>
      </c>
      <c r="B3" s="86" t="s">
        <v>32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4" t="s">
        <v>79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4"/>
      <c r="B7" s="86" t="s">
        <v>62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4"/>
      <c r="B11" s="86" t="s">
        <v>59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4"/>
      <c r="B15" s="86" t="s">
        <v>67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5.75" hidden="false" customHeight="false" outlineLevel="0" collapsed="false">
      <c r="A19" s="86" t="s">
        <v>10</v>
      </c>
      <c r="B19" s="86" t="s">
        <v>58</v>
      </c>
      <c r="C19" s="86" t="n">
        <v>22</v>
      </c>
      <c r="D19" s="73" t="n">
        <v>5314.1032</v>
      </c>
      <c r="E19" s="74" t="n">
        <v>41.8889</v>
      </c>
      <c r="F19" s="74" t="n">
        <v>43.3694</v>
      </c>
      <c r="G19" s="74" t="n">
        <v>44.9165</v>
      </c>
      <c r="H19" s="74" t="n">
        <v>16788.87</v>
      </c>
      <c r="I19" s="74" t="n">
        <v>33.1</v>
      </c>
      <c r="J19" s="75" t="n">
        <f aca="false">H19/3600</f>
        <v>4.663575</v>
      </c>
      <c r="L19" s="0" t="n">
        <v>5315.8648</v>
      </c>
      <c r="M19" s="0" t="n">
        <v>41.8898</v>
      </c>
      <c r="N19" s="0" t="n">
        <v>43.3772</v>
      </c>
      <c r="O19" s="0" t="n">
        <v>44.9192</v>
      </c>
      <c r="P19" s="0"/>
      <c r="Q19" s="74" t="n">
        <v>33.1</v>
      </c>
      <c r="R19" s="7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0"/>
      <c r="AA19" s="0"/>
      <c r="AB19" s="0"/>
      <c r="AC19" s="0"/>
      <c r="AD19" s="57"/>
      <c r="AE19" s="57"/>
      <c r="AF19" s="57"/>
      <c r="AG19" s="57"/>
    </row>
    <row r="20" customFormat="false" ht="15.75" hidden="false" customHeight="false" outlineLevel="0" collapsed="false">
      <c r="A20" s="84" t="s">
        <v>80</v>
      </c>
      <c r="B20" s="84"/>
      <c r="C20" s="84" t="n">
        <v>27</v>
      </c>
      <c r="D20" s="76" t="n">
        <v>2462.6424</v>
      </c>
      <c r="E20" s="77" t="n">
        <v>39.8487</v>
      </c>
      <c r="F20" s="77" t="n">
        <v>41.6848</v>
      </c>
      <c r="G20" s="77" t="n">
        <v>42.8347</v>
      </c>
      <c r="H20" s="77" t="n">
        <v>14147.17</v>
      </c>
      <c r="I20" s="77" t="n">
        <v>27.58</v>
      </c>
      <c r="J20" s="78" t="n">
        <f aca="false">H20/3600</f>
        <v>3.92976944444444</v>
      </c>
      <c r="L20" s="0" t="n">
        <v>2468.804</v>
      </c>
      <c r="M20" s="0" t="n">
        <v>39.8489</v>
      </c>
      <c r="N20" s="0" t="n">
        <v>41.6901</v>
      </c>
      <c r="O20" s="0" t="n">
        <v>42.8571</v>
      </c>
      <c r="P20" s="0"/>
      <c r="Q20" s="77" t="n">
        <v>27.58</v>
      </c>
      <c r="R20" s="78" t="n">
        <f aca="false">P20/3600</f>
        <v>0</v>
      </c>
      <c r="S20" s="57"/>
      <c r="T20" s="61"/>
      <c r="U20" s="44"/>
      <c r="V20" s="44"/>
      <c r="W20" s="61"/>
      <c r="X20" s="44"/>
      <c r="Y20" s="62"/>
      <c r="Z20" s="0"/>
      <c r="AA20" s="0"/>
      <c r="AB20" s="0"/>
      <c r="AC20" s="0"/>
      <c r="AD20" s="57"/>
      <c r="AE20" s="57"/>
      <c r="AF20" s="57"/>
      <c r="AG20" s="57"/>
    </row>
    <row r="21" customFormat="false" ht="15.75" hidden="false" customHeight="false" outlineLevel="0" collapsed="false">
      <c r="A21" s="84"/>
      <c r="B21" s="84"/>
      <c r="C21" s="84" t="n">
        <v>32</v>
      </c>
      <c r="D21" s="76" t="n">
        <v>1193.9632</v>
      </c>
      <c r="E21" s="77" t="n">
        <v>37.2606</v>
      </c>
      <c r="F21" s="77" t="n">
        <v>40.4201</v>
      </c>
      <c r="G21" s="77" t="n">
        <v>41.5737</v>
      </c>
      <c r="H21" s="77" t="n">
        <v>12143.43</v>
      </c>
      <c r="I21" s="77" t="n">
        <v>25.68</v>
      </c>
      <c r="J21" s="78" t="n">
        <f aca="false">H21/3600</f>
        <v>3.373175</v>
      </c>
      <c r="L21" s="0" t="n">
        <v>1194.328</v>
      </c>
      <c r="M21" s="0" t="n">
        <v>37.2562</v>
      </c>
      <c r="N21" s="0" t="n">
        <v>40.4203</v>
      </c>
      <c r="O21" s="0" t="n">
        <v>41.5697</v>
      </c>
      <c r="P21" s="0"/>
      <c r="Q21" s="77" t="n">
        <v>25.68</v>
      </c>
      <c r="R21" s="78" t="n">
        <f aca="false">P21/3600</f>
        <v>0</v>
      </c>
      <c r="S21" s="57"/>
      <c r="T21" s="61"/>
      <c r="U21" s="44"/>
      <c r="V21" s="44"/>
      <c r="W21" s="61"/>
      <c r="X21" s="44"/>
      <c r="Y21" s="62"/>
      <c r="Z21" s="0"/>
      <c r="AA21" s="0"/>
      <c r="AB21" s="0"/>
      <c r="AC21" s="0"/>
      <c r="AD21" s="57"/>
      <c r="AE21" s="57"/>
      <c r="AF21" s="57"/>
      <c r="AG21" s="57"/>
    </row>
    <row r="22" customFormat="false" ht="16.5" hidden="false" customHeight="false" outlineLevel="0" collapsed="false">
      <c r="A22" s="84"/>
      <c r="B22" s="85"/>
      <c r="C22" s="85" t="n">
        <v>37</v>
      </c>
      <c r="D22" s="79" t="n">
        <v>588.0072</v>
      </c>
      <c r="E22" s="80" t="n">
        <v>34.5997</v>
      </c>
      <c r="F22" s="80" t="n">
        <v>39.5869</v>
      </c>
      <c r="G22" s="80" t="n">
        <v>40.8</v>
      </c>
      <c r="H22" s="80" t="n">
        <v>10836.6</v>
      </c>
      <c r="I22" s="80" t="n">
        <v>22.48</v>
      </c>
      <c r="J22" s="81" t="n">
        <f aca="false">H22/3600</f>
        <v>3.01016666666667</v>
      </c>
      <c r="L22" s="0" t="n">
        <v>588.392</v>
      </c>
      <c r="M22" s="0" t="n">
        <v>34.6039</v>
      </c>
      <c r="N22" s="0" t="n">
        <v>39.5955</v>
      </c>
      <c r="O22" s="0" t="n">
        <v>40.8063</v>
      </c>
      <c r="P22" s="0"/>
      <c r="Q22" s="80" t="n">
        <v>22.48</v>
      </c>
      <c r="R22" s="81" t="n">
        <f aca="false">P22/3600</f>
        <v>0</v>
      </c>
      <c r="S22" s="57"/>
      <c r="T22" s="66"/>
      <c r="U22" s="67"/>
      <c r="V22" s="67"/>
      <c r="W22" s="66"/>
      <c r="X22" s="67"/>
      <c r="Y22" s="68"/>
      <c r="Z22" s="0"/>
      <c r="AA22" s="0"/>
      <c r="AB22" s="0"/>
      <c r="AC22" s="0"/>
      <c r="AD22" s="57"/>
      <c r="AE22" s="57"/>
      <c r="AF22" s="57"/>
      <c r="AG22" s="57"/>
    </row>
    <row r="23" customFormat="false" ht="15.75" hidden="false" customHeight="false" outlineLevel="0" collapsed="false">
      <c r="A23" s="84"/>
      <c r="B23" s="86" t="s">
        <v>60</v>
      </c>
      <c r="C23" s="86" t="n">
        <v>22</v>
      </c>
      <c r="D23" s="73" t="n">
        <v>8277.2704</v>
      </c>
      <c r="E23" s="74" t="n">
        <v>39.9607</v>
      </c>
      <c r="F23" s="74" t="n">
        <v>42.0091</v>
      </c>
      <c r="G23" s="74" t="n">
        <v>43.1856</v>
      </c>
      <c r="H23" s="74" t="n">
        <v>15351.99</v>
      </c>
      <c r="I23" s="74" t="n">
        <v>34.78</v>
      </c>
      <c r="J23" s="75" t="n">
        <f aca="false">H23/3600</f>
        <v>4.26444166666667</v>
      </c>
      <c r="L23" s="0" t="n">
        <v>8277.4544</v>
      </c>
      <c r="M23" s="0" t="n">
        <v>39.9606</v>
      </c>
      <c r="N23" s="0" t="n">
        <v>42.0129</v>
      </c>
      <c r="O23" s="0" t="n">
        <v>43.1858</v>
      </c>
      <c r="P23" s="0"/>
      <c r="Q23" s="74" t="n">
        <v>34.78</v>
      </c>
      <c r="R23" s="7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0"/>
      <c r="AA23" s="0"/>
      <c r="AB23" s="0"/>
      <c r="AC23" s="0"/>
      <c r="AD23" s="57"/>
      <c r="AE23" s="57"/>
      <c r="AF23" s="57"/>
      <c r="AG23" s="57"/>
    </row>
    <row r="24" customFormat="false" ht="15.75" hidden="false" customHeight="false" outlineLevel="0" collapsed="false">
      <c r="A24" s="84"/>
      <c r="B24" s="84"/>
      <c r="C24" s="84" t="n">
        <v>27</v>
      </c>
      <c r="D24" s="76" t="n">
        <v>3244.6472</v>
      </c>
      <c r="E24" s="77" t="n">
        <v>37.0634</v>
      </c>
      <c r="F24" s="77" t="n">
        <v>39.8689</v>
      </c>
      <c r="G24" s="77" t="n">
        <v>40.8567</v>
      </c>
      <c r="H24" s="77" t="n">
        <v>12116.86</v>
      </c>
      <c r="I24" s="77" t="n">
        <v>26.97</v>
      </c>
      <c r="J24" s="78" t="n">
        <f aca="false">H24/3600</f>
        <v>3.36579444444444</v>
      </c>
      <c r="L24" s="0" t="n">
        <v>3245.5944</v>
      </c>
      <c r="M24" s="0" t="n">
        <v>37.0678</v>
      </c>
      <c r="N24" s="0" t="n">
        <v>39.8799</v>
      </c>
      <c r="O24" s="0" t="n">
        <v>40.8607</v>
      </c>
      <c r="P24" s="0"/>
      <c r="Q24" s="77" t="n">
        <v>26.97</v>
      </c>
      <c r="R24" s="78" t="n">
        <f aca="false">P24/3600</f>
        <v>0</v>
      </c>
      <c r="S24" s="57"/>
      <c r="T24" s="61"/>
      <c r="U24" s="44"/>
      <c r="V24" s="44"/>
      <c r="W24" s="61"/>
      <c r="X24" s="44"/>
      <c r="Y24" s="62"/>
      <c r="Z24" s="0"/>
      <c r="AA24" s="0"/>
      <c r="AB24" s="0"/>
      <c r="AC24" s="0"/>
      <c r="AD24" s="57"/>
      <c r="AE24" s="57"/>
      <c r="AF24" s="57"/>
      <c r="AG24" s="57"/>
    </row>
    <row r="25" customFormat="false" ht="15.75" hidden="false" customHeight="false" outlineLevel="0" collapsed="false">
      <c r="A25" s="84"/>
      <c r="B25" s="84"/>
      <c r="C25" s="84" t="n">
        <v>32</v>
      </c>
      <c r="D25" s="76" t="n">
        <v>1370.1984</v>
      </c>
      <c r="E25" s="77" t="n">
        <v>34.2735</v>
      </c>
      <c r="F25" s="77" t="n">
        <v>38.2551</v>
      </c>
      <c r="G25" s="77" t="n">
        <v>39.453</v>
      </c>
      <c r="H25" s="77" t="n">
        <v>10242.74</v>
      </c>
      <c r="I25" s="77" t="n">
        <v>22.78</v>
      </c>
      <c r="J25" s="78" t="n">
        <f aca="false">H25/3600</f>
        <v>2.84520555555556</v>
      </c>
      <c r="L25" s="0" t="n">
        <v>1370.012</v>
      </c>
      <c r="M25" s="0" t="n">
        <v>34.2769</v>
      </c>
      <c r="N25" s="0" t="n">
        <v>38.2616</v>
      </c>
      <c r="O25" s="0" t="n">
        <v>39.4528</v>
      </c>
      <c r="P25" s="0"/>
      <c r="Q25" s="77" t="n">
        <v>22.78</v>
      </c>
      <c r="R25" s="78" t="n">
        <f aca="false">P25/3600</f>
        <v>0</v>
      </c>
      <c r="S25" s="57"/>
      <c r="T25" s="61"/>
      <c r="U25" s="44"/>
      <c r="V25" s="44"/>
      <c r="W25" s="61"/>
      <c r="X25" s="44"/>
      <c r="Y25" s="62"/>
      <c r="Z25" s="0"/>
      <c r="AA25" s="0"/>
      <c r="AB25" s="0"/>
      <c r="AC25" s="0"/>
      <c r="AD25" s="57"/>
      <c r="AE25" s="57"/>
      <c r="AF25" s="57"/>
      <c r="AG25" s="57"/>
    </row>
    <row r="26" customFormat="false" ht="16.5" hidden="false" customHeight="false" outlineLevel="0" collapsed="false">
      <c r="A26" s="84"/>
      <c r="B26" s="85"/>
      <c r="C26" s="85" t="n">
        <v>37</v>
      </c>
      <c r="D26" s="79" t="n">
        <v>595.5464</v>
      </c>
      <c r="E26" s="80" t="n">
        <v>31.6777</v>
      </c>
      <c r="F26" s="80" t="n">
        <v>37.1752</v>
      </c>
      <c r="G26" s="80" t="n">
        <v>38.6778</v>
      </c>
      <c r="H26" s="80" t="n">
        <v>9099.91</v>
      </c>
      <c r="I26" s="80" t="n">
        <v>19.86</v>
      </c>
      <c r="J26" s="81" t="n">
        <f aca="false">H26/3600</f>
        <v>2.52775277777778</v>
      </c>
      <c r="L26" s="0" t="n">
        <v>594.5944</v>
      </c>
      <c r="M26" s="0" t="n">
        <v>31.6739</v>
      </c>
      <c r="N26" s="0" t="n">
        <v>37.1746</v>
      </c>
      <c r="O26" s="0" t="n">
        <v>38.679</v>
      </c>
      <c r="P26" s="0"/>
      <c r="Q26" s="80" t="n">
        <v>19.86</v>
      </c>
      <c r="R26" s="81" t="n">
        <f aca="false">P26/3600</f>
        <v>0</v>
      </c>
      <c r="S26" s="57"/>
      <c r="T26" s="66"/>
      <c r="U26" s="67"/>
      <c r="V26" s="67"/>
      <c r="W26" s="66"/>
      <c r="X26" s="67"/>
      <c r="Y26" s="68"/>
      <c r="Z26" s="0"/>
      <c r="AA26" s="0"/>
      <c r="AB26" s="0"/>
      <c r="AC26" s="0"/>
      <c r="AD26" s="57"/>
      <c r="AE26" s="57"/>
      <c r="AF26" s="57"/>
      <c r="AG26" s="57"/>
    </row>
    <row r="27" customFormat="false" ht="15.75" hidden="false" customHeight="false" outlineLevel="0" collapsed="false">
      <c r="A27" s="84"/>
      <c r="B27" s="86" t="s">
        <v>52</v>
      </c>
      <c r="C27" s="86" t="n">
        <v>22</v>
      </c>
      <c r="D27" s="73" t="n">
        <v>22111.7128</v>
      </c>
      <c r="E27" s="74" t="n">
        <v>38.7282</v>
      </c>
      <c r="F27" s="74" t="n">
        <v>40.1435</v>
      </c>
      <c r="G27" s="74" t="n">
        <v>43.4331</v>
      </c>
      <c r="H27" s="74" t="n">
        <v>33544.99</v>
      </c>
      <c r="I27" s="74" t="n">
        <v>76.81</v>
      </c>
      <c r="J27" s="75" t="n">
        <f aca="false">H27/3600</f>
        <v>9.31805277777778</v>
      </c>
      <c r="L27" s="0" t="n">
        <v>22120.9976</v>
      </c>
      <c r="M27" s="0" t="n">
        <v>38.7282</v>
      </c>
      <c r="N27" s="0" t="n">
        <v>40.1456</v>
      </c>
      <c r="O27" s="0" t="n">
        <v>43.436</v>
      </c>
      <c r="P27" s="0"/>
      <c r="Q27" s="74" t="n">
        <v>76.81</v>
      </c>
      <c r="R27" s="7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0"/>
      <c r="AA27" s="0"/>
      <c r="AB27" s="0"/>
      <c r="AC27" s="0"/>
      <c r="AD27" s="57"/>
      <c r="AE27" s="57"/>
      <c r="AF27" s="57"/>
      <c r="AG27" s="57"/>
    </row>
    <row r="28" customFormat="false" ht="15.75" hidden="false" customHeight="false" outlineLevel="0" collapsed="false">
      <c r="A28" s="84"/>
      <c r="B28" s="84"/>
      <c r="C28" s="84" t="n">
        <v>27</v>
      </c>
      <c r="D28" s="76" t="n">
        <v>5995.3256</v>
      </c>
      <c r="E28" s="77" t="n">
        <v>36.7701</v>
      </c>
      <c r="F28" s="77" t="n">
        <v>38.9497</v>
      </c>
      <c r="G28" s="77" t="n">
        <v>41.5064</v>
      </c>
      <c r="H28" s="77" t="n">
        <v>25299.82</v>
      </c>
      <c r="I28" s="77" t="n">
        <v>53.96</v>
      </c>
      <c r="J28" s="78" t="n">
        <f aca="false">H28/3600</f>
        <v>7.02772777777778</v>
      </c>
      <c r="L28" s="0" t="n">
        <v>5995.8136</v>
      </c>
      <c r="M28" s="0" t="n">
        <v>36.7757</v>
      </c>
      <c r="N28" s="0" t="n">
        <v>38.9478</v>
      </c>
      <c r="O28" s="0" t="n">
        <v>41.5157</v>
      </c>
      <c r="P28" s="0"/>
      <c r="Q28" s="77" t="n">
        <v>53.96</v>
      </c>
      <c r="R28" s="78" t="n">
        <f aca="false">P28/3600</f>
        <v>0</v>
      </c>
      <c r="S28" s="57"/>
      <c r="T28" s="61"/>
      <c r="U28" s="44"/>
      <c r="V28" s="44"/>
      <c r="W28" s="61"/>
      <c r="X28" s="44"/>
      <c r="Y28" s="62"/>
      <c r="Z28" s="0"/>
      <c r="AA28" s="0"/>
      <c r="AB28" s="0"/>
      <c r="AC28" s="0"/>
      <c r="AD28" s="57"/>
      <c r="AE28" s="57"/>
      <c r="AF28" s="57"/>
      <c r="AG28" s="57"/>
    </row>
    <row r="29" customFormat="false" ht="15.75" hidden="false" customHeight="false" outlineLevel="0" collapsed="false">
      <c r="A29" s="84"/>
      <c r="B29" s="84"/>
      <c r="C29" s="84" t="n">
        <v>32</v>
      </c>
      <c r="D29" s="76" t="n">
        <v>2673.3264</v>
      </c>
      <c r="E29" s="77" t="n">
        <v>34.6519</v>
      </c>
      <c r="F29" s="77" t="n">
        <v>37.9854</v>
      </c>
      <c r="G29" s="77" t="n">
        <v>39.8535</v>
      </c>
      <c r="H29" s="77" t="n">
        <v>22234.9</v>
      </c>
      <c r="I29" s="77" t="n">
        <v>45.18</v>
      </c>
      <c r="J29" s="78" t="n">
        <f aca="false">H29/3600</f>
        <v>6.17636111111111</v>
      </c>
      <c r="L29" s="0" t="n">
        <v>2676.4776</v>
      </c>
      <c r="M29" s="0" t="n">
        <v>34.6482</v>
      </c>
      <c r="N29" s="0" t="n">
        <v>37.9828</v>
      </c>
      <c r="O29" s="0" t="n">
        <v>39.8526</v>
      </c>
      <c r="P29" s="0"/>
      <c r="Q29" s="77" t="n">
        <v>45.18</v>
      </c>
      <c r="R29" s="78" t="n">
        <f aca="false">P29/3600</f>
        <v>0</v>
      </c>
      <c r="S29" s="57"/>
      <c r="T29" s="61"/>
      <c r="U29" s="44"/>
      <c r="V29" s="44"/>
      <c r="W29" s="61"/>
      <c r="X29" s="44"/>
      <c r="Y29" s="62"/>
      <c r="Z29" s="0"/>
      <c r="AA29" s="0"/>
      <c r="AB29" s="0"/>
      <c r="AC29" s="0"/>
      <c r="AD29" s="57"/>
      <c r="AE29" s="57"/>
      <c r="AF29" s="57"/>
      <c r="AG29" s="57"/>
    </row>
    <row r="30" customFormat="false" ht="16.5" hidden="false" customHeight="false" outlineLevel="0" collapsed="false">
      <c r="A30" s="84"/>
      <c r="B30" s="85"/>
      <c r="C30" s="85" t="n">
        <v>37</v>
      </c>
      <c r="D30" s="79" t="n">
        <v>1320.2448</v>
      </c>
      <c r="E30" s="80" t="n">
        <v>32.3522</v>
      </c>
      <c r="F30" s="80" t="n">
        <v>37.2376</v>
      </c>
      <c r="G30" s="80" t="n">
        <v>38.6498</v>
      </c>
      <c r="H30" s="80" t="n">
        <v>19496.62</v>
      </c>
      <c r="I30" s="80" t="n">
        <v>41.28</v>
      </c>
      <c r="J30" s="81" t="n">
        <f aca="false">H30/3600</f>
        <v>5.41572777777778</v>
      </c>
      <c r="L30" s="0" t="n">
        <v>1319.8608</v>
      </c>
      <c r="M30" s="0" t="n">
        <v>32.3555</v>
      </c>
      <c r="N30" s="0" t="n">
        <v>37.2342</v>
      </c>
      <c r="O30" s="0" t="n">
        <v>38.6536</v>
      </c>
      <c r="P30" s="0"/>
      <c r="Q30" s="80" t="n">
        <v>41.28</v>
      </c>
      <c r="R30" s="81" t="n">
        <f aca="false">P30/3600</f>
        <v>0</v>
      </c>
      <c r="S30" s="57"/>
      <c r="T30" s="66"/>
      <c r="U30" s="67"/>
      <c r="V30" s="67"/>
      <c r="W30" s="66"/>
      <c r="X30" s="67"/>
      <c r="Y30" s="68"/>
      <c r="Z30" s="0"/>
      <c r="AA30" s="0"/>
      <c r="AB30" s="0"/>
      <c r="AC30" s="0"/>
      <c r="AD30" s="57"/>
      <c r="AE30" s="57"/>
      <c r="AF30" s="57"/>
      <c r="AG30" s="57"/>
    </row>
    <row r="31" customFormat="false" ht="15.75" hidden="false" customHeight="false" outlineLevel="0" collapsed="false">
      <c r="A31" s="84"/>
      <c r="B31" s="86" t="s">
        <v>41</v>
      </c>
      <c r="C31" s="86" t="n">
        <v>22</v>
      </c>
      <c r="D31" s="73" t="n">
        <v>20705.428</v>
      </c>
      <c r="E31" s="74" t="n">
        <v>39.5206</v>
      </c>
      <c r="F31" s="74" t="n">
        <v>43.7867</v>
      </c>
      <c r="G31" s="74" t="n">
        <v>45.1184</v>
      </c>
      <c r="H31" s="74" t="n">
        <v>41261.23</v>
      </c>
      <c r="I31" s="74" t="n">
        <v>79.76</v>
      </c>
      <c r="J31" s="75" t="n">
        <f aca="false">H31/3600</f>
        <v>11.4614527777778</v>
      </c>
      <c r="L31" s="0" t="n">
        <v>20709.3064</v>
      </c>
      <c r="M31" s="0" t="n">
        <v>39.5211</v>
      </c>
      <c r="N31" s="0" t="n">
        <v>43.791</v>
      </c>
      <c r="O31" s="0" t="n">
        <v>45.1185</v>
      </c>
      <c r="P31" s="0"/>
      <c r="Q31" s="74" t="n">
        <v>79.76</v>
      </c>
      <c r="R31" s="7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0"/>
      <c r="AA31" s="0"/>
      <c r="AB31" s="0"/>
      <c r="AC31" s="0"/>
      <c r="AD31" s="57"/>
      <c r="AE31" s="57"/>
      <c r="AF31" s="57"/>
      <c r="AG31" s="57"/>
    </row>
    <row r="32" customFormat="false" ht="15.75" hidden="false" customHeight="false" outlineLevel="0" collapsed="false">
      <c r="A32" s="84"/>
      <c r="B32" s="84"/>
      <c r="C32" s="84" t="n">
        <v>27</v>
      </c>
      <c r="D32" s="76" t="n">
        <v>7039.2568</v>
      </c>
      <c r="E32" s="77" t="n">
        <v>37.6178</v>
      </c>
      <c r="F32" s="77" t="n">
        <v>42.3246</v>
      </c>
      <c r="G32" s="77" t="n">
        <v>42.8801</v>
      </c>
      <c r="H32" s="77" t="n">
        <v>32463.25</v>
      </c>
      <c r="I32" s="77" t="n">
        <v>66.23</v>
      </c>
      <c r="J32" s="78" t="n">
        <f aca="false">H32/3600</f>
        <v>9.01756944444444</v>
      </c>
      <c r="L32" s="0" t="n">
        <v>7045.2808</v>
      </c>
      <c r="M32" s="0" t="n">
        <v>37.6244</v>
      </c>
      <c r="N32" s="0" t="n">
        <v>42.3106</v>
      </c>
      <c r="O32" s="0" t="n">
        <v>42.8791</v>
      </c>
      <c r="P32" s="0"/>
      <c r="Q32" s="77" t="n">
        <v>66.23</v>
      </c>
      <c r="R32" s="78" t="n">
        <f aca="false">P32/3600</f>
        <v>0</v>
      </c>
      <c r="S32" s="57"/>
      <c r="T32" s="61"/>
      <c r="U32" s="44"/>
      <c r="V32" s="44"/>
      <c r="W32" s="61"/>
      <c r="X32" s="44"/>
      <c r="Y32" s="62"/>
      <c r="Z32" s="0"/>
      <c r="AA32" s="0"/>
      <c r="AB32" s="0"/>
      <c r="AC32" s="0"/>
      <c r="AD32" s="57"/>
      <c r="AE32" s="57"/>
      <c r="AF32" s="57"/>
      <c r="AG32" s="57"/>
    </row>
    <row r="33" customFormat="false" ht="15.75" hidden="false" customHeight="false" outlineLevel="0" collapsed="false">
      <c r="A33" s="84"/>
      <c r="B33" s="84"/>
      <c r="C33" s="84" t="n">
        <v>32</v>
      </c>
      <c r="D33" s="76" t="n">
        <v>3261.608</v>
      </c>
      <c r="E33" s="77" t="n">
        <v>35.6526</v>
      </c>
      <c r="F33" s="77" t="n">
        <v>40.9894</v>
      </c>
      <c r="G33" s="77" t="n">
        <v>40.9251</v>
      </c>
      <c r="H33" s="77" t="n">
        <v>27129.44</v>
      </c>
      <c r="I33" s="77" t="n">
        <v>53.39</v>
      </c>
      <c r="J33" s="78" t="n">
        <f aca="false">H33/3600</f>
        <v>7.53595555555556</v>
      </c>
      <c r="L33" s="0" t="n">
        <v>3268.1552</v>
      </c>
      <c r="M33" s="0" t="n">
        <v>35.6587</v>
      </c>
      <c r="N33" s="0" t="n">
        <v>40.9843</v>
      </c>
      <c r="O33" s="0" t="n">
        <v>40.9377</v>
      </c>
      <c r="P33" s="0"/>
      <c r="Q33" s="77" t="n">
        <v>53.39</v>
      </c>
      <c r="R33" s="78" t="n">
        <f aca="false">P33/3600</f>
        <v>0</v>
      </c>
      <c r="S33" s="57"/>
      <c r="T33" s="61"/>
      <c r="U33" s="44"/>
      <c r="V33" s="44"/>
      <c r="W33" s="61"/>
      <c r="X33" s="44"/>
      <c r="Y33" s="62"/>
      <c r="Z33" s="0"/>
      <c r="AA33" s="0"/>
      <c r="AB33" s="0"/>
      <c r="AC33" s="0"/>
      <c r="AD33" s="57"/>
      <c r="AE33" s="57"/>
      <c r="AF33" s="57"/>
      <c r="AG33" s="57"/>
    </row>
    <row r="34" customFormat="false" ht="16.5" hidden="false" customHeight="false" outlineLevel="0" collapsed="false">
      <c r="A34" s="84"/>
      <c r="B34" s="85"/>
      <c r="C34" s="85" t="n">
        <v>37</v>
      </c>
      <c r="D34" s="79" t="n">
        <v>1670.1872</v>
      </c>
      <c r="E34" s="80" t="n">
        <v>33.5442</v>
      </c>
      <c r="F34" s="80" t="n">
        <v>39.9744</v>
      </c>
      <c r="G34" s="80" t="n">
        <v>39.5259</v>
      </c>
      <c r="H34" s="80" t="n">
        <v>23685.08</v>
      </c>
      <c r="I34" s="80" t="n">
        <v>49.16</v>
      </c>
      <c r="J34" s="81" t="n">
        <f aca="false">H34/3600</f>
        <v>6.57918888888889</v>
      </c>
      <c r="L34" s="0" t="n">
        <v>1670.6552</v>
      </c>
      <c r="M34" s="0" t="n">
        <v>33.5424</v>
      </c>
      <c r="N34" s="0" t="n">
        <v>39.97</v>
      </c>
      <c r="O34" s="0" t="n">
        <v>39.5205</v>
      </c>
      <c r="P34" s="0"/>
      <c r="Q34" s="80" t="n">
        <v>49.16</v>
      </c>
      <c r="R34" s="81" t="n">
        <f aca="false">P34/3600</f>
        <v>0</v>
      </c>
      <c r="S34" s="57"/>
      <c r="T34" s="66"/>
      <c r="U34" s="67"/>
      <c r="V34" s="67"/>
      <c r="W34" s="66"/>
      <c r="X34" s="67"/>
      <c r="Y34" s="68"/>
      <c r="Z34" s="0"/>
      <c r="AA34" s="0"/>
      <c r="AB34" s="0"/>
      <c r="AC34" s="0"/>
      <c r="AD34" s="57"/>
      <c r="AE34" s="57"/>
      <c r="AF34" s="57"/>
      <c r="AG34" s="57"/>
    </row>
    <row r="35" customFormat="false" ht="15.75" hidden="false" customHeight="false" outlineLevel="0" collapsed="false">
      <c r="A35" s="84"/>
      <c r="B35" s="86" t="s">
        <v>51</v>
      </c>
      <c r="C35" s="86" t="n">
        <v>22</v>
      </c>
      <c r="D35" s="73" t="n">
        <v>64213.3272</v>
      </c>
      <c r="E35" s="74" t="n">
        <v>38.4563</v>
      </c>
      <c r="F35" s="74" t="n">
        <v>41.9141</v>
      </c>
      <c r="G35" s="74" t="n">
        <v>44.0971</v>
      </c>
      <c r="H35" s="74" t="n">
        <v>47253.81</v>
      </c>
      <c r="I35" s="74" t="n">
        <v>127.22</v>
      </c>
      <c r="J35" s="75" t="n">
        <f aca="false">H35/3600</f>
        <v>13.1260583333333</v>
      </c>
      <c r="L35" s="0" t="n">
        <v>0</v>
      </c>
      <c r="M35" s="0" t="s">
        <v>92</v>
      </c>
      <c r="N35" s="0" t="s">
        <v>94</v>
      </c>
      <c r="O35" s="0"/>
      <c r="P35" s="0"/>
      <c r="Q35" s="74" t="n">
        <v>127.22</v>
      </c>
      <c r="R35" s="7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0"/>
      <c r="AA35" s="0"/>
      <c r="AB35" s="0"/>
      <c r="AC35" s="0"/>
      <c r="AD35" s="57"/>
      <c r="AE35" s="57"/>
      <c r="AF35" s="57"/>
      <c r="AG35" s="57"/>
    </row>
    <row r="36" customFormat="false" ht="15.75" hidden="false" customHeight="false" outlineLevel="0" collapsed="false">
      <c r="A36" s="84"/>
      <c r="B36" s="84"/>
      <c r="C36" s="84" t="n">
        <v>27</v>
      </c>
      <c r="D36" s="76" t="n">
        <v>9381.104</v>
      </c>
      <c r="E36" s="77" t="n">
        <v>35.2484</v>
      </c>
      <c r="F36" s="77" t="n">
        <v>40.547</v>
      </c>
      <c r="G36" s="77" t="n">
        <v>42.8973</v>
      </c>
      <c r="H36" s="77" t="n">
        <v>28588.36</v>
      </c>
      <c r="I36" s="77" t="n">
        <v>104.22</v>
      </c>
      <c r="J36" s="78" t="n">
        <f aca="false">H36/3600</f>
        <v>7.94121111111111</v>
      </c>
      <c r="L36" s="0" t="n">
        <v>9375.3824</v>
      </c>
      <c r="M36" s="0" t="n">
        <v>35.2538</v>
      </c>
      <c r="N36" s="0" t="n">
        <v>40.5445</v>
      </c>
      <c r="O36" s="0" t="n">
        <v>42.8864</v>
      </c>
      <c r="P36" s="0"/>
      <c r="Q36" s="77" t="n">
        <v>104.22</v>
      </c>
      <c r="R36" s="78" t="n">
        <f aca="false">P36/3600</f>
        <v>0</v>
      </c>
      <c r="S36" s="57"/>
      <c r="T36" s="61"/>
      <c r="U36" s="44"/>
      <c r="V36" s="44"/>
      <c r="W36" s="61"/>
      <c r="X36" s="44"/>
      <c r="Y36" s="62"/>
      <c r="Z36" s="0"/>
      <c r="AA36" s="0"/>
      <c r="AB36" s="0"/>
      <c r="AC36" s="0"/>
      <c r="AD36" s="57"/>
      <c r="AE36" s="57"/>
      <c r="AF36" s="57"/>
      <c r="AG36" s="57"/>
    </row>
    <row r="37" customFormat="false" ht="15.75" hidden="false" customHeight="false" outlineLevel="0" collapsed="false">
      <c r="A37" s="84"/>
      <c r="B37" s="84"/>
      <c r="C37" s="84" t="n">
        <v>32</v>
      </c>
      <c r="D37" s="76" t="n">
        <v>2309.4256</v>
      </c>
      <c r="E37" s="77" t="n">
        <v>33.5564</v>
      </c>
      <c r="F37" s="77" t="n">
        <v>39.2723</v>
      </c>
      <c r="G37" s="77" t="n">
        <v>41.8226</v>
      </c>
      <c r="H37" s="77" t="n">
        <v>22514.5</v>
      </c>
      <c r="I37" s="77" t="n">
        <v>55.21</v>
      </c>
      <c r="J37" s="78" t="n">
        <f aca="false">H37/3600</f>
        <v>6.25402777777778</v>
      </c>
      <c r="L37" s="0" t="n">
        <v>2312.608</v>
      </c>
      <c r="M37" s="0" t="n">
        <v>33.5593</v>
      </c>
      <c r="N37" s="0" t="n">
        <v>39.2916</v>
      </c>
      <c r="O37" s="0" t="n">
        <v>41.817</v>
      </c>
      <c r="P37" s="0"/>
      <c r="Q37" s="77" t="n">
        <v>55.21</v>
      </c>
      <c r="R37" s="78" t="n">
        <f aca="false">P37/3600</f>
        <v>0</v>
      </c>
      <c r="S37" s="57"/>
      <c r="T37" s="61"/>
      <c r="U37" s="44"/>
      <c r="V37" s="44"/>
      <c r="W37" s="61"/>
      <c r="X37" s="44"/>
      <c r="Y37" s="62"/>
      <c r="Z37" s="0"/>
      <c r="AA37" s="0"/>
      <c r="AB37" s="0"/>
      <c r="AC37" s="0"/>
      <c r="AD37" s="57"/>
      <c r="AE37" s="57"/>
      <c r="AF37" s="57"/>
      <c r="AG37" s="57"/>
    </row>
    <row r="38" customFormat="false" ht="16.5" hidden="false" customHeight="false" outlineLevel="0" collapsed="false">
      <c r="A38" s="85"/>
      <c r="B38" s="85"/>
      <c r="C38" s="85" t="n">
        <v>37</v>
      </c>
      <c r="D38" s="79" t="n">
        <v>846.552</v>
      </c>
      <c r="E38" s="80" t="n">
        <v>31.4862</v>
      </c>
      <c r="F38" s="80" t="n">
        <v>38.3603</v>
      </c>
      <c r="G38" s="80" t="n">
        <v>41.0344</v>
      </c>
      <c r="H38" s="80" t="n">
        <v>20140.03</v>
      </c>
      <c r="I38" s="80" t="n">
        <v>50.55</v>
      </c>
      <c r="J38" s="81" t="n">
        <f aca="false">H38/3600</f>
        <v>5.59445277777778</v>
      </c>
      <c r="L38" s="0" t="n">
        <v>845.64</v>
      </c>
      <c r="M38" s="0" t="n">
        <v>31.4863</v>
      </c>
      <c r="N38" s="0" t="n">
        <v>38.367</v>
      </c>
      <c r="O38" s="0" t="n">
        <v>41.0196</v>
      </c>
      <c r="P38" s="0"/>
      <c r="Q38" s="80" t="n">
        <v>50.55</v>
      </c>
      <c r="R38" s="81" t="n">
        <f aca="false">P38/3600</f>
        <v>0</v>
      </c>
      <c r="S38" s="57"/>
      <c r="T38" s="66"/>
      <c r="U38" s="67"/>
      <c r="V38" s="67"/>
      <c r="W38" s="66"/>
      <c r="X38" s="67"/>
      <c r="Y38" s="68"/>
      <c r="Z38" s="0"/>
      <c r="AA38" s="0"/>
      <c r="AB38" s="0"/>
      <c r="AC38" s="0"/>
      <c r="AD38" s="57"/>
      <c r="AE38" s="57"/>
      <c r="AF38" s="57"/>
      <c r="AG38" s="57"/>
    </row>
    <row r="39" customFormat="false" ht="15.75" hidden="false" customHeight="false" outlineLevel="0" collapsed="false">
      <c r="A39" s="86" t="s">
        <v>11</v>
      </c>
      <c r="B39" s="86" t="s">
        <v>37</v>
      </c>
      <c r="C39" s="86" t="n">
        <v>22</v>
      </c>
      <c r="D39" s="73" t="n">
        <v>3883.7424</v>
      </c>
      <c r="E39" s="74" t="n">
        <v>40.3211</v>
      </c>
      <c r="F39" s="74" t="n">
        <v>42.8989</v>
      </c>
      <c r="G39" s="74" t="n">
        <v>43.5115</v>
      </c>
      <c r="H39" s="74" t="n">
        <v>7142.98</v>
      </c>
      <c r="I39" s="74" t="n">
        <v>14.72</v>
      </c>
      <c r="J39" s="75" t="n">
        <f aca="false">H39/3600</f>
        <v>1.98416111111111</v>
      </c>
      <c r="L39" s="0" t="n">
        <v>3883.736</v>
      </c>
      <c r="M39" s="0" t="n">
        <v>40.3241</v>
      </c>
      <c r="N39" s="0" t="n">
        <v>42.9137</v>
      </c>
      <c r="O39" s="0" t="n">
        <v>43.5176</v>
      </c>
      <c r="P39" s="0"/>
      <c r="Q39" s="74" t="n">
        <v>14.72</v>
      </c>
      <c r="R39" s="7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0"/>
      <c r="AA39" s="0"/>
      <c r="AB39" s="0"/>
      <c r="AC39" s="0"/>
      <c r="AD39" s="57"/>
      <c r="AE39" s="57"/>
      <c r="AF39" s="57"/>
      <c r="AG39" s="57"/>
    </row>
    <row r="40" customFormat="false" ht="15.75" hidden="false" customHeight="false" outlineLevel="0" collapsed="false">
      <c r="A40" s="84" t="s">
        <v>81</v>
      </c>
      <c r="B40" s="84"/>
      <c r="C40" s="84" t="n">
        <v>27</v>
      </c>
      <c r="D40" s="76" t="n">
        <v>1808.9752</v>
      </c>
      <c r="E40" s="77" t="n">
        <v>37.1024</v>
      </c>
      <c r="F40" s="77" t="n">
        <v>40.2912</v>
      </c>
      <c r="G40" s="77" t="n">
        <v>40.633</v>
      </c>
      <c r="H40" s="77" t="n">
        <v>5906.25</v>
      </c>
      <c r="I40" s="77" t="n">
        <v>12.24</v>
      </c>
      <c r="J40" s="78" t="n">
        <f aca="false">H40/3600</f>
        <v>1.640625</v>
      </c>
      <c r="L40" s="0" t="n">
        <v>1806.46</v>
      </c>
      <c r="M40" s="0" t="n">
        <v>37.1066</v>
      </c>
      <c r="N40" s="0" t="n">
        <v>40.3142</v>
      </c>
      <c r="O40" s="0" t="n">
        <v>40.6119</v>
      </c>
      <c r="P40" s="0"/>
      <c r="Q40" s="77" t="n">
        <v>12.24</v>
      </c>
      <c r="R40" s="78" t="n">
        <f aca="false">P40/3600</f>
        <v>0</v>
      </c>
      <c r="S40" s="57"/>
      <c r="T40" s="61"/>
      <c r="U40" s="44"/>
      <c r="V40" s="44"/>
      <c r="W40" s="61"/>
      <c r="X40" s="44"/>
      <c r="Y40" s="62"/>
      <c r="Z40" s="0"/>
      <c r="AA40" s="0"/>
      <c r="AB40" s="0"/>
      <c r="AC40" s="0"/>
      <c r="AD40" s="57"/>
      <c r="AE40" s="57"/>
      <c r="AF40" s="57"/>
      <c r="AG40" s="57"/>
    </row>
    <row r="41" customFormat="false" ht="15.75" hidden="false" customHeight="false" outlineLevel="0" collapsed="false">
      <c r="A41" s="84"/>
      <c r="B41" s="84"/>
      <c r="C41" s="84" t="n">
        <v>32</v>
      </c>
      <c r="D41" s="76" t="n">
        <v>861.916</v>
      </c>
      <c r="E41" s="77" t="n">
        <v>34.2388</v>
      </c>
      <c r="F41" s="77" t="n">
        <v>38.2007</v>
      </c>
      <c r="G41" s="77" t="n">
        <v>38.4114</v>
      </c>
      <c r="H41" s="77" t="n">
        <v>5034.9</v>
      </c>
      <c r="I41" s="77" t="n">
        <v>10.75</v>
      </c>
      <c r="J41" s="78" t="n">
        <f aca="false">H41/3600</f>
        <v>1.39858333333333</v>
      </c>
      <c r="L41" s="0" t="n">
        <v>862.5904</v>
      </c>
      <c r="M41" s="0" t="n">
        <v>34.2462</v>
      </c>
      <c r="N41" s="0" t="n">
        <v>38.2181</v>
      </c>
      <c r="O41" s="0" t="n">
        <v>38.3836</v>
      </c>
      <c r="P41" s="0"/>
      <c r="Q41" s="77" t="n">
        <v>10.75</v>
      </c>
      <c r="R41" s="78" t="n">
        <f aca="false">P41/3600</f>
        <v>0</v>
      </c>
      <c r="S41" s="57"/>
      <c r="T41" s="61"/>
      <c r="U41" s="44"/>
      <c r="V41" s="44"/>
      <c r="W41" s="61"/>
      <c r="X41" s="44"/>
      <c r="Y41" s="62"/>
      <c r="Z41" s="0"/>
      <c r="AA41" s="0"/>
      <c r="AB41" s="0"/>
      <c r="AC41" s="0"/>
      <c r="AD41" s="57"/>
      <c r="AE41" s="57"/>
      <c r="AF41" s="57"/>
      <c r="AG41" s="57"/>
    </row>
    <row r="42" customFormat="false" ht="16.5" hidden="false" customHeight="false" outlineLevel="0" collapsed="false">
      <c r="A42" s="84"/>
      <c r="B42" s="85"/>
      <c r="C42" s="85" t="n">
        <v>37</v>
      </c>
      <c r="D42" s="79" t="n">
        <v>442.2544</v>
      </c>
      <c r="E42" s="80" t="n">
        <v>31.7654</v>
      </c>
      <c r="F42" s="80" t="n">
        <v>36.8252</v>
      </c>
      <c r="G42" s="80" t="n">
        <v>36.8444</v>
      </c>
      <c r="H42" s="80" t="n">
        <v>4320.45</v>
      </c>
      <c r="I42" s="80" t="n">
        <v>8.91</v>
      </c>
      <c r="J42" s="81" t="n">
        <f aca="false">H42/3600</f>
        <v>1.200125</v>
      </c>
      <c r="L42" s="0" t="n">
        <v>442.1584</v>
      </c>
      <c r="M42" s="0" t="n">
        <v>31.7853</v>
      </c>
      <c r="N42" s="0" t="n">
        <v>36.8124</v>
      </c>
      <c r="O42" s="0" t="n">
        <v>36.8521</v>
      </c>
      <c r="P42" s="0"/>
      <c r="Q42" s="80" t="n">
        <v>8.91</v>
      </c>
      <c r="R42" s="81" t="n">
        <f aca="false">P42/3600</f>
        <v>0</v>
      </c>
      <c r="S42" s="57"/>
      <c r="T42" s="66"/>
      <c r="U42" s="67"/>
      <c r="V42" s="67"/>
      <c r="W42" s="66"/>
      <c r="X42" s="67"/>
      <c r="Y42" s="68"/>
      <c r="Z42" s="0"/>
      <c r="AA42" s="0"/>
      <c r="AB42" s="0"/>
      <c r="AC42" s="0"/>
      <c r="AD42" s="57"/>
      <c r="AE42" s="57"/>
      <c r="AF42" s="57"/>
      <c r="AG42" s="57"/>
    </row>
    <row r="43" customFormat="false" ht="15.75" hidden="false" customHeight="false" outlineLevel="0" collapsed="false">
      <c r="A43" s="84"/>
      <c r="B43" s="86" t="s">
        <v>47</v>
      </c>
      <c r="C43" s="86" t="n">
        <v>22</v>
      </c>
      <c r="D43" s="73" t="n">
        <v>4495.6216</v>
      </c>
      <c r="E43" s="74" t="n">
        <v>40.2045</v>
      </c>
      <c r="F43" s="74" t="n">
        <v>43.1839</v>
      </c>
      <c r="G43" s="74" t="n">
        <v>44.6136</v>
      </c>
      <c r="H43" s="74" t="n">
        <v>7910.88</v>
      </c>
      <c r="I43" s="74" t="n">
        <v>17.1</v>
      </c>
      <c r="J43" s="75" t="n">
        <f aca="false">H43/3600</f>
        <v>2.19746666666667</v>
      </c>
      <c r="L43" s="0" t="n">
        <v>4494.9832</v>
      </c>
      <c r="M43" s="0" t="n">
        <v>40.2071</v>
      </c>
      <c r="N43" s="0" t="n">
        <v>43.1899</v>
      </c>
      <c r="O43" s="0" t="n">
        <v>44.619</v>
      </c>
      <c r="P43" s="0"/>
      <c r="Q43" s="74" t="n">
        <v>17.1</v>
      </c>
      <c r="R43" s="7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0"/>
      <c r="AA43" s="0"/>
      <c r="AB43" s="0"/>
      <c r="AC43" s="0"/>
      <c r="AD43" s="57"/>
      <c r="AE43" s="57"/>
      <c r="AF43" s="57"/>
      <c r="AG43" s="57"/>
    </row>
    <row r="44" customFormat="false" ht="15.75" hidden="false" customHeight="false" outlineLevel="0" collapsed="false">
      <c r="A44" s="84"/>
      <c r="B44" s="84"/>
      <c r="C44" s="84" t="n">
        <v>27</v>
      </c>
      <c r="D44" s="76" t="n">
        <v>1963.4024</v>
      </c>
      <c r="E44" s="77" t="n">
        <v>37.3332</v>
      </c>
      <c r="F44" s="77" t="n">
        <v>41.0513</v>
      </c>
      <c r="G44" s="77" t="n">
        <v>42.1541</v>
      </c>
      <c r="H44" s="77" t="n">
        <v>6380.74</v>
      </c>
      <c r="I44" s="77" t="n">
        <v>13.59</v>
      </c>
      <c r="J44" s="78" t="n">
        <f aca="false">H44/3600</f>
        <v>1.77242777777778</v>
      </c>
      <c r="L44" s="0" t="n">
        <v>1964.1312</v>
      </c>
      <c r="M44" s="0" t="n">
        <v>37.3369</v>
      </c>
      <c r="N44" s="0" t="n">
        <v>41.0652</v>
      </c>
      <c r="O44" s="0" t="n">
        <v>42.147</v>
      </c>
      <c r="P44" s="0"/>
      <c r="Q44" s="77" t="n">
        <v>13.59</v>
      </c>
      <c r="R44" s="78" t="n">
        <f aca="false">P44/3600</f>
        <v>0</v>
      </c>
      <c r="S44" s="57"/>
      <c r="T44" s="61"/>
      <c r="U44" s="44"/>
      <c r="V44" s="44"/>
      <c r="W44" s="61"/>
      <c r="X44" s="44"/>
      <c r="Y44" s="62"/>
      <c r="Z44" s="0"/>
      <c r="AA44" s="0"/>
      <c r="AB44" s="0"/>
      <c r="AC44" s="0"/>
      <c r="AD44" s="57"/>
      <c r="AE44" s="57"/>
      <c r="AF44" s="57"/>
      <c r="AG44" s="57"/>
    </row>
    <row r="45" customFormat="false" ht="15.75" hidden="false" customHeight="false" outlineLevel="0" collapsed="false">
      <c r="A45" s="84"/>
      <c r="B45" s="84"/>
      <c r="C45" s="84" t="n">
        <v>32</v>
      </c>
      <c r="D45" s="76" t="n">
        <v>938.7872</v>
      </c>
      <c r="E45" s="77" t="n">
        <v>34.3968</v>
      </c>
      <c r="F45" s="77" t="n">
        <v>39.3158</v>
      </c>
      <c r="G45" s="77" t="n">
        <v>40.23</v>
      </c>
      <c r="H45" s="77" t="n">
        <v>5451.1</v>
      </c>
      <c r="I45" s="77" t="n">
        <v>12.22</v>
      </c>
      <c r="J45" s="78" t="n">
        <f aca="false">H45/3600</f>
        <v>1.51419444444444</v>
      </c>
      <c r="L45" s="0" t="n">
        <v>939.4472</v>
      </c>
      <c r="M45" s="0" t="n">
        <v>34.4032</v>
      </c>
      <c r="N45" s="0" t="n">
        <v>39.3356</v>
      </c>
      <c r="O45" s="0" t="n">
        <v>40.2243</v>
      </c>
      <c r="P45" s="0"/>
      <c r="Q45" s="77" t="n">
        <v>12.22</v>
      </c>
      <c r="R45" s="78" t="n">
        <f aca="false">P45/3600</f>
        <v>0</v>
      </c>
      <c r="S45" s="57"/>
      <c r="T45" s="61"/>
      <c r="U45" s="44"/>
      <c r="V45" s="44"/>
      <c r="W45" s="61"/>
      <c r="X45" s="44"/>
      <c r="Y45" s="62"/>
      <c r="Z45" s="0"/>
      <c r="AA45" s="0"/>
      <c r="AB45" s="0"/>
      <c r="AC45" s="0"/>
      <c r="AD45" s="57"/>
      <c r="AE45" s="57"/>
      <c r="AF45" s="57"/>
      <c r="AG45" s="57"/>
    </row>
    <row r="46" customFormat="false" ht="16.5" hidden="false" customHeight="false" outlineLevel="0" collapsed="false">
      <c r="A46" s="84"/>
      <c r="B46" s="85"/>
      <c r="C46" s="85" t="n">
        <v>37</v>
      </c>
      <c r="D46" s="79" t="n">
        <v>475.6232</v>
      </c>
      <c r="E46" s="80" t="n">
        <v>31.5051</v>
      </c>
      <c r="F46" s="80" t="n">
        <v>38.0226</v>
      </c>
      <c r="G46" s="80" t="n">
        <v>38.7866</v>
      </c>
      <c r="H46" s="80" t="n">
        <v>4822.83</v>
      </c>
      <c r="I46" s="80" t="n">
        <v>10.28</v>
      </c>
      <c r="J46" s="81" t="n">
        <f aca="false">H46/3600</f>
        <v>1.339675</v>
      </c>
      <c r="L46" s="0" t="n">
        <v>475.7464</v>
      </c>
      <c r="M46" s="0" t="n">
        <v>31.5186</v>
      </c>
      <c r="N46" s="0" t="n">
        <v>38.042</v>
      </c>
      <c r="O46" s="0" t="n">
        <v>38.7859</v>
      </c>
      <c r="P46" s="0"/>
      <c r="Q46" s="80" t="n">
        <v>10.28</v>
      </c>
      <c r="R46" s="81" t="n">
        <f aca="false">P46/3600</f>
        <v>0</v>
      </c>
      <c r="S46" s="57"/>
      <c r="T46" s="66"/>
      <c r="U46" s="67"/>
      <c r="V46" s="67"/>
      <c r="W46" s="66"/>
      <c r="X46" s="67"/>
      <c r="Y46" s="68"/>
      <c r="Z46" s="0"/>
      <c r="AA46" s="0"/>
      <c r="AB46" s="0"/>
      <c r="AC46" s="0"/>
      <c r="AD46" s="57"/>
      <c r="AE46" s="57"/>
      <c r="AF46" s="57"/>
      <c r="AG46" s="57"/>
    </row>
    <row r="47" customFormat="false" ht="15.75" hidden="false" customHeight="false" outlineLevel="0" collapsed="false">
      <c r="A47" s="84"/>
      <c r="B47" s="86" t="s">
        <v>61</v>
      </c>
      <c r="C47" s="86" t="n">
        <v>22</v>
      </c>
      <c r="D47" s="73" t="n">
        <v>9262.7696</v>
      </c>
      <c r="E47" s="74" t="n">
        <v>38.288</v>
      </c>
      <c r="F47" s="74" t="n">
        <v>41.0465</v>
      </c>
      <c r="G47" s="74" t="n">
        <v>41.9875</v>
      </c>
      <c r="H47" s="74" t="n">
        <v>8229.19</v>
      </c>
      <c r="I47" s="74" t="n">
        <v>18.55</v>
      </c>
      <c r="J47" s="75" t="n">
        <f aca="false">H47/3600</f>
        <v>2.28588611111111</v>
      </c>
      <c r="L47" s="0" t="n">
        <v>9263.8096</v>
      </c>
      <c r="M47" s="0" t="n">
        <v>38.2886</v>
      </c>
      <c r="N47" s="0" t="n">
        <v>41.0448</v>
      </c>
      <c r="O47" s="0" t="n">
        <v>41.9927</v>
      </c>
      <c r="P47" s="0"/>
      <c r="Q47" s="74" t="n">
        <v>18.55</v>
      </c>
      <c r="R47" s="7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0"/>
      <c r="AA47" s="0"/>
      <c r="AB47" s="0"/>
      <c r="AC47" s="0"/>
      <c r="AD47" s="57"/>
      <c r="AE47" s="57"/>
      <c r="AF47" s="57"/>
      <c r="AG47" s="57"/>
    </row>
    <row r="48" customFormat="false" ht="15.75" hidden="false" customHeight="false" outlineLevel="0" collapsed="false">
      <c r="A48" s="84"/>
      <c r="B48" s="84"/>
      <c r="C48" s="84" t="n">
        <v>27</v>
      </c>
      <c r="D48" s="76" t="n">
        <v>3705.384</v>
      </c>
      <c r="E48" s="77" t="n">
        <v>34.3932</v>
      </c>
      <c r="F48" s="77" t="n">
        <v>38.3286</v>
      </c>
      <c r="G48" s="77" t="n">
        <v>39.1475</v>
      </c>
      <c r="H48" s="77" t="n">
        <v>6241.86</v>
      </c>
      <c r="I48" s="77" t="n">
        <v>14.08</v>
      </c>
      <c r="J48" s="78" t="n">
        <f aca="false">H48/3600</f>
        <v>1.73385</v>
      </c>
      <c r="L48" s="0" t="n">
        <v>3704.4536</v>
      </c>
      <c r="M48" s="0" t="n">
        <v>34.3929</v>
      </c>
      <c r="N48" s="0" t="n">
        <v>38.3234</v>
      </c>
      <c r="O48" s="0" t="n">
        <v>39.1562</v>
      </c>
      <c r="P48" s="0"/>
      <c r="Q48" s="77" t="n">
        <v>14.08</v>
      </c>
      <c r="R48" s="78" t="n">
        <f aca="false">P48/3600</f>
        <v>0</v>
      </c>
      <c r="S48" s="57"/>
      <c r="T48" s="61"/>
      <c r="U48" s="44"/>
      <c r="V48" s="44"/>
      <c r="W48" s="61"/>
      <c r="X48" s="44"/>
      <c r="Y48" s="62"/>
      <c r="Z48" s="0"/>
      <c r="AA48" s="0"/>
      <c r="AB48" s="0"/>
      <c r="AC48" s="0"/>
      <c r="AD48" s="57"/>
      <c r="AE48" s="57"/>
      <c r="AF48" s="57"/>
      <c r="AG48" s="57"/>
    </row>
    <row r="49" customFormat="false" ht="15.75" hidden="false" customHeight="false" outlineLevel="0" collapsed="false">
      <c r="A49" s="84"/>
      <c r="B49" s="84"/>
      <c r="C49" s="84" t="n">
        <v>32</v>
      </c>
      <c r="D49" s="76" t="n">
        <v>1571.1168</v>
      </c>
      <c r="E49" s="77" t="n">
        <v>31.0259</v>
      </c>
      <c r="F49" s="77" t="n">
        <v>36.3693</v>
      </c>
      <c r="G49" s="77" t="n">
        <v>37.1571</v>
      </c>
      <c r="H49" s="77" t="n">
        <v>5023.35</v>
      </c>
      <c r="I49" s="77" t="n">
        <v>11.22</v>
      </c>
      <c r="J49" s="78" t="n">
        <f aca="false">H49/3600</f>
        <v>1.395375</v>
      </c>
      <c r="L49" s="0" t="n">
        <v>1570.3504</v>
      </c>
      <c r="M49" s="0" t="n">
        <v>31.0321</v>
      </c>
      <c r="N49" s="0" t="n">
        <v>36.3726</v>
      </c>
      <c r="O49" s="0" t="n">
        <v>37.1371</v>
      </c>
      <c r="P49" s="0"/>
      <c r="Q49" s="77" t="n">
        <v>11.22</v>
      </c>
      <c r="R49" s="78" t="n">
        <f aca="false">P49/3600</f>
        <v>0</v>
      </c>
      <c r="S49" s="57"/>
      <c r="T49" s="61"/>
      <c r="U49" s="44"/>
      <c r="V49" s="44"/>
      <c r="W49" s="61"/>
      <c r="X49" s="44"/>
      <c r="Y49" s="62"/>
      <c r="Z49" s="0"/>
      <c r="AA49" s="0"/>
      <c r="AB49" s="0"/>
      <c r="AC49" s="0"/>
      <c r="AD49" s="57"/>
      <c r="AE49" s="57"/>
      <c r="AF49" s="57"/>
      <c r="AG49" s="57"/>
    </row>
    <row r="50" customFormat="false" ht="16.5" hidden="false" customHeight="false" outlineLevel="0" collapsed="false">
      <c r="A50" s="84"/>
      <c r="B50" s="85"/>
      <c r="C50" s="85" t="n">
        <v>37</v>
      </c>
      <c r="D50" s="79" t="n">
        <v>665.0416</v>
      </c>
      <c r="E50" s="80" t="n">
        <v>27.8657</v>
      </c>
      <c r="F50" s="80" t="n">
        <v>35.0177</v>
      </c>
      <c r="G50" s="80" t="n">
        <v>35.8073</v>
      </c>
      <c r="H50" s="80" t="n">
        <v>4251.08</v>
      </c>
      <c r="I50" s="80" t="n">
        <v>9.94</v>
      </c>
      <c r="J50" s="81" t="n">
        <f aca="false">H50/3600</f>
        <v>1.18085555555556</v>
      </c>
      <c r="L50" s="0" t="n">
        <v>665.6944</v>
      </c>
      <c r="M50" s="0" t="n">
        <v>27.8686</v>
      </c>
      <c r="N50" s="0" t="n">
        <v>35.0336</v>
      </c>
      <c r="O50" s="0" t="n">
        <v>35.8175</v>
      </c>
      <c r="P50" s="0"/>
      <c r="Q50" s="80" t="n">
        <v>9.94</v>
      </c>
      <c r="R50" s="81" t="n">
        <f aca="false">P50/3600</f>
        <v>0</v>
      </c>
      <c r="S50" s="57"/>
      <c r="T50" s="66"/>
      <c r="U50" s="67"/>
      <c r="V50" s="67"/>
      <c r="W50" s="66"/>
      <c r="X50" s="67"/>
      <c r="Y50" s="68"/>
      <c r="Z50" s="0"/>
      <c r="AA50" s="0"/>
      <c r="AB50" s="0"/>
      <c r="AC50" s="0"/>
      <c r="AD50" s="57"/>
      <c r="AE50" s="57"/>
      <c r="AF50" s="57"/>
      <c r="AG50" s="57"/>
    </row>
    <row r="51" customFormat="false" ht="15.75" hidden="false" customHeight="false" outlineLevel="0" collapsed="false">
      <c r="A51" s="84"/>
      <c r="B51" s="86" t="s">
        <v>64</v>
      </c>
      <c r="C51" s="86" t="n">
        <v>22</v>
      </c>
      <c r="D51" s="73" t="n">
        <v>6124.284</v>
      </c>
      <c r="E51" s="74" t="n">
        <v>40.0886</v>
      </c>
      <c r="F51" s="74" t="n">
        <v>41.4348</v>
      </c>
      <c r="G51" s="74" t="n">
        <v>42.812</v>
      </c>
      <c r="H51" s="74" t="n">
        <v>6301.15</v>
      </c>
      <c r="I51" s="74" t="n">
        <v>12.63</v>
      </c>
      <c r="J51" s="75" t="n">
        <f aca="false">H51/3600</f>
        <v>1.75031944444444</v>
      </c>
      <c r="L51" s="0" t="n">
        <v>6122.156</v>
      </c>
      <c r="M51" s="0" t="n">
        <v>40.0898</v>
      </c>
      <c r="N51" s="0" t="n">
        <v>41.4401</v>
      </c>
      <c r="O51" s="0" t="n">
        <v>42.8136</v>
      </c>
      <c r="P51" s="0"/>
      <c r="Q51" s="74" t="n">
        <v>12.63</v>
      </c>
      <c r="R51" s="7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0"/>
      <c r="AA51" s="0"/>
      <c r="AB51" s="0"/>
      <c r="AC51" s="0"/>
      <c r="AD51" s="57"/>
      <c r="AE51" s="57"/>
      <c r="AF51" s="57"/>
      <c r="AG51" s="57"/>
    </row>
    <row r="52" customFormat="false" ht="15.75" hidden="false" customHeight="false" outlineLevel="0" collapsed="false">
      <c r="A52" s="84"/>
      <c r="B52" s="84"/>
      <c r="C52" s="84" t="n">
        <v>27</v>
      </c>
      <c r="D52" s="76" t="n">
        <v>2387.6664</v>
      </c>
      <c r="E52" s="77" t="n">
        <v>36.2496</v>
      </c>
      <c r="F52" s="77" t="n">
        <v>38.7807</v>
      </c>
      <c r="G52" s="77" t="n">
        <v>40.4055</v>
      </c>
      <c r="H52" s="77" t="n">
        <v>5123.58</v>
      </c>
      <c r="I52" s="77" t="n">
        <v>9.78</v>
      </c>
      <c r="J52" s="78" t="n">
        <f aca="false">H52/3600</f>
        <v>1.42321666666667</v>
      </c>
      <c r="L52" s="0" t="n">
        <v>2387.7744</v>
      </c>
      <c r="M52" s="0" t="n">
        <v>36.2489</v>
      </c>
      <c r="N52" s="0" t="n">
        <v>38.7855</v>
      </c>
      <c r="O52" s="0" t="n">
        <v>40.4001</v>
      </c>
      <c r="P52" s="0"/>
      <c r="Q52" s="77" t="n">
        <v>9.78</v>
      </c>
      <c r="R52" s="78" t="n">
        <f aca="false">P52/3600</f>
        <v>0</v>
      </c>
      <c r="S52" s="57"/>
      <c r="T52" s="61"/>
      <c r="U52" s="44"/>
      <c r="V52" s="44"/>
      <c r="W52" s="61"/>
      <c r="X52" s="44"/>
      <c r="Y52" s="62"/>
      <c r="Z52" s="0"/>
      <c r="AA52" s="0"/>
      <c r="AB52" s="0"/>
      <c r="AC52" s="0"/>
      <c r="AD52" s="57"/>
      <c r="AE52" s="57"/>
      <c r="AF52" s="57"/>
      <c r="AG52" s="57"/>
    </row>
    <row r="53" customFormat="false" ht="15.75" hidden="false" customHeight="false" outlineLevel="0" collapsed="false">
      <c r="A53" s="84"/>
      <c r="B53" s="84"/>
      <c r="C53" s="84" t="n">
        <v>32</v>
      </c>
      <c r="D53" s="76" t="n">
        <v>1035.9304</v>
      </c>
      <c r="E53" s="77" t="n">
        <v>33.0567</v>
      </c>
      <c r="F53" s="77" t="n">
        <v>36.866</v>
      </c>
      <c r="G53" s="77" t="n">
        <v>38.5854</v>
      </c>
      <c r="H53" s="77" t="n">
        <v>4207.79</v>
      </c>
      <c r="I53" s="77" t="n">
        <v>7.78</v>
      </c>
      <c r="J53" s="78" t="n">
        <f aca="false">H53/3600</f>
        <v>1.16883055555556</v>
      </c>
      <c r="L53" s="0" t="n">
        <v>1033.8952</v>
      </c>
      <c r="M53" s="0" t="n">
        <v>33.0645</v>
      </c>
      <c r="N53" s="0" t="n">
        <v>36.8832</v>
      </c>
      <c r="O53" s="0" t="n">
        <v>38.592</v>
      </c>
      <c r="P53" s="0"/>
      <c r="Q53" s="77" t="n">
        <v>7.78</v>
      </c>
      <c r="R53" s="78" t="n">
        <f aca="false">P53/3600</f>
        <v>0</v>
      </c>
      <c r="S53" s="57"/>
      <c r="T53" s="61"/>
      <c r="U53" s="44"/>
      <c r="V53" s="44"/>
      <c r="W53" s="61"/>
      <c r="X53" s="44"/>
      <c r="Y53" s="62"/>
      <c r="Z53" s="0"/>
      <c r="AA53" s="0"/>
      <c r="AB53" s="0"/>
      <c r="AC53" s="0"/>
      <c r="AD53" s="57"/>
      <c r="AE53" s="57"/>
      <c r="AF53" s="57"/>
      <c r="AG53" s="57"/>
    </row>
    <row r="54" customFormat="false" ht="16.5" hidden="false" customHeight="false" outlineLevel="0" collapsed="false">
      <c r="A54" s="85"/>
      <c r="B54" s="85"/>
      <c r="C54" s="85" t="n">
        <v>37</v>
      </c>
      <c r="D54" s="79" t="n">
        <v>470.0624</v>
      </c>
      <c r="E54" s="80" t="n">
        <v>30.2094</v>
      </c>
      <c r="F54" s="80" t="n">
        <v>35.6312</v>
      </c>
      <c r="G54" s="80" t="n">
        <v>37.2989</v>
      </c>
      <c r="H54" s="80" t="n">
        <v>3553.11</v>
      </c>
      <c r="I54" s="80" t="n">
        <v>6.62</v>
      </c>
      <c r="J54" s="81" t="n">
        <f aca="false">H54/3600</f>
        <v>0.986975</v>
      </c>
      <c r="L54" s="0" t="n">
        <v>469.9872</v>
      </c>
      <c r="M54" s="0" t="n">
        <v>30.2058</v>
      </c>
      <c r="N54" s="0" t="n">
        <v>35.6114</v>
      </c>
      <c r="O54" s="0" t="n">
        <v>37.2949</v>
      </c>
      <c r="P54" s="0"/>
      <c r="Q54" s="80" t="n">
        <v>6.62</v>
      </c>
      <c r="R54" s="81" t="n">
        <f aca="false">P54/3600</f>
        <v>0</v>
      </c>
      <c r="S54" s="57"/>
      <c r="T54" s="66"/>
      <c r="U54" s="67"/>
      <c r="V54" s="67"/>
      <c r="W54" s="66"/>
      <c r="X54" s="67"/>
      <c r="Y54" s="68"/>
      <c r="Z54" s="0"/>
      <c r="AA54" s="0"/>
      <c r="AB54" s="0"/>
      <c r="AC54" s="0"/>
      <c r="AD54" s="57"/>
      <c r="AE54" s="57"/>
      <c r="AF54" s="57"/>
      <c r="AG54" s="57"/>
    </row>
    <row r="55" customFormat="false" ht="15.75" hidden="false" customHeight="false" outlineLevel="0" collapsed="false">
      <c r="A55" s="86" t="s">
        <v>12</v>
      </c>
      <c r="B55" s="86" t="s">
        <v>43</v>
      </c>
      <c r="C55" s="86" t="n">
        <v>22</v>
      </c>
      <c r="D55" s="73" t="n">
        <v>1770.1</v>
      </c>
      <c r="E55" s="74" t="n">
        <v>41.0595</v>
      </c>
      <c r="F55" s="74" t="n">
        <v>43.6339</v>
      </c>
      <c r="G55" s="74" t="n">
        <v>43.0582</v>
      </c>
      <c r="H55" s="74" t="n">
        <v>1964.77</v>
      </c>
      <c r="I55" s="74" t="n">
        <v>4.24</v>
      </c>
      <c r="J55" s="75" t="n">
        <f aca="false">H55/3600</f>
        <v>0.545769444444444</v>
      </c>
      <c r="L55" s="0" t="n">
        <v>1769.8248</v>
      </c>
      <c r="M55" s="0" t="n">
        <v>41.0619</v>
      </c>
      <c r="N55" s="0" t="n">
        <v>43.6476</v>
      </c>
      <c r="O55" s="0" t="n">
        <v>43.0684</v>
      </c>
      <c r="P55" s="0"/>
      <c r="Q55" s="74" t="n">
        <v>4.24</v>
      </c>
      <c r="R55" s="7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0"/>
      <c r="AA55" s="0"/>
      <c r="AB55" s="0"/>
      <c r="AC55" s="0"/>
      <c r="AD55" s="57"/>
      <c r="AE55" s="57"/>
      <c r="AF55" s="57"/>
      <c r="AG55" s="57"/>
    </row>
    <row r="56" customFormat="false" ht="15.75" hidden="false" customHeight="false" outlineLevel="0" collapsed="false">
      <c r="A56" s="84" t="s">
        <v>82</v>
      </c>
      <c r="B56" s="84"/>
      <c r="C56" s="84" t="n">
        <v>27</v>
      </c>
      <c r="D56" s="76" t="n">
        <v>881.7456</v>
      </c>
      <c r="E56" s="77" t="n">
        <v>37.1267</v>
      </c>
      <c r="F56" s="77" t="n">
        <v>40.8475</v>
      </c>
      <c r="G56" s="77" t="n">
        <v>39.8167</v>
      </c>
      <c r="H56" s="77" t="n">
        <v>1684.82</v>
      </c>
      <c r="I56" s="77" t="n">
        <v>3.66</v>
      </c>
      <c r="J56" s="78" t="n">
        <f aca="false">H56/3600</f>
        <v>0.468005555555556</v>
      </c>
      <c r="L56" s="0" t="n">
        <v>880.5192</v>
      </c>
      <c r="M56" s="0" t="n">
        <v>37.1266</v>
      </c>
      <c r="N56" s="0" t="n">
        <v>40.8322</v>
      </c>
      <c r="O56" s="0" t="n">
        <v>39.8285</v>
      </c>
      <c r="P56" s="0"/>
      <c r="Q56" s="77" t="n">
        <v>3.66</v>
      </c>
      <c r="R56" s="78" t="n">
        <f aca="false">P56/3600</f>
        <v>0</v>
      </c>
      <c r="S56" s="57"/>
      <c r="T56" s="61"/>
      <c r="U56" s="44"/>
      <c r="V56" s="44"/>
      <c r="W56" s="61"/>
      <c r="X56" s="44"/>
      <c r="Y56" s="62"/>
      <c r="Z56" s="0"/>
      <c r="AA56" s="0"/>
      <c r="AB56" s="0"/>
      <c r="AC56" s="0"/>
      <c r="AD56" s="57"/>
      <c r="AE56" s="57"/>
      <c r="AF56" s="57"/>
      <c r="AG56" s="57"/>
    </row>
    <row r="57" customFormat="false" ht="15.75" hidden="false" customHeight="false" outlineLevel="0" collapsed="false">
      <c r="A57" s="84"/>
      <c r="B57" s="84"/>
      <c r="C57" s="84" t="n">
        <v>32</v>
      </c>
      <c r="D57" s="76" t="n">
        <v>432.124</v>
      </c>
      <c r="E57" s="77" t="n">
        <v>33.6105</v>
      </c>
      <c r="F57" s="77" t="n">
        <v>38.8374</v>
      </c>
      <c r="G57" s="77" t="n">
        <v>37.4795</v>
      </c>
      <c r="H57" s="77" t="n">
        <v>1446.78</v>
      </c>
      <c r="I57" s="77" t="n">
        <v>3.33</v>
      </c>
      <c r="J57" s="78" t="n">
        <f aca="false">H57/3600</f>
        <v>0.401883333333333</v>
      </c>
      <c r="L57" s="0" t="n">
        <v>432.0616</v>
      </c>
      <c r="M57" s="0" t="n">
        <v>33.6219</v>
      </c>
      <c r="N57" s="0" t="n">
        <v>38.8418</v>
      </c>
      <c r="O57" s="0" t="n">
        <v>37.4694</v>
      </c>
      <c r="P57" s="0"/>
      <c r="Q57" s="77" t="n">
        <v>3.33</v>
      </c>
      <c r="R57" s="78" t="n">
        <f aca="false">P57/3600</f>
        <v>0</v>
      </c>
      <c r="S57" s="57"/>
      <c r="T57" s="61"/>
      <c r="U57" s="44"/>
      <c r="V57" s="44"/>
      <c r="W57" s="61"/>
      <c r="X57" s="44"/>
      <c r="Y57" s="62"/>
      <c r="Z57" s="0"/>
      <c r="AA57" s="0"/>
      <c r="AB57" s="0"/>
      <c r="AC57" s="0"/>
      <c r="AD57" s="57"/>
      <c r="AE57" s="57"/>
      <c r="AF57" s="57"/>
      <c r="AG57" s="57"/>
    </row>
    <row r="58" customFormat="false" ht="16.5" hidden="false" customHeight="false" outlineLevel="0" collapsed="false">
      <c r="A58" s="84"/>
      <c r="B58" s="85"/>
      <c r="C58" s="85" t="n">
        <v>37</v>
      </c>
      <c r="D58" s="79" t="n">
        <v>219.3936</v>
      </c>
      <c r="E58" s="80" t="n">
        <v>30.6559</v>
      </c>
      <c r="F58" s="80" t="n">
        <v>37.4361</v>
      </c>
      <c r="G58" s="80" t="n">
        <v>35.7997</v>
      </c>
      <c r="H58" s="80" t="n">
        <v>1217.41</v>
      </c>
      <c r="I58" s="80" t="n">
        <v>2.65</v>
      </c>
      <c r="J58" s="81" t="n">
        <f aca="false">H58/3600</f>
        <v>0.338169444444444</v>
      </c>
      <c r="L58" s="0" t="n">
        <v>219.2448</v>
      </c>
      <c r="M58" s="0" t="n">
        <v>30.6548</v>
      </c>
      <c r="N58" s="0" t="n">
        <v>37.4294</v>
      </c>
      <c r="O58" s="0" t="n">
        <v>35.8312</v>
      </c>
      <c r="P58" s="0"/>
      <c r="Q58" s="80" t="n">
        <v>2.65</v>
      </c>
      <c r="R58" s="81" t="n">
        <f aca="false">P58/3600</f>
        <v>0</v>
      </c>
      <c r="S58" s="57"/>
      <c r="T58" s="66"/>
      <c r="U58" s="67"/>
      <c r="V58" s="67"/>
      <c r="W58" s="66"/>
      <c r="X58" s="67"/>
      <c r="Y58" s="68"/>
      <c r="Z58" s="0"/>
      <c r="AA58" s="0"/>
      <c r="AB58" s="0"/>
      <c r="AC58" s="0"/>
      <c r="AD58" s="57"/>
      <c r="AE58" s="57"/>
      <c r="AF58" s="57"/>
      <c r="AG58" s="57"/>
    </row>
    <row r="59" customFormat="false" ht="15.75" hidden="false" customHeight="false" outlineLevel="0" collapsed="false">
      <c r="A59" s="84"/>
      <c r="B59" s="86" t="s">
        <v>49</v>
      </c>
      <c r="C59" s="86" t="n">
        <v>22</v>
      </c>
      <c r="D59" s="73" t="n">
        <v>2755.5024</v>
      </c>
      <c r="E59" s="74" t="n">
        <v>38.3094</v>
      </c>
      <c r="F59" s="74" t="n">
        <v>42.6434</v>
      </c>
      <c r="G59" s="74" t="n">
        <v>43.7039</v>
      </c>
      <c r="H59" s="74" t="n">
        <v>2168.37</v>
      </c>
      <c r="I59" s="74" t="n">
        <v>5.81</v>
      </c>
      <c r="J59" s="75" t="n">
        <f aca="false">H59/3600</f>
        <v>0.602325</v>
      </c>
      <c r="L59" s="0" t="n">
        <v>2758.4</v>
      </c>
      <c r="M59" s="0" t="n">
        <v>38.3102</v>
      </c>
      <c r="N59" s="0" t="n">
        <v>42.6387</v>
      </c>
      <c r="O59" s="0" t="n">
        <v>43.7013</v>
      </c>
      <c r="P59" s="0"/>
      <c r="Q59" s="74" t="n">
        <v>5.81</v>
      </c>
      <c r="R59" s="7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0"/>
      <c r="AA59" s="0"/>
      <c r="AB59" s="0"/>
      <c r="AC59" s="0"/>
      <c r="AD59" s="57"/>
      <c r="AE59" s="57"/>
      <c r="AF59" s="57"/>
      <c r="AG59" s="57"/>
    </row>
    <row r="60" customFormat="false" ht="15.75" hidden="false" customHeight="false" outlineLevel="0" collapsed="false">
      <c r="A60" s="84"/>
      <c r="B60" s="84"/>
      <c r="C60" s="84" t="n">
        <v>27</v>
      </c>
      <c r="D60" s="76" t="n">
        <v>912.556</v>
      </c>
      <c r="E60" s="77" t="n">
        <v>34.2346</v>
      </c>
      <c r="F60" s="77" t="n">
        <v>40.7019</v>
      </c>
      <c r="G60" s="77" t="n">
        <v>41.6642</v>
      </c>
      <c r="H60" s="77" t="n">
        <v>1583.13</v>
      </c>
      <c r="I60" s="77" t="n">
        <v>4.01</v>
      </c>
      <c r="J60" s="78" t="n">
        <f aca="false">H60/3600</f>
        <v>0.439758333333333</v>
      </c>
      <c r="L60" s="0" t="n">
        <v>911.9176</v>
      </c>
      <c r="M60" s="0" t="n">
        <v>34.239</v>
      </c>
      <c r="N60" s="0" t="n">
        <v>40.7089</v>
      </c>
      <c r="O60" s="0" t="n">
        <v>41.6616</v>
      </c>
      <c r="P60" s="0"/>
      <c r="Q60" s="77" t="n">
        <v>4.01</v>
      </c>
      <c r="R60" s="78" t="n">
        <f aca="false">P60/3600</f>
        <v>0</v>
      </c>
      <c r="S60" s="57"/>
      <c r="T60" s="61"/>
      <c r="U60" s="44"/>
      <c r="V60" s="44"/>
      <c r="W60" s="61"/>
      <c r="X60" s="44"/>
      <c r="Y60" s="62"/>
      <c r="Z60" s="0"/>
      <c r="AA60" s="0"/>
      <c r="AB60" s="0"/>
      <c r="AC60" s="0"/>
      <c r="AD60" s="57"/>
      <c r="AE60" s="57"/>
      <c r="AF60" s="57"/>
      <c r="AG60" s="57"/>
    </row>
    <row r="61" customFormat="false" ht="15.75" hidden="false" customHeight="false" outlineLevel="0" collapsed="false">
      <c r="A61" s="84"/>
      <c r="B61" s="84"/>
      <c r="C61" s="84" t="n">
        <v>32</v>
      </c>
      <c r="D61" s="76" t="n">
        <v>334.692</v>
      </c>
      <c r="E61" s="77" t="n">
        <v>31.1578</v>
      </c>
      <c r="F61" s="77" t="n">
        <v>39.2631</v>
      </c>
      <c r="G61" s="77" t="n">
        <v>40.2207</v>
      </c>
      <c r="H61" s="77" t="n">
        <v>1220.7</v>
      </c>
      <c r="I61" s="77" t="n">
        <v>3.19</v>
      </c>
      <c r="J61" s="78" t="n">
        <f aca="false">H61/3600</f>
        <v>0.339083333333333</v>
      </c>
      <c r="L61" s="0" t="n">
        <v>332.828</v>
      </c>
      <c r="M61" s="0" t="n">
        <v>31.1587</v>
      </c>
      <c r="N61" s="0" t="n">
        <v>39.3632</v>
      </c>
      <c r="O61" s="0" t="n">
        <v>40.1336</v>
      </c>
      <c r="P61" s="0"/>
      <c r="Q61" s="77" t="n">
        <v>3.19</v>
      </c>
      <c r="R61" s="78" t="n">
        <f aca="false">P61/3600</f>
        <v>0</v>
      </c>
      <c r="S61" s="57"/>
      <c r="T61" s="61"/>
      <c r="U61" s="44"/>
      <c r="V61" s="44"/>
      <c r="W61" s="61"/>
      <c r="X61" s="44"/>
      <c r="Y61" s="62"/>
      <c r="Z61" s="0"/>
      <c r="AA61" s="0"/>
      <c r="AB61" s="0"/>
      <c r="AC61" s="0"/>
      <c r="AD61" s="57"/>
      <c r="AE61" s="57"/>
      <c r="AF61" s="57"/>
      <c r="AG61" s="57"/>
    </row>
    <row r="62" customFormat="false" ht="16.5" hidden="false" customHeight="false" outlineLevel="0" collapsed="false">
      <c r="A62" s="84"/>
      <c r="B62" s="85"/>
      <c r="C62" s="85" t="n">
        <v>37</v>
      </c>
      <c r="D62" s="79" t="n">
        <v>132.032</v>
      </c>
      <c r="E62" s="80" t="n">
        <v>28.3068</v>
      </c>
      <c r="F62" s="80" t="n">
        <v>38.2939</v>
      </c>
      <c r="G62" s="80" t="n">
        <v>39.2541</v>
      </c>
      <c r="H62" s="80" t="n">
        <v>1056.19</v>
      </c>
      <c r="I62" s="80" t="n">
        <v>3.04</v>
      </c>
      <c r="J62" s="81" t="n">
        <f aca="false">H62/3600</f>
        <v>0.293386111111111</v>
      </c>
      <c r="L62" s="0" t="n">
        <v>131.764</v>
      </c>
      <c r="M62" s="0" t="n">
        <v>28.3176</v>
      </c>
      <c r="N62" s="0" t="n">
        <v>38.3033</v>
      </c>
      <c r="O62" s="0" t="n">
        <v>39.2234</v>
      </c>
      <c r="P62" s="0"/>
      <c r="Q62" s="80" t="n">
        <v>3.04</v>
      </c>
      <c r="R62" s="81" t="n">
        <f aca="false">P62/3600</f>
        <v>0</v>
      </c>
      <c r="S62" s="57"/>
      <c r="T62" s="66"/>
      <c r="U62" s="67"/>
      <c r="V62" s="67"/>
      <c r="W62" s="66"/>
      <c r="X62" s="67"/>
      <c r="Y62" s="68"/>
      <c r="Z62" s="0"/>
      <c r="AA62" s="0"/>
      <c r="AB62" s="0"/>
      <c r="AC62" s="0"/>
      <c r="AD62" s="57"/>
      <c r="AE62" s="57"/>
      <c r="AF62" s="57"/>
      <c r="AG62" s="57"/>
    </row>
    <row r="63" customFormat="false" ht="15.75" hidden="false" customHeight="false" outlineLevel="0" collapsed="false">
      <c r="A63" s="84"/>
      <c r="B63" s="86" t="s">
        <v>45</v>
      </c>
      <c r="C63" s="86" t="n">
        <v>22</v>
      </c>
      <c r="D63" s="73" t="n">
        <v>2134.1544</v>
      </c>
      <c r="E63" s="74" t="n">
        <v>38.0137</v>
      </c>
      <c r="F63" s="74" t="n">
        <v>40.7375</v>
      </c>
      <c r="G63" s="74" t="n">
        <v>41.4563</v>
      </c>
      <c r="H63" s="74" t="n">
        <v>1819.89</v>
      </c>
      <c r="I63" s="74" t="n">
        <v>4.63</v>
      </c>
      <c r="J63" s="75" t="n">
        <f aca="false">H63/3600</f>
        <v>0.505525</v>
      </c>
      <c r="L63" s="0" t="n">
        <v>2136.1992</v>
      </c>
      <c r="M63" s="0" t="n">
        <v>38.0179</v>
      </c>
      <c r="N63" s="0" t="n">
        <v>40.7452</v>
      </c>
      <c r="O63" s="0" t="n">
        <v>41.4658</v>
      </c>
      <c r="P63" s="0"/>
      <c r="Q63" s="74" t="n">
        <v>4.63</v>
      </c>
      <c r="R63" s="7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0"/>
      <c r="AA63" s="0"/>
      <c r="AB63" s="0"/>
      <c r="AC63" s="0"/>
      <c r="AD63" s="57"/>
      <c r="AE63" s="57"/>
      <c r="AF63" s="57"/>
      <c r="AG63" s="57"/>
    </row>
    <row r="64" customFormat="false" ht="15.75" hidden="false" customHeight="false" outlineLevel="0" collapsed="false">
      <c r="A64" s="84"/>
      <c r="B64" s="84"/>
      <c r="C64" s="84" t="n">
        <v>27</v>
      </c>
      <c r="D64" s="76" t="n">
        <v>862.7536</v>
      </c>
      <c r="E64" s="77" t="n">
        <v>34.2478</v>
      </c>
      <c r="F64" s="77" t="n">
        <v>38.0084</v>
      </c>
      <c r="G64" s="77" t="n">
        <v>38.596</v>
      </c>
      <c r="H64" s="77" t="n">
        <v>1373.83</v>
      </c>
      <c r="I64" s="77" t="n">
        <v>3.31</v>
      </c>
      <c r="J64" s="78" t="n">
        <f aca="false">H64/3600</f>
        <v>0.381619444444444</v>
      </c>
      <c r="L64" s="0" t="n">
        <v>860.6704</v>
      </c>
      <c r="M64" s="0" t="n">
        <v>34.2491</v>
      </c>
      <c r="N64" s="0" t="n">
        <v>38.0068</v>
      </c>
      <c r="O64" s="0" t="n">
        <v>38.5872</v>
      </c>
      <c r="P64" s="0"/>
      <c r="Q64" s="77" t="n">
        <v>3.31</v>
      </c>
      <c r="R64" s="78" t="n">
        <f aca="false">P64/3600</f>
        <v>0</v>
      </c>
      <c r="S64" s="57"/>
      <c r="T64" s="61"/>
      <c r="U64" s="44"/>
      <c r="V64" s="44"/>
      <c r="W64" s="61"/>
      <c r="X64" s="44"/>
      <c r="Y64" s="62"/>
      <c r="Z64" s="0"/>
      <c r="AA64" s="0"/>
      <c r="AB64" s="0"/>
      <c r="AC64" s="0"/>
      <c r="AD64" s="57"/>
      <c r="AE64" s="57"/>
      <c r="AF64" s="57"/>
      <c r="AG64" s="57"/>
    </row>
    <row r="65" customFormat="false" ht="15.75" hidden="false" customHeight="false" outlineLevel="0" collapsed="false">
      <c r="A65" s="84"/>
      <c r="B65" s="84"/>
      <c r="C65" s="84" t="n">
        <v>32</v>
      </c>
      <c r="D65" s="76" t="n">
        <v>363.3368</v>
      </c>
      <c r="E65" s="77" t="n">
        <v>30.8539</v>
      </c>
      <c r="F65" s="77" t="n">
        <v>35.9568</v>
      </c>
      <c r="G65" s="77" t="n">
        <v>36.5708</v>
      </c>
      <c r="H65" s="77" t="n">
        <v>1104.45</v>
      </c>
      <c r="I65" s="77" t="n">
        <v>2.73</v>
      </c>
      <c r="J65" s="78" t="n">
        <f aca="false">H65/3600</f>
        <v>0.306791666666667</v>
      </c>
      <c r="L65" s="0" t="n">
        <v>362.6112</v>
      </c>
      <c r="M65" s="0" t="n">
        <v>30.8531</v>
      </c>
      <c r="N65" s="0" t="n">
        <v>35.9675</v>
      </c>
      <c r="O65" s="0" t="n">
        <v>36.5773</v>
      </c>
      <c r="P65" s="0"/>
      <c r="Q65" s="77" t="n">
        <v>2.73</v>
      </c>
      <c r="R65" s="78" t="n">
        <f aca="false">P65/3600</f>
        <v>0</v>
      </c>
      <c r="S65" s="57"/>
      <c r="T65" s="61"/>
      <c r="U65" s="44"/>
      <c r="V65" s="44"/>
      <c r="W65" s="61"/>
      <c r="X65" s="44"/>
      <c r="Y65" s="62"/>
      <c r="Z65" s="0"/>
      <c r="AA65" s="0"/>
      <c r="AB65" s="0"/>
      <c r="AC65" s="0"/>
      <c r="AD65" s="57"/>
      <c r="AE65" s="57"/>
      <c r="AF65" s="57"/>
      <c r="AG65" s="57"/>
    </row>
    <row r="66" customFormat="false" ht="16.5" hidden="false" customHeight="false" outlineLevel="0" collapsed="false">
      <c r="A66" s="84"/>
      <c r="B66" s="85"/>
      <c r="C66" s="85" t="n">
        <v>37</v>
      </c>
      <c r="D66" s="79" t="n">
        <v>154.1448</v>
      </c>
      <c r="E66" s="80" t="n">
        <v>27.8589</v>
      </c>
      <c r="F66" s="80" t="n">
        <v>34.5368</v>
      </c>
      <c r="G66" s="80" t="n">
        <v>35.185</v>
      </c>
      <c r="H66" s="80" t="n">
        <v>927.01</v>
      </c>
      <c r="I66" s="80" t="n">
        <v>2.32</v>
      </c>
      <c r="J66" s="81" t="n">
        <f aca="false">H66/3600</f>
        <v>0.257502777777778</v>
      </c>
      <c r="L66" s="0" t="n">
        <v>153.6016</v>
      </c>
      <c r="M66" s="0" t="n">
        <v>27.8612</v>
      </c>
      <c r="N66" s="0" t="n">
        <v>34.5722</v>
      </c>
      <c r="O66" s="0" t="n">
        <v>35.1385</v>
      </c>
      <c r="P66" s="0"/>
      <c r="Q66" s="80" t="n">
        <v>2.32</v>
      </c>
      <c r="R66" s="81" t="n">
        <f aca="false">P66/3600</f>
        <v>0</v>
      </c>
      <c r="S66" s="57"/>
      <c r="T66" s="66"/>
      <c r="U66" s="67"/>
      <c r="V66" s="67"/>
      <c r="W66" s="66"/>
      <c r="X66" s="67"/>
      <c r="Y66" s="68"/>
      <c r="Z66" s="0"/>
      <c r="AA66" s="0"/>
      <c r="AB66" s="0"/>
      <c r="AC66" s="0"/>
      <c r="AD66" s="57"/>
      <c r="AE66" s="57"/>
      <c r="AF66" s="57"/>
      <c r="AG66" s="57"/>
    </row>
    <row r="67" customFormat="false" ht="15.75" hidden="false" customHeight="false" outlineLevel="0" collapsed="false">
      <c r="A67" s="84"/>
      <c r="B67" s="86" t="s">
        <v>64</v>
      </c>
      <c r="C67" s="86" t="n">
        <v>22</v>
      </c>
      <c r="D67" s="73" t="n">
        <v>1382.9136</v>
      </c>
      <c r="E67" s="74" t="n">
        <v>39.9582</v>
      </c>
      <c r="F67" s="74" t="n">
        <v>41.247</v>
      </c>
      <c r="G67" s="74" t="n">
        <v>42.3089</v>
      </c>
      <c r="H67" s="74" t="n">
        <v>1450.5</v>
      </c>
      <c r="I67" s="74" t="n">
        <v>3.18</v>
      </c>
      <c r="J67" s="75" t="n">
        <f aca="false">H67/3600</f>
        <v>0.402916666666667</v>
      </c>
      <c r="L67" s="0" t="n">
        <v>1382.6176</v>
      </c>
      <c r="M67" s="0" t="n">
        <v>39.9602</v>
      </c>
      <c r="N67" s="0" t="n">
        <v>41.2348</v>
      </c>
      <c r="O67" s="0" t="n">
        <v>42.325</v>
      </c>
      <c r="P67" s="0"/>
      <c r="Q67" s="74" t="n">
        <v>3.18</v>
      </c>
      <c r="R67" s="7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0"/>
      <c r="AA67" s="0"/>
      <c r="AB67" s="0"/>
      <c r="AC67" s="0"/>
      <c r="AD67" s="57"/>
      <c r="AE67" s="57"/>
      <c r="AF67" s="57"/>
      <c r="AG67" s="57"/>
    </row>
    <row r="68" customFormat="false" ht="15.75" hidden="false" customHeight="false" outlineLevel="0" collapsed="false">
      <c r="A68" s="84"/>
      <c r="B68" s="84"/>
      <c r="C68" s="84" t="n">
        <v>27</v>
      </c>
      <c r="D68" s="76" t="n">
        <v>651.9032</v>
      </c>
      <c r="E68" s="77" t="n">
        <v>35.8787</v>
      </c>
      <c r="F68" s="77" t="n">
        <v>38.3675</v>
      </c>
      <c r="G68" s="77" t="n">
        <v>39.536</v>
      </c>
      <c r="H68" s="77" t="n">
        <v>1214.48</v>
      </c>
      <c r="I68" s="77" t="n">
        <v>2.5</v>
      </c>
      <c r="J68" s="78" t="n">
        <f aca="false">H68/3600</f>
        <v>0.337355555555556</v>
      </c>
      <c r="L68" s="0" t="n">
        <v>651.616</v>
      </c>
      <c r="M68" s="0" t="n">
        <v>35.882</v>
      </c>
      <c r="N68" s="0" t="n">
        <v>38.3718</v>
      </c>
      <c r="O68" s="0" t="n">
        <v>39.5537</v>
      </c>
      <c r="P68" s="0"/>
      <c r="Q68" s="77" t="n">
        <v>2.5</v>
      </c>
      <c r="R68" s="78" t="n">
        <f aca="false">P68/3600</f>
        <v>0</v>
      </c>
      <c r="S68" s="57"/>
      <c r="T68" s="61"/>
      <c r="U68" s="44"/>
      <c r="V68" s="44"/>
      <c r="W68" s="61"/>
      <c r="X68" s="44"/>
      <c r="Y68" s="62"/>
      <c r="Z68" s="0"/>
      <c r="AA68" s="0"/>
      <c r="AB68" s="0"/>
      <c r="AC68" s="0"/>
      <c r="AD68" s="57"/>
      <c r="AE68" s="57"/>
      <c r="AF68" s="57"/>
      <c r="AG68" s="57"/>
    </row>
    <row r="69" customFormat="false" ht="15.75" hidden="false" customHeight="false" outlineLevel="0" collapsed="false">
      <c r="A69" s="84"/>
      <c r="B69" s="84"/>
      <c r="C69" s="84" t="n">
        <v>32</v>
      </c>
      <c r="D69" s="76" t="n">
        <v>306.6512</v>
      </c>
      <c r="E69" s="77" t="n">
        <v>32.2605</v>
      </c>
      <c r="F69" s="77" t="n">
        <v>36.3683</v>
      </c>
      <c r="G69" s="77" t="n">
        <v>37.4685</v>
      </c>
      <c r="H69" s="77" t="n">
        <v>1012.73</v>
      </c>
      <c r="I69" s="77" t="n">
        <v>2.17</v>
      </c>
      <c r="J69" s="78" t="n">
        <f aca="false">H69/3600</f>
        <v>0.281313888888889</v>
      </c>
      <c r="L69" s="0" t="n">
        <v>306.036</v>
      </c>
      <c r="M69" s="0" t="n">
        <v>32.268</v>
      </c>
      <c r="N69" s="0" t="n">
        <v>36.3771</v>
      </c>
      <c r="O69" s="0" t="n">
        <v>37.4649</v>
      </c>
      <c r="P69" s="0"/>
      <c r="Q69" s="77" t="n">
        <v>2.17</v>
      </c>
      <c r="R69" s="78" t="n">
        <f aca="false">P69/3600</f>
        <v>0</v>
      </c>
      <c r="S69" s="57"/>
      <c r="T69" s="61"/>
      <c r="U69" s="44"/>
      <c r="V69" s="44"/>
      <c r="W69" s="61"/>
      <c r="X69" s="44"/>
      <c r="Y69" s="62"/>
      <c r="Z69" s="0"/>
      <c r="AA69" s="0"/>
      <c r="AB69" s="0"/>
      <c r="AC69" s="0"/>
      <c r="AD69" s="57"/>
      <c r="AE69" s="57"/>
      <c r="AF69" s="57"/>
      <c r="AG69" s="57"/>
    </row>
    <row r="70" customFormat="false" ht="16.5" hidden="false" customHeight="false" outlineLevel="0" collapsed="false">
      <c r="A70" s="85"/>
      <c r="B70" s="85"/>
      <c r="C70" s="85" t="n">
        <v>37</v>
      </c>
      <c r="D70" s="79" t="n">
        <v>147.656</v>
      </c>
      <c r="E70" s="80" t="n">
        <v>29.3946</v>
      </c>
      <c r="F70" s="80" t="n">
        <v>34.9799</v>
      </c>
      <c r="G70" s="80" t="n">
        <v>36.0219</v>
      </c>
      <c r="H70" s="80" t="n">
        <v>848.44</v>
      </c>
      <c r="I70" s="80" t="n">
        <v>1.75</v>
      </c>
      <c r="J70" s="81" t="n">
        <f aca="false">H70/3600</f>
        <v>0.235677777777778</v>
      </c>
      <c r="L70" s="0" t="n">
        <v>147.748</v>
      </c>
      <c r="M70" s="0" t="n">
        <v>29.3966</v>
      </c>
      <c r="N70" s="0" t="n">
        <v>34.994</v>
      </c>
      <c r="O70" s="0" t="n">
        <v>36.0338</v>
      </c>
      <c r="P70" s="0"/>
      <c r="Q70" s="80" t="n">
        <v>1.75</v>
      </c>
      <c r="R70" s="81" t="n">
        <f aca="false">P70/3600</f>
        <v>0</v>
      </c>
      <c r="S70" s="57"/>
      <c r="T70" s="66"/>
      <c r="U70" s="67"/>
      <c r="V70" s="67"/>
      <c r="W70" s="66"/>
      <c r="X70" s="67"/>
      <c r="Y70" s="68"/>
      <c r="Z70" s="0"/>
      <c r="AA70" s="0"/>
      <c r="AB70" s="0"/>
      <c r="AC70" s="0"/>
      <c r="AD70" s="57"/>
      <c r="AE70" s="57"/>
      <c r="AF70" s="57"/>
      <c r="AG70" s="57"/>
    </row>
    <row r="71" customFormat="false" ht="15.75" hidden="false" customHeight="false" outlineLevel="0" collapsed="false">
      <c r="A71" s="86" t="s">
        <v>83</v>
      </c>
      <c r="B71" s="86" t="s">
        <v>68</v>
      </c>
      <c r="C71" s="86" t="n">
        <v>22</v>
      </c>
      <c r="D71" s="73" t="n">
        <v>2409.056</v>
      </c>
      <c r="E71" s="74" t="n">
        <v>42.7379</v>
      </c>
      <c r="F71" s="74" t="n">
        <v>46.6547</v>
      </c>
      <c r="G71" s="74" t="n">
        <v>47.8947</v>
      </c>
      <c r="H71" s="74" t="n">
        <v>10579.3</v>
      </c>
      <c r="I71" s="74" t="n">
        <v>27.01</v>
      </c>
      <c r="J71" s="75" t="n">
        <f aca="false">H71/3600</f>
        <v>2.93869444444444</v>
      </c>
      <c r="L71" s="0" t="n">
        <v>2402.1696</v>
      </c>
      <c r="M71" s="0" t="n">
        <v>42.7464</v>
      </c>
      <c r="N71" s="0" t="n">
        <v>46.675</v>
      </c>
      <c r="O71" s="0" t="n">
        <v>47.8982</v>
      </c>
      <c r="P71" s="0"/>
      <c r="Q71" s="74" t="n">
        <v>27.01</v>
      </c>
      <c r="R71" s="7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0"/>
      <c r="AA71" s="0"/>
      <c r="AB71" s="0"/>
      <c r="AC71" s="0"/>
      <c r="AD71" s="57"/>
      <c r="AE71" s="57"/>
      <c r="AF71" s="57"/>
      <c r="AG71" s="57"/>
    </row>
    <row r="72" customFormat="false" ht="15.75" hidden="false" customHeight="false" outlineLevel="0" collapsed="false">
      <c r="A72" s="84" t="s">
        <v>84</v>
      </c>
      <c r="B72" s="84"/>
      <c r="C72" s="84" t="n">
        <v>27</v>
      </c>
      <c r="D72" s="76" t="n">
        <v>895.5904</v>
      </c>
      <c r="E72" s="77" t="n">
        <v>40.4507</v>
      </c>
      <c r="F72" s="77" t="n">
        <v>44.4944</v>
      </c>
      <c r="G72" s="77" t="n">
        <v>45.7471</v>
      </c>
      <c r="H72" s="77" t="n">
        <v>9128.61</v>
      </c>
      <c r="I72" s="77" t="n">
        <v>19.75</v>
      </c>
      <c r="J72" s="78" t="n">
        <f aca="false">H72/3600</f>
        <v>2.535725</v>
      </c>
      <c r="L72" s="0" t="n">
        <v>896.3528</v>
      </c>
      <c r="M72" s="0" t="n">
        <v>40.4513</v>
      </c>
      <c r="N72" s="0" t="n">
        <v>44.5198</v>
      </c>
      <c r="O72" s="0" t="n">
        <v>45.7264</v>
      </c>
      <c r="P72" s="0"/>
      <c r="Q72" s="77" t="n">
        <v>19.75</v>
      </c>
      <c r="R72" s="78" t="n">
        <f aca="false">P72/3600</f>
        <v>0</v>
      </c>
      <c r="S72" s="57"/>
      <c r="T72" s="61"/>
      <c r="U72" s="44"/>
      <c r="V72" s="44"/>
      <c r="W72" s="61"/>
      <c r="X72" s="44"/>
      <c r="Y72" s="62"/>
      <c r="Z72" s="0"/>
      <c r="AA72" s="0"/>
      <c r="AB72" s="0"/>
      <c r="AC72" s="0"/>
      <c r="AD72" s="57"/>
      <c r="AE72" s="57"/>
      <c r="AF72" s="57"/>
      <c r="AG72" s="57"/>
    </row>
    <row r="73" customFormat="false" ht="15.75" hidden="false" customHeight="false" outlineLevel="0" collapsed="false">
      <c r="A73" s="84"/>
      <c r="B73" s="84"/>
      <c r="C73" s="84" t="n">
        <v>32</v>
      </c>
      <c r="D73" s="76" t="n">
        <v>439.5256</v>
      </c>
      <c r="E73" s="77" t="n">
        <v>37.7775</v>
      </c>
      <c r="F73" s="77" t="n">
        <v>42.591</v>
      </c>
      <c r="G73" s="77" t="n">
        <v>43.7572</v>
      </c>
      <c r="H73" s="77" t="n">
        <v>8446.49</v>
      </c>
      <c r="I73" s="77" t="n">
        <v>18.26</v>
      </c>
      <c r="J73" s="78" t="n">
        <f aca="false">H73/3600</f>
        <v>2.34624722222222</v>
      </c>
      <c r="L73" s="0" t="n">
        <v>439.2312</v>
      </c>
      <c r="M73" s="0" t="n">
        <v>37.7894</v>
      </c>
      <c r="N73" s="0" t="n">
        <v>42.6348</v>
      </c>
      <c r="O73" s="0" t="n">
        <v>43.7878</v>
      </c>
      <c r="P73" s="0"/>
      <c r="Q73" s="77" t="n">
        <v>18.26</v>
      </c>
      <c r="R73" s="78" t="n">
        <f aca="false">P73/3600</f>
        <v>0</v>
      </c>
      <c r="S73" s="57"/>
      <c r="T73" s="61"/>
      <c r="U73" s="44"/>
      <c r="V73" s="44"/>
      <c r="W73" s="61"/>
      <c r="X73" s="44"/>
      <c r="Y73" s="62"/>
      <c r="Z73" s="0"/>
      <c r="AA73" s="0"/>
      <c r="AB73" s="0"/>
      <c r="AC73" s="0"/>
      <c r="AD73" s="57"/>
      <c r="AE73" s="57"/>
      <c r="AF73" s="57"/>
      <c r="AG73" s="57"/>
    </row>
    <row r="74" customFormat="false" ht="16.5" hidden="false" customHeight="false" outlineLevel="0" collapsed="false">
      <c r="A74" s="84"/>
      <c r="B74" s="85"/>
      <c r="C74" s="85" t="n">
        <v>37</v>
      </c>
      <c r="D74" s="79" t="n">
        <v>230.2848</v>
      </c>
      <c r="E74" s="80" t="n">
        <v>34.8086</v>
      </c>
      <c r="F74" s="80" t="n">
        <v>41.4004</v>
      </c>
      <c r="G74" s="80" t="n">
        <v>42.4404</v>
      </c>
      <c r="H74" s="80" t="n">
        <v>8158.62</v>
      </c>
      <c r="I74" s="80" t="n">
        <v>18.42</v>
      </c>
      <c r="J74" s="81" t="n">
        <f aca="false">H74/3600</f>
        <v>2.26628333333333</v>
      </c>
      <c r="L74" s="0" t="n">
        <v>229.7168</v>
      </c>
      <c r="M74" s="0" t="n">
        <v>34.8196</v>
      </c>
      <c r="N74" s="0" t="n">
        <v>41.3931</v>
      </c>
      <c r="O74" s="0" t="n">
        <v>42.4091</v>
      </c>
      <c r="P74" s="0"/>
      <c r="Q74" s="80" t="n">
        <v>18.42</v>
      </c>
      <c r="R74" s="81" t="n">
        <f aca="false">P74/3600</f>
        <v>0</v>
      </c>
      <c r="S74" s="57"/>
      <c r="T74" s="66"/>
      <c r="U74" s="67"/>
      <c r="V74" s="67"/>
      <c r="W74" s="66"/>
      <c r="X74" s="67"/>
      <c r="Y74" s="68"/>
      <c r="Z74" s="0"/>
      <c r="AA74" s="0"/>
      <c r="AB74" s="0"/>
      <c r="AC74" s="0"/>
      <c r="AD74" s="57"/>
      <c r="AE74" s="57"/>
      <c r="AF74" s="57"/>
      <c r="AG74" s="57"/>
    </row>
    <row r="75" customFormat="false" ht="15.75" hidden="false" customHeight="false" outlineLevel="0" collapsed="false">
      <c r="A75" s="84"/>
      <c r="B75" s="86" t="s">
        <v>69</v>
      </c>
      <c r="C75" s="86" t="n">
        <v>22</v>
      </c>
      <c r="D75" s="73" t="n">
        <v>1816.6512</v>
      </c>
      <c r="E75" s="74" t="n">
        <v>43.0569</v>
      </c>
      <c r="F75" s="74" t="n">
        <v>48.2034</v>
      </c>
      <c r="G75" s="74" t="n">
        <v>48.9201</v>
      </c>
      <c r="H75" s="74" t="n">
        <v>9997.92</v>
      </c>
      <c r="I75" s="74" t="n">
        <v>22.87</v>
      </c>
      <c r="J75" s="75" t="n">
        <f aca="false">H75/3600</f>
        <v>2.7772</v>
      </c>
      <c r="L75" s="0" t="n">
        <v>1814.3088</v>
      </c>
      <c r="M75" s="0" t="n">
        <v>43.0706</v>
      </c>
      <c r="N75" s="0" t="n">
        <v>48.2134</v>
      </c>
      <c r="O75" s="0" t="n">
        <v>48.9191</v>
      </c>
      <c r="P75" s="0"/>
      <c r="Q75" s="74" t="n">
        <v>22.87</v>
      </c>
      <c r="R75" s="7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0"/>
      <c r="AA75" s="0"/>
      <c r="AB75" s="0"/>
      <c r="AC75" s="0"/>
      <c r="AD75" s="57"/>
      <c r="AE75" s="57"/>
      <c r="AF75" s="57"/>
      <c r="AG75" s="57"/>
    </row>
    <row r="76" customFormat="false" ht="15.75" hidden="false" customHeight="false" outlineLevel="0" collapsed="false">
      <c r="A76" s="84"/>
      <c r="B76" s="84"/>
      <c r="C76" s="84" t="n">
        <v>27</v>
      </c>
      <c r="D76" s="76" t="n">
        <v>449.5368</v>
      </c>
      <c r="E76" s="77" t="n">
        <v>41.2889</v>
      </c>
      <c r="F76" s="77" t="n">
        <v>46.4148</v>
      </c>
      <c r="G76" s="77" t="n">
        <v>47.0386</v>
      </c>
      <c r="H76" s="77" t="n">
        <v>8562.96</v>
      </c>
      <c r="I76" s="77" t="n">
        <v>21.61</v>
      </c>
      <c r="J76" s="78" t="n">
        <f aca="false">H76/3600</f>
        <v>2.3786</v>
      </c>
      <c r="L76" s="0" t="n">
        <v>449.576</v>
      </c>
      <c r="M76" s="0" t="n">
        <v>41.2986</v>
      </c>
      <c r="N76" s="0" t="n">
        <v>46.4335</v>
      </c>
      <c r="O76" s="0" t="n">
        <v>47.0442</v>
      </c>
      <c r="P76" s="0"/>
      <c r="Q76" s="77" t="n">
        <v>21.61</v>
      </c>
      <c r="R76" s="78" t="n">
        <f aca="false">P76/3600</f>
        <v>0</v>
      </c>
      <c r="S76" s="57"/>
      <c r="T76" s="61"/>
      <c r="U76" s="44"/>
      <c r="V76" s="44"/>
      <c r="W76" s="61"/>
      <c r="X76" s="44"/>
      <c r="Y76" s="62"/>
      <c r="Z76" s="0"/>
      <c r="AA76" s="0"/>
      <c r="AB76" s="0"/>
      <c r="AC76" s="0"/>
      <c r="AD76" s="57"/>
      <c r="AE76" s="57"/>
      <c r="AF76" s="57"/>
      <c r="AG76" s="57"/>
    </row>
    <row r="77" customFormat="false" ht="15.75" hidden="false" customHeight="false" outlineLevel="0" collapsed="false">
      <c r="A77" s="84"/>
      <c r="B77" s="84"/>
      <c r="C77" s="84" t="n">
        <v>32</v>
      </c>
      <c r="D77" s="76" t="n">
        <v>192.8568</v>
      </c>
      <c r="E77" s="77" t="n">
        <v>39.1413</v>
      </c>
      <c r="F77" s="77" t="n">
        <v>44.7361</v>
      </c>
      <c r="G77" s="77" t="n">
        <v>45.1843</v>
      </c>
      <c r="H77" s="77" t="n">
        <v>7956.45</v>
      </c>
      <c r="I77" s="77" t="n">
        <v>17.77</v>
      </c>
      <c r="J77" s="78" t="n">
        <f aca="false">H77/3600</f>
        <v>2.210125</v>
      </c>
      <c r="L77" s="0" t="n">
        <v>192.7368</v>
      </c>
      <c r="M77" s="0" t="n">
        <v>39.153</v>
      </c>
      <c r="N77" s="0" t="n">
        <v>44.734</v>
      </c>
      <c r="O77" s="0" t="n">
        <v>45.1843</v>
      </c>
      <c r="P77" s="0"/>
      <c r="Q77" s="77" t="n">
        <v>17.77</v>
      </c>
      <c r="R77" s="78" t="n">
        <f aca="false">P77/3600</f>
        <v>0</v>
      </c>
      <c r="S77" s="57"/>
      <c r="T77" s="61"/>
      <c r="U77" s="44"/>
      <c r="V77" s="44"/>
      <c r="W77" s="61"/>
      <c r="X77" s="44"/>
      <c r="Y77" s="62"/>
      <c r="Z77" s="0"/>
      <c r="AA77" s="0"/>
      <c r="AB77" s="0"/>
      <c r="AC77" s="0"/>
      <c r="AD77" s="57"/>
      <c r="AE77" s="57"/>
      <c r="AF77" s="57"/>
      <c r="AG77" s="57"/>
    </row>
    <row r="78" customFormat="false" ht="16.5" hidden="false" customHeight="false" outlineLevel="0" collapsed="false">
      <c r="A78" s="84"/>
      <c r="B78" s="85"/>
      <c r="C78" s="85" t="n">
        <v>37</v>
      </c>
      <c r="D78" s="79" t="n">
        <v>101.0112</v>
      </c>
      <c r="E78" s="80" t="n">
        <v>36.6671</v>
      </c>
      <c r="F78" s="80" t="n">
        <v>43.3799</v>
      </c>
      <c r="G78" s="80" t="n">
        <v>43.683</v>
      </c>
      <c r="H78" s="80" t="n">
        <v>7687.95</v>
      </c>
      <c r="I78" s="80" t="n">
        <v>16.76</v>
      </c>
      <c r="J78" s="81" t="n">
        <f aca="false">H78/3600</f>
        <v>2.13554166666667</v>
      </c>
      <c r="L78" s="0" t="n">
        <v>100.064</v>
      </c>
      <c r="M78" s="0" t="n">
        <v>36.6695</v>
      </c>
      <c r="N78" s="0" t="n">
        <v>43.3515</v>
      </c>
      <c r="O78" s="0" t="n">
        <v>43.658</v>
      </c>
      <c r="P78" s="0"/>
      <c r="Q78" s="80" t="n">
        <v>16.76</v>
      </c>
      <c r="R78" s="81" t="n">
        <f aca="false">P78/3600</f>
        <v>0</v>
      </c>
      <c r="S78" s="57"/>
      <c r="T78" s="66"/>
      <c r="U78" s="67"/>
      <c r="V78" s="67"/>
      <c r="W78" s="66"/>
      <c r="X78" s="67"/>
      <c r="Y78" s="68"/>
      <c r="Z78" s="0"/>
      <c r="AA78" s="0"/>
      <c r="AB78" s="0"/>
      <c r="AC78" s="0"/>
      <c r="AD78" s="57"/>
      <c r="AE78" s="57"/>
      <c r="AF78" s="57"/>
      <c r="AG78" s="57"/>
    </row>
    <row r="79" customFormat="false" ht="15.75" hidden="false" customHeight="false" outlineLevel="0" collapsed="false">
      <c r="A79" s="84"/>
      <c r="B79" s="86" t="s">
        <v>70</v>
      </c>
      <c r="C79" s="86" t="n">
        <v>22</v>
      </c>
      <c r="D79" s="73" t="n">
        <v>2159.7496</v>
      </c>
      <c r="E79" s="74" t="n">
        <v>43.4062</v>
      </c>
      <c r="F79" s="74" t="n">
        <v>47.3093</v>
      </c>
      <c r="G79" s="74" t="n">
        <v>48.2319</v>
      </c>
      <c r="H79" s="74" t="n">
        <v>11026.08</v>
      </c>
      <c r="I79" s="74" t="n">
        <v>26.67</v>
      </c>
      <c r="J79" s="75" t="n">
        <f aca="false">H79/3600</f>
        <v>3.0628</v>
      </c>
      <c r="L79" s="0" t="n">
        <v>2155.624</v>
      </c>
      <c r="M79" s="0" t="n">
        <v>43.4155</v>
      </c>
      <c r="N79" s="0" t="n">
        <v>47.312</v>
      </c>
      <c r="O79" s="0" t="n">
        <v>48.2211</v>
      </c>
      <c r="P79" s="0"/>
      <c r="Q79" s="74" t="n">
        <v>26.67</v>
      </c>
      <c r="R79" s="7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0"/>
      <c r="AA79" s="0"/>
      <c r="AB79" s="0"/>
      <c r="AC79" s="0"/>
      <c r="AD79" s="57"/>
      <c r="AE79" s="57"/>
      <c r="AF79" s="57"/>
      <c r="AG79" s="57"/>
    </row>
    <row r="80" customFormat="false" ht="15.75" hidden="false" customHeight="false" outlineLevel="0" collapsed="false">
      <c r="A80" s="84"/>
      <c r="B80" s="84"/>
      <c r="C80" s="84" t="n">
        <v>27</v>
      </c>
      <c r="D80" s="76" t="n">
        <v>727.6064</v>
      </c>
      <c r="E80" s="77" t="n">
        <v>41.2762</v>
      </c>
      <c r="F80" s="77" t="n">
        <v>45.3286</v>
      </c>
      <c r="G80" s="77" t="n">
        <v>46.1417</v>
      </c>
      <c r="H80" s="77" t="n">
        <v>9499.05</v>
      </c>
      <c r="I80" s="77" t="n">
        <v>22.19</v>
      </c>
      <c r="J80" s="78" t="n">
        <f aca="false">H80/3600</f>
        <v>2.638625</v>
      </c>
      <c r="L80" s="0" t="n">
        <v>726.9</v>
      </c>
      <c r="M80" s="0" t="n">
        <v>41.2737</v>
      </c>
      <c r="N80" s="0" t="n">
        <v>45.359</v>
      </c>
      <c r="O80" s="0" t="n">
        <v>46.1774</v>
      </c>
      <c r="P80" s="0"/>
      <c r="Q80" s="77" t="n">
        <v>22.19</v>
      </c>
      <c r="R80" s="78" t="n">
        <f aca="false">P80/3600</f>
        <v>0</v>
      </c>
      <c r="S80" s="57"/>
      <c r="T80" s="61"/>
      <c r="U80" s="44"/>
      <c r="V80" s="44"/>
      <c r="W80" s="61"/>
      <c r="X80" s="44"/>
      <c r="Y80" s="62"/>
      <c r="Z80" s="0"/>
      <c r="AA80" s="0"/>
      <c r="AB80" s="0"/>
      <c r="AC80" s="0"/>
      <c r="AD80" s="57"/>
      <c r="AE80" s="57"/>
      <c r="AF80" s="57"/>
      <c r="AG80" s="57"/>
    </row>
    <row r="81" customFormat="false" ht="15.75" hidden="false" customHeight="false" outlineLevel="0" collapsed="false">
      <c r="A81" s="84"/>
      <c r="B81" s="84"/>
      <c r="C81" s="84" t="n">
        <v>32</v>
      </c>
      <c r="D81" s="76" t="n">
        <v>329.0744</v>
      </c>
      <c r="E81" s="77" t="n">
        <v>38.844</v>
      </c>
      <c r="F81" s="77" t="n">
        <v>43.4706</v>
      </c>
      <c r="G81" s="77" t="n">
        <v>44.4116</v>
      </c>
      <c r="H81" s="77" t="n">
        <v>8744.47</v>
      </c>
      <c r="I81" s="77" t="n">
        <v>19.7</v>
      </c>
      <c r="J81" s="78" t="n">
        <f aca="false">H81/3600</f>
        <v>2.42901944444444</v>
      </c>
      <c r="L81" s="0" t="n">
        <v>327.5568</v>
      </c>
      <c r="M81" s="0" t="n">
        <v>38.8547</v>
      </c>
      <c r="N81" s="0" t="n">
        <v>43.4929</v>
      </c>
      <c r="O81" s="0" t="n">
        <v>44.3917</v>
      </c>
      <c r="P81" s="0"/>
      <c r="Q81" s="77" t="n">
        <v>19.7</v>
      </c>
      <c r="R81" s="78" t="n">
        <f aca="false">P81/3600</f>
        <v>0</v>
      </c>
      <c r="S81" s="57"/>
      <c r="T81" s="61"/>
      <c r="U81" s="44"/>
      <c r="V81" s="44"/>
      <c r="W81" s="61"/>
      <c r="X81" s="44"/>
      <c r="Y81" s="62"/>
      <c r="Z81" s="0"/>
      <c r="AA81" s="0"/>
      <c r="AB81" s="0"/>
      <c r="AC81" s="0"/>
      <c r="AD81" s="57"/>
      <c r="AE81" s="57"/>
      <c r="AF81" s="57"/>
      <c r="AG81" s="57"/>
    </row>
    <row r="82" customFormat="false" ht="16.5" hidden="false" customHeight="false" outlineLevel="0" collapsed="false">
      <c r="A82" s="85"/>
      <c r="B82" s="85"/>
      <c r="C82" s="85" t="n">
        <v>37</v>
      </c>
      <c r="D82" s="79" t="n">
        <v>169.0568</v>
      </c>
      <c r="E82" s="80" t="n">
        <v>36.142</v>
      </c>
      <c r="F82" s="80" t="n">
        <v>42.1286</v>
      </c>
      <c r="G82" s="80" t="n">
        <v>42.9804</v>
      </c>
      <c r="H82" s="80" t="n">
        <v>8292.72</v>
      </c>
      <c r="I82" s="80" t="n">
        <v>18.25</v>
      </c>
      <c r="J82" s="81" t="n">
        <f aca="false">H82/3600</f>
        <v>2.30353333333333</v>
      </c>
      <c r="L82" s="0" t="n">
        <v>168.3072</v>
      </c>
      <c r="M82" s="0" t="n">
        <v>36.1465</v>
      </c>
      <c r="N82" s="0" t="n">
        <v>42.1103</v>
      </c>
      <c r="O82" s="0" t="n">
        <v>42.933</v>
      </c>
      <c r="P82" s="0"/>
      <c r="Q82" s="80" t="n">
        <v>18.25</v>
      </c>
      <c r="R82" s="81" t="n">
        <f aca="false">P82/3600</f>
        <v>0</v>
      </c>
      <c r="S82" s="57"/>
      <c r="T82" s="66"/>
      <c r="U82" s="67"/>
      <c r="V82" s="67"/>
      <c r="W82" s="66"/>
      <c r="X82" s="67"/>
      <c r="Y82" s="68"/>
      <c r="Z82" s="0"/>
      <c r="AA82" s="0"/>
      <c r="AB82" s="0"/>
      <c r="AC82" s="0"/>
      <c r="AD82" s="57"/>
      <c r="AE82" s="57"/>
      <c r="AF82" s="57"/>
      <c r="AG82" s="57"/>
    </row>
    <row r="83" customFormat="false" ht="15.75" hidden="false" customHeight="false" outlineLevel="0" collapsed="false">
      <c r="A83" s="86" t="s">
        <v>85</v>
      </c>
      <c r="B83" s="86" t="s">
        <v>39</v>
      </c>
      <c r="C83" s="86" t="n">
        <v>22</v>
      </c>
      <c r="D83" s="73" t="n">
        <v>4233.1048</v>
      </c>
      <c r="E83" s="74" t="n">
        <v>40.4182</v>
      </c>
      <c r="F83" s="74" t="n">
        <v>42.6847</v>
      </c>
      <c r="G83" s="74" t="n">
        <v>43.2606</v>
      </c>
      <c r="H83" s="74" t="n">
        <v>7200.12</v>
      </c>
      <c r="I83" s="74" t="n">
        <v>15.31</v>
      </c>
      <c r="J83" s="75" t="n">
        <f aca="false">H83/3600</f>
        <v>2.00003333333333</v>
      </c>
      <c r="L83" s="0" t="n">
        <v>4237.4536</v>
      </c>
      <c r="M83" s="0" t="n">
        <v>40.421</v>
      </c>
      <c r="N83" s="0" t="n">
        <v>42.7102</v>
      </c>
      <c r="O83" s="0" t="n">
        <v>43.2659</v>
      </c>
      <c r="P83" s="0"/>
      <c r="Q83" s="74" t="n">
        <v>15.31</v>
      </c>
      <c r="R83" s="7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0"/>
      <c r="AA83" s="0"/>
      <c r="AB83" s="0"/>
      <c r="AC83" s="0"/>
      <c r="AD83" s="57"/>
      <c r="AE83" s="57"/>
      <c r="AF83" s="57"/>
      <c r="AG83" s="57"/>
    </row>
    <row r="84" customFormat="false" ht="15.75" hidden="false" customHeight="false" outlineLevel="0" collapsed="false">
      <c r="A84" s="84"/>
      <c r="B84" s="84"/>
      <c r="C84" s="84" t="n">
        <v>27</v>
      </c>
      <c r="D84" s="76" t="n">
        <v>1970.7952</v>
      </c>
      <c r="E84" s="77" t="n">
        <v>37.0548</v>
      </c>
      <c r="F84" s="77" t="n">
        <v>39.8242</v>
      </c>
      <c r="G84" s="77" t="n">
        <v>40.1484</v>
      </c>
      <c r="H84" s="77" t="n">
        <v>5835.11</v>
      </c>
      <c r="I84" s="77" t="n">
        <v>12.04</v>
      </c>
      <c r="J84" s="78" t="n">
        <f aca="false">H84/3600</f>
        <v>1.62086388888889</v>
      </c>
      <c r="L84" s="0" t="n">
        <v>1967.788</v>
      </c>
      <c r="M84" s="0" t="n">
        <v>37.0579</v>
      </c>
      <c r="N84" s="0" t="n">
        <v>39.8389</v>
      </c>
      <c r="O84" s="0" t="n">
        <v>40.1399</v>
      </c>
      <c r="P84" s="0"/>
      <c r="Q84" s="77" t="n">
        <v>12.04</v>
      </c>
      <c r="R84" s="78" t="n">
        <f aca="false">P84/3600</f>
        <v>0</v>
      </c>
      <c r="S84" s="57"/>
      <c r="T84" s="61"/>
      <c r="U84" s="44"/>
      <c r="V84" s="44"/>
      <c r="W84" s="61"/>
      <c r="X84" s="44"/>
      <c r="Y84" s="62"/>
      <c r="Z84" s="0"/>
      <c r="AA84" s="0"/>
      <c r="AB84" s="0"/>
      <c r="AC84" s="0"/>
      <c r="AD84" s="57"/>
      <c r="AE84" s="57"/>
      <c r="AF84" s="57"/>
      <c r="AG84" s="57"/>
    </row>
    <row r="85" customFormat="false" ht="15.75" hidden="false" customHeight="false" outlineLevel="0" collapsed="false">
      <c r="A85" s="84"/>
      <c r="B85" s="84"/>
      <c r="C85" s="84" t="n">
        <v>32</v>
      </c>
      <c r="D85" s="76" t="n">
        <v>938.6976</v>
      </c>
      <c r="E85" s="77" t="n">
        <v>34.0732</v>
      </c>
      <c r="F85" s="77" t="n">
        <v>37.5244</v>
      </c>
      <c r="G85" s="77" t="n">
        <v>37.7491</v>
      </c>
      <c r="H85" s="77" t="n">
        <v>4930.69</v>
      </c>
      <c r="I85" s="77" t="n">
        <v>10.11</v>
      </c>
      <c r="J85" s="78" t="n">
        <f aca="false">H85/3600</f>
        <v>1.36963611111111</v>
      </c>
      <c r="L85" s="0" t="n">
        <v>938.4408</v>
      </c>
      <c r="M85" s="0" t="n">
        <v>34.064</v>
      </c>
      <c r="N85" s="0" t="n">
        <v>37.5153</v>
      </c>
      <c r="O85" s="0" t="n">
        <v>37.7378</v>
      </c>
      <c r="P85" s="0"/>
      <c r="Q85" s="77" t="n">
        <v>10.11</v>
      </c>
      <c r="R85" s="78" t="n">
        <f aca="false">P85/3600</f>
        <v>0</v>
      </c>
      <c r="S85" s="57"/>
      <c r="T85" s="61"/>
      <c r="U85" s="44"/>
      <c r="V85" s="44"/>
      <c r="W85" s="61"/>
      <c r="X85" s="44"/>
      <c r="Y85" s="62"/>
      <c r="Z85" s="0"/>
      <c r="AA85" s="0"/>
      <c r="AB85" s="0"/>
      <c r="AC85" s="0"/>
      <c r="AD85" s="57"/>
      <c r="AE85" s="57"/>
      <c r="AF85" s="57"/>
      <c r="AG85" s="57"/>
    </row>
    <row r="86" customFormat="false" ht="16.5" hidden="false" customHeight="false" outlineLevel="0" collapsed="false">
      <c r="A86" s="84"/>
      <c r="B86" s="85"/>
      <c r="C86" s="85" t="n">
        <v>37</v>
      </c>
      <c r="D86" s="79" t="n">
        <v>482.7416</v>
      </c>
      <c r="E86" s="80" t="n">
        <v>31.4154</v>
      </c>
      <c r="F86" s="80" t="n">
        <v>35.8801</v>
      </c>
      <c r="G86" s="80" t="n">
        <v>35.9986</v>
      </c>
      <c r="H86" s="80" t="n">
        <v>4307.76</v>
      </c>
      <c r="I86" s="80" t="n">
        <v>9.15</v>
      </c>
      <c r="J86" s="81" t="n">
        <f aca="false">H86/3600</f>
        <v>1.1966</v>
      </c>
      <c r="L86" s="0" t="n">
        <v>482.2944</v>
      </c>
      <c r="M86" s="0" t="n">
        <v>31.4357</v>
      </c>
      <c r="N86" s="0" t="n">
        <v>35.9139</v>
      </c>
      <c r="O86" s="0" t="n">
        <v>35.9941</v>
      </c>
      <c r="P86" s="0"/>
      <c r="Q86" s="80" t="n">
        <v>9.15</v>
      </c>
      <c r="R86" s="81" t="n">
        <f aca="false">P86/3600</f>
        <v>0</v>
      </c>
      <c r="S86" s="57"/>
      <c r="T86" s="66"/>
      <c r="U86" s="67"/>
      <c r="V86" s="67"/>
      <c r="W86" s="66"/>
      <c r="X86" s="67"/>
      <c r="Y86" s="68"/>
      <c r="Z86" s="0"/>
      <c r="AA86" s="0"/>
      <c r="AB86" s="0"/>
      <c r="AC86" s="0"/>
      <c r="AD86" s="57"/>
      <c r="AE86" s="57"/>
      <c r="AF86" s="57"/>
      <c r="AG86" s="57"/>
    </row>
    <row r="87" customFormat="false" ht="15.75" hidden="false" customHeight="false" outlineLevel="0" collapsed="false">
      <c r="A87" s="84"/>
      <c r="B87" s="86" t="s">
        <v>57</v>
      </c>
      <c r="C87" s="86" t="n">
        <v>22</v>
      </c>
      <c r="D87" s="73" t="n">
        <v>5830.068</v>
      </c>
      <c r="E87" s="74" t="n">
        <v>43.0118</v>
      </c>
      <c r="F87" s="74" t="n">
        <v>45.5058</v>
      </c>
      <c r="G87" s="74" t="n">
        <v>45.787</v>
      </c>
      <c r="H87" s="74" t="n">
        <v>15915.7</v>
      </c>
      <c r="I87" s="74" t="n">
        <v>29.65</v>
      </c>
      <c r="J87" s="75" t="n">
        <f aca="false">H87/3600</f>
        <v>4.42102777777778</v>
      </c>
      <c r="L87" s="0" t="n">
        <v>5830.0205</v>
      </c>
      <c r="M87" s="0" t="n">
        <v>43.0133</v>
      </c>
      <c r="N87" s="0" t="n">
        <v>45.5158</v>
      </c>
      <c r="O87" s="0" t="n">
        <v>45.7994</v>
      </c>
      <c r="P87" s="0"/>
      <c r="Q87" s="74" t="n">
        <v>29.65</v>
      </c>
      <c r="R87" s="7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0"/>
      <c r="AA87" s="0"/>
      <c r="AB87" s="0"/>
      <c r="AC87" s="0"/>
      <c r="AD87" s="57"/>
      <c r="AE87" s="57"/>
      <c r="AF87" s="57"/>
      <c r="AG87" s="57"/>
    </row>
    <row r="88" customFormat="false" ht="15.75" hidden="false" customHeight="false" outlineLevel="0" collapsed="false">
      <c r="A88" s="84"/>
      <c r="B88" s="84"/>
      <c r="C88" s="84" t="n">
        <v>27</v>
      </c>
      <c r="D88" s="76" t="n">
        <v>2902.0805</v>
      </c>
      <c r="E88" s="77" t="n">
        <v>38.8846</v>
      </c>
      <c r="F88" s="77" t="n">
        <v>42.551</v>
      </c>
      <c r="G88" s="77" t="n">
        <v>42.6619</v>
      </c>
      <c r="H88" s="77" t="n">
        <v>13174.62</v>
      </c>
      <c r="I88" s="77" t="n">
        <v>24.23</v>
      </c>
      <c r="J88" s="78" t="n">
        <f aca="false">H88/3600</f>
        <v>3.65961666666667</v>
      </c>
      <c r="L88" s="0" t="n">
        <v>2898.108</v>
      </c>
      <c r="M88" s="0" t="n">
        <v>38.9301</v>
      </c>
      <c r="N88" s="0" t="n">
        <v>42.5594</v>
      </c>
      <c r="O88" s="0" t="n">
        <v>42.6786</v>
      </c>
      <c r="P88" s="0"/>
      <c r="Q88" s="77" t="n">
        <v>24.23</v>
      </c>
      <c r="R88" s="78" t="n">
        <f aca="false">P88/3600</f>
        <v>0</v>
      </c>
      <c r="S88" s="57"/>
      <c r="T88" s="61"/>
      <c r="U88" s="44"/>
      <c r="V88" s="44"/>
      <c r="W88" s="61"/>
      <c r="X88" s="44"/>
      <c r="Y88" s="62"/>
      <c r="Z88" s="0"/>
      <c r="AA88" s="0"/>
      <c r="AB88" s="0"/>
      <c r="AC88" s="0"/>
      <c r="AD88" s="57"/>
      <c r="AE88" s="57"/>
      <c r="AF88" s="57"/>
      <c r="AG88" s="57"/>
    </row>
    <row r="89" customFormat="false" ht="15.75" hidden="false" customHeight="false" outlineLevel="0" collapsed="false">
      <c r="A89" s="84"/>
      <c r="B89" s="84"/>
      <c r="C89" s="84" t="n">
        <v>32</v>
      </c>
      <c r="D89" s="76" t="n">
        <v>1384.4323</v>
      </c>
      <c r="E89" s="77" t="n">
        <v>35.0825</v>
      </c>
      <c r="F89" s="77" t="n">
        <v>40.3469</v>
      </c>
      <c r="G89" s="77" t="n">
        <v>40.079</v>
      </c>
      <c r="H89" s="77" t="n">
        <v>10801.44</v>
      </c>
      <c r="I89" s="77" t="n">
        <v>20.75</v>
      </c>
      <c r="J89" s="78" t="n">
        <f aca="false">H89/3600</f>
        <v>3.0004</v>
      </c>
      <c r="L89" s="0" t="n">
        <v>1383.3418</v>
      </c>
      <c r="M89" s="0" t="n">
        <v>35.1283</v>
      </c>
      <c r="N89" s="0" t="n">
        <v>40.3425</v>
      </c>
      <c r="O89" s="0" t="n">
        <v>40.0723</v>
      </c>
      <c r="P89" s="0"/>
      <c r="Q89" s="77" t="n">
        <v>20.75</v>
      </c>
      <c r="R89" s="78" t="n">
        <f aca="false">P89/3600</f>
        <v>0</v>
      </c>
      <c r="S89" s="57"/>
      <c r="T89" s="61"/>
      <c r="U89" s="44"/>
      <c r="V89" s="44"/>
      <c r="W89" s="61"/>
      <c r="X89" s="44"/>
      <c r="Y89" s="62"/>
      <c r="Z89" s="0"/>
      <c r="AA89" s="0"/>
      <c r="AB89" s="0"/>
      <c r="AC89" s="0"/>
      <c r="AD89" s="57"/>
      <c r="AE89" s="57"/>
      <c r="AF89" s="57"/>
      <c r="AG89" s="57"/>
    </row>
    <row r="90" customFormat="false" ht="16.5" hidden="false" customHeight="false" outlineLevel="0" collapsed="false">
      <c r="A90" s="84"/>
      <c r="B90" s="85"/>
      <c r="C90" s="85" t="n">
        <v>37</v>
      </c>
      <c r="D90" s="79" t="n">
        <v>630.4886</v>
      </c>
      <c r="E90" s="80" t="n">
        <v>31.7886</v>
      </c>
      <c r="F90" s="80" t="n">
        <v>38.8026</v>
      </c>
      <c r="G90" s="80" t="n">
        <v>38.0602</v>
      </c>
      <c r="H90" s="80" t="n">
        <v>9063.6</v>
      </c>
      <c r="I90" s="80" t="n">
        <v>18.91</v>
      </c>
      <c r="J90" s="81" t="n">
        <f aca="false">H90/3600</f>
        <v>2.51766666666667</v>
      </c>
      <c r="L90" s="0" t="n">
        <v>631.0392</v>
      </c>
      <c r="M90" s="0" t="n">
        <v>31.8016</v>
      </c>
      <c r="N90" s="0" t="n">
        <v>38.8138</v>
      </c>
      <c r="O90" s="0" t="n">
        <v>38.0594</v>
      </c>
      <c r="P90" s="0"/>
      <c r="Q90" s="80" t="n">
        <v>18.91</v>
      </c>
      <c r="R90" s="81" t="n">
        <f aca="false">P90/3600</f>
        <v>0</v>
      </c>
      <c r="S90" s="57"/>
      <c r="T90" s="66"/>
      <c r="U90" s="67"/>
      <c r="V90" s="67"/>
      <c r="W90" s="66"/>
      <c r="X90" s="67"/>
      <c r="Y90" s="68"/>
      <c r="Z90" s="0"/>
      <c r="AA90" s="0"/>
      <c r="AB90" s="0"/>
      <c r="AC90" s="0"/>
      <c r="AD90" s="57"/>
      <c r="AE90" s="57"/>
      <c r="AF90" s="57"/>
      <c r="AG90" s="57"/>
    </row>
    <row r="91" customFormat="false" ht="15.75" hidden="false" customHeight="false" outlineLevel="0" collapsed="false">
      <c r="A91" s="84"/>
      <c r="B91" s="86" t="s">
        <v>65</v>
      </c>
      <c r="C91" s="86" t="n">
        <v>22</v>
      </c>
      <c r="D91" s="73" t="n">
        <v>353.96</v>
      </c>
      <c r="E91" s="74" t="n">
        <v>46.856</v>
      </c>
      <c r="F91" s="74" t="n">
        <v>44.84</v>
      </c>
      <c r="G91" s="74" t="n">
        <v>44.9099</v>
      </c>
      <c r="H91" s="74" t="n">
        <v>4049.61</v>
      </c>
      <c r="I91" s="74" t="n">
        <v>8.74</v>
      </c>
      <c r="J91" s="75" t="n">
        <f aca="false">H91/3600</f>
        <v>1.12489166666667</v>
      </c>
      <c r="L91" s="0" t="n">
        <v>351.0328</v>
      </c>
      <c r="M91" s="0" t="n">
        <v>46.8584</v>
      </c>
      <c r="N91" s="0" t="n">
        <v>44.8432</v>
      </c>
      <c r="O91" s="0" t="n">
        <v>44.923</v>
      </c>
      <c r="P91" s="0"/>
      <c r="Q91" s="74" t="n">
        <v>8.74</v>
      </c>
      <c r="R91" s="7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0"/>
      <c r="AA91" s="0"/>
      <c r="AB91" s="0"/>
      <c r="AC91" s="0"/>
      <c r="AD91" s="57"/>
      <c r="AE91" s="57"/>
      <c r="AF91" s="57"/>
      <c r="AG91" s="57"/>
    </row>
    <row r="92" customFormat="false" ht="15.75" hidden="false" customHeight="false" outlineLevel="0" collapsed="false">
      <c r="A92" s="84"/>
      <c r="B92" s="84"/>
      <c r="C92" s="84" t="n">
        <v>27</v>
      </c>
      <c r="D92" s="76" t="n">
        <v>257.276</v>
      </c>
      <c r="E92" s="77" t="n">
        <v>42.3982</v>
      </c>
      <c r="F92" s="77" t="n">
        <v>40.9422</v>
      </c>
      <c r="G92" s="77" t="n">
        <v>41.1254</v>
      </c>
      <c r="H92" s="77" t="n">
        <v>3895.31</v>
      </c>
      <c r="I92" s="77" t="n">
        <v>8.55</v>
      </c>
      <c r="J92" s="78" t="n">
        <f aca="false">H92/3600</f>
        <v>1.08203055555556</v>
      </c>
      <c r="L92" s="0" t="n">
        <v>255.6272</v>
      </c>
      <c r="M92" s="0" t="n">
        <v>42.3663</v>
      </c>
      <c r="N92" s="0" t="n">
        <v>40.946</v>
      </c>
      <c r="O92" s="0" t="n">
        <v>41.1317</v>
      </c>
      <c r="P92" s="0"/>
      <c r="Q92" s="77" t="n">
        <v>8.55</v>
      </c>
      <c r="R92" s="78" t="n">
        <f aca="false">P92/3600</f>
        <v>0</v>
      </c>
      <c r="S92" s="57"/>
      <c r="T92" s="61"/>
      <c r="U92" s="44"/>
      <c r="V92" s="44"/>
      <c r="W92" s="61"/>
      <c r="X92" s="44"/>
      <c r="Y92" s="62"/>
      <c r="Z92" s="0"/>
      <c r="AA92" s="0"/>
      <c r="AB92" s="0"/>
      <c r="AC92" s="0"/>
      <c r="AD92" s="57"/>
      <c r="AE92" s="57"/>
      <c r="AF92" s="57"/>
      <c r="AG92" s="57"/>
    </row>
    <row r="93" customFormat="false" ht="15.75" hidden="false" customHeight="false" outlineLevel="0" collapsed="false">
      <c r="A93" s="84"/>
      <c r="B93" s="84"/>
      <c r="C93" s="84" t="n">
        <v>32</v>
      </c>
      <c r="D93" s="76" t="n">
        <v>189.9248</v>
      </c>
      <c r="E93" s="77" t="n">
        <v>37.6628</v>
      </c>
      <c r="F93" s="77" t="n">
        <v>38.8966</v>
      </c>
      <c r="G93" s="77" t="n">
        <v>39.1064</v>
      </c>
      <c r="H93" s="77" t="n">
        <v>3857.22</v>
      </c>
      <c r="I93" s="77" t="n">
        <v>8.31</v>
      </c>
      <c r="J93" s="78" t="n">
        <f aca="false">H93/3600</f>
        <v>1.07145</v>
      </c>
      <c r="L93" s="0" t="n">
        <v>187.292</v>
      </c>
      <c r="M93" s="0" t="n">
        <v>37.6341</v>
      </c>
      <c r="N93" s="0" t="n">
        <v>38.9087</v>
      </c>
      <c r="O93" s="0" t="n">
        <v>39.084</v>
      </c>
      <c r="P93" s="0"/>
      <c r="Q93" s="77" t="n">
        <v>8.31</v>
      </c>
      <c r="R93" s="78" t="n">
        <f aca="false">P93/3600</f>
        <v>0</v>
      </c>
      <c r="S93" s="57"/>
      <c r="T93" s="61"/>
      <c r="U93" s="44"/>
      <c r="V93" s="44"/>
      <c r="W93" s="61"/>
      <c r="X93" s="44"/>
      <c r="Y93" s="62"/>
      <c r="Z93" s="0"/>
      <c r="AA93" s="0"/>
      <c r="AB93" s="0"/>
      <c r="AC93" s="0"/>
      <c r="AD93" s="57"/>
      <c r="AE93" s="57"/>
      <c r="AF93" s="57"/>
      <c r="AG93" s="57"/>
    </row>
    <row r="94" customFormat="false" ht="16.5" hidden="false" customHeight="false" outlineLevel="0" collapsed="false">
      <c r="A94" s="84"/>
      <c r="B94" s="85"/>
      <c r="C94" s="85" t="n">
        <v>37</v>
      </c>
      <c r="D94" s="79" t="n">
        <v>133.6992</v>
      </c>
      <c r="E94" s="80" t="n">
        <v>32.786</v>
      </c>
      <c r="F94" s="80" t="n">
        <v>37.7683</v>
      </c>
      <c r="G94" s="80" t="n">
        <v>37.6954</v>
      </c>
      <c r="H94" s="80" t="n">
        <v>3778.58</v>
      </c>
      <c r="I94" s="80" t="n">
        <v>8.12</v>
      </c>
      <c r="J94" s="81" t="n">
        <f aca="false">H94/3600</f>
        <v>1.04960555555556</v>
      </c>
      <c r="L94" s="0" t="n">
        <v>133.8664</v>
      </c>
      <c r="M94" s="0" t="n">
        <v>32.7846</v>
      </c>
      <c r="N94" s="0" t="n">
        <v>37.7709</v>
      </c>
      <c r="O94" s="0" t="n">
        <v>37.6658</v>
      </c>
      <c r="P94" s="0"/>
      <c r="Q94" s="80" t="n">
        <v>8.12</v>
      </c>
      <c r="R94" s="81" t="n">
        <f aca="false">P94/3600</f>
        <v>0</v>
      </c>
      <c r="S94" s="57"/>
      <c r="T94" s="66"/>
      <c r="U94" s="67"/>
      <c r="V94" s="67"/>
      <c r="W94" s="66"/>
      <c r="X94" s="67"/>
      <c r="Y94" s="68"/>
      <c r="Z94" s="0"/>
      <c r="AA94" s="0"/>
      <c r="AB94" s="0"/>
      <c r="AC94" s="0"/>
      <c r="AD94" s="57"/>
      <c r="AE94" s="57"/>
      <c r="AF94" s="57"/>
      <c r="AG94" s="57"/>
    </row>
    <row r="95" customFormat="false" ht="15.75" hidden="false" customHeight="false" outlineLevel="0" collapsed="false">
      <c r="A95" s="84"/>
      <c r="B95" s="86" t="s">
        <v>66</v>
      </c>
      <c r="C95" s="86" t="n">
        <v>22</v>
      </c>
      <c r="D95" s="73" t="n">
        <v>717.0678</v>
      </c>
      <c r="E95" s="74" t="n">
        <v>48.9538</v>
      </c>
      <c r="F95" s="74" t="n">
        <v>51.8423</v>
      </c>
      <c r="G95" s="74" t="n">
        <v>52.7872</v>
      </c>
      <c r="H95" s="74" t="n">
        <v>8705.61</v>
      </c>
      <c r="I95" s="74" t="n">
        <v>16.79</v>
      </c>
      <c r="J95" s="75" t="n">
        <f aca="false">H95/3600</f>
        <v>2.418225</v>
      </c>
      <c r="L95" s="0" t="n">
        <v>714.9645</v>
      </c>
      <c r="M95" s="0" t="n">
        <v>49.031</v>
      </c>
      <c r="N95" s="0" t="n">
        <v>51.9112</v>
      </c>
      <c r="O95" s="0" t="n">
        <v>52.9116</v>
      </c>
      <c r="P95" s="0"/>
      <c r="Q95" s="74" t="n">
        <v>16.79</v>
      </c>
      <c r="R95" s="7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0"/>
      <c r="AA95" s="0"/>
      <c r="AB95" s="0"/>
      <c r="AC95" s="0"/>
      <c r="AD95" s="57"/>
      <c r="AE95" s="57"/>
      <c r="AF95" s="57"/>
      <c r="AG95" s="57"/>
    </row>
    <row r="96" customFormat="false" ht="15.75" hidden="false" customHeight="false" outlineLevel="0" collapsed="false">
      <c r="A96" s="84"/>
      <c r="B96" s="84"/>
      <c r="C96" s="84" t="n">
        <v>27</v>
      </c>
      <c r="D96" s="76" t="n">
        <v>421.8896</v>
      </c>
      <c r="E96" s="77" t="n">
        <v>45.0748</v>
      </c>
      <c r="F96" s="77" t="n">
        <v>48.201</v>
      </c>
      <c r="G96" s="77" t="n">
        <v>49.7322</v>
      </c>
      <c r="H96" s="77" t="n">
        <v>8279.07</v>
      </c>
      <c r="I96" s="77" t="n">
        <v>16.78</v>
      </c>
      <c r="J96" s="78" t="n">
        <f aca="false">H96/3600</f>
        <v>2.29974166666667</v>
      </c>
      <c r="L96" s="0" t="n">
        <v>421.576</v>
      </c>
      <c r="M96" s="0" t="n">
        <v>45.1082</v>
      </c>
      <c r="N96" s="0" t="n">
        <v>48.3282</v>
      </c>
      <c r="O96" s="0" t="n">
        <v>49.7693</v>
      </c>
      <c r="P96" s="0"/>
      <c r="Q96" s="77" t="n">
        <v>16.78</v>
      </c>
      <c r="R96" s="78" t="n">
        <f aca="false">P96/3600</f>
        <v>0</v>
      </c>
      <c r="S96" s="57"/>
      <c r="T96" s="61"/>
      <c r="U96" s="44"/>
      <c r="V96" s="44"/>
      <c r="W96" s="61"/>
      <c r="X96" s="44"/>
      <c r="Y96" s="62"/>
      <c r="Z96" s="0"/>
      <c r="AA96" s="0"/>
      <c r="AB96" s="0"/>
      <c r="AC96" s="0"/>
      <c r="AD96" s="57"/>
      <c r="AE96" s="57"/>
      <c r="AF96" s="57"/>
      <c r="AG96" s="57"/>
    </row>
    <row r="97" customFormat="false" ht="15.75" hidden="false" customHeight="false" outlineLevel="0" collapsed="false">
      <c r="A97" s="84"/>
      <c r="B97" s="84"/>
      <c r="C97" s="84" t="n">
        <v>32</v>
      </c>
      <c r="D97" s="76" t="n">
        <v>247.9072</v>
      </c>
      <c r="E97" s="77" t="n">
        <v>41.2016</v>
      </c>
      <c r="F97" s="77" t="n">
        <v>46.0857</v>
      </c>
      <c r="G97" s="77" t="n">
        <v>47.3171</v>
      </c>
      <c r="H97" s="77" t="n">
        <v>7833.31</v>
      </c>
      <c r="I97" s="77" t="n">
        <v>16.64</v>
      </c>
      <c r="J97" s="78" t="n">
        <f aca="false">H97/3600</f>
        <v>2.17591944444444</v>
      </c>
      <c r="L97" s="0" t="n">
        <v>247.0944</v>
      </c>
      <c r="M97" s="0" t="n">
        <v>41.2283</v>
      </c>
      <c r="N97" s="0" t="n">
        <v>46.0429</v>
      </c>
      <c r="O97" s="0" t="n">
        <v>47.2319</v>
      </c>
      <c r="P97" s="0"/>
      <c r="Q97" s="77" t="n">
        <v>16.64</v>
      </c>
      <c r="R97" s="78" t="n">
        <f aca="false">P97/3600</f>
        <v>0</v>
      </c>
      <c r="S97" s="57"/>
      <c r="T97" s="61"/>
      <c r="U97" s="44"/>
      <c r="V97" s="44"/>
      <c r="W97" s="61"/>
      <c r="X97" s="44"/>
      <c r="Y97" s="62"/>
      <c r="Z97" s="0"/>
      <c r="AA97" s="0"/>
      <c r="AB97" s="0"/>
      <c r="AC97" s="0"/>
      <c r="AD97" s="57"/>
      <c r="AE97" s="57"/>
      <c r="AF97" s="57"/>
      <c r="AG97" s="57"/>
    </row>
    <row r="98" customFormat="false" ht="16.5" hidden="false" customHeight="false" outlineLevel="0" collapsed="false">
      <c r="A98" s="85"/>
      <c r="B98" s="85"/>
      <c r="C98" s="85" t="n">
        <v>37</v>
      </c>
      <c r="D98" s="79" t="n">
        <v>152.5846</v>
      </c>
      <c r="E98" s="80" t="n">
        <v>37.3993</v>
      </c>
      <c r="F98" s="80" t="n">
        <v>43.7771</v>
      </c>
      <c r="G98" s="80" t="n">
        <v>45.2512</v>
      </c>
      <c r="H98" s="80" t="n">
        <v>7529.18</v>
      </c>
      <c r="I98" s="80" t="n">
        <v>15.24</v>
      </c>
      <c r="J98" s="81" t="n">
        <f aca="false">H98/3600</f>
        <v>2.09143888888889</v>
      </c>
      <c r="L98" s="0" t="n">
        <v>151.7574</v>
      </c>
      <c r="M98" s="0" t="n">
        <v>37.4359</v>
      </c>
      <c r="N98" s="0" t="n">
        <v>43.9251</v>
      </c>
      <c r="O98" s="0" t="n">
        <v>45.2773</v>
      </c>
      <c r="P98" s="0"/>
      <c r="Q98" s="80" t="n">
        <v>15.24</v>
      </c>
      <c r="R98" s="81" t="n">
        <f aca="false">P98/3600</f>
        <v>0</v>
      </c>
      <c r="S98" s="57"/>
      <c r="T98" s="61"/>
      <c r="U98" s="44"/>
      <c r="V98" s="44"/>
      <c r="W98" s="61"/>
      <c r="X98" s="44"/>
      <c r="Y98" s="62"/>
      <c r="Z98" s="0"/>
      <c r="AA98" s="0"/>
      <c r="AB98" s="0"/>
      <c r="AC98" s="0"/>
      <c r="AD98" s="57"/>
      <c r="AE98" s="57"/>
      <c r="AF98" s="57"/>
      <c r="AG98" s="5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14.0700487072444</v>
      </c>
      <c r="J106" s="82" t="n">
        <f aca="false">GEOMEAN(J3:J98)</f>
        <v>1.77840723966099</v>
      </c>
      <c r="Q106" s="82" t="n">
        <f aca="false">GEOMEAN(Q3:Q98)</f>
        <v>14.0700487072444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3" t="n">
        <f aca="false">Q106/I106</f>
        <v>1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0.485475</v>
      </c>
      <c r="J108" s="82" t="n">
        <f aca="false">SUM(J3:J98)</f>
        <v>217.658858333333</v>
      </c>
      <c r="Q108" s="82" t="n">
        <f aca="false">SUM(Q3:Q98)/3600</f>
        <v>0.485475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19:I82)</f>
        <v>14.1381731012479</v>
      </c>
      <c r="J113" s="82" t="n">
        <f aca="false">GEOMEAN(J19:J82)</f>
        <v>1.75605322505949</v>
      </c>
      <c r="Q113" s="82" t="n">
        <f aca="false">GEOMEAN(Q19:Q82)</f>
        <v>14.1381731012479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3" t="n">
        <f aca="false">Q113/I113</f>
        <v>1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4">
      <formula>0.03</formula>
    </cfRule>
    <cfRule type="cellIs" priority="3" operator="lessThan" aboveAverage="0" equalAverage="0" bottom="0" percent="0" rank="0" text="" dxfId="1505">
      <formula>-0.03</formula>
    </cfRule>
  </conditionalFormatting>
  <conditionalFormatting sqref="T3:V82">
    <cfRule type="cellIs" priority="4" operator="greaterThan" aboveAverage="0" equalAverage="0" bottom="0" percent="0" rank="0" text="" dxfId="1506">
      <formula>0.03</formula>
    </cfRule>
    <cfRule type="cellIs" priority="5" operator="lessThan" aboveAverage="0" equalAverage="0" bottom="0" percent="0" rank="0" text="" dxfId="1507">
      <formula>-0.03</formula>
    </cfRule>
  </conditionalFormatting>
  <conditionalFormatting sqref="W3">
    <cfRule type="cellIs" priority="6" operator="greaterThan" aboveAverage="0" equalAverage="0" bottom="0" percent="0" rank="0" text="" dxfId="1508">
      <formula>0.03</formula>
    </cfRule>
    <cfRule type="cellIs" priority="7" operator="lessThan" aboveAverage="0" equalAverage="0" bottom="0" percent="0" rank="0" text="" dxfId="1509">
      <formula>-0.03</formula>
    </cfRule>
  </conditionalFormatting>
  <conditionalFormatting sqref="X3">
    <cfRule type="cellIs" priority="8" operator="greaterThan" aboveAverage="0" equalAverage="0" bottom="0" percent="0" rank="0" text="" dxfId="1510">
      <formula>0.03</formula>
    </cfRule>
    <cfRule type="cellIs" priority="9" operator="lessThan" aboveAverage="0" equalAverage="0" bottom="0" percent="0" rank="0" text="" dxfId="1511">
      <formula>-0.03</formula>
    </cfRule>
  </conditionalFormatting>
  <conditionalFormatting sqref="Y3">
    <cfRule type="cellIs" priority="10" operator="greaterThan" aboveAverage="0" equalAverage="0" bottom="0" percent="0" rank="0" text="" dxfId="1512">
      <formula>0.03</formula>
    </cfRule>
    <cfRule type="cellIs" priority="11" operator="lessThan" aboveAverage="0" equalAverage="0" bottom="0" percent="0" rank="0" text="" dxfId="1513">
      <formula>-0.03</formula>
    </cfRule>
  </conditionalFormatting>
  <conditionalFormatting sqref="W7">
    <cfRule type="cellIs" priority="12" operator="greaterThan" aboveAverage="0" equalAverage="0" bottom="0" percent="0" rank="0" text="" dxfId="1514">
      <formula>0.03</formula>
    </cfRule>
    <cfRule type="cellIs" priority="13" operator="lessThan" aboveAverage="0" equalAverage="0" bottom="0" percent="0" rank="0" text="" dxfId="1515">
      <formula>-0.03</formula>
    </cfRule>
  </conditionalFormatting>
  <conditionalFormatting sqref="X7">
    <cfRule type="cellIs" priority="14" operator="greaterThan" aboveAverage="0" equalAverage="0" bottom="0" percent="0" rank="0" text="" dxfId="1516">
      <formula>0.03</formula>
    </cfRule>
    <cfRule type="cellIs" priority="15" operator="lessThan" aboveAverage="0" equalAverage="0" bottom="0" percent="0" rank="0" text="" dxfId="1517">
      <formula>-0.03</formula>
    </cfRule>
  </conditionalFormatting>
  <conditionalFormatting sqref="Y7">
    <cfRule type="cellIs" priority="16" operator="greaterThan" aboveAverage="0" equalAverage="0" bottom="0" percent="0" rank="0" text="" dxfId="1518">
      <formula>0.03</formula>
    </cfRule>
    <cfRule type="cellIs" priority="17" operator="lessThan" aboveAverage="0" equalAverage="0" bottom="0" percent="0" rank="0" text="" dxfId="1519">
      <formula>-0.03</formula>
    </cfRule>
  </conditionalFormatting>
  <conditionalFormatting sqref="W11">
    <cfRule type="cellIs" priority="18" operator="greaterThan" aboveAverage="0" equalAverage="0" bottom="0" percent="0" rank="0" text="" dxfId="1520">
      <formula>0.03</formula>
    </cfRule>
    <cfRule type="cellIs" priority="19" operator="lessThan" aboveAverage="0" equalAverage="0" bottom="0" percent="0" rank="0" text="" dxfId="1521">
      <formula>-0.03</formula>
    </cfRule>
  </conditionalFormatting>
  <conditionalFormatting sqref="X11">
    <cfRule type="cellIs" priority="20" operator="greaterThan" aboveAverage="0" equalAverage="0" bottom="0" percent="0" rank="0" text="" dxfId="1522">
      <formula>0.03</formula>
    </cfRule>
    <cfRule type="cellIs" priority="21" operator="lessThan" aboveAverage="0" equalAverage="0" bottom="0" percent="0" rank="0" text="" dxfId="1523">
      <formula>-0.03</formula>
    </cfRule>
  </conditionalFormatting>
  <conditionalFormatting sqref="Y11">
    <cfRule type="cellIs" priority="22" operator="greaterThan" aboveAverage="0" equalAverage="0" bottom="0" percent="0" rank="0" text="" dxfId="1524">
      <formula>0.03</formula>
    </cfRule>
    <cfRule type="cellIs" priority="23" operator="lessThan" aboveAverage="0" equalAverage="0" bottom="0" percent="0" rank="0" text="" dxfId="1525">
      <formula>-0.03</formula>
    </cfRule>
  </conditionalFormatting>
  <conditionalFormatting sqref="W15">
    <cfRule type="cellIs" priority="24" operator="greaterThan" aboveAverage="0" equalAverage="0" bottom="0" percent="0" rank="0" text="" dxfId="1526">
      <formula>0.03</formula>
    </cfRule>
    <cfRule type="cellIs" priority="25" operator="lessThan" aboveAverage="0" equalAverage="0" bottom="0" percent="0" rank="0" text="" dxfId="1527">
      <formula>-0.03</formula>
    </cfRule>
  </conditionalFormatting>
  <conditionalFormatting sqref="X15">
    <cfRule type="cellIs" priority="26" operator="greaterThan" aboveAverage="0" equalAverage="0" bottom="0" percent="0" rank="0" text="" dxfId="1528">
      <formula>0.03</formula>
    </cfRule>
    <cfRule type="cellIs" priority="27" operator="lessThan" aboveAverage="0" equalAverage="0" bottom="0" percent="0" rank="0" text="" dxfId="1529">
      <formula>-0.03</formula>
    </cfRule>
  </conditionalFormatting>
  <conditionalFormatting sqref="Y15">
    <cfRule type="cellIs" priority="28" operator="greaterThan" aboveAverage="0" equalAverage="0" bottom="0" percent="0" rank="0" text="" dxfId="1530">
      <formula>0.03</formula>
    </cfRule>
    <cfRule type="cellIs" priority="29" operator="lessThan" aboveAverage="0" equalAverage="0" bottom="0" percent="0" rank="0" text="" dxfId="1531">
      <formula>-0.03</formula>
    </cfRule>
  </conditionalFormatting>
  <conditionalFormatting sqref="W19">
    <cfRule type="cellIs" priority="30" operator="greaterThan" aboveAverage="0" equalAverage="0" bottom="0" percent="0" rank="0" text="" dxfId="1532">
      <formula>0.03</formula>
    </cfRule>
    <cfRule type="cellIs" priority="31" operator="lessThan" aboveAverage="0" equalAverage="0" bottom="0" percent="0" rank="0" text="" dxfId="1533">
      <formula>-0.03</formula>
    </cfRule>
  </conditionalFormatting>
  <conditionalFormatting sqref="X19">
    <cfRule type="cellIs" priority="32" operator="greaterThan" aboveAverage="0" equalAverage="0" bottom="0" percent="0" rank="0" text="" dxfId="1534">
      <formula>0.03</formula>
    </cfRule>
    <cfRule type="cellIs" priority="33" operator="lessThan" aboveAverage="0" equalAverage="0" bottom="0" percent="0" rank="0" text="" dxfId="1535">
      <formula>-0.03</formula>
    </cfRule>
  </conditionalFormatting>
  <conditionalFormatting sqref="Y19">
    <cfRule type="cellIs" priority="34" operator="greaterThan" aboveAverage="0" equalAverage="0" bottom="0" percent="0" rank="0" text="" dxfId="1536">
      <formula>0.03</formula>
    </cfRule>
    <cfRule type="cellIs" priority="35" operator="lessThan" aboveAverage="0" equalAverage="0" bottom="0" percent="0" rank="0" text="" dxfId="1537">
      <formula>-0.03</formula>
    </cfRule>
  </conditionalFormatting>
  <conditionalFormatting sqref="W23">
    <cfRule type="cellIs" priority="36" operator="greaterThan" aboveAverage="0" equalAverage="0" bottom="0" percent="0" rank="0" text="" dxfId="1538">
      <formula>0.03</formula>
    </cfRule>
    <cfRule type="cellIs" priority="37" operator="lessThan" aboveAverage="0" equalAverage="0" bottom="0" percent="0" rank="0" text="" dxfId="1539">
      <formula>-0.03</formula>
    </cfRule>
  </conditionalFormatting>
  <conditionalFormatting sqref="X23">
    <cfRule type="cellIs" priority="38" operator="greaterThan" aboveAverage="0" equalAverage="0" bottom="0" percent="0" rank="0" text="" dxfId="1540">
      <formula>0.03</formula>
    </cfRule>
    <cfRule type="cellIs" priority="39" operator="lessThan" aboveAverage="0" equalAverage="0" bottom="0" percent="0" rank="0" text="" dxfId="1541">
      <formula>-0.03</formula>
    </cfRule>
  </conditionalFormatting>
  <conditionalFormatting sqref="Y23">
    <cfRule type="cellIs" priority="40" operator="greaterThan" aboveAverage="0" equalAverage="0" bottom="0" percent="0" rank="0" text="" dxfId="1542">
      <formula>0.03</formula>
    </cfRule>
    <cfRule type="cellIs" priority="41" operator="lessThan" aboveAverage="0" equalAverage="0" bottom="0" percent="0" rank="0" text="" dxfId="1543">
      <formula>-0.03</formula>
    </cfRule>
  </conditionalFormatting>
  <conditionalFormatting sqref="W27">
    <cfRule type="cellIs" priority="42" operator="greaterThan" aboveAverage="0" equalAverage="0" bottom="0" percent="0" rank="0" text="" dxfId="1544">
      <formula>0.03</formula>
    </cfRule>
    <cfRule type="cellIs" priority="43" operator="lessThan" aboveAverage="0" equalAverage="0" bottom="0" percent="0" rank="0" text="" dxfId="1545">
      <formula>-0.03</formula>
    </cfRule>
  </conditionalFormatting>
  <conditionalFormatting sqref="X27">
    <cfRule type="cellIs" priority="44" operator="greaterThan" aboveAverage="0" equalAverage="0" bottom="0" percent="0" rank="0" text="" dxfId="1546">
      <formula>0.03</formula>
    </cfRule>
    <cfRule type="cellIs" priority="45" operator="lessThan" aboveAverage="0" equalAverage="0" bottom="0" percent="0" rank="0" text="" dxfId="1547">
      <formula>-0.03</formula>
    </cfRule>
  </conditionalFormatting>
  <conditionalFormatting sqref="Y27">
    <cfRule type="cellIs" priority="46" operator="greaterThan" aboveAverage="0" equalAverage="0" bottom="0" percent="0" rank="0" text="" dxfId="1548">
      <formula>0.03</formula>
    </cfRule>
    <cfRule type="cellIs" priority="47" operator="lessThan" aboveAverage="0" equalAverage="0" bottom="0" percent="0" rank="0" text="" dxfId="1549">
      <formula>-0.03</formula>
    </cfRule>
  </conditionalFormatting>
  <conditionalFormatting sqref="W31">
    <cfRule type="cellIs" priority="48" operator="greaterThan" aboveAverage="0" equalAverage="0" bottom="0" percent="0" rank="0" text="" dxfId="1550">
      <formula>0.03</formula>
    </cfRule>
    <cfRule type="cellIs" priority="49" operator="lessThan" aboveAverage="0" equalAverage="0" bottom="0" percent="0" rank="0" text="" dxfId="1551">
      <formula>-0.03</formula>
    </cfRule>
  </conditionalFormatting>
  <conditionalFormatting sqref="X31">
    <cfRule type="cellIs" priority="50" operator="greaterThan" aboveAverage="0" equalAverage="0" bottom="0" percent="0" rank="0" text="" dxfId="1552">
      <formula>0.03</formula>
    </cfRule>
    <cfRule type="cellIs" priority="51" operator="lessThan" aboveAverage="0" equalAverage="0" bottom="0" percent="0" rank="0" text="" dxfId="1553">
      <formula>-0.03</formula>
    </cfRule>
  </conditionalFormatting>
  <conditionalFormatting sqref="Y31">
    <cfRule type="cellIs" priority="52" operator="greaterThan" aboveAverage="0" equalAverage="0" bottom="0" percent="0" rank="0" text="" dxfId="1554">
      <formula>0.03</formula>
    </cfRule>
    <cfRule type="cellIs" priority="53" operator="lessThan" aboveAverage="0" equalAverage="0" bottom="0" percent="0" rank="0" text="" dxfId="1555">
      <formula>-0.03</formula>
    </cfRule>
  </conditionalFormatting>
  <conditionalFormatting sqref="W35">
    <cfRule type="cellIs" priority="54" operator="greaterThan" aboveAverage="0" equalAverage="0" bottom="0" percent="0" rank="0" text="" dxfId="1556">
      <formula>0.03</formula>
    </cfRule>
    <cfRule type="cellIs" priority="55" operator="lessThan" aboveAverage="0" equalAverage="0" bottom="0" percent="0" rank="0" text="" dxfId="1557">
      <formula>-0.03</formula>
    </cfRule>
  </conditionalFormatting>
  <conditionalFormatting sqref="X35">
    <cfRule type="cellIs" priority="56" operator="greaterThan" aboveAverage="0" equalAverage="0" bottom="0" percent="0" rank="0" text="" dxfId="1558">
      <formula>0.03</formula>
    </cfRule>
    <cfRule type="cellIs" priority="57" operator="lessThan" aboveAverage="0" equalAverage="0" bottom="0" percent="0" rank="0" text="" dxfId="1559">
      <formula>-0.03</formula>
    </cfRule>
  </conditionalFormatting>
  <conditionalFormatting sqref="Y35">
    <cfRule type="cellIs" priority="58" operator="greaterThan" aboveAverage="0" equalAverage="0" bottom="0" percent="0" rank="0" text="" dxfId="1560">
      <formula>0.03</formula>
    </cfRule>
    <cfRule type="cellIs" priority="59" operator="lessThan" aboveAverage="0" equalAverage="0" bottom="0" percent="0" rank="0" text="" dxfId="1561">
      <formula>-0.03</formula>
    </cfRule>
  </conditionalFormatting>
  <conditionalFormatting sqref="W39">
    <cfRule type="cellIs" priority="60" operator="greaterThan" aboveAverage="0" equalAverage="0" bottom="0" percent="0" rank="0" text="" dxfId="1562">
      <formula>0.03</formula>
    </cfRule>
    <cfRule type="cellIs" priority="61" operator="lessThan" aboveAverage="0" equalAverage="0" bottom="0" percent="0" rank="0" text="" dxfId="1563">
      <formula>-0.03</formula>
    </cfRule>
  </conditionalFormatting>
  <conditionalFormatting sqref="X39">
    <cfRule type="cellIs" priority="62" operator="greaterThan" aboveAverage="0" equalAverage="0" bottom="0" percent="0" rank="0" text="" dxfId="1564">
      <formula>0.03</formula>
    </cfRule>
    <cfRule type="cellIs" priority="63" operator="lessThan" aboveAverage="0" equalAverage="0" bottom="0" percent="0" rank="0" text="" dxfId="1565">
      <formula>-0.03</formula>
    </cfRule>
  </conditionalFormatting>
  <conditionalFormatting sqref="Y39">
    <cfRule type="cellIs" priority="64" operator="greaterThan" aboveAverage="0" equalAverage="0" bottom="0" percent="0" rank="0" text="" dxfId="1566">
      <formula>0.03</formula>
    </cfRule>
    <cfRule type="cellIs" priority="65" operator="lessThan" aboveAverage="0" equalAverage="0" bottom="0" percent="0" rank="0" text="" dxfId="1567">
      <formula>-0.03</formula>
    </cfRule>
  </conditionalFormatting>
  <conditionalFormatting sqref="W43">
    <cfRule type="cellIs" priority="66" operator="greaterThan" aboveAverage="0" equalAverage="0" bottom="0" percent="0" rank="0" text="" dxfId="1568">
      <formula>0.03</formula>
    </cfRule>
    <cfRule type="cellIs" priority="67" operator="lessThan" aboveAverage="0" equalAverage="0" bottom="0" percent="0" rank="0" text="" dxfId="1569">
      <formula>-0.03</formula>
    </cfRule>
  </conditionalFormatting>
  <conditionalFormatting sqref="X43">
    <cfRule type="cellIs" priority="68" operator="greaterThan" aboveAverage="0" equalAverage="0" bottom="0" percent="0" rank="0" text="" dxfId="1570">
      <formula>0.03</formula>
    </cfRule>
    <cfRule type="cellIs" priority="69" operator="lessThan" aboveAverage="0" equalAverage="0" bottom="0" percent="0" rank="0" text="" dxfId="1571">
      <formula>-0.03</formula>
    </cfRule>
  </conditionalFormatting>
  <conditionalFormatting sqref="Y43">
    <cfRule type="cellIs" priority="70" operator="greaterThan" aboveAverage="0" equalAverage="0" bottom="0" percent="0" rank="0" text="" dxfId="1572">
      <formula>0.03</formula>
    </cfRule>
    <cfRule type="cellIs" priority="71" operator="lessThan" aboveAverage="0" equalAverage="0" bottom="0" percent="0" rank="0" text="" dxfId="1573">
      <formula>-0.03</formula>
    </cfRule>
  </conditionalFormatting>
  <conditionalFormatting sqref="W47">
    <cfRule type="cellIs" priority="72" operator="greaterThan" aboveAverage="0" equalAverage="0" bottom="0" percent="0" rank="0" text="" dxfId="1574">
      <formula>0.03</formula>
    </cfRule>
    <cfRule type="cellIs" priority="73" operator="lessThan" aboveAverage="0" equalAverage="0" bottom="0" percent="0" rank="0" text="" dxfId="1575">
      <formula>-0.03</formula>
    </cfRule>
  </conditionalFormatting>
  <conditionalFormatting sqref="X47">
    <cfRule type="cellIs" priority="74" operator="greaterThan" aboveAverage="0" equalAverage="0" bottom="0" percent="0" rank="0" text="" dxfId="1576">
      <formula>0.03</formula>
    </cfRule>
    <cfRule type="cellIs" priority="75" operator="lessThan" aboveAverage="0" equalAverage="0" bottom="0" percent="0" rank="0" text="" dxfId="1577">
      <formula>-0.03</formula>
    </cfRule>
  </conditionalFormatting>
  <conditionalFormatting sqref="Y47">
    <cfRule type="cellIs" priority="76" operator="greaterThan" aboveAverage="0" equalAverage="0" bottom="0" percent="0" rank="0" text="" dxfId="1578">
      <formula>0.03</formula>
    </cfRule>
    <cfRule type="cellIs" priority="77" operator="lessThan" aboveAverage="0" equalAverage="0" bottom="0" percent="0" rank="0" text="" dxfId="1579">
      <formula>-0.03</formula>
    </cfRule>
  </conditionalFormatting>
  <conditionalFormatting sqref="W51">
    <cfRule type="cellIs" priority="78" operator="greaterThan" aboveAverage="0" equalAverage="0" bottom="0" percent="0" rank="0" text="" dxfId="1580">
      <formula>0.03</formula>
    </cfRule>
    <cfRule type="cellIs" priority="79" operator="lessThan" aboveAverage="0" equalAverage="0" bottom="0" percent="0" rank="0" text="" dxfId="1581">
      <formula>-0.03</formula>
    </cfRule>
  </conditionalFormatting>
  <conditionalFormatting sqref="X51">
    <cfRule type="cellIs" priority="80" operator="greaterThan" aboveAverage="0" equalAverage="0" bottom="0" percent="0" rank="0" text="" dxfId="1582">
      <formula>0.03</formula>
    </cfRule>
    <cfRule type="cellIs" priority="81" operator="lessThan" aboveAverage="0" equalAverage="0" bottom="0" percent="0" rank="0" text="" dxfId="1583">
      <formula>-0.03</formula>
    </cfRule>
  </conditionalFormatting>
  <conditionalFormatting sqref="Y51">
    <cfRule type="cellIs" priority="82" operator="greaterThan" aboveAverage="0" equalAverage="0" bottom="0" percent="0" rank="0" text="" dxfId="1584">
      <formula>0.03</formula>
    </cfRule>
    <cfRule type="cellIs" priority="83" operator="lessThan" aboveAverage="0" equalAverage="0" bottom="0" percent="0" rank="0" text="" dxfId="1585">
      <formula>-0.03</formula>
    </cfRule>
  </conditionalFormatting>
  <conditionalFormatting sqref="W55">
    <cfRule type="cellIs" priority="84" operator="greaterThan" aboveAverage="0" equalAverage="0" bottom="0" percent="0" rank="0" text="" dxfId="1586">
      <formula>0.03</formula>
    </cfRule>
    <cfRule type="cellIs" priority="85" operator="lessThan" aboveAverage="0" equalAverage="0" bottom="0" percent="0" rank="0" text="" dxfId="1587">
      <formula>-0.03</formula>
    </cfRule>
  </conditionalFormatting>
  <conditionalFormatting sqref="X55">
    <cfRule type="cellIs" priority="86" operator="greaterThan" aboveAverage="0" equalAverage="0" bottom="0" percent="0" rank="0" text="" dxfId="1588">
      <formula>0.03</formula>
    </cfRule>
    <cfRule type="cellIs" priority="87" operator="lessThan" aboveAverage="0" equalAverage="0" bottom="0" percent="0" rank="0" text="" dxfId="1589">
      <formula>-0.03</formula>
    </cfRule>
  </conditionalFormatting>
  <conditionalFormatting sqref="Y55">
    <cfRule type="cellIs" priority="88" operator="greaterThan" aboveAverage="0" equalAverage="0" bottom="0" percent="0" rank="0" text="" dxfId="1590">
      <formula>0.03</formula>
    </cfRule>
    <cfRule type="cellIs" priority="89" operator="lessThan" aboveAverage="0" equalAverage="0" bottom="0" percent="0" rank="0" text="" dxfId="1591">
      <formula>-0.03</formula>
    </cfRule>
  </conditionalFormatting>
  <conditionalFormatting sqref="W59">
    <cfRule type="cellIs" priority="90" operator="greaterThan" aboveAverage="0" equalAverage="0" bottom="0" percent="0" rank="0" text="" dxfId="1592">
      <formula>0.03</formula>
    </cfRule>
    <cfRule type="cellIs" priority="91" operator="lessThan" aboveAverage="0" equalAverage="0" bottom="0" percent="0" rank="0" text="" dxfId="1593">
      <formula>-0.03</formula>
    </cfRule>
  </conditionalFormatting>
  <conditionalFormatting sqref="X59">
    <cfRule type="cellIs" priority="92" operator="greaterThan" aboveAverage="0" equalAverage="0" bottom="0" percent="0" rank="0" text="" dxfId="1594">
      <formula>0.03</formula>
    </cfRule>
    <cfRule type="cellIs" priority="93" operator="lessThan" aboveAverage="0" equalAverage="0" bottom="0" percent="0" rank="0" text="" dxfId="1595">
      <formula>-0.03</formula>
    </cfRule>
  </conditionalFormatting>
  <conditionalFormatting sqref="Y59">
    <cfRule type="cellIs" priority="94" operator="greaterThan" aboveAverage="0" equalAverage="0" bottom="0" percent="0" rank="0" text="" dxfId="1596">
      <formula>0.03</formula>
    </cfRule>
    <cfRule type="cellIs" priority="95" operator="lessThan" aboveAverage="0" equalAverage="0" bottom="0" percent="0" rank="0" text="" dxfId="1597">
      <formula>-0.03</formula>
    </cfRule>
  </conditionalFormatting>
  <conditionalFormatting sqref="W63">
    <cfRule type="cellIs" priority="96" operator="greaterThan" aboveAverage="0" equalAverage="0" bottom="0" percent="0" rank="0" text="" dxfId="1598">
      <formula>0.03</formula>
    </cfRule>
    <cfRule type="cellIs" priority="97" operator="lessThan" aboveAverage="0" equalAverage="0" bottom="0" percent="0" rank="0" text="" dxfId="1599">
      <formula>-0.03</formula>
    </cfRule>
  </conditionalFormatting>
  <conditionalFormatting sqref="X63">
    <cfRule type="cellIs" priority="98" operator="greaterThan" aboveAverage="0" equalAverage="0" bottom="0" percent="0" rank="0" text="" dxfId="1600">
      <formula>0.03</formula>
    </cfRule>
    <cfRule type="cellIs" priority="99" operator="lessThan" aboveAverage="0" equalAverage="0" bottom="0" percent="0" rank="0" text="" dxfId="1601">
      <formula>-0.03</formula>
    </cfRule>
  </conditionalFormatting>
  <conditionalFormatting sqref="Y63">
    <cfRule type="cellIs" priority="100" operator="greaterThan" aboveAverage="0" equalAverage="0" bottom="0" percent="0" rank="0" text="" dxfId="1602">
      <formula>0.03</formula>
    </cfRule>
    <cfRule type="cellIs" priority="101" operator="lessThan" aboveAverage="0" equalAverage="0" bottom="0" percent="0" rank="0" text="" dxfId="1603">
      <formula>-0.03</formula>
    </cfRule>
  </conditionalFormatting>
  <conditionalFormatting sqref="W67">
    <cfRule type="cellIs" priority="102" operator="greaterThan" aboveAverage="0" equalAverage="0" bottom="0" percent="0" rank="0" text="" dxfId="1604">
      <formula>0.03</formula>
    </cfRule>
    <cfRule type="cellIs" priority="103" operator="lessThan" aboveAverage="0" equalAverage="0" bottom="0" percent="0" rank="0" text="" dxfId="1605">
      <formula>-0.03</formula>
    </cfRule>
  </conditionalFormatting>
  <conditionalFormatting sqref="X67">
    <cfRule type="cellIs" priority="104" operator="greaterThan" aboveAverage="0" equalAverage="0" bottom="0" percent="0" rank="0" text="" dxfId="1606">
      <formula>0.03</formula>
    </cfRule>
    <cfRule type="cellIs" priority="105" operator="lessThan" aboveAverage="0" equalAverage="0" bottom="0" percent="0" rank="0" text="" dxfId="1607">
      <formula>-0.03</formula>
    </cfRule>
  </conditionalFormatting>
  <conditionalFormatting sqref="Y67">
    <cfRule type="cellIs" priority="106" operator="greaterThan" aboveAverage="0" equalAverage="0" bottom="0" percent="0" rank="0" text="" dxfId="1608">
      <formula>0.03</formula>
    </cfRule>
    <cfRule type="cellIs" priority="107" operator="lessThan" aboveAverage="0" equalAverage="0" bottom="0" percent="0" rank="0" text="" dxfId="1609">
      <formula>-0.03</formula>
    </cfRule>
  </conditionalFormatting>
  <conditionalFormatting sqref="W71">
    <cfRule type="cellIs" priority="108" operator="greaterThan" aboveAverage="0" equalAverage="0" bottom="0" percent="0" rank="0" text="" dxfId="1610">
      <formula>0.03</formula>
    </cfRule>
    <cfRule type="cellIs" priority="109" operator="lessThan" aboveAverage="0" equalAverage="0" bottom="0" percent="0" rank="0" text="" dxfId="1611">
      <formula>-0.03</formula>
    </cfRule>
  </conditionalFormatting>
  <conditionalFormatting sqref="X71">
    <cfRule type="cellIs" priority="110" operator="greaterThan" aboveAverage="0" equalAverage="0" bottom="0" percent="0" rank="0" text="" dxfId="1612">
      <formula>0.03</formula>
    </cfRule>
    <cfRule type="cellIs" priority="111" operator="lessThan" aboveAverage="0" equalAverage="0" bottom="0" percent="0" rank="0" text="" dxfId="1613">
      <formula>-0.03</formula>
    </cfRule>
  </conditionalFormatting>
  <conditionalFormatting sqref="Y71">
    <cfRule type="cellIs" priority="112" operator="greaterThan" aboveAverage="0" equalAverage="0" bottom="0" percent="0" rank="0" text="" dxfId="1614">
      <formula>0.03</formula>
    </cfRule>
    <cfRule type="cellIs" priority="113" operator="lessThan" aboveAverage="0" equalAverage="0" bottom="0" percent="0" rank="0" text="" dxfId="1615">
      <formula>-0.03</formula>
    </cfRule>
  </conditionalFormatting>
  <conditionalFormatting sqref="W75">
    <cfRule type="cellIs" priority="114" operator="greaterThan" aboveAverage="0" equalAverage="0" bottom="0" percent="0" rank="0" text="" dxfId="1616">
      <formula>0.03</formula>
    </cfRule>
    <cfRule type="cellIs" priority="115" operator="lessThan" aboveAverage="0" equalAverage="0" bottom="0" percent="0" rank="0" text="" dxfId="1617">
      <formula>-0.03</formula>
    </cfRule>
  </conditionalFormatting>
  <conditionalFormatting sqref="X75">
    <cfRule type="cellIs" priority="116" operator="greaterThan" aboveAverage="0" equalAverage="0" bottom="0" percent="0" rank="0" text="" dxfId="1618">
      <formula>0.03</formula>
    </cfRule>
    <cfRule type="cellIs" priority="117" operator="lessThan" aboveAverage="0" equalAverage="0" bottom="0" percent="0" rank="0" text="" dxfId="1619">
      <formula>-0.03</formula>
    </cfRule>
  </conditionalFormatting>
  <conditionalFormatting sqref="Y75">
    <cfRule type="cellIs" priority="118" operator="greaterThan" aboveAverage="0" equalAverage="0" bottom="0" percent="0" rank="0" text="" dxfId="1620">
      <formula>0.03</formula>
    </cfRule>
    <cfRule type="cellIs" priority="119" operator="lessThan" aboveAverage="0" equalAverage="0" bottom="0" percent="0" rank="0" text="" dxfId="1621">
      <formula>-0.03</formula>
    </cfRule>
  </conditionalFormatting>
  <conditionalFormatting sqref="W79">
    <cfRule type="cellIs" priority="120" operator="greaterThan" aboveAverage="0" equalAverage="0" bottom="0" percent="0" rank="0" text="" dxfId="1622">
      <formula>0.03</formula>
    </cfRule>
    <cfRule type="cellIs" priority="121" operator="lessThan" aboveAverage="0" equalAverage="0" bottom="0" percent="0" rank="0" text="" dxfId="1623">
      <formula>-0.03</formula>
    </cfRule>
  </conditionalFormatting>
  <conditionalFormatting sqref="X79">
    <cfRule type="cellIs" priority="122" operator="greaterThan" aboveAverage="0" equalAverage="0" bottom="0" percent="0" rank="0" text="" dxfId="1624">
      <formula>0.03</formula>
    </cfRule>
    <cfRule type="cellIs" priority="123" operator="lessThan" aboveAverage="0" equalAverage="0" bottom="0" percent="0" rank="0" text="" dxfId="1625">
      <formula>-0.03</formula>
    </cfRule>
  </conditionalFormatting>
  <conditionalFormatting sqref="Y79">
    <cfRule type="cellIs" priority="124" operator="greaterThan" aboveAverage="0" equalAverage="0" bottom="0" percent="0" rank="0" text="" dxfId="1626">
      <formula>0.03</formula>
    </cfRule>
    <cfRule type="cellIs" priority="125" operator="lessThan" aboveAverage="0" equalAverage="0" bottom="0" percent="0" rank="0" text="" dxfId="1627">
      <formula>-0.03</formula>
    </cfRule>
  </conditionalFormatting>
  <conditionalFormatting sqref="T83:V98">
    <cfRule type="cellIs" priority="126" operator="greaterThan" aboveAverage="0" equalAverage="0" bottom="0" percent="0" rank="0" text="" dxfId="1628">
      <formula>0.03</formula>
    </cfRule>
    <cfRule type="cellIs" priority="127" operator="lessThan" aboveAverage="0" equalAverage="0" bottom="0" percent="0" rank="0" text="" dxfId="1629">
      <formula>-0.03</formula>
    </cfRule>
  </conditionalFormatting>
  <conditionalFormatting sqref="W6:X6">
    <cfRule type="cellIs" priority="128" operator="greaterThan" aboveAverage="0" equalAverage="0" bottom="0" percent="0" rank="0" text="" dxfId="1630">
      <formula>0.03</formula>
    </cfRule>
    <cfRule type="cellIs" priority="129" operator="lessThan" aboveAverage="0" equalAverage="0" bottom="0" percent="0" rank="0" text="" dxfId="1631">
      <formula>-0.03</formula>
    </cfRule>
  </conditionalFormatting>
  <conditionalFormatting sqref="W10:X10">
    <cfRule type="cellIs" priority="130" operator="greaterThan" aboveAverage="0" equalAverage="0" bottom="0" percent="0" rank="0" text="" dxfId="1632">
      <formula>0.03</formula>
    </cfRule>
    <cfRule type="cellIs" priority="131" operator="lessThan" aboveAverage="0" equalAverage="0" bottom="0" percent="0" rank="0" text="" dxfId="1633">
      <formula>-0.03</formula>
    </cfRule>
  </conditionalFormatting>
  <conditionalFormatting sqref="W14:X14">
    <cfRule type="cellIs" priority="132" operator="greaterThan" aboveAverage="0" equalAverage="0" bottom="0" percent="0" rank="0" text="" dxfId="1634">
      <formula>0.03</formula>
    </cfRule>
    <cfRule type="cellIs" priority="133" operator="lessThan" aboveAverage="0" equalAverage="0" bottom="0" percent="0" rank="0" text="" dxfId="1635">
      <formula>-0.03</formula>
    </cfRule>
  </conditionalFormatting>
  <conditionalFormatting sqref="W18:X18">
    <cfRule type="cellIs" priority="134" operator="greaterThan" aboveAverage="0" equalAverage="0" bottom="0" percent="0" rank="0" text="" dxfId="1636">
      <formula>0.03</formula>
    </cfRule>
    <cfRule type="cellIs" priority="135" operator="lessThan" aboveAverage="0" equalAverage="0" bottom="0" percent="0" rank="0" text="" dxfId="1637">
      <formula>-0.03</formula>
    </cfRule>
  </conditionalFormatting>
  <conditionalFormatting sqref="W22:X22">
    <cfRule type="cellIs" priority="136" operator="greaterThan" aboveAverage="0" equalAverage="0" bottom="0" percent="0" rank="0" text="" dxfId="1638">
      <formula>0.03</formula>
    </cfRule>
    <cfRule type="cellIs" priority="137" operator="lessThan" aboveAverage="0" equalAverage="0" bottom="0" percent="0" rank="0" text="" dxfId="1639">
      <formula>-0.03</formula>
    </cfRule>
  </conditionalFormatting>
  <conditionalFormatting sqref="W26:X26">
    <cfRule type="cellIs" priority="138" operator="greaterThan" aboveAverage="0" equalAverage="0" bottom="0" percent="0" rank="0" text="" dxfId="1640">
      <formula>0.03</formula>
    </cfRule>
    <cfRule type="cellIs" priority="139" operator="lessThan" aboveAverage="0" equalAverage="0" bottom="0" percent="0" rank="0" text="" dxfId="1641">
      <formula>-0.03</formula>
    </cfRule>
  </conditionalFormatting>
  <conditionalFormatting sqref="W30:X30">
    <cfRule type="cellIs" priority="140" operator="greaterThan" aboveAverage="0" equalAverage="0" bottom="0" percent="0" rank="0" text="" dxfId="1642">
      <formula>0.03</formula>
    </cfRule>
    <cfRule type="cellIs" priority="141" operator="lessThan" aboveAverage="0" equalAverage="0" bottom="0" percent="0" rank="0" text="" dxfId="1643">
      <formula>-0.03</formula>
    </cfRule>
  </conditionalFormatting>
  <conditionalFormatting sqref="W34:X34">
    <cfRule type="cellIs" priority="142" operator="greaterThan" aboveAverage="0" equalAverage="0" bottom="0" percent="0" rank="0" text="" dxfId="1644">
      <formula>0.03</formula>
    </cfRule>
    <cfRule type="cellIs" priority="143" operator="lessThan" aboveAverage="0" equalAverage="0" bottom="0" percent="0" rank="0" text="" dxfId="1645">
      <formula>-0.03</formula>
    </cfRule>
  </conditionalFormatting>
  <conditionalFormatting sqref="W38:X38">
    <cfRule type="cellIs" priority="144" operator="greaterThan" aboveAverage="0" equalAverage="0" bottom="0" percent="0" rank="0" text="" dxfId="1646">
      <formula>0.03</formula>
    </cfRule>
    <cfRule type="cellIs" priority="145" operator="lessThan" aboveAverage="0" equalAverage="0" bottom="0" percent="0" rank="0" text="" dxfId="1647">
      <formula>-0.03</formula>
    </cfRule>
  </conditionalFormatting>
  <conditionalFormatting sqref="W42:X42">
    <cfRule type="cellIs" priority="146" operator="greaterThan" aboveAverage="0" equalAverage="0" bottom="0" percent="0" rank="0" text="" dxfId="1648">
      <formula>0.03</formula>
    </cfRule>
    <cfRule type="cellIs" priority="147" operator="lessThan" aboveAverage="0" equalAverage="0" bottom="0" percent="0" rank="0" text="" dxfId="1649">
      <formula>-0.03</formula>
    </cfRule>
  </conditionalFormatting>
  <conditionalFormatting sqref="W46:X46">
    <cfRule type="cellIs" priority="148" operator="greaterThan" aboveAverage="0" equalAverage="0" bottom="0" percent="0" rank="0" text="" dxfId="1650">
      <formula>0.03</formula>
    </cfRule>
    <cfRule type="cellIs" priority="149" operator="lessThan" aboveAverage="0" equalAverage="0" bottom="0" percent="0" rank="0" text="" dxfId="1651">
      <formula>-0.03</formula>
    </cfRule>
  </conditionalFormatting>
  <conditionalFormatting sqref="W50:X50">
    <cfRule type="cellIs" priority="150" operator="greaterThan" aboveAverage="0" equalAverage="0" bottom="0" percent="0" rank="0" text="" dxfId="1652">
      <formula>0.03</formula>
    </cfRule>
    <cfRule type="cellIs" priority="151" operator="lessThan" aboveAverage="0" equalAverage="0" bottom="0" percent="0" rank="0" text="" dxfId="1653">
      <formula>-0.03</formula>
    </cfRule>
  </conditionalFormatting>
  <conditionalFormatting sqref="W54:X54">
    <cfRule type="cellIs" priority="152" operator="greaterThan" aboveAverage="0" equalAverage="0" bottom="0" percent="0" rank="0" text="" dxfId="1654">
      <formula>0.03</formula>
    </cfRule>
    <cfRule type="cellIs" priority="153" operator="lessThan" aboveAverage="0" equalAverage="0" bottom="0" percent="0" rank="0" text="" dxfId="1655">
      <formula>-0.03</formula>
    </cfRule>
  </conditionalFormatting>
  <conditionalFormatting sqref="W58:X58">
    <cfRule type="cellIs" priority="154" operator="greaterThan" aboveAverage="0" equalAverage="0" bottom="0" percent="0" rank="0" text="" dxfId="1656">
      <formula>0.03</formula>
    </cfRule>
    <cfRule type="cellIs" priority="155" operator="lessThan" aboveAverage="0" equalAverage="0" bottom="0" percent="0" rank="0" text="" dxfId="1657">
      <formula>-0.03</formula>
    </cfRule>
  </conditionalFormatting>
  <conditionalFormatting sqref="W62:X62">
    <cfRule type="cellIs" priority="156" operator="greaterThan" aboveAverage="0" equalAverage="0" bottom="0" percent="0" rank="0" text="" dxfId="1658">
      <formula>0.03</formula>
    </cfRule>
    <cfRule type="cellIs" priority="157" operator="lessThan" aboveAverage="0" equalAverage="0" bottom="0" percent="0" rank="0" text="" dxfId="1659">
      <formula>-0.03</formula>
    </cfRule>
  </conditionalFormatting>
  <conditionalFormatting sqref="W66:X66">
    <cfRule type="cellIs" priority="158" operator="greaterThan" aboveAverage="0" equalAverage="0" bottom="0" percent="0" rank="0" text="" dxfId="1660">
      <formula>0.03</formula>
    </cfRule>
    <cfRule type="cellIs" priority="159" operator="lessThan" aboveAverage="0" equalAverage="0" bottom="0" percent="0" rank="0" text="" dxfId="1661">
      <formula>-0.03</formula>
    </cfRule>
  </conditionalFormatting>
  <conditionalFormatting sqref="W70:X70">
    <cfRule type="cellIs" priority="160" operator="greaterThan" aboveAverage="0" equalAverage="0" bottom="0" percent="0" rank="0" text="" dxfId="1662">
      <formula>0.03</formula>
    </cfRule>
    <cfRule type="cellIs" priority="161" operator="lessThan" aboveAverage="0" equalAverage="0" bottom="0" percent="0" rank="0" text="" dxfId="1663">
      <formula>-0.03</formula>
    </cfRule>
  </conditionalFormatting>
  <conditionalFormatting sqref="W74:X74">
    <cfRule type="cellIs" priority="162" operator="greaterThan" aboveAverage="0" equalAverage="0" bottom="0" percent="0" rank="0" text="" dxfId="1664">
      <formula>0.03</formula>
    </cfRule>
    <cfRule type="cellIs" priority="163" operator="lessThan" aboveAverage="0" equalAverage="0" bottom="0" percent="0" rank="0" text="" dxfId="1665">
      <formula>-0.03</formula>
    </cfRule>
  </conditionalFormatting>
  <conditionalFormatting sqref="T99:V105">
    <cfRule type="cellIs" priority="164" operator="greaterThan" aboveAverage="0" equalAverage="0" bottom="0" percent="0" rank="0" text="" dxfId="1666">
      <formula>0.03</formula>
    </cfRule>
    <cfRule type="cellIs" priority="165" operator="lessThan" aboveAverage="0" equalAverage="0" bottom="0" percent="0" rank="0" text="" dxfId="1667">
      <formula>-0.03</formula>
    </cfRule>
  </conditionalFormatting>
  <conditionalFormatting sqref="W99:Y103 W105:Y105">
    <cfRule type="cellIs" priority="166" operator="greaterThan" aboveAverage="0" equalAverage="0" bottom="0" percent="0" rank="0" text="" dxfId="1668">
      <formula>0.03</formula>
    </cfRule>
    <cfRule type="cellIs" priority="167" operator="lessThan" aboveAverage="0" equalAverage="0" bottom="0" percent="0" rank="0" text="" dxfId="1669">
      <formula>-0.03</formula>
    </cfRule>
  </conditionalFormatting>
  <conditionalFormatting sqref="W83">
    <cfRule type="cellIs" priority="168" operator="greaterThan" aboveAverage="0" equalAverage="0" bottom="0" percent="0" rank="0" text="" dxfId="1670">
      <formula>0.03</formula>
    </cfRule>
    <cfRule type="cellIs" priority="169" operator="lessThan" aboveAverage="0" equalAverage="0" bottom="0" percent="0" rank="0" text="" dxfId="1671">
      <formula>-0.03</formula>
    </cfRule>
  </conditionalFormatting>
  <conditionalFormatting sqref="X83">
    <cfRule type="cellIs" priority="170" operator="greaterThan" aboveAverage="0" equalAverage="0" bottom="0" percent="0" rank="0" text="" dxfId="1672">
      <formula>0.03</formula>
    </cfRule>
    <cfRule type="cellIs" priority="171" operator="lessThan" aboveAverage="0" equalAverage="0" bottom="0" percent="0" rank="0" text="" dxfId="1673">
      <formula>-0.03</formula>
    </cfRule>
  </conditionalFormatting>
  <conditionalFormatting sqref="Y83">
    <cfRule type="cellIs" priority="172" operator="greaterThan" aboveAverage="0" equalAverage="0" bottom="0" percent="0" rank="0" text="" dxfId="1674">
      <formula>0.03</formula>
    </cfRule>
    <cfRule type="cellIs" priority="173" operator="lessThan" aboveAverage="0" equalAverage="0" bottom="0" percent="0" rank="0" text="" dxfId="1675">
      <formula>-0.03</formula>
    </cfRule>
  </conditionalFormatting>
  <conditionalFormatting sqref="W87">
    <cfRule type="cellIs" priority="174" operator="greaterThan" aboveAverage="0" equalAverage="0" bottom="0" percent="0" rank="0" text="" dxfId="1676">
      <formula>0.03</formula>
    </cfRule>
    <cfRule type="cellIs" priority="175" operator="lessThan" aboveAverage="0" equalAverage="0" bottom="0" percent="0" rank="0" text="" dxfId="1677">
      <formula>-0.03</formula>
    </cfRule>
  </conditionalFormatting>
  <conditionalFormatting sqref="X87">
    <cfRule type="cellIs" priority="176" operator="greaterThan" aboveAverage="0" equalAverage="0" bottom="0" percent="0" rank="0" text="" dxfId="1678">
      <formula>0.03</formula>
    </cfRule>
    <cfRule type="cellIs" priority="177" operator="lessThan" aboveAverage="0" equalAverage="0" bottom="0" percent="0" rank="0" text="" dxfId="1679">
      <formula>-0.03</formula>
    </cfRule>
  </conditionalFormatting>
  <conditionalFormatting sqref="Y87">
    <cfRule type="cellIs" priority="178" operator="greaterThan" aboveAverage="0" equalAverage="0" bottom="0" percent="0" rank="0" text="" dxfId="1680">
      <formula>0.03</formula>
    </cfRule>
    <cfRule type="cellIs" priority="179" operator="lessThan" aboveAverage="0" equalAverage="0" bottom="0" percent="0" rank="0" text="" dxfId="1681">
      <formula>-0.03</formula>
    </cfRule>
  </conditionalFormatting>
  <conditionalFormatting sqref="W91">
    <cfRule type="cellIs" priority="180" operator="greaterThan" aboveAverage="0" equalAverage="0" bottom="0" percent="0" rank="0" text="" dxfId="1682">
      <formula>0.03</formula>
    </cfRule>
    <cfRule type="cellIs" priority="181" operator="lessThan" aboveAverage="0" equalAverage="0" bottom="0" percent="0" rank="0" text="" dxfId="1683">
      <formula>-0.03</formula>
    </cfRule>
  </conditionalFormatting>
  <conditionalFormatting sqref="X91">
    <cfRule type="cellIs" priority="182" operator="greaterThan" aboveAverage="0" equalAverage="0" bottom="0" percent="0" rank="0" text="" dxfId="1684">
      <formula>0.03</formula>
    </cfRule>
    <cfRule type="cellIs" priority="183" operator="lessThan" aboveAverage="0" equalAverage="0" bottom="0" percent="0" rank="0" text="" dxfId="1685">
      <formula>-0.03</formula>
    </cfRule>
  </conditionalFormatting>
  <conditionalFormatting sqref="Y91">
    <cfRule type="cellIs" priority="184" operator="greaterThan" aboveAverage="0" equalAverage="0" bottom="0" percent="0" rank="0" text="" dxfId="1686">
      <formula>0.03</formula>
    </cfRule>
    <cfRule type="cellIs" priority="185" operator="lessThan" aboveAverage="0" equalAverage="0" bottom="0" percent="0" rank="0" text="" dxfId="1687">
      <formula>-0.03</formula>
    </cfRule>
  </conditionalFormatting>
  <conditionalFormatting sqref="W95">
    <cfRule type="cellIs" priority="186" operator="greaterThan" aboveAverage="0" equalAverage="0" bottom="0" percent="0" rank="0" text="" dxfId="1688">
      <formula>0.03</formula>
    </cfRule>
    <cfRule type="cellIs" priority="187" operator="lessThan" aboveAverage="0" equalAverage="0" bottom="0" percent="0" rank="0" text="" dxfId="1689">
      <formula>-0.03</formula>
    </cfRule>
  </conditionalFormatting>
  <conditionalFormatting sqref="X95">
    <cfRule type="cellIs" priority="188" operator="greaterThan" aboveAverage="0" equalAverage="0" bottom="0" percent="0" rank="0" text="" dxfId="1690">
      <formula>0.03</formula>
    </cfRule>
    <cfRule type="cellIs" priority="189" operator="lessThan" aboveAverage="0" equalAverage="0" bottom="0" percent="0" rank="0" text="" dxfId="1691">
      <formula>-0.03</formula>
    </cfRule>
  </conditionalFormatting>
  <conditionalFormatting sqref="Y95">
    <cfRule type="cellIs" priority="190" operator="greaterThan" aboveAverage="0" equalAverage="0" bottom="0" percent="0" rank="0" text="" dxfId="1692">
      <formula>0.03</formula>
    </cfRule>
    <cfRule type="cellIs" priority="191" operator="lessThan" aboveAverage="0" equalAverage="0" bottom="0" percent="0" rank="0" text="" dxfId="1693">
      <formula>-0.03</formula>
    </cfRule>
  </conditionalFormatting>
  <conditionalFormatting sqref="W86:X86">
    <cfRule type="cellIs" priority="192" operator="greaterThan" aboveAverage="0" equalAverage="0" bottom="0" percent="0" rank="0" text="" dxfId="1694">
      <formula>0.03</formula>
    </cfRule>
    <cfRule type="cellIs" priority="193" operator="lessThan" aboveAverage="0" equalAverage="0" bottom="0" percent="0" rank="0" text="" dxfId="1695">
      <formula>-0.03</formula>
    </cfRule>
  </conditionalFormatting>
  <conditionalFormatting sqref="W90:X90">
    <cfRule type="cellIs" priority="194" operator="greaterThan" aboveAverage="0" equalAverage="0" bottom="0" percent="0" rank="0" text="" dxfId="1696">
      <formula>0.03</formula>
    </cfRule>
    <cfRule type="cellIs" priority="195" operator="lessThan" aboveAverage="0" equalAverage="0" bottom="0" percent="0" rank="0" text="" dxfId="1697">
      <formula>-0.03</formula>
    </cfRule>
  </conditionalFormatting>
  <conditionalFormatting sqref="W94:X94">
    <cfRule type="cellIs" priority="196" operator="greaterThan" aboveAverage="0" equalAverage="0" bottom="0" percent="0" rank="0" text="" dxfId="1698">
      <formula>0.03</formula>
    </cfRule>
    <cfRule type="cellIs" priority="197" operator="lessThan" aboveAverage="0" equalAverage="0" bottom="0" percent="0" rank="0" text="" dxfId="1699">
      <formula>-0.03</formula>
    </cfRule>
  </conditionalFormatting>
  <conditionalFormatting sqref="W98:X98">
    <cfRule type="cellIs" priority="198" operator="greaterThan" aboveAverage="0" equalAverage="0" bottom="0" percent="0" rank="0" text="" dxfId="1700">
      <formula>0.03</formula>
    </cfRule>
    <cfRule type="cellIs" priority="199" operator="lessThan" aboveAverage="0" equalAverage="0" bottom="0" percent="0" rank="0" text="" dxfId="1701">
      <formula>-0.03</formula>
    </cfRule>
  </conditionalFormatting>
  <conditionalFormatting sqref="W104">
    <cfRule type="cellIs" priority="200" operator="greaterThan" aboveAverage="0" equalAverage="0" bottom="0" percent="0" rank="0" text="" dxfId="1702">
      <formula>0.03</formula>
    </cfRule>
    <cfRule type="cellIs" priority="201" operator="lessThan" aboveAverage="0" equalAverage="0" bottom="0" percent="0" rank="0" text="" dxfId="1703">
      <formula>-0.03</formula>
    </cfRule>
  </conditionalFormatting>
  <conditionalFormatting sqref="X104">
    <cfRule type="cellIs" priority="202" operator="greaterThan" aboveAverage="0" equalAverage="0" bottom="0" percent="0" rank="0" text="" dxfId="1704">
      <formula>0.03</formula>
    </cfRule>
    <cfRule type="cellIs" priority="203" operator="lessThan" aboveAverage="0" equalAverage="0" bottom="0" percent="0" rank="0" text="" dxfId="1705">
      <formula>-0.03</formula>
    </cfRule>
  </conditionalFormatting>
  <conditionalFormatting sqref="Y104">
    <cfRule type="cellIs" priority="204" operator="greaterThan" aboveAverage="0" equalAverage="0" bottom="0" percent="0" rank="0" text="" dxfId="1706">
      <formula>0.03</formula>
    </cfRule>
    <cfRule type="cellIs" priority="205" operator="lessThan" aboveAverage="0" equalAverage="0" bottom="0" percent="0" rank="0" text="" dxfId="1707">
      <formula>-0.03</formula>
    </cfRule>
  </conditionalFormatting>
  <conditionalFormatting sqref="T111:V112">
    <cfRule type="cellIs" priority="206" operator="greaterThan" aboveAverage="0" equalAverage="0" bottom="0" percent="0" rank="0" text="" dxfId="1708">
      <formula>0.03</formula>
    </cfRule>
    <cfRule type="cellIs" priority="207" operator="lessThan" aboveAverage="0" equalAverage="0" bottom="0" percent="0" rank="0" text="" dxfId="1709">
      <formula>-0.03</formula>
    </cfRule>
  </conditionalFormatting>
  <conditionalFormatting sqref="W112:Y112">
    <cfRule type="cellIs" priority="208" operator="greaterThan" aboveAverage="0" equalAverage="0" bottom="0" percent="0" rank="0" text="" dxfId="1710">
      <formula>0.03</formula>
    </cfRule>
    <cfRule type="cellIs" priority="209" operator="lessThan" aboveAverage="0" equalAverage="0" bottom="0" percent="0" rank="0" text="" dxfId="1711">
      <formula>-0.03</formula>
    </cfRule>
  </conditionalFormatting>
  <conditionalFormatting sqref="W111">
    <cfRule type="cellIs" priority="210" operator="greaterThan" aboveAverage="0" equalAverage="0" bottom="0" percent="0" rank="0" text="" dxfId="1712">
      <formula>0.03</formula>
    </cfRule>
    <cfRule type="cellIs" priority="211" operator="lessThan" aboveAverage="0" equalAverage="0" bottom="0" percent="0" rank="0" text="" dxfId="1713">
      <formula>-0.03</formula>
    </cfRule>
  </conditionalFormatting>
  <conditionalFormatting sqref="X111">
    <cfRule type="cellIs" priority="212" operator="greaterThan" aboveAverage="0" equalAverage="0" bottom="0" percent="0" rank="0" text="" dxfId="1714">
      <formula>0.03</formula>
    </cfRule>
    <cfRule type="cellIs" priority="213" operator="lessThan" aboveAverage="0" equalAverage="0" bottom="0" percent="0" rank="0" text="" dxfId="1715">
      <formula>-0.03</formula>
    </cfRule>
  </conditionalFormatting>
  <conditionalFormatting sqref="Y111">
    <cfRule type="cellIs" priority="214" operator="greaterThan" aboveAverage="0" equalAverage="0" bottom="0" percent="0" rank="0" text="" dxfId="1716">
      <formula>0.03</formula>
    </cfRule>
    <cfRule type="cellIs" priority="215" operator="lessThan" aboveAverage="0" equalAverage="0" bottom="0" percent="0" rank="0" text="" dxfId="17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5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N51" activeCellId="0" sqref="N51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74"/>
    <col collapsed="false" customWidth="true" hidden="false" outlineLevel="0" max="8" min="3" style="1" width="8.75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I0184, LCU size = 64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Modified I0199, LCU size = 64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I10" s="36"/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7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I23" s="36"/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</v>
      </c>
      <c r="D25" s="23"/>
      <c r="E25" s="23"/>
      <c r="F25" s="23" t="n">
        <f aca="false">'RA-HE10'!R107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7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I36" s="36"/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</v>
      </c>
      <c r="D38" s="23"/>
      <c r="E38" s="23"/>
      <c r="F38" s="23" t="n">
        <f aca="false">'LB-HE10'!R107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7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I49" s="36"/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</v>
      </c>
      <c r="D52" s="24"/>
      <c r="E52" s="24"/>
      <c r="F52" s="24" t="n">
        <f aca="false">'LP-HE10'!Q107</f>
        <v>1</v>
      </c>
      <c r="G52" s="24"/>
      <c r="H52" s="24"/>
    </row>
    <row r="54" customFormat="false" ht="12" hidden="false" customHeight="false" outlineLevel="0" collapsed="false">
      <c r="B54" s="38" t="s">
        <v>27</v>
      </c>
      <c r="C54" s="39" t="e">
        <f aca="false">AVERAGE(C10,F10,C23,F23,C36,F36,C49,F49)</f>
        <v>#VALUE!</v>
      </c>
      <c r="D54" s="39" t="e">
        <f aca="false">AVERAGE(D10,G10,D23,G23,D36,G36,D49,G49)</f>
        <v>#VALUE!</v>
      </c>
      <c r="E54" s="39" t="e">
        <f aca="false">AVERAGE(E10,H10,E23,H23,E36,H36,E49,H49)</f>
        <v>#VALUE!</v>
      </c>
    </row>
    <row r="55" customFormat="false" ht="12" hidden="false" customHeight="false" outlineLevel="0" collapsed="false">
      <c r="C55" s="36" t="e">
        <f aca="false">AVERAGE(C10,C23,C36,C49)</f>
        <v>#VALUE!</v>
      </c>
      <c r="D55" s="36" t="e">
        <f aca="false">AVERAGE(D10,E10,D23,E23,D36,E36,D49,E49)</f>
        <v>#VALUE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conditionalFormatting sqref="C23:H23">
    <cfRule type="cellIs" priority="4" operator="greaterThan" aboveAverage="0" equalAverage="0" bottom="0" percent="0" rank="0" text="" dxfId="14">
      <formula>0.03</formula>
    </cfRule>
    <cfRule type="cellIs" priority="5" operator="lessThan" aboveAverage="0" equalAverage="0" bottom="0" percent="0" rank="0" text="" dxfId="15">
      <formula>-0.03</formula>
    </cfRule>
  </conditionalFormatting>
  <conditionalFormatting sqref="C36:H36">
    <cfRule type="cellIs" priority="6" operator="greaterThan" aboveAverage="0" equalAverage="0" bottom="0" percent="0" rank="0" text="" dxfId="16">
      <formula>0.03</formula>
    </cfRule>
    <cfRule type="cellIs" priority="7" operator="lessThan" aboveAverage="0" equalAverage="0" bottom="0" percent="0" rank="0" text="" dxfId="17">
      <formula>-0.03</formula>
    </cfRule>
  </conditionalFormatting>
  <conditionalFormatting sqref="C49:H49">
    <cfRule type="cellIs" priority="8" operator="greaterThan" aboveAverage="0" equalAverage="0" bottom="0" percent="0" rank="0" text="" dxfId="18">
      <formula>0.03</formula>
    </cfRule>
    <cfRule type="cellIs" priority="9" operator="lessThan" aboveAverage="0" equalAverage="0" bottom="0" percent="0" rank="0" text="" dxfId="19">
      <formula>-0.03</formula>
    </cfRule>
  </conditionalFormatting>
  <conditionalFormatting sqref="C9:H9">
    <cfRule type="cellIs" priority="10" operator="greaterThan" aboveAverage="0" equalAverage="0" bottom="0" percent="0" rank="0" text="" dxfId="20">
      <formula>0.03</formula>
    </cfRule>
    <cfRule type="cellIs" priority="11" operator="lessThan" aboveAverage="0" equalAverage="0" bottom="0" percent="0" rank="0" text="" dxfId="21">
      <formula>-0.03</formula>
    </cfRule>
  </conditionalFormatting>
  <conditionalFormatting sqref="C22:H22">
    <cfRule type="cellIs" priority="12" operator="greaterThan" aboveAverage="0" equalAverage="0" bottom="0" percent="0" rank="0" text="" dxfId="22">
      <formula>0.03</formula>
    </cfRule>
    <cfRule type="cellIs" priority="13" operator="lessThan" aboveAverage="0" equalAverage="0" bottom="0" percent="0" rank="0" text="" dxfId="23">
      <formula>-0.03</formula>
    </cfRule>
  </conditionalFormatting>
  <conditionalFormatting sqref="C35:H35">
    <cfRule type="cellIs" priority="14" operator="greaterThan" aboveAverage="0" equalAverage="0" bottom="0" percent="0" rank="0" text="" dxfId="24">
      <formula>0.03</formula>
    </cfRule>
    <cfRule type="cellIs" priority="15" operator="lessThan" aboveAverage="0" equalAverage="0" bottom="0" percent="0" rank="0" text="" dxfId="25">
      <formula>-0.03</formula>
    </cfRule>
  </conditionalFormatting>
  <conditionalFormatting sqref="C48:H48">
    <cfRule type="cellIs" priority="16" operator="greaterThan" aboveAverage="0" equalAverage="0" bottom="0" percent="0" rank="0" text="" dxfId="26">
      <formula>0.03</formula>
    </cfRule>
    <cfRule type="cellIs" priority="17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41" t="s">
        <v>31</v>
      </c>
      <c r="B2" s="41" t="s">
        <v>32</v>
      </c>
      <c r="AD2" s="42" t="s">
        <v>33</v>
      </c>
      <c r="AE2" s="43" t="s">
        <v>34</v>
      </c>
      <c r="AF2" s="43" t="s">
        <v>35</v>
      </c>
      <c r="AG2" s="43" t="s">
        <v>36</v>
      </c>
      <c r="AI2" s="42" t="s">
        <v>33</v>
      </c>
      <c r="AJ2" s="43" t="s">
        <v>34</v>
      </c>
      <c r="AK2" s="43" t="s">
        <v>35</v>
      </c>
      <c r="AL2" s="43" t="s">
        <v>36</v>
      </c>
    </row>
    <row r="3" customFormat="false" ht="15.75" hidden="false" customHeight="false" outlineLevel="0" collapsed="false">
      <c r="Z3" s="0" t="s">
        <v>31</v>
      </c>
      <c r="AA3" s="44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44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44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44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44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44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44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44" t="s">
        <v>51</v>
      </c>
      <c r="AB10" s="0" t="n">
        <v>35</v>
      </c>
    </row>
    <row r="11" customFormat="false" ht="15.75" hidden="false" customHeight="false" outlineLevel="0" collapsed="false">
      <c r="AA11" s="44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44" t="s">
        <v>57</v>
      </c>
      <c r="AB12" s="0" t="n">
        <v>87</v>
      </c>
      <c r="AD12" s="45" t="e">
        <f aca="false">MAX(AD3:AD6,AI3:AI6)</f>
        <v>#REF!</v>
      </c>
      <c r="AE12" s="45" t="e">
        <f aca="false">MAX(AE3:AE6,AJ3:AJ6)</f>
        <v>#REF!</v>
      </c>
      <c r="AF12" s="45" t="e">
        <f aca="false">MAX(AF3:AF6,AK3:AK6)</f>
        <v>#REF!</v>
      </c>
      <c r="AG12" s="45" t="e">
        <f aca="false">MAX(AG3:AG6,AL3:AL6)</f>
        <v>#REF!</v>
      </c>
    </row>
    <row r="13" customFormat="false" ht="15.75" hidden="false" customHeight="false" outlineLevel="0" collapsed="false">
      <c r="AA13" s="44" t="s">
        <v>58</v>
      </c>
      <c r="AB13" s="0" t="n">
        <v>19</v>
      </c>
      <c r="AD13" s="45" t="e">
        <f aca="false">MIN(AD3:AD6,AI3:AI6)</f>
        <v>#REF!</v>
      </c>
      <c r="AE13" s="45" t="e">
        <f aca="false">MIN(AE3:AE6,AJ3:AJ6)</f>
        <v>#REF!</v>
      </c>
      <c r="AF13" s="45" t="e">
        <f aca="false">MIN(AF3:AF6,AK3:AK6)</f>
        <v>#REF!</v>
      </c>
      <c r="AG13" s="45" t="e">
        <f aca="false">MIN(AG3:AG6,AL3:AL6)</f>
        <v>#REF!</v>
      </c>
    </row>
    <row r="14" customFormat="false" ht="15.75" hidden="false" customHeight="false" outlineLevel="0" collapsed="false">
      <c r="AA14" s="44" t="s">
        <v>59</v>
      </c>
      <c r="AB14" s="0" t="n">
        <v>11</v>
      </c>
      <c r="AD14" s="46"/>
      <c r="AE14" s="46"/>
      <c r="AF14" s="46"/>
      <c r="AG14" s="46"/>
    </row>
    <row r="15" customFormat="false" ht="15.75" hidden="false" customHeight="false" outlineLevel="0" collapsed="false">
      <c r="AA15" s="44" t="s">
        <v>60</v>
      </c>
      <c r="AB15" s="0" t="n">
        <v>23</v>
      </c>
      <c r="AD15" s="46" t="e">
        <f aca="false">POWER(10,CEILING(LOG(AD12+1),1))</f>
        <v>#REF!</v>
      </c>
      <c r="AE15" s="47" t="e">
        <f aca="false">CEILING(AE12+0.25,0.5)</f>
        <v>#REF!</v>
      </c>
      <c r="AF15" s="47" t="e">
        <f aca="false">CEILING(AF12+0.25,0.5)</f>
        <v>#REF!</v>
      </c>
      <c r="AG15" s="47" t="e">
        <f aca="false">CEILING(AG12+0.25,0.5)</f>
        <v>#REF!</v>
      </c>
    </row>
    <row r="16" customFormat="false" ht="15.75" hidden="false" customHeight="false" outlineLevel="0" collapsed="false">
      <c r="AA16" s="44" t="s">
        <v>61</v>
      </c>
      <c r="AB16" s="0" t="n">
        <v>47</v>
      </c>
      <c r="AD16" s="46" t="e">
        <f aca="false">POWER(10,FLOOR(LOG(AD13+10),1))</f>
        <v>#REF!</v>
      </c>
      <c r="AE16" s="47" t="e">
        <f aca="false">FLOOR(AE13-0.25,0.5)</f>
        <v>#REF!</v>
      </c>
      <c r="AF16" s="47" t="e">
        <f aca="false">FLOOR(AF13-0.25,0.5)</f>
        <v>#REF!</v>
      </c>
      <c r="AG16" s="47" t="e">
        <f aca="false">FLOOR(AG13-0.25,0.5)</f>
        <v>#REF!</v>
      </c>
    </row>
    <row r="17" customFormat="false" ht="15.75" hidden="false" customHeight="false" outlineLevel="0" collapsed="false">
      <c r="AA17" s="44" t="s">
        <v>62</v>
      </c>
      <c r="AB17" s="0" t="n">
        <v>7</v>
      </c>
    </row>
    <row r="18" customFormat="false" ht="15.75" hidden="false" customHeight="false" outlineLevel="0" collapsed="false">
      <c r="AA18" s="44" t="s">
        <v>63</v>
      </c>
      <c r="AB18" s="0" t="n">
        <v>51</v>
      </c>
    </row>
    <row r="19" customFormat="false" ht="15.75" hidden="false" customHeight="false" outlineLevel="0" collapsed="false">
      <c r="AA19" s="44" t="s">
        <v>64</v>
      </c>
      <c r="AB19" s="0" t="n">
        <v>67</v>
      </c>
    </row>
    <row r="20" customFormat="false" ht="15.75" hidden="false" customHeight="false" outlineLevel="0" collapsed="false">
      <c r="AA20" s="44" t="s">
        <v>65</v>
      </c>
      <c r="AB20" s="0" t="n">
        <v>91</v>
      </c>
    </row>
    <row r="21" customFormat="false" ht="15.75" hidden="false" customHeight="false" outlineLevel="0" collapsed="false">
      <c r="AA21" s="44" t="s">
        <v>66</v>
      </c>
      <c r="AB21" s="0" t="n">
        <v>95</v>
      </c>
    </row>
    <row r="22" customFormat="false" ht="15.75" hidden="false" customHeight="false" outlineLevel="0" collapsed="false">
      <c r="AA22" s="44" t="s">
        <v>67</v>
      </c>
      <c r="AB22" s="0" t="n">
        <v>15</v>
      </c>
    </row>
    <row r="23" customFormat="false" ht="15.75" hidden="false" customHeight="false" outlineLevel="0" collapsed="false">
      <c r="AA23" s="44" t="s">
        <v>32</v>
      </c>
      <c r="AB23" s="0" t="n">
        <v>3</v>
      </c>
    </row>
    <row r="24" customFormat="false" ht="15.75" hidden="false" customHeight="false" outlineLevel="0" collapsed="false">
      <c r="AA24" s="44" t="s">
        <v>68</v>
      </c>
      <c r="AB24" s="0" t="n">
        <v>71</v>
      </c>
    </row>
    <row r="25" customFormat="false" ht="15.75" hidden="false" customHeight="false" outlineLevel="0" collapsed="false">
      <c r="AA25" s="44" t="s">
        <v>69</v>
      </c>
      <c r="AB25" s="0" t="n">
        <v>75</v>
      </c>
    </row>
    <row r="26" customFormat="false" ht="15.75" hidden="false" customHeight="false" outlineLevel="0" collapsed="false">
      <c r="AA26" s="44" t="s">
        <v>70</v>
      </c>
      <c r="AB26" s="0" t="n">
        <v>79</v>
      </c>
    </row>
    <row r="27" customFormat="false" ht="15.75" hidden="false" customHeight="false" outlineLevel="0" collapsed="false">
      <c r="AA27" s="44"/>
    </row>
    <row r="28" customFormat="false" ht="15.75" hidden="false" customHeight="false" outlineLevel="0" collapsed="false">
      <c r="AA28" s="44"/>
    </row>
    <row r="29" customFormat="false" ht="15.75" hidden="false" customHeight="false" outlineLevel="0" collapsed="false">
      <c r="AA29" s="44"/>
    </row>
    <row r="30" customFormat="false" ht="15.75" hidden="false" customHeight="false" outlineLevel="0" collapsed="false">
      <c r="AA30" s="44"/>
    </row>
    <row r="31" customFormat="false" ht="15.75" hidden="false" customHeight="false" outlineLevel="0" collapsed="false">
      <c r="AA31" s="44"/>
    </row>
    <row r="32" customFormat="false" ht="15.75" hidden="false" customHeight="false" outlineLevel="0" collapsed="false">
      <c r="AA32" s="44"/>
    </row>
    <row r="33" customFormat="false" ht="15.75" hidden="false" customHeight="false" outlineLevel="0" collapsed="false">
      <c r="AA33" s="44"/>
    </row>
    <row r="34" customFormat="false" ht="15.75" hidden="false" customHeight="false" outlineLevel="0" collapsed="false">
      <c r="AA34" s="44"/>
    </row>
    <row r="35" customFormat="false" ht="15.75" hidden="false" customHeight="false" outlineLevel="0" collapsed="false">
      <c r="AA35" s="44"/>
    </row>
    <row r="36" customFormat="false" ht="15.75" hidden="false" customHeight="false" outlineLevel="0" collapsed="false">
      <c r="AA36" s="44"/>
    </row>
    <row r="37" customFormat="false" ht="15.75" hidden="false" customHeight="false" outlineLevel="0" collapsed="false">
      <c r="AA37" s="44"/>
    </row>
    <row r="38" customFormat="false" ht="15.75" hidden="false" customHeight="false" outlineLevel="0" collapsed="false">
      <c r="AA38" s="44"/>
    </row>
    <row r="39" customFormat="false" ht="15.75" hidden="false" customHeight="false" outlineLevel="0" collapsed="false">
      <c r="AA39" s="44"/>
    </row>
    <row r="40" customFormat="false" ht="15.75" hidden="false" customHeight="false" outlineLevel="0" collapsed="false">
      <c r="AA40" s="44"/>
    </row>
    <row r="41" customFormat="false" ht="15.75" hidden="false" customHeight="false" outlineLevel="0" collapsed="false">
      <c r="AA41" s="44"/>
    </row>
    <row r="42" customFormat="false" ht="15.75" hidden="false" customHeight="false" outlineLevel="0" collapsed="false">
      <c r="AA42" s="44"/>
    </row>
    <row r="43" customFormat="false" ht="15.75" hidden="false" customHeight="false" outlineLevel="0" collapsed="false">
      <c r="AA43" s="44"/>
    </row>
    <row r="44" customFormat="false" ht="15.75" hidden="false" customHeight="false" outlineLevel="0" collapsed="false">
      <c r="AA44" s="44"/>
    </row>
    <row r="45" customFormat="false" ht="15.75" hidden="false" customHeight="false" outlineLevel="0" collapsed="false">
      <c r="AA45" s="44"/>
    </row>
    <row r="46" customFormat="false" ht="15.75" hidden="false" customHeight="false" outlineLevel="0" collapsed="false">
      <c r="AA46" s="44"/>
    </row>
    <row r="47" customFormat="false" ht="15.75" hidden="false" customHeight="false" outlineLevel="0" collapsed="false">
      <c r="AA47" s="44"/>
    </row>
    <row r="48" customFormat="false" ht="15.75" hidden="false" customHeight="false" outlineLevel="0" collapsed="false">
      <c r="AA48" s="44"/>
    </row>
    <row r="49" customFormat="false" ht="15.75" hidden="false" customHeight="false" outlineLevel="0" collapsed="false">
      <c r="AA49" s="44"/>
    </row>
    <row r="50" customFormat="false" ht="15.75" hidden="false" customHeight="false" outlineLevel="0" collapsed="false">
      <c r="AA50" s="44"/>
    </row>
    <row r="51" customFormat="false" ht="15.75" hidden="false" customHeight="false" outlineLevel="0" collapsed="false">
      <c r="AA51" s="44"/>
    </row>
    <row r="52" customFormat="false" ht="15.75" hidden="false" customHeight="false" outlineLevel="0" collapsed="false">
      <c r="AA52" s="44"/>
    </row>
    <row r="53" customFormat="false" ht="15.75" hidden="false" customHeight="false" outlineLevel="0" collapsed="false">
      <c r="AA53" s="44"/>
    </row>
    <row r="54" customFormat="false" ht="15.75" hidden="false" customHeight="false" outlineLevel="0" collapsed="false">
      <c r="AA54" s="44"/>
    </row>
    <row r="55" customFormat="false" ht="15.75" hidden="false" customHeight="false" outlineLevel="0" collapsed="false">
      <c r="AA55" s="44"/>
    </row>
    <row r="56" customFormat="false" ht="15.75" hidden="false" customHeight="false" outlineLevel="0" collapsed="false">
      <c r="AA56" s="44"/>
    </row>
    <row r="57" customFormat="false" ht="15.75" hidden="false" customHeight="false" outlineLevel="0" collapsed="false">
      <c r="AA57" s="44"/>
    </row>
    <row r="58" customFormat="false" ht="15.75" hidden="false" customHeight="false" outlineLevel="0" collapsed="false">
      <c r="AA58" s="44"/>
    </row>
    <row r="59" customFormat="false" ht="15.75" hidden="false" customHeight="false" outlineLevel="0" collapsed="false">
      <c r="AA59" s="44"/>
    </row>
    <row r="60" customFormat="false" ht="15.75" hidden="false" customHeight="false" outlineLevel="0" collapsed="false">
      <c r="AA60" s="44"/>
    </row>
    <row r="61" customFormat="false" ht="15.75" hidden="false" customHeight="false" outlineLevel="0" collapsed="false">
      <c r="AA61" s="44"/>
    </row>
    <row r="62" customFormat="false" ht="15.75" hidden="false" customHeight="false" outlineLevel="0" collapsed="false">
      <c r="AA62" s="44"/>
    </row>
    <row r="63" customFormat="false" ht="15.75" hidden="false" customHeight="false" outlineLevel="0" collapsed="false">
      <c r="AA63" s="44"/>
    </row>
    <row r="64" customFormat="false" ht="15.75" hidden="false" customHeight="false" outlineLevel="0" collapsed="false">
      <c r="AA64" s="44"/>
    </row>
    <row r="65" customFormat="false" ht="15.75" hidden="false" customHeight="false" outlineLevel="0" collapsed="false">
      <c r="AA65" s="44"/>
    </row>
    <row r="66" customFormat="false" ht="15.75" hidden="false" customHeight="false" outlineLevel="0" collapsed="false">
      <c r="AA66" s="44"/>
    </row>
    <row r="67" customFormat="false" ht="15.75" hidden="false" customHeight="false" outlineLevel="0" collapsed="false">
      <c r="AA67" s="44"/>
    </row>
    <row r="68" customFormat="false" ht="15.75" hidden="false" customHeight="false" outlineLevel="0" collapsed="false">
      <c r="AA68" s="44"/>
    </row>
    <row r="69" customFormat="false" ht="15.75" hidden="false" customHeight="false" outlineLevel="0" collapsed="false">
      <c r="AA69" s="44"/>
    </row>
    <row r="70" customFormat="false" ht="15.75" hidden="false" customHeight="false" outlineLevel="0" collapsed="false">
      <c r="AA70" s="44"/>
    </row>
    <row r="71" customFormat="false" ht="15.75" hidden="false" customHeight="false" outlineLevel="0" collapsed="false">
      <c r="AA71" s="44"/>
    </row>
    <row r="72" customFormat="false" ht="15.75" hidden="false" customHeight="false" outlineLevel="0" collapsed="false">
      <c r="AA72" s="44"/>
    </row>
    <row r="73" customFormat="false" ht="15.75" hidden="false" customHeight="false" outlineLevel="0" collapsed="false">
      <c r="AA73" s="44"/>
    </row>
    <row r="74" customFormat="false" ht="15.75" hidden="false" customHeight="false" outlineLevel="0" collapsed="false">
      <c r="AA74" s="44"/>
    </row>
    <row r="75" customFormat="false" ht="15.75" hidden="false" customHeight="false" outlineLevel="0" collapsed="false">
      <c r="AA75" s="44"/>
    </row>
    <row r="76" customFormat="false" ht="15.75" hidden="false" customHeight="false" outlineLevel="0" collapsed="false">
      <c r="AA76" s="44"/>
    </row>
    <row r="77" customFormat="false" ht="15.75" hidden="false" customHeight="false" outlineLevel="0" collapsed="false">
      <c r="AA77" s="44"/>
    </row>
    <row r="78" customFormat="false" ht="15.75" hidden="false" customHeight="false" outlineLevel="0" collapsed="false">
      <c r="AA78" s="44"/>
    </row>
    <row r="79" customFormat="false" ht="15.75" hidden="false" customHeight="false" outlineLevel="0" collapsed="false">
      <c r="AA79" s="44"/>
    </row>
    <row r="80" customFormat="false" ht="15.75" hidden="false" customHeight="false" outlineLevel="0" collapsed="false">
      <c r="AA80" s="44"/>
    </row>
    <row r="81" customFormat="false" ht="15.75" hidden="false" customHeight="false" outlineLevel="0" collapsed="false">
      <c r="AA81" s="44"/>
    </row>
    <row r="82" customFormat="false" ht="15.75" hidden="false" customHeight="false" outlineLevel="0" collapsed="false">
      <c r="AA82" s="44"/>
    </row>
    <row r="83" customFormat="false" ht="15.75" hidden="false" customHeight="false" outlineLevel="0" collapsed="false">
      <c r="AA83" s="44"/>
    </row>
    <row r="84" customFormat="false" ht="15.75" hidden="false" customHeight="false" outlineLevel="0" collapsed="false">
      <c r="AA84" s="44"/>
    </row>
    <row r="85" customFormat="false" ht="15.75" hidden="false" customHeight="false" outlineLevel="0" collapsed="false">
      <c r="AA85" s="44"/>
    </row>
    <row r="86" customFormat="false" ht="15.75" hidden="false" customHeight="false" outlineLevel="0" collapsed="false">
      <c r="AA86" s="4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6"/>
      <c r="T2" s="42" t="s">
        <v>4</v>
      </c>
      <c r="U2" s="43" t="s">
        <v>5</v>
      </c>
      <c r="V2" s="53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2</v>
      </c>
      <c r="C3" s="7" t="n">
        <v>22</v>
      </c>
      <c r="D3" s="54" t="n">
        <v>101944.3952</v>
      </c>
      <c r="E3" s="55" t="n">
        <v>43.3674</v>
      </c>
      <c r="F3" s="55" t="n">
        <v>42.8969</v>
      </c>
      <c r="G3" s="55" t="n">
        <v>44.7284</v>
      </c>
      <c r="H3" s="55" t="n">
        <v>4712.85</v>
      </c>
      <c r="I3" s="55" t="n">
        <v>69.27</v>
      </c>
      <c r="J3" s="56" t="n">
        <f aca="false">H3/3600</f>
        <v>1.309125</v>
      </c>
      <c r="L3" s="0" t="n">
        <v>101947.0224</v>
      </c>
      <c r="M3" s="0" t="n">
        <v>43.3679</v>
      </c>
      <c r="N3" s="0" t="n">
        <v>42.9001</v>
      </c>
      <c r="O3" s="0" t="n">
        <v>44.7325</v>
      </c>
      <c r="P3" s="55"/>
      <c r="Q3" s="55"/>
      <c r="R3" s="56" t="n">
        <f aca="false">P3/3600</f>
        <v>0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0"/>
      <c r="AA3" s="0"/>
      <c r="AB3" s="0"/>
      <c r="AC3" s="0"/>
      <c r="AD3" s="57"/>
      <c r="AE3" s="57"/>
      <c r="AF3" s="57"/>
      <c r="AG3" s="57"/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58" t="n">
        <v>57396.9168</v>
      </c>
      <c r="E4" s="59" t="n">
        <v>40.1919</v>
      </c>
      <c r="F4" s="59" t="n">
        <v>40.2221</v>
      </c>
      <c r="G4" s="59" t="n">
        <v>42.2235</v>
      </c>
      <c r="H4" s="59" t="n">
        <v>4106.02</v>
      </c>
      <c r="I4" s="59" t="n">
        <v>58.68</v>
      </c>
      <c r="J4" s="60" t="n">
        <f aca="false">H4/3600</f>
        <v>1.14056111111111</v>
      </c>
      <c r="L4" s="0" t="n">
        <v>57408.8192</v>
      </c>
      <c r="M4" s="0" t="n">
        <v>40.193</v>
      </c>
      <c r="N4" s="0" t="n">
        <v>40.2273</v>
      </c>
      <c r="O4" s="0" t="n">
        <v>42.2302</v>
      </c>
      <c r="P4" s="59"/>
      <c r="Q4" s="59"/>
      <c r="R4" s="60" t="n">
        <f aca="false">P4/3600</f>
        <v>0</v>
      </c>
      <c r="S4" s="57"/>
      <c r="T4" s="61"/>
      <c r="U4" s="44"/>
      <c r="V4" s="62"/>
      <c r="W4" s="61"/>
      <c r="X4" s="44"/>
      <c r="Y4" s="62"/>
      <c r="Z4" s="0"/>
      <c r="AA4" s="0"/>
      <c r="AB4" s="0"/>
      <c r="AC4" s="0"/>
      <c r="AD4" s="57"/>
      <c r="AE4" s="57"/>
      <c r="AF4" s="57"/>
      <c r="AG4" s="57"/>
    </row>
    <row r="5" customFormat="false" ht="15.75" hidden="false" customHeight="false" outlineLevel="0" collapsed="false">
      <c r="A5" s="11"/>
      <c r="B5" s="11"/>
      <c r="C5" s="11" t="n">
        <v>32</v>
      </c>
      <c r="D5" s="58" t="n">
        <v>32728.8608</v>
      </c>
      <c r="E5" s="59" t="n">
        <v>37.1438</v>
      </c>
      <c r="F5" s="59" t="n">
        <v>38.3446</v>
      </c>
      <c r="G5" s="59" t="n">
        <v>40.4556</v>
      </c>
      <c r="H5" s="59" t="n">
        <v>3684.02</v>
      </c>
      <c r="I5" s="59" t="n">
        <v>54.8</v>
      </c>
      <c r="J5" s="60" t="n">
        <f aca="false">H5/3600</f>
        <v>1.02333888888889</v>
      </c>
      <c r="L5" s="0" t="n">
        <v>32733.4288</v>
      </c>
      <c r="M5" s="0" t="n">
        <v>37.1455</v>
      </c>
      <c r="N5" s="0" t="n">
        <v>38.3478</v>
      </c>
      <c r="O5" s="0" t="n">
        <v>40.4586</v>
      </c>
      <c r="P5" s="59"/>
      <c r="Q5" s="59"/>
      <c r="R5" s="60" t="n">
        <f aca="false">P5/3600</f>
        <v>0</v>
      </c>
      <c r="S5" s="57"/>
      <c r="T5" s="61"/>
      <c r="U5" s="44"/>
      <c r="V5" s="62"/>
      <c r="W5" s="61"/>
      <c r="X5" s="44"/>
      <c r="Y5" s="62"/>
      <c r="Z5" s="0"/>
      <c r="AA5" s="0"/>
      <c r="AB5" s="0"/>
      <c r="AC5" s="0"/>
      <c r="AD5" s="57"/>
      <c r="AE5" s="57"/>
      <c r="AF5" s="57"/>
      <c r="AG5" s="57"/>
    </row>
    <row r="6" customFormat="false" ht="16.5" hidden="false" customHeight="false" outlineLevel="0" collapsed="false">
      <c r="A6" s="11"/>
      <c r="B6" s="16"/>
      <c r="C6" s="16" t="n">
        <v>37</v>
      </c>
      <c r="D6" s="63" t="n">
        <v>18486.2016</v>
      </c>
      <c r="E6" s="64" t="n">
        <v>34.1176</v>
      </c>
      <c r="F6" s="64" t="n">
        <v>37.0623</v>
      </c>
      <c r="G6" s="64" t="n">
        <v>39.2959</v>
      </c>
      <c r="H6" s="64" t="n">
        <v>3383.82</v>
      </c>
      <c r="I6" s="64" t="n">
        <v>48.72</v>
      </c>
      <c r="J6" s="65" t="n">
        <f aca="false">H6/3600</f>
        <v>0.93995</v>
      </c>
      <c r="L6" s="0" t="n">
        <v>18485.416</v>
      </c>
      <c r="M6" s="0" t="n">
        <v>34.1189</v>
      </c>
      <c r="N6" s="0" t="n">
        <v>37.064</v>
      </c>
      <c r="O6" s="0" t="n">
        <v>39.2977</v>
      </c>
      <c r="P6" s="64"/>
      <c r="Q6" s="64"/>
      <c r="R6" s="65" t="n">
        <f aca="false">P6/3600</f>
        <v>0</v>
      </c>
      <c r="S6" s="57"/>
      <c r="T6" s="66"/>
      <c r="U6" s="67"/>
      <c r="V6" s="68"/>
      <c r="W6" s="66"/>
      <c r="X6" s="67"/>
      <c r="Y6" s="68"/>
      <c r="Z6" s="0"/>
      <c r="AA6" s="0"/>
      <c r="AB6" s="0"/>
      <c r="AC6" s="0"/>
      <c r="AD6" s="57"/>
      <c r="AE6" s="57"/>
      <c r="AF6" s="57"/>
      <c r="AG6" s="57"/>
    </row>
    <row r="7" customFormat="false" ht="15.75" hidden="false" customHeight="false" outlineLevel="0" collapsed="false">
      <c r="A7" s="11"/>
      <c r="B7" s="7" t="s">
        <v>62</v>
      </c>
      <c r="C7" s="7" t="n">
        <v>22</v>
      </c>
      <c r="D7" s="54" t="n">
        <v>104758.7376</v>
      </c>
      <c r="E7" s="55" t="n">
        <v>43.2432</v>
      </c>
      <c r="F7" s="55" t="n">
        <v>45.5304</v>
      </c>
      <c r="G7" s="55" t="n">
        <v>45.2709</v>
      </c>
      <c r="H7" s="55" t="n">
        <v>4769.52</v>
      </c>
      <c r="I7" s="55" t="n">
        <v>69.25</v>
      </c>
      <c r="J7" s="56" t="n">
        <f aca="false">H7/3600</f>
        <v>1.32486666666667</v>
      </c>
      <c r="L7" s="0" t="n">
        <v>104766.7856</v>
      </c>
      <c r="M7" s="0" t="n">
        <v>43.2435</v>
      </c>
      <c r="N7" s="0" t="n">
        <v>45.5344</v>
      </c>
      <c r="O7" s="0" t="n">
        <v>45.2751</v>
      </c>
      <c r="P7" s="55"/>
      <c r="Q7" s="55"/>
      <c r="R7" s="56" t="n">
        <f aca="false">P7/3600</f>
        <v>0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0"/>
      <c r="AA7" s="0"/>
      <c r="AB7" s="0"/>
      <c r="AC7" s="0"/>
      <c r="AD7" s="57"/>
      <c r="AE7" s="57"/>
      <c r="AF7" s="57"/>
      <c r="AG7" s="57"/>
    </row>
    <row r="8" customFormat="false" ht="15.75" hidden="false" customHeight="false" outlineLevel="0" collapsed="false">
      <c r="A8" s="11"/>
      <c r="B8" s="11"/>
      <c r="C8" s="11" t="n">
        <v>27</v>
      </c>
      <c r="D8" s="58" t="n">
        <v>60898.8576</v>
      </c>
      <c r="E8" s="59" t="n">
        <v>39.8282</v>
      </c>
      <c r="F8" s="59" t="n">
        <v>43.1011</v>
      </c>
      <c r="G8" s="59" t="n">
        <v>43.4065</v>
      </c>
      <c r="H8" s="59" t="n">
        <v>4185.33</v>
      </c>
      <c r="I8" s="59" t="n">
        <v>60.2</v>
      </c>
      <c r="J8" s="60" t="n">
        <f aca="false">H8/3600</f>
        <v>1.16259166666667</v>
      </c>
      <c r="L8" s="0" t="n">
        <v>60910.7856</v>
      </c>
      <c r="M8" s="0" t="n">
        <v>39.829</v>
      </c>
      <c r="N8" s="0" t="n">
        <v>43.1071</v>
      </c>
      <c r="O8" s="0" t="n">
        <v>43.4147</v>
      </c>
      <c r="P8" s="59"/>
      <c r="Q8" s="59"/>
      <c r="R8" s="60" t="n">
        <f aca="false">P8/3600</f>
        <v>0</v>
      </c>
      <c r="S8" s="57"/>
      <c r="T8" s="61"/>
      <c r="U8" s="44"/>
      <c r="V8" s="44"/>
      <c r="W8" s="61"/>
      <c r="X8" s="44"/>
      <c r="Y8" s="62"/>
      <c r="Z8" s="0"/>
      <c r="AA8" s="0"/>
      <c r="AB8" s="0"/>
      <c r="AC8" s="0"/>
      <c r="AD8" s="57"/>
      <c r="AE8" s="57"/>
      <c r="AF8" s="57"/>
      <c r="AG8" s="57"/>
    </row>
    <row r="9" customFormat="false" ht="15.75" hidden="false" customHeight="false" outlineLevel="0" collapsed="false">
      <c r="A9" s="11"/>
      <c r="B9" s="11"/>
      <c r="C9" s="11" t="n">
        <v>32</v>
      </c>
      <c r="D9" s="58" t="n">
        <v>34871.1952</v>
      </c>
      <c r="E9" s="59" t="n">
        <v>36.7159</v>
      </c>
      <c r="F9" s="59" t="n">
        <v>41.1004</v>
      </c>
      <c r="G9" s="59" t="n">
        <v>41.7572</v>
      </c>
      <c r="H9" s="59" t="n">
        <v>3777.12</v>
      </c>
      <c r="I9" s="59" t="n">
        <v>58.23</v>
      </c>
      <c r="J9" s="60" t="n">
        <f aca="false">H9/3600</f>
        <v>1.0492</v>
      </c>
      <c r="L9" s="0" t="n">
        <v>34875.6</v>
      </c>
      <c r="M9" s="0" t="n">
        <v>36.7172</v>
      </c>
      <c r="N9" s="0" t="n">
        <v>41.105</v>
      </c>
      <c r="O9" s="0" t="n">
        <v>41.7616</v>
      </c>
      <c r="P9" s="59"/>
      <c r="Q9" s="59"/>
      <c r="R9" s="60" t="n">
        <f aca="false">P9/3600</f>
        <v>0</v>
      </c>
      <c r="S9" s="57"/>
      <c r="T9" s="61"/>
      <c r="U9" s="69"/>
      <c r="V9" s="44"/>
      <c r="W9" s="61"/>
      <c r="X9" s="44"/>
      <c r="Y9" s="62"/>
      <c r="Z9" s="0"/>
      <c r="AA9" s="0"/>
      <c r="AB9" s="0"/>
      <c r="AC9" s="0"/>
      <c r="AD9" s="57"/>
      <c r="AE9" s="57"/>
      <c r="AF9" s="57"/>
      <c r="AG9" s="57"/>
    </row>
    <row r="10" customFormat="false" ht="16.5" hidden="false" customHeight="false" outlineLevel="0" collapsed="false">
      <c r="A10" s="11"/>
      <c r="B10" s="16"/>
      <c r="C10" s="16" t="n">
        <v>37</v>
      </c>
      <c r="D10" s="63" t="n">
        <v>20464.1216</v>
      </c>
      <c r="E10" s="64" t="n">
        <v>33.8557</v>
      </c>
      <c r="F10" s="64" t="n">
        <v>39.6427</v>
      </c>
      <c r="G10" s="64" t="n">
        <v>40.5302</v>
      </c>
      <c r="H10" s="64" t="n">
        <v>3449.86</v>
      </c>
      <c r="I10" s="64" t="n">
        <v>51.15</v>
      </c>
      <c r="J10" s="65" t="n">
        <f aca="false">H10/3600</f>
        <v>0.958294444444444</v>
      </c>
      <c r="L10" s="0" t="n">
        <v>20461.6752</v>
      </c>
      <c r="M10" s="0" t="n">
        <v>33.8565</v>
      </c>
      <c r="N10" s="0" t="n">
        <v>39.6462</v>
      </c>
      <c r="O10" s="0" t="n">
        <v>40.5325</v>
      </c>
      <c r="P10" s="64"/>
      <c r="Q10" s="64"/>
      <c r="R10" s="65" t="n">
        <f aca="false">P10/3600</f>
        <v>0</v>
      </c>
      <c r="S10" s="57"/>
      <c r="T10" s="66"/>
      <c r="U10" s="67"/>
      <c r="V10" s="67"/>
      <c r="W10" s="66"/>
      <c r="X10" s="67"/>
      <c r="Y10" s="68"/>
      <c r="Z10" s="0"/>
      <c r="AA10" s="0"/>
      <c r="AB10" s="0"/>
      <c r="AC10" s="0"/>
      <c r="AD10" s="57"/>
      <c r="AE10" s="57"/>
      <c r="AF10" s="57"/>
      <c r="AG10" s="57"/>
    </row>
    <row r="11" customFormat="false" ht="15.75" hidden="false" customHeight="false" outlineLevel="0" collapsed="false">
      <c r="A11" s="70"/>
      <c r="B11" s="71" t="s">
        <v>59</v>
      </c>
      <c r="C11" s="71" t="n">
        <v>22</v>
      </c>
      <c r="D11" s="54" t="n">
        <v>404468.6144</v>
      </c>
      <c r="E11" s="55" t="n">
        <v>42.2512</v>
      </c>
      <c r="F11" s="55" t="n">
        <v>40.9239</v>
      </c>
      <c r="G11" s="55" t="n">
        <v>40.4314</v>
      </c>
      <c r="H11" s="55" t="n">
        <v>11488.2</v>
      </c>
      <c r="I11" s="55" t="n">
        <v>141.59</v>
      </c>
      <c r="J11" s="56" t="n">
        <f aca="false">H11/3600</f>
        <v>3.19116666666667</v>
      </c>
      <c r="L11" s="0" t="n">
        <v>404454.84</v>
      </c>
      <c r="M11" s="0" t="n">
        <v>42.2512</v>
      </c>
      <c r="N11" s="0" t="n">
        <v>40.9259</v>
      </c>
      <c r="O11" s="0" t="n">
        <v>40.4324</v>
      </c>
      <c r="P11" s="55"/>
      <c r="Q11" s="55"/>
      <c r="R11" s="56" t="n">
        <f aca="false">P11/3600</f>
        <v>0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0"/>
      <c r="AA11" s="0"/>
      <c r="AB11" s="0"/>
      <c r="AC11" s="0"/>
      <c r="AD11" s="57"/>
      <c r="AE11" s="57"/>
      <c r="AF11" s="57"/>
      <c r="AG11" s="57"/>
    </row>
    <row r="12" customFormat="false" ht="15.75" hidden="false" customHeight="false" outlineLevel="0" collapsed="false">
      <c r="A12" s="70"/>
      <c r="B12" s="70"/>
      <c r="C12" s="70" t="n">
        <v>27</v>
      </c>
      <c r="D12" s="58" t="n">
        <v>248518.424</v>
      </c>
      <c r="E12" s="59" t="n">
        <v>38.6693</v>
      </c>
      <c r="F12" s="59" t="n">
        <v>38.4683</v>
      </c>
      <c r="G12" s="59" t="n">
        <v>37.1212</v>
      </c>
      <c r="H12" s="59" t="n">
        <v>9991.22</v>
      </c>
      <c r="I12" s="59" t="n">
        <v>121.05</v>
      </c>
      <c r="J12" s="60" t="n">
        <f aca="false">H12/3600</f>
        <v>2.77533888888889</v>
      </c>
      <c r="L12" s="0" t="n">
        <v>248543.8656</v>
      </c>
      <c r="M12" s="0" t="n">
        <v>38.6698</v>
      </c>
      <c r="N12" s="0" t="n">
        <v>38.4726</v>
      </c>
      <c r="O12" s="0" t="n">
        <v>37.1248</v>
      </c>
      <c r="P12" s="59"/>
      <c r="Q12" s="59"/>
      <c r="R12" s="60" t="n">
        <f aca="false">P12/3600</f>
        <v>0</v>
      </c>
      <c r="S12" s="57"/>
      <c r="T12" s="61"/>
      <c r="U12" s="44"/>
      <c r="V12" s="44"/>
      <c r="W12" s="61"/>
      <c r="X12" s="44"/>
      <c r="Y12" s="62"/>
      <c r="Z12" s="0"/>
      <c r="AA12" s="0"/>
      <c r="AB12" s="0"/>
      <c r="AC12" s="0"/>
      <c r="AD12" s="57"/>
      <c r="AE12" s="57"/>
      <c r="AF12" s="57"/>
      <c r="AG12" s="57"/>
    </row>
    <row r="13" customFormat="false" ht="15.75" hidden="false" customHeight="false" outlineLevel="0" collapsed="false">
      <c r="A13" s="70"/>
      <c r="B13" s="70"/>
      <c r="C13" s="70" t="n">
        <v>32</v>
      </c>
      <c r="D13" s="58" t="n">
        <v>153947.1216</v>
      </c>
      <c r="E13" s="59" t="n">
        <v>34.7666</v>
      </c>
      <c r="F13" s="59" t="n">
        <v>36.8698</v>
      </c>
      <c r="G13" s="59" t="n">
        <v>35.6465</v>
      </c>
      <c r="H13" s="59" t="n">
        <v>8835.43</v>
      </c>
      <c r="I13" s="59" t="n">
        <v>107.74</v>
      </c>
      <c r="J13" s="60" t="n">
        <f aca="false">H13/3600</f>
        <v>2.45428611111111</v>
      </c>
      <c r="L13" s="0" t="n">
        <v>153960.992</v>
      </c>
      <c r="M13" s="0" t="n">
        <v>34.7677</v>
      </c>
      <c r="N13" s="0" t="n">
        <v>36.8728</v>
      </c>
      <c r="O13" s="0" t="n">
        <v>35.6497</v>
      </c>
      <c r="P13" s="59"/>
      <c r="Q13" s="59"/>
      <c r="R13" s="60" t="n">
        <f aca="false">P13/3600</f>
        <v>0</v>
      </c>
      <c r="S13" s="57"/>
      <c r="T13" s="61"/>
      <c r="U13" s="44"/>
      <c r="V13" s="44"/>
      <c r="W13" s="61"/>
      <c r="X13" s="44"/>
      <c r="Y13" s="62"/>
      <c r="Z13" s="0"/>
      <c r="AA13" s="0"/>
      <c r="AB13" s="0"/>
      <c r="AC13" s="0"/>
      <c r="AD13" s="57"/>
      <c r="AE13" s="57"/>
      <c r="AF13" s="57"/>
      <c r="AG13" s="57"/>
    </row>
    <row r="14" customFormat="false" ht="16.5" hidden="false" customHeight="false" outlineLevel="0" collapsed="false">
      <c r="A14" s="70"/>
      <c r="B14" s="72"/>
      <c r="C14" s="72" t="n">
        <v>37</v>
      </c>
      <c r="D14" s="63" t="n">
        <v>81650.8192</v>
      </c>
      <c r="E14" s="64" t="n">
        <v>30.6732</v>
      </c>
      <c r="F14" s="64" t="n">
        <v>35.6746</v>
      </c>
      <c r="G14" s="64" t="n">
        <v>34.5107</v>
      </c>
      <c r="H14" s="64" t="n">
        <v>7773.31</v>
      </c>
      <c r="I14" s="64" t="n">
        <v>102.98</v>
      </c>
      <c r="J14" s="65" t="n">
        <f aca="false">H14/3600</f>
        <v>2.15925277777778</v>
      </c>
      <c r="L14" s="0" t="n">
        <v>81648.12</v>
      </c>
      <c r="M14" s="0" t="n">
        <v>30.6746</v>
      </c>
      <c r="N14" s="0" t="n">
        <v>35.6761</v>
      </c>
      <c r="O14" s="0" t="n">
        <v>34.5123</v>
      </c>
      <c r="P14" s="64"/>
      <c r="Q14" s="64"/>
      <c r="R14" s="65" t="n">
        <f aca="false">P14/3600</f>
        <v>0</v>
      </c>
      <c r="S14" s="57"/>
      <c r="T14" s="66"/>
      <c r="U14" s="67"/>
      <c r="V14" s="67"/>
      <c r="W14" s="66"/>
      <c r="X14" s="67"/>
      <c r="Y14" s="68"/>
      <c r="Z14" s="0"/>
      <c r="AA14" s="0"/>
      <c r="AB14" s="0"/>
      <c r="AC14" s="0"/>
      <c r="AD14" s="57"/>
      <c r="AE14" s="57"/>
      <c r="AF14" s="57"/>
      <c r="AG14" s="57"/>
    </row>
    <row r="15" customFormat="false" ht="15.75" hidden="false" customHeight="false" outlineLevel="0" collapsed="false">
      <c r="A15" s="70"/>
      <c r="B15" s="71" t="s">
        <v>67</v>
      </c>
      <c r="C15" s="71" t="n">
        <v>22</v>
      </c>
      <c r="D15" s="54" t="n">
        <v>100580.9104</v>
      </c>
      <c r="E15" s="55" t="n">
        <v>43.6773</v>
      </c>
      <c r="F15" s="55" t="n">
        <v>46.4162</v>
      </c>
      <c r="G15" s="55" t="n">
        <v>46.0615</v>
      </c>
      <c r="H15" s="55" t="n">
        <v>7983.77</v>
      </c>
      <c r="I15" s="55" t="n">
        <v>100.92</v>
      </c>
      <c r="J15" s="56" t="n">
        <f aca="false">H15/3600</f>
        <v>2.21771388888889</v>
      </c>
      <c r="L15" s="0" t="n">
        <v>100577.5792</v>
      </c>
      <c r="M15" s="0" t="n">
        <v>43.678</v>
      </c>
      <c r="N15" s="0" t="n">
        <v>46.4192</v>
      </c>
      <c r="O15" s="0" t="n">
        <v>46.064</v>
      </c>
      <c r="P15" s="55"/>
      <c r="Q15" s="55"/>
      <c r="R15" s="56" t="n">
        <f aca="false">P15/3600</f>
        <v>0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0"/>
      <c r="AA15" s="0"/>
      <c r="AB15" s="0"/>
      <c r="AC15" s="0"/>
      <c r="AD15" s="57"/>
      <c r="AE15" s="57"/>
      <c r="AF15" s="57"/>
      <c r="AG15" s="57"/>
    </row>
    <row r="16" customFormat="false" ht="15.75" hidden="false" customHeight="false" outlineLevel="0" collapsed="false">
      <c r="A16" s="70"/>
      <c r="B16" s="70"/>
      <c r="C16" s="70" t="n">
        <v>27</v>
      </c>
      <c r="D16" s="58" t="n">
        <v>46319.9696</v>
      </c>
      <c r="E16" s="59" t="n">
        <v>41.3245</v>
      </c>
      <c r="F16" s="59" t="n">
        <v>45.584</v>
      </c>
      <c r="G16" s="59" t="n">
        <v>45.3479</v>
      </c>
      <c r="H16" s="59" t="n">
        <v>6800.73</v>
      </c>
      <c r="I16" s="59" t="n">
        <v>91.88</v>
      </c>
      <c r="J16" s="60" t="n">
        <f aca="false">H16/3600</f>
        <v>1.88909166666667</v>
      </c>
      <c r="L16" s="0" t="n">
        <v>46328.6976</v>
      </c>
      <c r="M16" s="0" t="n">
        <v>41.3262</v>
      </c>
      <c r="N16" s="0" t="n">
        <v>45.5856</v>
      </c>
      <c r="O16" s="0" t="n">
        <v>45.3494</v>
      </c>
      <c r="P16" s="59"/>
      <c r="Q16" s="59"/>
      <c r="R16" s="60" t="n">
        <f aca="false">P16/3600</f>
        <v>0</v>
      </c>
      <c r="S16" s="57"/>
      <c r="T16" s="61"/>
      <c r="U16" s="44"/>
      <c r="V16" s="44"/>
      <c r="W16" s="61"/>
      <c r="X16" s="44"/>
      <c r="Y16" s="62"/>
      <c r="Z16" s="0"/>
      <c r="AA16" s="0"/>
      <c r="AB16" s="0"/>
      <c r="AC16" s="0"/>
      <c r="AD16" s="57"/>
      <c r="AE16" s="57"/>
      <c r="AF16" s="57"/>
      <c r="AG16" s="57"/>
    </row>
    <row r="17" customFormat="false" ht="15.75" hidden="false" customHeight="false" outlineLevel="0" collapsed="false">
      <c r="A17" s="70"/>
      <c r="B17" s="70"/>
      <c r="C17" s="70" t="n">
        <v>32</v>
      </c>
      <c r="D17" s="58" t="n">
        <v>25948.4768</v>
      </c>
      <c r="E17" s="59" t="n">
        <v>39.7783</v>
      </c>
      <c r="F17" s="59" t="n">
        <v>44.9825</v>
      </c>
      <c r="G17" s="59" t="n">
        <v>44.9103</v>
      </c>
      <c r="H17" s="59" t="n">
        <v>6231.47</v>
      </c>
      <c r="I17" s="59" t="n">
        <v>82.78</v>
      </c>
      <c r="J17" s="60" t="n">
        <f aca="false">H17/3600</f>
        <v>1.73096388888889</v>
      </c>
      <c r="L17" s="0" t="n">
        <v>25959.0048</v>
      </c>
      <c r="M17" s="0" t="n">
        <v>39.7804</v>
      </c>
      <c r="N17" s="0" t="n">
        <v>44.9829</v>
      </c>
      <c r="O17" s="0" t="n">
        <v>44.9105</v>
      </c>
      <c r="P17" s="59"/>
      <c r="Q17" s="59"/>
      <c r="R17" s="60" t="n">
        <f aca="false">P17/3600</f>
        <v>0</v>
      </c>
      <c r="S17" s="57"/>
      <c r="T17" s="61"/>
      <c r="U17" s="44"/>
      <c r="V17" s="44"/>
      <c r="W17" s="61"/>
      <c r="X17" s="44"/>
      <c r="Y17" s="62"/>
      <c r="Z17" s="0"/>
      <c r="AA17" s="0"/>
      <c r="AB17" s="0"/>
      <c r="AC17" s="0"/>
      <c r="AD17" s="57"/>
      <c r="AE17" s="57"/>
      <c r="AF17" s="57"/>
      <c r="AG17" s="57"/>
    </row>
    <row r="18" customFormat="false" ht="16.5" hidden="false" customHeight="false" outlineLevel="0" collapsed="false">
      <c r="A18" s="72"/>
      <c r="B18" s="72"/>
      <c r="C18" s="72" t="n">
        <v>37</v>
      </c>
      <c r="D18" s="63" t="n">
        <v>14451.5552</v>
      </c>
      <c r="E18" s="64" t="n">
        <v>38.0724</v>
      </c>
      <c r="F18" s="64" t="n">
        <v>44.5006</v>
      </c>
      <c r="G18" s="64" t="n">
        <v>44.4231</v>
      </c>
      <c r="H18" s="64" t="n">
        <v>5962.4</v>
      </c>
      <c r="I18" s="64" t="n">
        <v>81.49</v>
      </c>
      <c r="J18" s="65" t="n">
        <f aca="false">H18/3600</f>
        <v>1.65622222222222</v>
      </c>
      <c r="L18" s="0" t="n">
        <v>14455.472</v>
      </c>
      <c r="M18" s="0" t="n">
        <v>38.0733</v>
      </c>
      <c r="N18" s="0" t="n">
        <v>44.5008</v>
      </c>
      <c r="O18" s="0" t="n">
        <v>44.4231</v>
      </c>
      <c r="P18" s="64"/>
      <c r="Q18" s="64"/>
      <c r="R18" s="65" t="n">
        <f aca="false">P18/3600</f>
        <v>0</v>
      </c>
      <c r="S18" s="57"/>
      <c r="T18" s="66"/>
      <c r="U18" s="67"/>
      <c r="V18" s="67"/>
      <c r="W18" s="66"/>
      <c r="X18" s="67"/>
      <c r="Y18" s="68"/>
      <c r="Z18" s="0"/>
      <c r="AA18" s="0"/>
      <c r="AB18" s="0"/>
      <c r="AC18" s="0"/>
      <c r="AD18" s="57"/>
      <c r="AE18" s="57"/>
      <c r="AF18" s="57"/>
      <c r="AG18" s="57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73" t="n">
        <v>22302.08</v>
      </c>
      <c r="E19" s="74" t="n">
        <v>42.6972</v>
      </c>
      <c r="F19" s="74" t="n">
        <v>44.4455</v>
      </c>
      <c r="G19" s="74" t="n">
        <v>45.9258</v>
      </c>
      <c r="H19" s="74" t="n">
        <v>3407.91</v>
      </c>
      <c r="I19" s="74" t="n">
        <v>41.25</v>
      </c>
      <c r="J19" s="75" t="n">
        <f aca="false">H19/3600</f>
        <v>0.946641666666667</v>
      </c>
      <c r="L19" s="0" t="n">
        <v>22305.0264</v>
      </c>
      <c r="M19" s="0" t="n">
        <v>42.6978</v>
      </c>
      <c r="N19" s="0" t="n">
        <v>44.4492</v>
      </c>
      <c r="O19" s="0" t="n">
        <v>45.9305</v>
      </c>
      <c r="P19" s="74"/>
      <c r="Q19" s="74"/>
      <c r="R19" s="7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0"/>
      <c r="AA19" s="0"/>
      <c r="AB19" s="0"/>
      <c r="AC19" s="0"/>
      <c r="AD19" s="57"/>
      <c r="AE19" s="57"/>
      <c r="AF19" s="57"/>
      <c r="AG19" s="57"/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6" t="n">
        <v>12138.3976</v>
      </c>
      <c r="E20" s="77" t="n">
        <v>41.0105</v>
      </c>
      <c r="F20" s="77" t="n">
        <v>42.5804</v>
      </c>
      <c r="G20" s="77" t="n">
        <v>43.595</v>
      </c>
      <c r="H20" s="77" t="n">
        <v>2916.99</v>
      </c>
      <c r="I20" s="77" t="n">
        <v>36.79</v>
      </c>
      <c r="J20" s="78" t="n">
        <f aca="false">H20/3600</f>
        <v>0.810275</v>
      </c>
      <c r="L20" s="0" t="n">
        <v>12143.112</v>
      </c>
      <c r="M20" s="0" t="n">
        <v>41.0124</v>
      </c>
      <c r="N20" s="0" t="n">
        <v>42.5845</v>
      </c>
      <c r="O20" s="0" t="n">
        <v>43.5988</v>
      </c>
      <c r="P20" s="77"/>
      <c r="Q20" s="77"/>
      <c r="R20" s="78" t="n">
        <f aca="false">P20/3600</f>
        <v>0</v>
      </c>
      <c r="S20" s="57"/>
      <c r="T20" s="61"/>
      <c r="U20" s="44"/>
      <c r="V20" s="44"/>
      <c r="W20" s="61"/>
      <c r="X20" s="44"/>
      <c r="Y20" s="62"/>
      <c r="Z20" s="0"/>
      <c r="AA20" s="0"/>
      <c r="AB20" s="0"/>
      <c r="AC20" s="0"/>
      <c r="AD20" s="57"/>
      <c r="AE20" s="57"/>
      <c r="AF20" s="57"/>
      <c r="AG20" s="57"/>
    </row>
    <row r="21" customFormat="false" ht="15.75" hidden="false" customHeight="false" outlineLevel="0" collapsed="false">
      <c r="A21" s="11"/>
      <c r="B21" s="11"/>
      <c r="C21" s="11" t="n">
        <v>32</v>
      </c>
      <c r="D21" s="76" t="n">
        <v>6828.4768</v>
      </c>
      <c r="E21" s="77" t="n">
        <v>38.9539</v>
      </c>
      <c r="F21" s="77" t="n">
        <v>41.1121</v>
      </c>
      <c r="G21" s="77" t="n">
        <v>42.0495</v>
      </c>
      <c r="H21" s="77" t="n">
        <v>2656.1</v>
      </c>
      <c r="I21" s="77" t="n">
        <v>33.7</v>
      </c>
      <c r="J21" s="78" t="n">
        <f aca="false">H21/3600</f>
        <v>0.737805555555556</v>
      </c>
      <c r="L21" s="0" t="n">
        <v>6829.036</v>
      </c>
      <c r="M21" s="0" t="n">
        <v>38.9562</v>
      </c>
      <c r="N21" s="0" t="n">
        <v>41.1131</v>
      </c>
      <c r="O21" s="0" t="n">
        <v>42.0502</v>
      </c>
      <c r="P21" s="77"/>
      <c r="Q21" s="77"/>
      <c r="R21" s="78" t="n">
        <f aca="false">P21/3600</f>
        <v>0</v>
      </c>
      <c r="S21" s="57"/>
      <c r="T21" s="61"/>
      <c r="U21" s="44"/>
      <c r="V21" s="44"/>
      <c r="W21" s="61"/>
      <c r="X21" s="44"/>
      <c r="Y21" s="62"/>
      <c r="Z21" s="0"/>
      <c r="AA21" s="0"/>
      <c r="AB21" s="0"/>
      <c r="AC21" s="0"/>
      <c r="AD21" s="57"/>
      <c r="AE21" s="57"/>
      <c r="AF21" s="57"/>
      <c r="AG21" s="57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3801.088</v>
      </c>
      <c r="E22" s="80" t="n">
        <v>36.5107</v>
      </c>
      <c r="F22" s="80" t="n">
        <v>40.0631</v>
      </c>
      <c r="G22" s="80" t="n">
        <v>41.1479</v>
      </c>
      <c r="H22" s="80" t="n">
        <v>2518.5</v>
      </c>
      <c r="I22" s="80" t="n">
        <v>32.5</v>
      </c>
      <c r="J22" s="81" t="n">
        <f aca="false">H22/3600</f>
        <v>0.699583333333333</v>
      </c>
      <c r="L22" s="0" t="n">
        <v>3799.84</v>
      </c>
      <c r="M22" s="0" t="n">
        <v>36.512</v>
      </c>
      <c r="N22" s="0" t="n">
        <v>40.0635</v>
      </c>
      <c r="O22" s="0" t="n">
        <v>41.1485</v>
      </c>
      <c r="P22" s="80"/>
      <c r="Q22" s="80"/>
      <c r="R22" s="81" t="n">
        <f aca="false">P22/3600</f>
        <v>0</v>
      </c>
      <c r="S22" s="57"/>
      <c r="T22" s="66"/>
      <c r="U22" s="67"/>
      <c r="V22" s="67"/>
      <c r="W22" s="66"/>
      <c r="X22" s="67"/>
      <c r="Y22" s="68"/>
      <c r="Z22" s="0"/>
      <c r="AA22" s="0"/>
      <c r="AB22" s="0"/>
      <c r="AC22" s="0"/>
      <c r="AD22" s="57"/>
      <c r="AE22" s="57"/>
      <c r="AF22" s="57"/>
      <c r="AG22" s="57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73" t="n">
        <v>52698.5</v>
      </c>
      <c r="E23" s="74" t="n">
        <v>41.6864</v>
      </c>
      <c r="F23" s="74" t="n">
        <v>43.2185</v>
      </c>
      <c r="G23" s="74" t="n">
        <v>44.0625</v>
      </c>
      <c r="H23" s="74" t="n">
        <v>4063.78</v>
      </c>
      <c r="I23" s="74" t="n">
        <v>57.55</v>
      </c>
      <c r="J23" s="75" t="n">
        <f aca="false">H23/3600</f>
        <v>1.12882777777778</v>
      </c>
      <c r="L23" s="0" t="n">
        <v>52700.2048</v>
      </c>
      <c r="M23" s="0" t="n">
        <v>41.6868</v>
      </c>
      <c r="N23" s="0" t="n">
        <v>43.2216</v>
      </c>
      <c r="O23" s="0" t="n">
        <v>44.0659</v>
      </c>
      <c r="P23" s="74"/>
      <c r="Q23" s="74"/>
      <c r="R23" s="7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0"/>
      <c r="AA23" s="0"/>
      <c r="AB23" s="0"/>
      <c r="AC23" s="0"/>
      <c r="AD23" s="57"/>
      <c r="AE23" s="57"/>
      <c r="AF23" s="57"/>
      <c r="AG23" s="57"/>
    </row>
    <row r="24" customFormat="false" ht="15.75" hidden="false" customHeight="false" outlineLevel="0" collapsed="false">
      <c r="A24" s="11"/>
      <c r="B24" s="11"/>
      <c r="C24" s="11" t="n">
        <v>27</v>
      </c>
      <c r="D24" s="76" t="n">
        <v>28590.452</v>
      </c>
      <c r="E24" s="77" t="n">
        <v>38.6134</v>
      </c>
      <c r="F24" s="77" t="n">
        <v>40.5713</v>
      </c>
      <c r="G24" s="77" t="n">
        <v>41.2845</v>
      </c>
      <c r="H24" s="77" t="n">
        <v>3421.76</v>
      </c>
      <c r="I24" s="77" t="n">
        <v>50.59</v>
      </c>
      <c r="J24" s="78" t="n">
        <f aca="false">H24/3600</f>
        <v>0.950488888888889</v>
      </c>
      <c r="L24" s="0" t="n">
        <v>28598.1352</v>
      </c>
      <c r="M24" s="0" t="n">
        <v>38.6145</v>
      </c>
      <c r="N24" s="0" t="n">
        <v>40.5766</v>
      </c>
      <c r="O24" s="0" t="n">
        <v>41.2901</v>
      </c>
      <c r="P24" s="77"/>
      <c r="Q24" s="77"/>
      <c r="R24" s="78" t="n">
        <f aca="false">P24/3600</f>
        <v>0</v>
      </c>
      <c r="S24" s="57"/>
      <c r="T24" s="61"/>
      <c r="U24" s="44"/>
      <c r="V24" s="44"/>
      <c r="W24" s="61"/>
      <c r="X24" s="44"/>
      <c r="Y24" s="62"/>
      <c r="Z24" s="0"/>
      <c r="AA24" s="0"/>
      <c r="AB24" s="0"/>
      <c r="AC24" s="0"/>
      <c r="AD24" s="57"/>
      <c r="AE24" s="57"/>
      <c r="AF24" s="57"/>
      <c r="AG24" s="57"/>
    </row>
    <row r="25" customFormat="false" ht="15.75" hidden="false" customHeight="false" outlineLevel="0" collapsed="false">
      <c r="A25" s="11"/>
      <c r="B25" s="11"/>
      <c r="C25" s="11" t="n">
        <v>32</v>
      </c>
      <c r="D25" s="76" t="n">
        <v>14838.6776</v>
      </c>
      <c r="E25" s="77" t="n">
        <v>35.6247</v>
      </c>
      <c r="F25" s="77" t="n">
        <v>38.619</v>
      </c>
      <c r="G25" s="77" t="n">
        <v>39.6615</v>
      </c>
      <c r="H25" s="77" t="n">
        <v>2965.57</v>
      </c>
      <c r="I25" s="77" t="n">
        <v>43.1</v>
      </c>
      <c r="J25" s="78" t="n">
        <f aca="false">H25/3600</f>
        <v>0.823769444444444</v>
      </c>
      <c r="L25" s="0" t="n">
        <v>14843.14</v>
      </c>
      <c r="M25" s="0" t="n">
        <v>35.6265</v>
      </c>
      <c r="N25" s="0" t="n">
        <v>38.6211</v>
      </c>
      <c r="O25" s="0" t="n">
        <v>39.6637</v>
      </c>
      <c r="P25" s="77"/>
      <c r="Q25" s="77"/>
      <c r="R25" s="78" t="n">
        <f aca="false">P25/3600</f>
        <v>0</v>
      </c>
      <c r="S25" s="57"/>
      <c r="T25" s="61"/>
      <c r="U25" s="44"/>
      <c r="V25" s="44"/>
      <c r="W25" s="61"/>
      <c r="X25" s="44"/>
      <c r="Y25" s="62"/>
      <c r="Z25" s="0"/>
      <c r="AA25" s="0"/>
      <c r="AB25" s="0"/>
      <c r="AC25" s="0"/>
      <c r="AD25" s="57"/>
      <c r="AE25" s="57"/>
      <c r="AF25" s="57"/>
      <c r="AG25" s="57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7290.2664</v>
      </c>
      <c r="E26" s="80" t="n">
        <v>32.7907</v>
      </c>
      <c r="F26" s="80" t="n">
        <v>37.347</v>
      </c>
      <c r="G26" s="80" t="n">
        <v>38.8294</v>
      </c>
      <c r="H26" s="80" t="n">
        <v>2711.17</v>
      </c>
      <c r="I26" s="80" t="n">
        <v>37.08</v>
      </c>
      <c r="J26" s="81" t="n">
        <f aca="false">H26/3600</f>
        <v>0.753102777777778</v>
      </c>
      <c r="L26" s="0" t="n">
        <v>7291.3304</v>
      </c>
      <c r="M26" s="0" t="n">
        <v>32.7921</v>
      </c>
      <c r="N26" s="0" t="n">
        <v>37.3479</v>
      </c>
      <c r="O26" s="0" t="n">
        <v>38.8303</v>
      </c>
      <c r="P26" s="80"/>
      <c r="Q26" s="80"/>
      <c r="R26" s="81" t="n">
        <f aca="false">P26/3600</f>
        <v>0</v>
      </c>
      <c r="S26" s="57"/>
      <c r="T26" s="66"/>
      <c r="U26" s="67"/>
      <c r="V26" s="67"/>
      <c r="W26" s="66"/>
      <c r="X26" s="67"/>
      <c r="Y26" s="68"/>
      <c r="Z26" s="0"/>
      <c r="AA26" s="0"/>
      <c r="AB26" s="0"/>
      <c r="AC26" s="0"/>
      <c r="AD26" s="57"/>
      <c r="AE26" s="57"/>
      <c r="AF26" s="57"/>
      <c r="AG26" s="57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73" t="n">
        <v>105806.856</v>
      </c>
      <c r="E27" s="74" t="n">
        <v>40.6015</v>
      </c>
      <c r="F27" s="74" t="n">
        <v>41.669</v>
      </c>
      <c r="G27" s="74" t="n">
        <v>44.1262</v>
      </c>
      <c r="H27" s="74" t="n">
        <v>8793.27</v>
      </c>
      <c r="I27" s="74" t="n">
        <v>120.48</v>
      </c>
      <c r="J27" s="75" t="n">
        <f aca="false">H27/3600</f>
        <v>2.442575</v>
      </c>
      <c r="L27" s="0" t="n">
        <v>105805.1744</v>
      </c>
      <c r="M27" s="0" t="n">
        <v>40.6017</v>
      </c>
      <c r="N27" s="0" t="n">
        <v>41.6713</v>
      </c>
      <c r="O27" s="0" t="n">
        <v>44.1297</v>
      </c>
      <c r="P27" s="74"/>
      <c r="Q27" s="74"/>
      <c r="R27" s="7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0"/>
      <c r="AA27" s="0"/>
      <c r="AB27" s="0"/>
      <c r="AC27" s="0"/>
      <c r="AD27" s="57"/>
      <c r="AE27" s="57"/>
      <c r="AF27" s="57"/>
      <c r="AG27" s="57"/>
    </row>
    <row r="28" customFormat="false" ht="15.75" hidden="false" customHeight="false" outlineLevel="0" collapsed="false">
      <c r="A28" s="11"/>
      <c r="B28" s="11"/>
      <c r="C28" s="11" t="n">
        <v>27</v>
      </c>
      <c r="D28" s="76" t="n">
        <v>48622.2224</v>
      </c>
      <c r="E28" s="77" t="n">
        <v>37.9354</v>
      </c>
      <c r="F28" s="77" t="n">
        <v>39.4057</v>
      </c>
      <c r="G28" s="77" t="n">
        <v>41.9936</v>
      </c>
      <c r="H28" s="77" t="n">
        <v>7088.67</v>
      </c>
      <c r="I28" s="77" t="n">
        <v>97.69</v>
      </c>
      <c r="J28" s="78" t="n">
        <f aca="false">H28/3600</f>
        <v>1.969075</v>
      </c>
      <c r="L28" s="0" t="n">
        <v>48632.6064</v>
      </c>
      <c r="M28" s="0" t="n">
        <v>37.9363</v>
      </c>
      <c r="N28" s="0" t="n">
        <v>39.409</v>
      </c>
      <c r="O28" s="0" t="n">
        <v>41.9987</v>
      </c>
      <c r="P28" s="77"/>
      <c r="Q28" s="77"/>
      <c r="R28" s="78" t="n">
        <f aca="false">P28/3600</f>
        <v>0</v>
      </c>
      <c r="S28" s="57"/>
      <c r="T28" s="61"/>
      <c r="U28" s="44"/>
      <c r="V28" s="44"/>
      <c r="W28" s="61"/>
      <c r="X28" s="44"/>
      <c r="Y28" s="62"/>
      <c r="Z28" s="0"/>
      <c r="AA28" s="0"/>
      <c r="AB28" s="0"/>
      <c r="AC28" s="0"/>
      <c r="AD28" s="57"/>
      <c r="AE28" s="57"/>
      <c r="AF28" s="57"/>
      <c r="AG28" s="57"/>
    </row>
    <row r="29" customFormat="false" ht="15.75" hidden="false" customHeight="false" outlineLevel="0" collapsed="false">
      <c r="A29" s="11"/>
      <c r="B29" s="11"/>
      <c r="C29" s="11" t="n">
        <v>32</v>
      </c>
      <c r="D29" s="76" t="n">
        <v>26325.8728</v>
      </c>
      <c r="E29" s="77" t="n">
        <v>35.7027</v>
      </c>
      <c r="F29" s="77" t="n">
        <v>38.3014</v>
      </c>
      <c r="G29" s="77" t="n">
        <v>40.2639</v>
      </c>
      <c r="H29" s="77" t="n">
        <v>6136.06</v>
      </c>
      <c r="I29" s="77" t="n">
        <v>89.4</v>
      </c>
      <c r="J29" s="78" t="n">
        <f aca="false">H29/3600</f>
        <v>1.70446111111111</v>
      </c>
      <c r="L29" s="0" t="n">
        <v>26333.3912</v>
      </c>
      <c r="M29" s="0" t="n">
        <v>35.7041</v>
      </c>
      <c r="N29" s="0" t="n">
        <v>38.3037</v>
      </c>
      <c r="O29" s="0" t="n">
        <v>40.268</v>
      </c>
      <c r="P29" s="77"/>
      <c r="Q29" s="77"/>
      <c r="R29" s="78" t="n">
        <f aca="false">P29/3600</f>
        <v>0</v>
      </c>
      <c r="S29" s="57"/>
      <c r="T29" s="61"/>
      <c r="U29" s="44"/>
      <c r="V29" s="44"/>
      <c r="W29" s="61"/>
      <c r="X29" s="44"/>
      <c r="Y29" s="62"/>
      <c r="Z29" s="0"/>
      <c r="AA29" s="0"/>
      <c r="AB29" s="0"/>
      <c r="AC29" s="0"/>
      <c r="AD29" s="57"/>
      <c r="AE29" s="57"/>
      <c r="AF29" s="57"/>
      <c r="AG29" s="57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4262.5056</v>
      </c>
      <c r="E30" s="80" t="n">
        <v>33.2757</v>
      </c>
      <c r="F30" s="80" t="n">
        <v>37.4622</v>
      </c>
      <c r="G30" s="80" t="n">
        <v>38.9593</v>
      </c>
      <c r="H30" s="80" t="n">
        <v>5572.79</v>
      </c>
      <c r="I30" s="80" t="n">
        <v>76.84</v>
      </c>
      <c r="J30" s="81" t="n">
        <f aca="false">H30/3600</f>
        <v>1.54799722222222</v>
      </c>
      <c r="L30" s="0" t="n">
        <v>14264.4528</v>
      </c>
      <c r="M30" s="0" t="n">
        <v>33.2771</v>
      </c>
      <c r="N30" s="0" t="n">
        <v>37.4636</v>
      </c>
      <c r="O30" s="0" t="n">
        <v>38.9619</v>
      </c>
      <c r="P30" s="80"/>
      <c r="Q30" s="80"/>
      <c r="R30" s="81" t="n">
        <f aca="false">P30/3600</f>
        <v>0</v>
      </c>
      <c r="S30" s="57"/>
      <c r="T30" s="66"/>
      <c r="U30" s="67"/>
      <c r="V30" s="67"/>
      <c r="W30" s="66"/>
      <c r="X30" s="67"/>
      <c r="Y30" s="68"/>
      <c r="Z30" s="0"/>
      <c r="AA30" s="0"/>
      <c r="AB30" s="0"/>
      <c r="AC30" s="0"/>
      <c r="AD30" s="57"/>
      <c r="AE30" s="57"/>
      <c r="AF30" s="57"/>
      <c r="AG30" s="57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73" t="n">
        <v>71250.656</v>
      </c>
      <c r="E31" s="74" t="n">
        <v>41.2872</v>
      </c>
      <c r="F31" s="74" t="n">
        <v>44.3605</v>
      </c>
      <c r="G31" s="74" t="n">
        <v>45.9246</v>
      </c>
      <c r="H31" s="74" t="n">
        <v>8035.89</v>
      </c>
      <c r="I31" s="74" t="n">
        <v>107.78</v>
      </c>
      <c r="J31" s="75" t="n">
        <f aca="false">H31/3600</f>
        <v>2.23219166666667</v>
      </c>
      <c r="L31" s="0" t="n">
        <v>71254.996</v>
      </c>
      <c r="M31" s="0" t="n">
        <v>41.2875</v>
      </c>
      <c r="N31" s="0" t="n">
        <v>44.3652</v>
      </c>
      <c r="O31" s="0" t="n">
        <v>45.9311</v>
      </c>
      <c r="P31" s="74"/>
      <c r="Q31" s="74"/>
      <c r="R31" s="7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0"/>
      <c r="AA31" s="0"/>
      <c r="AB31" s="0"/>
      <c r="AC31" s="0"/>
      <c r="AD31" s="57"/>
      <c r="AE31" s="57"/>
      <c r="AF31" s="57"/>
      <c r="AG31" s="57"/>
    </row>
    <row r="32" customFormat="false" ht="15.75" hidden="false" customHeight="false" outlineLevel="0" collapsed="false">
      <c r="A32" s="11"/>
      <c r="B32" s="11"/>
      <c r="C32" s="11" t="n">
        <v>27</v>
      </c>
      <c r="D32" s="76" t="n">
        <v>29142.2656</v>
      </c>
      <c r="E32" s="77" t="n">
        <v>38.7185</v>
      </c>
      <c r="F32" s="77" t="n">
        <v>42.8296</v>
      </c>
      <c r="G32" s="77" t="n">
        <v>43.7344</v>
      </c>
      <c r="H32" s="77" t="n">
        <v>6529.52</v>
      </c>
      <c r="I32" s="77" t="n">
        <v>89.86</v>
      </c>
      <c r="J32" s="78" t="n">
        <f aca="false">H32/3600</f>
        <v>1.81375555555556</v>
      </c>
      <c r="L32" s="0" t="n">
        <v>29148.748</v>
      </c>
      <c r="M32" s="0" t="n">
        <v>38.7197</v>
      </c>
      <c r="N32" s="0" t="n">
        <v>42.8367</v>
      </c>
      <c r="O32" s="0" t="n">
        <v>43.7423</v>
      </c>
      <c r="P32" s="77"/>
      <c r="Q32" s="77"/>
      <c r="R32" s="78" t="n">
        <f aca="false">P32/3600</f>
        <v>0</v>
      </c>
      <c r="S32" s="57"/>
      <c r="T32" s="61"/>
      <c r="U32" s="44"/>
      <c r="V32" s="44"/>
      <c r="W32" s="61"/>
      <c r="X32" s="44"/>
      <c r="Y32" s="62"/>
      <c r="Z32" s="0"/>
      <c r="AA32" s="0"/>
      <c r="AB32" s="0"/>
      <c r="AC32" s="0"/>
      <c r="AD32" s="57"/>
      <c r="AE32" s="57"/>
      <c r="AF32" s="57"/>
      <c r="AG32" s="57"/>
    </row>
    <row r="33" customFormat="false" ht="15.75" hidden="false" customHeight="false" outlineLevel="0" collapsed="false">
      <c r="A33" s="11"/>
      <c r="B33" s="11"/>
      <c r="C33" s="11" t="n">
        <v>32</v>
      </c>
      <c r="D33" s="76" t="n">
        <v>15161.2376</v>
      </c>
      <c r="E33" s="77" t="n">
        <v>36.9407</v>
      </c>
      <c r="F33" s="77" t="n">
        <v>41.4376</v>
      </c>
      <c r="G33" s="77" t="n">
        <v>41.8234</v>
      </c>
      <c r="H33" s="77" t="n">
        <v>5740.16</v>
      </c>
      <c r="I33" s="77" t="n">
        <v>79.9</v>
      </c>
      <c r="J33" s="78" t="n">
        <f aca="false">H33/3600</f>
        <v>1.59448888888889</v>
      </c>
      <c r="L33" s="0" t="n">
        <v>15161.6184</v>
      </c>
      <c r="M33" s="0" t="n">
        <v>36.9429</v>
      </c>
      <c r="N33" s="0" t="n">
        <v>41.4407</v>
      </c>
      <c r="O33" s="0" t="n">
        <v>41.8282</v>
      </c>
      <c r="P33" s="77"/>
      <c r="Q33" s="77"/>
      <c r="R33" s="78" t="n">
        <f aca="false">P33/3600</f>
        <v>0</v>
      </c>
      <c r="S33" s="57"/>
      <c r="T33" s="61"/>
      <c r="U33" s="44"/>
      <c r="V33" s="44"/>
      <c r="W33" s="61"/>
      <c r="X33" s="44"/>
      <c r="Y33" s="62"/>
      <c r="Z33" s="0"/>
      <c r="AA33" s="0"/>
      <c r="AB33" s="0"/>
      <c r="AC33" s="0"/>
      <c r="AD33" s="57"/>
      <c r="AE33" s="57"/>
      <c r="AF33" s="57"/>
      <c r="AG33" s="57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8444.6368</v>
      </c>
      <c r="E34" s="80" t="n">
        <v>34.9628</v>
      </c>
      <c r="F34" s="80" t="n">
        <v>40.3337</v>
      </c>
      <c r="G34" s="80" t="n">
        <v>40.3792</v>
      </c>
      <c r="H34" s="80" t="n">
        <v>5409.48</v>
      </c>
      <c r="I34" s="80" t="n">
        <v>72.49</v>
      </c>
      <c r="J34" s="81" t="n">
        <f aca="false">H34/3600</f>
        <v>1.50263333333333</v>
      </c>
      <c r="L34" s="0" t="n">
        <v>8440.6064</v>
      </c>
      <c r="M34" s="0" t="n">
        <v>34.965</v>
      </c>
      <c r="N34" s="0" t="n">
        <v>40.3355</v>
      </c>
      <c r="O34" s="0" t="n">
        <v>40.3817</v>
      </c>
      <c r="P34" s="80"/>
      <c r="Q34" s="80"/>
      <c r="R34" s="81" t="n">
        <f aca="false">P34/3600</f>
        <v>0</v>
      </c>
      <c r="S34" s="57"/>
      <c r="T34" s="66"/>
      <c r="U34" s="67"/>
      <c r="V34" s="67"/>
      <c r="W34" s="66"/>
      <c r="X34" s="67"/>
      <c r="Y34" s="68"/>
      <c r="Z34" s="0"/>
      <c r="AA34" s="0"/>
      <c r="AB34" s="0"/>
      <c r="AC34" s="0"/>
      <c r="AD34" s="57"/>
      <c r="AE34" s="57"/>
      <c r="AF34" s="57"/>
      <c r="AG34" s="57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73" t="n">
        <v>179344.6104</v>
      </c>
      <c r="E35" s="74" t="n">
        <v>42.3299</v>
      </c>
      <c r="F35" s="74" t="n">
        <v>42.6767</v>
      </c>
      <c r="G35" s="74" t="n">
        <v>44.4237</v>
      </c>
      <c r="H35" s="74" t="n">
        <v>11088.85</v>
      </c>
      <c r="I35" s="74" t="n">
        <v>163.15</v>
      </c>
      <c r="J35" s="75" t="n">
        <f aca="false">H35/3600</f>
        <v>3.08023611111111</v>
      </c>
      <c r="L35" s="0" t="n">
        <v>179346.992</v>
      </c>
      <c r="M35" s="0" t="n">
        <v>42.33</v>
      </c>
      <c r="N35" s="0" t="n">
        <v>42.6796</v>
      </c>
      <c r="O35" s="0" t="n">
        <v>44.4271</v>
      </c>
      <c r="P35" s="74"/>
      <c r="Q35" s="74"/>
      <c r="R35" s="7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0"/>
      <c r="AA35" s="0"/>
      <c r="AB35" s="0"/>
      <c r="AC35" s="0"/>
      <c r="AD35" s="57"/>
      <c r="AE35" s="57"/>
      <c r="AF35" s="57"/>
      <c r="AG35" s="57"/>
    </row>
    <row r="36" customFormat="false" ht="15.75" hidden="false" customHeight="false" outlineLevel="0" collapsed="false">
      <c r="A36" s="11"/>
      <c r="B36" s="11"/>
      <c r="C36" s="11" t="n">
        <v>27</v>
      </c>
      <c r="D36" s="76" t="n">
        <v>79026.2976</v>
      </c>
      <c r="E36" s="77" t="n">
        <v>37.0855</v>
      </c>
      <c r="F36" s="77" t="n">
        <v>40.7189</v>
      </c>
      <c r="G36" s="77" t="n">
        <v>42.8867</v>
      </c>
      <c r="H36" s="77" t="n">
        <v>9035.12</v>
      </c>
      <c r="I36" s="77" t="n">
        <v>128.18</v>
      </c>
      <c r="J36" s="78" t="n">
        <f aca="false">H36/3600</f>
        <v>2.50975555555556</v>
      </c>
      <c r="L36" s="0" t="n">
        <v>79032.7224</v>
      </c>
      <c r="M36" s="0" t="n">
        <v>37.0858</v>
      </c>
      <c r="N36" s="0" t="n">
        <v>40.7235</v>
      </c>
      <c r="O36" s="0" t="n">
        <v>42.8932</v>
      </c>
      <c r="P36" s="77"/>
      <c r="Q36" s="77"/>
      <c r="R36" s="78" t="n">
        <f aca="false">P36/3600</f>
        <v>0</v>
      </c>
      <c r="S36" s="57"/>
      <c r="T36" s="61"/>
      <c r="U36" s="44"/>
      <c r="V36" s="44"/>
      <c r="W36" s="61"/>
      <c r="X36" s="44"/>
      <c r="Y36" s="62"/>
      <c r="Z36" s="0"/>
      <c r="AA36" s="0"/>
      <c r="AB36" s="0"/>
      <c r="AC36" s="0"/>
      <c r="AD36" s="57"/>
      <c r="AE36" s="57"/>
      <c r="AF36" s="57"/>
      <c r="AG36" s="57"/>
    </row>
    <row r="37" customFormat="false" ht="15.75" hidden="false" customHeight="false" outlineLevel="0" collapsed="false">
      <c r="A37" s="11"/>
      <c r="B37" s="11"/>
      <c r="C37" s="11" t="n">
        <v>32</v>
      </c>
      <c r="D37" s="76" t="n">
        <v>40226.1888</v>
      </c>
      <c r="E37" s="77" t="n">
        <v>34.4861</v>
      </c>
      <c r="F37" s="77" t="n">
        <v>39.2376</v>
      </c>
      <c r="G37" s="77" t="n">
        <v>41.6632</v>
      </c>
      <c r="H37" s="77" t="n">
        <v>7633.88</v>
      </c>
      <c r="I37" s="77" t="n">
        <v>109.99</v>
      </c>
      <c r="J37" s="78" t="n">
        <f aca="false">H37/3600</f>
        <v>2.12052222222222</v>
      </c>
      <c r="L37" s="0" t="n">
        <v>40228.5712</v>
      </c>
      <c r="M37" s="0" t="n">
        <v>34.4867</v>
      </c>
      <c r="N37" s="0" t="n">
        <v>39.2406</v>
      </c>
      <c r="O37" s="0" t="n">
        <v>41.6667</v>
      </c>
      <c r="P37" s="77"/>
      <c r="Q37" s="77"/>
      <c r="R37" s="78" t="n">
        <f aca="false">P37/3600</f>
        <v>0</v>
      </c>
      <c r="S37" s="57"/>
      <c r="T37" s="61"/>
      <c r="U37" s="44"/>
      <c r="V37" s="44"/>
      <c r="W37" s="61"/>
      <c r="X37" s="44"/>
      <c r="Y37" s="62"/>
      <c r="Z37" s="0"/>
      <c r="AA37" s="0"/>
      <c r="AB37" s="0"/>
      <c r="AC37" s="0"/>
      <c r="AD37" s="57"/>
      <c r="AE37" s="57"/>
      <c r="AF37" s="57"/>
      <c r="AG37" s="57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21719.3832</v>
      </c>
      <c r="E38" s="80" t="n">
        <v>32.0334</v>
      </c>
      <c r="F38" s="80" t="n">
        <v>38.2331</v>
      </c>
      <c r="G38" s="80" t="n">
        <v>40.7571</v>
      </c>
      <c r="H38" s="80" t="n">
        <v>6926.68</v>
      </c>
      <c r="I38" s="80" t="n">
        <v>98.24</v>
      </c>
      <c r="J38" s="81" t="n">
        <f aca="false">H38/3600</f>
        <v>1.92407777777778</v>
      </c>
      <c r="L38" s="0" t="n">
        <v>21717.9352</v>
      </c>
      <c r="M38" s="0" t="n">
        <v>32.0339</v>
      </c>
      <c r="N38" s="0" t="n">
        <v>38.2352</v>
      </c>
      <c r="O38" s="0" t="n">
        <v>40.7589</v>
      </c>
      <c r="P38" s="80"/>
      <c r="Q38" s="80"/>
      <c r="R38" s="81" t="n">
        <f aca="false">P38/3600</f>
        <v>0</v>
      </c>
      <c r="S38" s="57"/>
      <c r="T38" s="66"/>
      <c r="U38" s="67"/>
      <c r="V38" s="67"/>
      <c r="W38" s="66"/>
      <c r="X38" s="67"/>
      <c r="Y38" s="68"/>
      <c r="Z38" s="0"/>
      <c r="AA38" s="0"/>
      <c r="AB38" s="0"/>
      <c r="AC38" s="0"/>
      <c r="AD38" s="57"/>
      <c r="AE38" s="57"/>
      <c r="AF38" s="57"/>
      <c r="AG38" s="57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20777.9616</v>
      </c>
      <c r="E39" s="74" t="n">
        <v>41.7539</v>
      </c>
      <c r="F39" s="74" t="n">
        <v>43.8021</v>
      </c>
      <c r="G39" s="74" t="n">
        <v>44.4173</v>
      </c>
      <c r="H39" s="74" t="n">
        <v>1675.51</v>
      </c>
      <c r="I39" s="74" t="n">
        <v>25.61</v>
      </c>
      <c r="J39" s="75" t="n">
        <f aca="false">H39/3600</f>
        <v>0.465419444444444</v>
      </c>
      <c r="L39" s="0" t="n">
        <v>20783.2088</v>
      </c>
      <c r="M39" s="0" t="n">
        <v>41.7543</v>
      </c>
      <c r="N39" s="0" t="n">
        <v>43.8064</v>
      </c>
      <c r="O39" s="0" t="n">
        <v>44.4222</v>
      </c>
      <c r="P39" s="74"/>
      <c r="Q39" s="74"/>
      <c r="R39" s="7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0"/>
      <c r="AA39" s="0"/>
      <c r="AB39" s="0"/>
      <c r="AC39" s="0"/>
      <c r="AD39" s="57"/>
      <c r="AE39" s="57"/>
      <c r="AF39" s="57"/>
      <c r="AG39" s="57"/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6" t="n">
        <v>11275.7448</v>
      </c>
      <c r="E40" s="77" t="n">
        <v>38.3678</v>
      </c>
      <c r="F40" s="77" t="n">
        <v>41.0035</v>
      </c>
      <c r="G40" s="77" t="n">
        <v>41.25</v>
      </c>
      <c r="H40" s="77" t="n">
        <v>1429.57</v>
      </c>
      <c r="I40" s="77" t="n">
        <v>21.61</v>
      </c>
      <c r="J40" s="78" t="n">
        <f aca="false">H40/3600</f>
        <v>0.397102777777778</v>
      </c>
      <c r="L40" s="0" t="n">
        <v>11281.532</v>
      </c>
      <c r="M40" s="0" t="n">
        <v>38.3689</v>
      </c>
      <c r="N40" s="0" t="n">
        <v>41.0077</v>
      </c>
      <c r="O40" s="0" t="n">
        <v>41.2546</v>
      </c>
      <c r="P40" s="77"/>
      <c r="Q40" s="77"/>
      <c r="R40" s="78" t="n">
        <f aca="false">P40/3600</f>
        <v>0</v>
      </c>
      <c r="S40" s="57"/>
      <c r="T40" s="61"/>
      <c r="U40" s="44"/>
      <c r="V40" s="44"/>
      <c r="W40" s="61"/>
      <c r="X40" s="44"/>
      <c r="Y40" s="62"/>
      <c r="Z40" s="0"/>
      <c r="AA40" s="0"/>
      <c r="AB40" s="0"/>
      <c r="AC40" s="0"/>
      <c r="AD40" s="57"/>
      <c r="AE40" s="57"/>
      <c r="AF40" s="57"/>
      <c r="AG40" s="57"/>
    </row>
    <row r="41" customFormat="false" ht="15.75" hidden="false" customHeight="false" outlineLevel="0" collapsed="false">
      <c r="A41" s="11"/>
      <c r="B41" s="11"/>
      <c r="C41" s="11" t="n">
        <v>32</v>
      </c>
      <c r="D41" s="76" t="n">
        <v>6042.7768</v>
      </c>
      <c r="E41" s="77" t="n">
        <v>35.4053</v>
      </c>
      <c r="F41" s="77" t="n">
        <v>38.7619</v>
      </c>
      <c r="G41" s="77" t="n">
        <v>38.8194</v>
      </c>
      <c r="H41" s="77" t="n">
        <v>1256.73</v>
      </c>
      <c r="I41" s="77" t="n">
        <v>18.28</v>
      </c>
      <c r="J41" s="78" t="n">
        <f aca="false">H41/3600</f>
        <v>0.349091666666667</v>
      </c>
      <c r="L41" s="0" t="n">
        <v>6045.9648</v>
      </c>
      <c r="M41" s="0" t="n">
        <v>35.4071</v>
      </c>
      <c r="N41" s="0" t="n">
        <v>38.765</v>
      </c>
      <c r="O41" s="0" t="n">
        <v>38.8227</v>
      </c>
      <c r="P41" s="77"/>
      <c r="Q41" s="77"/>
      <c r="R41" s="78" t="n">
        <f aca="false">P41/3600</f>
        <v>0</v>
      </c>
      <c r="S41" s="57"/>
      <c r="T41" s="61"/>
      <c r="U41" s="44"/>
      <c r="V41" s="44"/>
      <c r="W41" s="61"/>
      <c r="X41" s="44"/>
      <c r="Y41" s="62"/>
      <c r="Z41" s="0"/>
      <c r="AA41" s="0"/>
      <c r="AB41" s="0"/>
      <c r="AC41" s="0"/>
      <c r="AD41" s="57"/>
      <c r="AE41" s="57"/>
      <c r="AF41" s="57"/>
      <c r="AG41" s="57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3341.8872</v>
      </c>
      <c r="E42" s="80" t="n">
        <v>32.7753</v>
      </c>
      <c r="F42" s="80" t="n">
        <v>37.1418</v>
      </c>
      <c r="G42" s="80" t="n">
        <v>37.0494</v>
      </c>
      <c r="H42" s="80" t="n">
        <v>1115.73</v>
      </c>
      <c r="I42" s="80" t="n">
        <v>15.41</v>
      </c>
      <c r="J42" s="81" t="n">
        <f aca="false">H42/3600</f>
        <v>0.309925</v>
      </c>
      <c r="L42" s="0" t="n">
        <v>3341.204</v>
      </c>
      <c r="M42" s="0" t="n">
        <v>32.7754</v>
      </c>
      <c r="N42" s="0" t="n">
        <v>37.1434</v>
      </c>
      <c r="O42" s="0" t="n">
        <v>37.0515</v>
      </c>
      <c r="P42" s="80"/>
      <c r="Q42" s="80"/>
      <c r="R42" s="81" t="n">
        <f aca="false">P42/3600</f>
        <v>0</v>
      </c>
      <c r="S42" s="57"/>
      <c r="T42" s="66"/>
      <c r="U42" s="67"/>
      <c r="V42" s="67"/>
      <c r="W42" s="66"/>
      <c r="X42" s="67"/>
      <c r="Y42" s="68"/>
      <c r="Z42" s="0"/>
      <c r="AA42" s="0"/>
      <c r="AB42" s="0"/>
      <c r="AC42" s="0"/>
      <c r="AD42" s="57"/>
      <c r="AE42" s="57"/>
      <c r="AF42" s="57"/>
      <c r="AG42" s="57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73" t="n">
        <v>23336.0792</v>
      </c>
      <c r="E43" s="74" t="n">
        <v>41.9304</v>
      </c>
      <c r="F43" s="74" t="n">
        <v>43.988</v>
      </c>
      <c r="G43" s="74" t="n">
        <v>45.3836</v>
      </c>
      <c r="H43" s="74" t="n">
        <v>1962.01</v>
      </c>
      <c r="I43" s="74" t="n">
        <v>28.72</v>
      </c>
      <c r="J43" s="75" t="n">
        <f aca="false">H43/3600</f>
        <v>0.545002777777778</v>
      </c>
      <c r="L43" s="0" t="n">
        <v>23339.4592</v>
      </c>
      <c r="M43" s="0" t="n">
        <v>41.9309</v>
      </c>
      <c r="N43" s="0" t="n">
        <v>43.9933</v>
      </c>
      <c r="O43" s="0" t="n">
        <v>45.3904</v>
      </c>
      <c r="P43" s="74"/>
      <c r="Q43" s="74"/>
      <c r="R43" s="7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0"/>
      <c r="AA43" s="0"/>
      <c r="AB43" s="0"/>
      <c r="AC43" s="0"/>
      <c r="AD43" s="57"/>
      <c r="AE43" s="57"/>
      <c r="AF43" s="57"/>
      <c r="AG43" s="57"/>
    </row>
    <row r="44" customFormat="false" ht="15.75" hidden="false" customHeight="false" outlineLevel="0" collapsed="false">
      <c r="A44" s="11"/>
      <c r="B44" s="11"/>
      <c r="C44" s="11" t="n">
        <v>27</v>
      </c>
      <c r="D44" s="76" t="n">
        <v>13919.6408</v>
      </c>
      <c r="E44" s="77" t="n">
        <v>39.0316</v>
      </c>
      <c r="F44" s="77" t="n">
        <v>41.5663</v>
      </c>
      <c r="G44" s="77" t="n">
        <v>42.7164</v>
      </c>
      <c r="H44" s="77" t="n">
        <v>1694.87</v>
      </c>
      <c r="I44" s="77" t="n">
        <v>24.73</v>
      </c>
      <c r="J44" s="78" t="n">
        <f aca="false">H44/3600</f>
        <v>0.470797222222222</v>
      </c>
      <c r="L44" s="0" t="n">
        <v>13924.5832</v>
      </c>
      <c r="M44" s="0" t="n">
        <v>39.033</v>
      </c>
      <c r="N44" s="0" t="n">
        <v>41.5748</v>
      </c>
      <c r="O44" s="0" t="n">
        <v>42.7271</v>
      </c>
      <c r="P44" s="77"/>
      <c r="Q44" s="77"/>
      <c r="R44" s="78" t="n">
        <f aca="false">P44/3600</f>
        <v>0</v>
      </c>
      <c r="S44" s="57"/>
      <c r="T44" s="61"/>
      <c r="U44" s="44"/>
      <c r="V44" s="44"/>
      <c r="W44" s="61"/>
      <c r="X44" s="44"/>
      <c r="Y44" s="62"/>
      <c r="Z44" s="0"/>
      <c r="AA44" s="0"/>
      <c r="AB44" s="0"/>
      <c r="AC44" s="0"/>
      <c r="AD44" s="57"/>
      <c r="AE44" s="57"/>
      <c r="AF44" s="57"/>
      <c r="AG44" s="57"/>
    </row>
    <row r="45" customFormat="false" ht="15.75" hidden="false" customHeight="false" outlineLevel="0" collapsed="false">
      <c r="A45" s="11"/>
      <c r="B45" s="11"/>
      <c r="C45" s="11" t="n">
        <v>32</v>
      </c>
      <c r="D45" s="76" t="n">
        <v>8188.5472</v>
      </c>
      <c r="E45" s="77" t="n">
        <v>35.983</v>
      </c>
      <c r="F45" s="77" t="n">
        <v>39.6353</v>
      </c>
      <c r="G45" s="77" t="n">
        <v>40.6201</v>
      </c>
      <c r="H45" s="77" t="n">
        <v>1518.09</v>
      </c>
      <c r="I45" s="77" t="n">
        <v>22.71</v>
      </c>
      <c r="J45" s="78" t="n">
        <f aca="false">H45/3600</f>
        <v>0.421691666666667</v>
      </c>
      <c r="L45" s="0" t="n">
        <v>8191.8312</v>
      </c>
      <c r="M45" s="0" t="n">
        <v>35.9851</v>
      </c>
      <c r="N45" s="0" t="n">
        <v>39.6427</v>
      </c>
      <c r="O45" s="0" t="n">
        <v>40.6271</v>
      </c>
      <c r="P45" s="77"/>
      <c r="Q45" s="77"/>
      <c r="R45" s="78" t="n">
        <f aca="false">P45/3600</f>
        <v>0</v>
      </c>
      <c r="S45" s="57"/>
      <c r="T45" s="61"/>
      <c r="U45" s="44"/>
      <c r="V45" s="44"/>
      <c r="W45" s="61"/>
      <c r="X45" s="44"/>
      <c r="Y45" s="62"/>
      <c r="Z45" s="0"/>
      <c r="AA45" s="0"/>
      <c r="AB45" s="0"/>
      <c r="AC45" s="0"/>
      <c r="AD45" s="57"/>
      <c r="AE45" s="57"/>
      <c r="AF45" s="57"/>
      <c r="AG45" s="57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678.396</v>
      </c>
      <c r="E46" s="80" t="n">
        <v>32.9036</v>
      </c>
      <c r="F46" s="80" t="n">
        <v>38.2277</v>
      </c>
      <c r="G46" s="80" t="n">
        <v>39.1346</v>
      </c>
      <c r="H46" s="80" t="n">
        <v>1364.08</v>
      </c>
      <c r="I46" s="80" t="n">
        <v>19.31</v>
      </c>
      <c r="J46" s="81" t="n">
        <f aca="false">H46/3600</f>
        <v>0.378911111111111</v>
      </c>
      <c r="L46" s="0" t="n">
        <v>4679.3</v>
      </c>
      <c r="M46" s="0" t="n">
        <v>32.9059</v>
      </c>
      <c r="N46" s="0" t="n">
        <v>38.2319</v>
      </c>
      <c r="O46" s="0" t="n">
        <v>39.1387</v>
      </c>
      <c r="P46" s="80"/>
      <c r="Q46" s="80"/>
      <c r="R46" s="81" t="n">
        <f aca="false">P46/3600</f>
        <v>0</v>
      </c>
      <c r="S46" s="57"/>
      <c r="T46" s="66"/>
      <c r="U46" s="67"/>
      <c r="V46" s="67"/>
      <c r="W46" s="66"/>
      <c r="X46" s="67"/>
      <c r="Y46" s="68"/>
      <c r="Z46" s="0"/>
      <c r="AA46" s="0"/>
      <c r="AB46" s="0"/>
      <c r="AC46" s="0"/>
      <c r="AD46" s="57"/>
      <c r="AE46" s="57"/>
      <c r="AF46" s="57"/>
      <c r="AG46" s="57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73" t="n">
        <v>43670.0568</v>
      </c>
      <c r="E47" s="74" t="n">
        <v>41.0627</v>
      </c>
      <c r="F47" s="74" t="n">
        <v>42.4478</v>
      </c>
      <c r="G47" s="74" t="n">
        <v>43.2958</v>
      </c>
      <c r="H47" s="74" t="n">
        <v>2042.7</v>
      </c>
      <c r="I47" s="74" t="n">
        <v>32.36</v>
      </c>
      <c r="J47" s="75" t="n">
        <f aca="false">H47/3600</f>
        <v>0.567416666666667</v>
      </c>
      <c r="L47" s="0" t="n">
        <v>43670.6992</v>
      </c>
      <c r="M47" s="0" t="n">
        <v>41.0627</v>
      </c>
      <c r="N47" s="0" t="n">
        <v>42.4511</v>
      </c>
      <c r="O47" s="0" t="n">
        <v>43.3</v>
      </c>
      <c r="P47" s="74"/>
      <c r="Q47" s="74"/>
      <c r="R47" s="7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0"/>
      <c r="AA47" s="0"/>
      <c r="AB47" s="0"/>
      <c r="AC47" s="0"/>
      <c r="AD47" s="57"/>
      <c r="AE47" s="57"/>
      <c r="AF47" s="57"/>
      <c r="AG47" s="57"/>
    </row>
    <row r="48" customFormat="false" ht="15.75" hidden="false" customHeight="false" outlineLevel="0" collapsed="false">
      <c r="A48" s="11"/>
      <c r="B48" s="11"/>
      <c r="C48" s="11" t="n">
        <v>27</v>
      </c>
      <c r="D48" s="76" t="n">
        <v>27049.3048</v>
      </c>
      <c r="E48" s="77" t="n">
        <v>36.8537</v>
      </c>
      <c r="F48" s="77" t="n">
        <v>39.2166</v>
      </c>
      <c r="G48" s="77" t="n">
        <v>39.9841</v>
      </c>
      <c r="H48" s="77" t="n">
        <v>1767.59</v>
      </c>
      <c r="I48" s="77" t="n">
        <v>27.44</v>
      </c>
      <c r="J48" s="78" t="n">
        <f aca="false">H48/3600</f>
        <v>0.490997222222222</v>
      </c>
      <c r="L48" s="0" t="n">
        <v>27054.5584</v>
      </c>
      <c r="M48" s="0" t="n">
        <v>36.8543</v>
      </c>
      <c r="N48" s="0" t="n">
        <v>39.2221</v>
      </c>
      <c r="O48" s="0" t="n">
        <v>39.9905</v>
      </c>
      <c r="P48" s="77"/>
      <c r="Q48" s="77"/>
      <c r="R48" s="78" t="n">
        <f aca="false">P48/3600</f>
        <v>0</v>
      </c>
      <c r="S48" s="57"/>
      <c r="T48" s="61"/>
      <c r="U48" s="44"/>
      <c r="V48" s="44"/>
      <c r="W48" s="61"/>
      <c r="X48" s="44"/>
      <c r="Y48" s="62"/>
      <c r="Z48" s="0"/>
      <c r="AA48" s="0"/>
      <c r="AB48" s="0"/>
      <c r="AC48" s="0"/>
      <c r="AD48" s="57"/>
      <c r="AE48" s="57"/>
      <c r="AF48" s="57"/>
      <c r="AG48" s="57"/>
    </row>
    <row r="49" customFormat="false" ht="15.75" hidden="false" customHeight="false" outlineLevel="0" collapsed="false">
      <c r="A49" s="11"/>
      <c r="B49" s="11"/>
      <c r="C49" s="11" t="n">
        <v>32</v>
      </c>
      <c r="D49" s="76" t="n">
        <v>16117.6112</v>
      </c>
      <c r="E49" s="77" t="n">
        <v>33.05</v>
      </c>
      <c r="F49" s="77" t="n">
        <v>37.0304</v>
      </c>
      <c r="G49" s="77" t="n">
        <v>37.6959</v>
      </c>
      <c r="H49" s="77" t="n">
        <v>1541.23</v>
      </c>
      <c r="I49" s="77" t="n">
        <v>24.4</v>
      </c>
      <c r="J49" s="78" t="n">
        <f aca="false">H49/3600</f>
        <v>0.428119444444444</v>
      </c>
      <c r="L49" s="0" t="n">
        <v>16123.1096</v>
      </c>
      <c r="M49" s="0" t="n">
        <v>33.051</v>
      </c>
      <c r="N49" s="0" t="n">
        <v>37.0355</v>
      </c>
      <c r="O49" s="0" t="n">
        <v>37.7014</v>
      </c>
      <c r="P49" s="77"/>
      <c r="Q49" s="77"/>
      <c r="R49" s="78" t="n">
        <f aca="false">P49/3600</f>
        <v>0</v>
      </c>
      <c r="S49" s="57"/>
      <c r="T49" s="61"/>
      <c r="U49" s="44"/>
      <c r="V49" s="44"/>
      <c r="W49" s="61"/>
      <c r="X49" s="44"/>
      <c r="Y49" s="62"/>
      <c r="Z49" s="0"/>
      <c r="AA49" s="0"/>
      <c r="AB49" s="0"/>
      <c r="AC49" s="0"/>
      <c r="AD49" s="57"/>
      <c r="AE49" s="57"/>
      <c r="AF49" s="57"/>
      <c r="AG49" s="57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8750.9272</v>
      </c>
      <c r="E50" s="80" t="n">
        <v>29.3696</v>
      </c>
      <c r="F50" s="80" t="n">
        <v>35.5208</v>
      </c>
      <c r="G50" s="80" t="n">
        <v>36.1491</v>
      </c>
      <c r="H50" s="80" t="n">
        <v>1342.5</v>
      </c>
      <c r="I50" s="80" t="n">
        <v>20.76</v>
      </c>
      <c r="J50" s="81" t="n">
        <f aca="false">H50/3600</f>
        <v>0.372916666666667</v>
      </c>
      <c r="L50" s="0" t="n">
        <v>8755.012</v>
      </c>
      <c r="M50" s="0" t="n">
        <v>29.3707</v>
      </c>
      <c r="N50" s="0" t="n">
        <v>35.5245</v>
      </c>
      <c r="O50" s="0" t="n">
        <v>36.1525</v>
      </c>
      <c r="P50" s="80"/>
      <c r="Q50" s="80"/>
      <c r="R50" s="81" t="n">
        <f aca="false">P50/3600</f>
        <v>0</v>
      </c>
      <c r="S50" s="57"/>
      <c r="T50" s="66"/>
      <c r="U50" s="67"/>
      <c r="V50" s="67"/>
      <c r="W50" s="66"/>
      <c r="X50" s="67"/>
      <c r="Y50" s="68"/>
      <c r="Z50" s="0"/>
      <c r="AA50" s="0"/>
      <c r="AB50" s="0"/>
      <c r="AC50" s="0"/>
      <c r="AD50" s="57"/>
      <c r="AE50" s="57"/>
      <c r="AF50" s="57"/>
      <c r="AG50" s="57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73" t="n">
        <v>14959.1256</v>
      </c>
      <c r="E51" s="74" t="n">
        <v>42.2738</v>
      </c>
      <c r="F51" s="74" t="n">
        <v>43.4815</v>
      </c>
      <c r="G51" s="74" t="n">
        <v>44.3117</v>
      </c>
      <c r="H51" s="74" t="n">
        <v>1009.96</v>
      </c>
      <c r="I51" s="74" t="n">
        <v>14.15</v>
      </c>
      <c r="J51" s="75" t="n">
        <f aca="false">H51/3600</f>
        <v>0.280544444444444</v>
      </c>
      <c r="L51" s="0" t="n">
        <v>14960.2984</v>
      </c>
      <c r="M51" s="0" t="n">
        <v>42.2743</v>
      </c>
      <c r="N51" s="0" t="n">
        <v>43.4838</v>
      </c>
      <c r="O51" s="0" t="n">
        <v>44.3153</v>
      </c>
      <c r="P51" s="74"/>
      <c r="Q51" s="74"/>
      <c r="R51" s="7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0"/>
      <c r="AA51" s="0"/>
      <c r="AB51" s="0"/>
      <c r="AC51" s="0"/>
      <c r="AD51" s="57"/>
      <c r="AE51" s="57"/>
      <c r="AF51" s="57"/>
      <c r="AG51" s="57"/>
    </row>
    <row r="52" customFormat="false" ht="15.75" hidden="false" customHeight="false" outlineLevel="0" collapsed="false">
      <c r="A52" s="11"/>
      <c r="B52" s="11"/>
      <c r="C52" s="11" t="n">
        <v>27</v>
      </c>
      <c r="D52" s="76" t="n">
        <v>8961.2944</v>
      </c>
      <c r="E52" s="77" t="n">
        <v>38.8974</v>
      </c>
      <c r="F52" s="77" t="n">
        <v>40.1634</v>
      </c>
      <c r="G52" s="77" t="n">
        <v>41.5618</v>
      </c>
      <c r="H52" s="77" t="n">
        <v>877.38</v>
      </c>
      <c r="I52" s="77" t="n">
        <v>12.18</v>
      </c>
      <c r="J52" s="78" t="n">
        <f aca="false">H52/3600</f>
        <v>0.243716666666667</v>
      </c>
      <c r="L52" s="0" t="n">
        <v>8963.9112</v>
      </c>
      <c r="M52" s="0" t="n">
        <v>38.8984</v>
      </c>
      <c r="N52" s="0" t="n">
        <v>40.1678</v>
      </c>
      <c r="O52" s="0" t="n">
        <v>41.5677</v>
      </c>
      <c r="P52" s="77"/>
      <c r="Q52" s="77"/>
      <c r="R52" s="78" t="n">
        <f aca="false">P52/3600</f>
        <v>0</v>
      </c>
      <c r="S52" s="57"/>
      <c r="T52" s="61"/>
      <c r="U52" s="44"/>
      <c r="V52" s="44"/>
      <c r="W52" s="61"/>
      <c r="X52" s="44"/>
      <c r="Y52" s="62"/>
      <c r="Z52" s="0"/>
      <c r="AA52" s="0"/>
      <c r="AB52" s="0"/>
      <c r="AC52" s="0"/>
      <c r="AD52" s="57"/>
      <c r="AE52" s="57"/>
      <c r="AF52" s="57"/>
      <c r="AG52" s="57"/>
    </row>
    <row r="53" customFormat="false" ht="15.75" hidden="false" customHeight="false" outlineLevel="0" collapsed="false">
      <c r="A53" s="11"/>
      <c r="B53" s="11"/>
      <c r="C53" s="11" t="n">
        <v>32</v>
      </c>
      <c r="D53" s="76" t="n">
        <v>5098.4608</v>
      </c>
      <c r="E53" s="77" t="n">
        <v>35.4938</v>
      </c>
      <c r="F53" s="77" t="n">
        <v>37.8006</v>
      </c>
      <c r="G53" s="77" t="n">
        <v>39.6078</v>
      </c>
      <c r="H53" s="77" t="n">
        <v>777.23</v>
      </c>
      <c r="I53" s="77" t="n">
        <v>10.92</v>
      </c>
      <c r="J53" s="78" t="n">
        <f aca="false">H53/3600</f>
        <v>0.215897222222222</v>
      </c>
      <c r="L53" s="0" t="n">
        <v>5100.416</v>
      </c>
      <c r="M53" s="0" t="n">
        <v>35.4952</v>
      </c>
      <c r="N53" s="0" t="n">
        <v>37.8047</v>
      </c>
      <c r="O53" s="0" t="n">
        <v>39.612</v>
      </c>
      <c r="P53" s="77"/>
      <c r="Q53" s="77"/>
      <c r="R53" s="78" t="n">
        <f aca="false">P53/3600</f>
        <v>0</v>
      </c>
      <c r="S53" s="57"/>
      <c r="T53" s="61"/>
      <c r="U53" s="44"/>
      <c r="V53" s="44"/>
      <c r="W53" s="61"/>
      <c r="X53" s="44"/>
      <c r="Y53" s="62"/>
      <c r="Z53" s="0"/>
      <c r="AA53" s="0"/>
      <c r="AB53" s="0"/>
      <c r="AC53" s="0"/>
      <c r="AD53" s="57"/>
      <c r="AE53" s="57"/>
      <c r="AF53" s="57"/>
      <c r="AG53" s="57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2577.2544</v>
      </c>
      <c r="E54" s="80" t="n">
        <v>32.1229</v>
      </c>
      <c r="F54" s="80" t="n">
        <v>36.3577</v>
      </c>
      <c r="G54" s="80" t="n">
        <v>38.1529</v>
      </c>
      <c r="H54" s="80" t="n">
        <v>689.91</v>
      </c>
      <c r="I54" s="80" t="n">
        <v>9.63</v>
      </c>
      <c r="J54" s="81" t="n">
        <f aca="false">H54/3600</f>
        <v>0.191641666666667</v>
      </c>
      <c r="L54" s="0" t="n">
        <v>2577.7768</v>
      </c>
      <c r="M54" s="0" t="n">
        <v>32.1243</v>
      </c>
      <c r="N54" s="0" t="n">
        <v>36.3607</v>
      </c>
      <c r="O54" s="0" t="n">
        <v>38.157</v>
      </c>
      <c r="P54" s="80"/>
      <c r="Q54" s="80"/>
      <c r="R54" s="81" t="n">
        <f aca="false">P54/3600</f>
        <v>0</v>
      </c>
      <c r="S54" s="57"/>
      <c r="T54" s="66"/>
      <c r="U54" s="67"/>
      <c r="V54" s="67"/>
      <c r="W54" s="66"/>
      <c r="X54" s="67"/>
      <c r="Y54" s="68"/>
      <c r="Z54" s="0"/>
      <c r="AA54" s="0"/>
      <c r="AB54" s="0"/>
      <c r="AC54" s="0"/>
      <c r="AD54" s="57"/>
      <c r="AE54" s="57"/>
      <c r="AF54" s="57"/>
      <c r="AG54" s="57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73" t="n">
        <v>5316.6224</v>
      </c>
      <c r="E55" s="74" t="n">
        <v>42.9719</v>
      </c>
      <c r="F55" s="74" t="n">
        <v>45.0374</v>
      </c>
      <c r="G55" s="74" t="n">
        <v>44.8467</v>
      </c>
      <c r="H55" s="74" t="n">
        <v>394.35</v>
      </c>
      <c r="I55" s="74" t="n">
        <v>6.12</v>
      </c>
      <c r="J55" s="75" t="n">
        <f aca="false">H55/3600</f>
        <v>0.109541666666667</v>
      </c>
      <c r="L55" s="0" t="n">
        <v>5319.6512</v>
      </c>
      <c r="M55" s="0" t="n">
        <v>42.9727</v>
      </c>
      <c r="N55" s="0" t="n">
        <v>45.0454</v>
      </c>
      <c r="O55" s="0" t="n">
        <v>44.854</v>
      </c>
      <c r="P55" s="74"/>
      <c r="Q55" s="74"/>
      <c r="R55" s="7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0"/>
      <c r="AA55" s="0"/>
      <c r="AB55" s="0"/>
      <c r="AC55" s="0"/>
      <c r="AD55" s="57"/>
      <c r="AE55" s="57"/>
      <c r="AF55" s="57"/>
      <c r="AG55" s="57"/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6" t="n">
        <v>3164.088</v>
      </c>
      <c r="E56" s="77" t="n">
        <v>39.3955</v>
      </c>
      <c r="F56" s="77" t="n">
        <v>41.951</v>
      </c>
      <c r="G56" s="77" t="n">
        <v>41.5103</v>
      </c>
      <c r="H56" s="77" t="n">
        <v>345.59</v>
      </c>
      <c r="I56" s="77" t="n">
        <v>5.41</v>
      </c>
      <c r="J56" s="78" t="n">
        <f aca="false">H56/3600</f>
        <v>0.0959972222222222</v>
      </c>
      <c r="L56" s="0" t="n">
        <v>3167.2152</v>
      </c>
      <c r="M56" s="0" t="n">
        <v>39.3976</v>
      </c>
      <c r="N56" s="0" t="n">
        <v>41.9602</v>
      </c>
      <c r="O56" s="0" t="n">
        <v>41.5173</v>
      </c>
      <c r="P56" s="77"/>
      <c r="Q56" s="77"/>
      <c r="R56" s="78" t="n">
        <f aca="false">P56/3600</f>
        <v>0</v>
      </c>
      <c r="S56" s="57"/>
      <c r="T56" s="61"/>
      <c r="U56" s="44"/>
      <c r="V56" s="44"/>
      <c r="W56" s="61"/>
      <c r="X56" s="44"/>
      <c r="Y56" s="62"/>
      <c r="Z56" s="0"/>
      <c r="AA56" s="0"/>
      <c r="AB56" s="0"/>
      <c r="AC56" s="0"/>
      <c r="AD56" s="57"/>
      <c r="AE56" s="57"/>
      <c r="AF56" s="57"/>
      <c r="AG56" s="57"/>
    </row>
    <row r="57" customFormat="false" ht="15.75" hidden="false" customHeight="false" outlineLevel="0" collapsed="false">
      <c r="A57" s="11"/>
      <c r="B57" s="11"/>
      <c r="C57" s="11" t="n">
        <v>32</v>
      </c>
      <c r="D57" s="76" t="n">
        <v>1813.0688</v>
      </c>
      <c r="E57" s="77" t="n">
        <v>35.9896</v>
      </c>
      <c r="F57" s="77" t="n">
        <v>39.5739</v>
      </c>
      <c r="G57" s="77" t="n">
        <v>38.959</v>
      </c>
      <c r="H57" s="77" t="n">
        <v>305.12</v>
      </c>
      <c r="I57" s="77" t="n">
        <v>4.71</v>
      </c>
      <c r="J57" s="78" t="n">
        <f aca="false">H57/3600</f>
        <v>0.0847555555555556</v>
      </c>
      <c r="L57" s="0" t="n">
        <v>1815.1416</v>
      </c>
      <c r="M57" s="0" t="n">
        <v>35.9927</v>
      </c>
      <c r="N57" s="0" t="n">
        <v>39.5797</v>
      </c>
      <c r="O57" s="0" t="n">
        <v>38.9639</v>
      </c>
      <c r="P57" s="77"/>
      <c r="Q57" s="77"/>
      <c r="R57" s="78" t="n">
        <f aca="false">P57/3600</f>
        <v>0</v>
      </c>
      <c r="S57" s="57"/>
      <c r="T57" s="61"/>
      <c r="U57" s="44"/>
      <c r="V57" s="44"/>
      <c r="W57" s="61"/>
      <c r="X57" s="44"/>
      <c r="Y57" s="62"/>
      <c r="Z57" s="0"/>
      <c r="AA57" s="0"/>
      <c r="AB57" s="0"/>
      <c r="AC57" s="0"/>
      <c r="AD57" s="57"/>
      <c r="AE57" s="57"/>
      <c r="AF57" s="57"/>
      <c r="AG57" s="57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1009.8416</v>
      </c>
      <c r="E58" s="80" t="n">
        <v>32.8158</v>
      </c>
      <c r="F58" s="80" t="n">
        <v>37.9243</v>
      </c>
      <c r="G58" s="80" t="n">
        <v>37.1139</v>
      </c>
      <c r="H58" s="80" t="n">
        <v>276.02</v>
      </c>
      <c r="I58" s="80" t="n">
        <v>4.25</v>
      </c>
      <c r="J58" s="81" t="n">
        <f aca="false">H58/3600</f>
        <v>0.0766722222222222</v>
      </c>
      <c r="L58" s="0" t="n">
        <v>1010.1592</v>
      </c>
      <c r="M58" s="0" t="n">
        <v>32.8185</v>
      </c>
      <c r="N58" s="0" t="n">
        <v>37.9264</v>
      </c>
      <c r="O58" s="0" t="n">
        <v>37.1175</v>
      </c>
      <c r="P58" s="80"/>
      <c r="Q58" s="80"/>
      <c r="R58" s="81" t="n">
        <f aca="false">P58/3600</f>
        <v>0</v>
      </c>
      <c r="S58" s="57"/>
      <c r="T58" s="66"/>
      <c r="U58" s="67"/>
      <c r="V58" s="67"/>
      <c r="W58" s="66"/>
      <c r="X58" s="67"/>
      <c r="Y58" s="68"/>
      <c r="Z58" s="0"/>
      <c r="AA58" s="0"/>
      <c r="AB58" s="0"/>
      <c r="AC58" s="0"/>
      <c r="AD58" s="57"/>
      <c r="AE58" s="57"/>
      <c r="AF58" s="57"/>
      <c r="AG58" s="57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3" t="n">
        <v>12968.496</v>
      </c>
      <c r="E59" s="74" t="n">
        <v>41.1788</v>
      </c>
      <c r="F59" s="74" t="n">
        <v>43.1996</v>
      </c>
      <c r="G59" s="74" t="n">
        <v>44.1678</v>
      </c>
      <c r="H59" s="74" t="n">
        <v>580.6</v>
      </c>
      <c r="I59" s="74" t="n">
        <v>9.72</v>
      </c>
      <c r="J59" s="75" t="n">
        <f aca="false">H59/3600</f>
        <v>0.161277777777778</v>
      </c>
      <c r="L59" s="0" t="n">
        <v>12971.0952</v>
      </c>
      <c r="M59" s="0" t="n">
        <v>41.1789</v>
      </c>
      <c r="N59" s="0" t="n">
        <v>43.2036</v>
      </c>
      <c r="O59" s="0" t="n">
        <v>44.1739</v>
      </c>
      <c r="P59" s="74"/>
      <c r="Q59" s="74"/>
      <c r="R59" s="7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0"/>
      <c r="AA59" s="0"/>
      <c r="AB59" s="0"/>
      <c r="AC59" s="0"/>
      <c r="AD59" s="57"/>
      <c r="AE59" s="57"/>
      <c r="AF59" s="57"/>
      <c r="AG59" s="57"/>
    </row>
    <row r="60" customFormat="false" ht="15.75" hidden="false" customHeight="false" outlineLevel="0" collapsed="false">
      <c r="A60" s="11"/>
      <c r="B60" s="11"/>
      <c r="C60" s="11" t="n">
        <v>27</v>
      </c>
      <c r="D60" s="76" t="n">
        <v>8226.4224</v>
      </c>
      <c r="E60" s="77" t="n">
        <v>36.7977</v>
      </c>
      <c r="F60" s="77" t="n">
        <v>40.572</v>
      </c>
      <c r="G60" s="77" t="n">
        <v>41.6022</v>
      </c>
      <c r="H60" s="77" t="n">
        <v>506.78</v>
      </c>
      <c r="I60" s="77" t="n">
        <v>8.09</v>
      </c>
      <c r="J60" s="78" t="n">
        <f aca="false">H60/3600</f>
        <v>0.140772222222222</v>
      </c>
      <c r="L60" s="0" t="n">
        <v>8230.4848</v>
      </c>
      <c r="M60" s="0" t="n">
        <v>36.7979</v>
      </c>
      <c r="N60" s="0" t="n">
        <v>40.5786</v>
      </c>
      <c r="O60" s="0" t="n">
        <v>41.6107</v>
      </c>
      <c r="P60" s="77"/>
      <c r="Q60" s="77"/>
      <c r="R60" s="78" t="n">
        <f aca="false">P60/3600</f>
        <v>0</v>
      </c>
      <c r="S60" s="57"/>
      <c r="T60" s="61"/>
      <c r="U60" s="44"/>
      <c r="V60" s="44"/>
      <c r="W60" s="61"/>
      <c r="X60" s="44"/>
      <c r="Y60" s="62"/>
      <c r="Z60" s="0"/>
      <c r="AA60" s="0"/>
      <c r="AB60" s="0"/>
      <c r="AC60" s="0"/>
      <c r="AD60" s="57"/>
      <c r="AE60" s="57"/>
      <c r="AF60" s="57"/>
      <c r="AG60" s="57"/>
    </row>
    <row r="61" customFormat="false" ht="15.75" hidden="false" customHeight="false" outlineLevel="0" collapsed="false">
      <c r="A61" s="11"/>
      <c r="B61" s="11"/>
      <c r="C61" s="11" t="n">
        <v>32</v>
      </c>
      <c r="D61" s="76" t="n">
        <v>5055.1632</v>
      </c>
      <c r="E61" s="77" t="n">
        <v>32.9864</v>
      </c>
      <c r="F61" s="77" t="n">
        <v>38.9552</v>
      </c>
      <c r="G61" s="77" t="n">
        <v>39.8316</v>
      </c>
      <c r="H61" s="77" t="n">
        <v>439.55</v>
      </c>
      <c r="I61" s="77" t="n">
        <v>7.03</v>
      </c>
      <c r="J61" s="78" t="n">
        <f aca="false">H61/3600</f>
        <v>0.122097222222222</v>
      </c>
      <c r="L61" s="0" t="n">
        <v>5058.3808</v>
      </c>
      <c r="M61" s="0" t="n">
        <v>32.9868</v>
      </c>
      <c r="N61" s="0" t="n">
        <v>38.9599</v>
      </c>
      <c r="O61" s="0" t="n">
        <v>39.8378</v>
      </c>
      <c r="P61" s="77"/>
      <c r="Q61" s="77"/>
      <c r="R61" s="78" t="n">
        <f aca="false">P61/3600</f>
        <v>0</v>
      </c>
      <c r="S61" s="57"/>
      <c r="T61" s="61"/>
      <c r="U61" s="44"/>
      <c r="V61" s="44"/>
      <c r="W61" s="61"/>
      <c r="X61" s="44"/>
      <c r="Y61" s="62"/>
      <c r="Z61" s="0"/>
      <c r="AA61" s="0"/>
      <c r="AB61" s="0"/>
      <c r="AC61" s="0"/>
      <c r="AD61" s="57"/>
      <c r="AE61" s="57"/>
      <c r="AF61" s="57"/>
      <c r="AG61" s="57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2996.8624</v>
      </c>
      <c r="E62" s="80" t="n">
        <v>29.4364</v>
      </c>
      <c r="F62" s="80" t="n">
        <v>37.9084</v>
      </c>
      <c r="G62" s="80" t="n">
        <v>38.5955</v>
      </c>
      <c r="H62" s="80" t="n">
        <v>386.3</v>
      </c>
      <c r="I62" s="80" t="n">
        <v>6.26</v>
      </c>
      <c r="J62" s="81" t="n">
        <f aca="false">H62/3600</f>
        <v>0.107305555555556</v>
      </c>
      <c r="L62" s="0" t="n">
        <v>2999.512</v>
      </c>
      <c r="M62" s="0" t="n">
        <v>29.4368</v>
      </c>
      <c r="N62" s="0" t="n">
        <v>37.9105</v>
      </c>
      <c r="O62" s="0" t="n">
        <v>38.5986</v>
      </c>
      <c r="P62" s="80"/>
      <c r="Q62" s="80"/>
      <c r="R62" s="81" t="n">
        <f aca="false">P62/3600</f>
        <v>0</v>
      </c>
      <c r="S62" s="57"/>
      <c r="T62" s="66"/>
      <c r="U62" s="67"/>
      <c r="V62" s="67"/>
      <c r="W62" s="66"/>
      <c r="X62" s="67"/>
      <c r="Y62" s="68"/>
      <c r="Z62" s="0"/>
      <c r="AA62" s="0"/>
      <c r="AB62" s="0"/>
      <c r="AC62" s="0"/>
      <c r="AD62" s="57"/>
      <c r="AE62" s="57"/>
      <c r="AF62" s="57"/>
      <c r="AG62" s="57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73" t="n">
        <v>11413.7704</v>
      </c>
      <c r="E63" s="74" t="n">
        <v>41.0213</v>
      </c>
      <c r="F63" s="74" t="n">
        <v>42.1153</v>
      </c>
      <c r="G63" s="74" t="n">
        <v>42.8049</v>
      </c>
      <c r="H63" s="74" t="n">
        <v>508.09</v>
      </c>
      <c r="I63" s="74" t="n">
        <v>8.53</v>
      </c>
      <c r="J63" s="75" t="n">
        <f aca="false">H63/3600</f>
        <v>0.141136111111111</v>
      </c>
      <c r="L63" s="0" t="n">
        <v>11415.1776</v>
      </c>
      <c r="M63" s="0" t="n">
        <v>41.0214</v>
      </c>
      <c r="N63" s="0" t="n">
        <v>42.1187</v>
      </c>
      <c r="O63" s="0" t="n">
        <v>42.8088</v>
      </c>
      <c r="P63" s="74"/>
      <c r="Q63" s="74"/>
      <c r="R63" s="7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0"/>
      <c r="AA63" s="0"/>
      <c r="AB63" s="0"/>
      <c r="AC63" s="0"/>
      <c r="AD63" s="57"/>
      <c r="AE63" s="57"/>
      <c r="AF63" s="57"/>
      <c r="AG63" s="57"/>
    </row>
    <row r="64" customFormat="false" ht="15.75" hidden="false" customHeight="false" outlineLevel="0" collapsed="false">
      <c r="A64" s="11"/>
      <c r="B64" s="11"/>
      <c r="C64" s="11" t="n">
        <v>27</v>
      </c>
      <c r="D64" s="76" t="n">
        <v>7038.4376</v>
      </c>
      <c r="E64" s="77" t="n">
        <v>36.714</v>
      </c>
      <c r="F64" s="77" t="n">
        <v>38.9465</v>
      </c>
      <c r="G64" s="77" t="n">
        <v>39.4442</v>
      </c>
      <c r="H64" s="77" t="n">
        <v>438.81</v>
      </c>
      <c r="I64" s="77" t="n">
        <v>7.23</v>
      </c>
      <c r="J64" s="78" t="n">
        <f aca="false">H64/3600</f>
        <v>0.121891666666667</v>
      </c>
      <c r="L64" s="0" t="n">
        <v>7042.3072</v>
      </c>
      <c r="M64" s="0" t="n">
        <v>36.7144</v>
      </c>
      <c r="N64" s="0" t="n">
        <v>38.9523</v>
      </c>
      <c r="O64" s="0" t="n">
        <v>39.4519</v>
      </c>
      <c r="P64" s="77"/>
      <c r="Q64" s="77"/>
      <c r="R64" s="78" t="n">
        <f aca="false">P64/3600</f>
        <v>0</v>
      </c>
      <c r="S64" s="57"/>
      <c r="T64" s="61"/>
      <c r="U64" s="44"/>
      <c r="V64" s="44"/>
      <c r="W64" s="61"/>
      <c r="X64" s="44"/>
      <c r="Y64" s="62"/>
      <c r="Z64" s="0"/>
      <c r="AA64" s="0"/>
      <c r="AB64" s="0"/>
      <c r="AC64" s="0"/>
      <c r="AD64" s="57"/>
      <c r="AE64" s="57"/>
      <c r="AF64" s="57"/>
      <c r="AG64" s="57"/>
    </row>
    <row r="65" customFormat="false" ht="15.75" hidden="false" customHeight="false" outlineLevel="0" collapsed="false">
      <c r="A65" s="11"/>
      <c r="B65" s="11"/>
      <c r="C65" s="11" t="n">
        <v>32</v>
      </c>
      <c r="D65" s="76" t="n">
        <v>4005.7848</v>
      </c>
      <c r="E65" s="77" t="n">
        <v>32.7495</v>
      </c>
      <c r="F65" s="77" t="n">
        <v>36.6461</v>
      </c>
      <c r="G65" s="77" t="n">
        <v>37.0607</v>
      </c>
      <c r="H65" s="77" t="n">
        <v>377.31</v>
      </c>
      <c r="I65" s="77" t="n">
        <v>6.27</v>
      </c>
      <c r="J65" s="78" t="n">
        <f aca="false">H65/3600</f>
        <v>0.104808333333333</v>
      </c>
      <c r="L65" s="0" t="n">
        <v>4009.2928</v>
      </c>
      <c r="M65" s="0" t="n">
        <v>32.7505</v>
      </c>
      <c r="N65" s="0" t="n">
        <v>36.6519</v>
      </c>
      <c r="O65" s="0" t="n">
        <v>37.0676</v>
      </c>
      <c r="P65" s="77"/>
      <c r="Q65" s="77"/>
      <c r="R65" s="78" t="n">
        <f aca="false">P65/3600</f>
        <v>0</v>
      </c>
      <c r="S65" s="57"/>
      <c r="T65" s="61"/>
      <c r="U65" s="44"/>
      <c r="V65" s="44"/>
      <c r="W65" s="61"/>
      <c r="X65" s="44"/>
      <c r="Y65" s="62"/>
      <c r="Z65" s="0"/>
      <c r="AA65" s="0"/>
      <c r="AB65" s="0"/>
      <c r="AC65" s="0"/>
      <c r="AD65" s="57"/>
      <c r="AE65" s="57"/>
      <c r="AF65" s="57"/>
      <c r="AG65" s="57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2069.96</v>
      </c>
      <c r="E66" s="80" t="n">
        <v>29.2265</v>
      </c>
      <c r="F66" s="80" t="n">
        <v>35.0844</v>
      </c>
      <c r="G66" s="80" t="n">
        <v>35.4796</v>
      </c>
      <c r="H66" s="80" t="n">
        <v>325.21</v>
      </c>
      <c r="I66" s="80" t="n">
        <v>5.32</v>
      </c>
      <c r="J66" s="81" t="n">
        <f aca="false">H66/3600</f>
        <v>0.0903361111111111</v>
      </c>
      <c r="L66" s="0" t="n">
        <v>2071.64</v>
      </c>
      <c r="M66" s="0" t="n">
        <v>29.2278</v>
      </c>
      <c r="N66" s="0" t="n">
        <v>35.0876</v>
      </c>
      <c r="O66" s="0" t="n">
        <v>35.4837</v>
      </c>
      <c r="P66" s="80"/>
      <c r="Q66" s="80"/>
      <c r="R66" s="81" t="n">
        <f aca="false">P66/3600</f>
        <v>0</v>
      </c>
      <c r="S66" s="57"/>
      <c r="T66" s="66"/>
      <c r="U66" s="67"/>
      <c r="V66" s="67"/>
      <c r="W66" s="66"/>
      <c r="X66" s="67"/>
      <c r="Y66" s="68"/>
      <c r="Z66" s="0"/>
      <c r="AA66" s="0"/>
      <c r="AB66" s="0"/>
      <c r="AC66" s="0"/>
      <c r="AD66" s="57"/>
      <c r="AE66" s="57"/>
      <c r="AF66" s="57"/>
      <c r="AG66" s="57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73" t="n">
        <v>4459.2296</v>
      </c>
      <c r="E67" s="74" t="n">
        <v>42.4178</v>
      </c>
      <c r="F67" s="74" t="n">
        <v>43.0494</v>
      </c>
      <c r="G67" s="74" t="n">
        <v>43.8913</v>
      </c>
      <c r="H67" s="74" t="n">
        <v>262.06</v>
      </c>
      <c r="I67" s="74" t="n">
        <v>4.15</v>
      </c>
      <c r="J67" s="75" t="n">
        <f aca="false">H67/3600</f>
        <v>0.0727944444444444</v>
      </c>
      <c r="L67" s="0" t="n">
        <v>4460.6416</v>
      </c>
      <c r="M67" s="0" t="n">
        <v>42.4181</v>
      </c>
      <c r="N67" s="0" t="n">
        <v>43.0523</v>
      </c>
      <c r="O67" s="0" t="n">
        <v>43.8956</v>
      </c>
      <c r="P67" s="74"/>
      <c r="Q67" s="74"/>
      <c r="R67" s="7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0"/>
      <c r="AA67" s="0"/>
      <c r="AB67" s="0"/>
      <c r="AC67" s="0"/>
      <c r="AD67" s="57"/>
      <c r="AE67" s="57"/>
      <c r="AF67" s="57"/>
      <c r="AG67" s="57"/>
    </row>
    <row r="68" customFormat="false" ht="15.75" hidden="false" customHeight="false" outlineLevel="0" collapsed="false">
      <c r="A68" s="11"/>
      <c r="B68" s="11"/>
      <c r="C68" s="11" t="n">
        <v>27</v>
      </c>
      <c r="D68" s="76" t="n">
        <v>2680.4136</v>
      </c>
      <c r="E68" s="77" t="n">
        <v>38.4056</v>
      </c>
      <c r="F68" s="77" t="n">
        <v>39.624</v>
      </c>
      <c r="G68" s="77" t="n">
        <v>40.8775</v>
      </c>
      <c r="H68" s="77" t="n">
        <v>226.72</v>
      </c>
      <c r="I68" s="77" t="n">
        <v>3.59</v>
      </c>
      <c r="J68" s="78" t="n">
        <f aca="false">H68/3600</f>
        <v>0.0629777777777778</v>
      </c>
      <c r="L68" s="0" t="n">
        <v>2682.7528</v>
      </c>
      <c r="M68" s="0" t="n">
        <v>38.4066</v>
      </c>
      <c r="N68" s="0" t="n">
        <v>39.629</v>
      </c>
      <c r="O68" s="0" t="n">
        <v>40.8853</v>
      </c>
      <c r="P68" s="77"/>
      <c r="Q68" s="77"/>
      <c r="R68" s="78" t="n">
        <f aca="false">P68/3600</f>
        <v>0</v>
      </c>
      <c r="S68" s="57"/>
      <c r="T68" s="61"/>
      <c r="U68" s="44"/>
      <c r="V68" s="44"/>
      <c r="W68" s="61"/>
      <c r="X68" s="44"/>
      <c r="Y68" s="62"/>
      <c r="Z68" s="0"/>
      <c r="AA68" s="0"/>
      <c r="AB68" s="0"/>
      <c r="AC68" s="0"/>
      <c r="AD68" s="57"/>
      <c r="AE68" s="57"/>
      <c r="AF68" s="57"/>
      <c r="AG68" s="57"/>
    </row>
    <row r="69" customFormat="false" ht="15.75" hidden="false" customHeight="false" outlineLevel="0" collapsed="false">
      <c r="A69" s="11"/>
      <c r="B69" s="11"/>
      <c r="C69" s="11" t="n">
        <v>32</v>
      </c>
      <c r="D69" s="76" t="n">
        <v>1474.7032</v>
      </c>
      <c r="E69" s="77" t="n">
        <v>34.5923</v>
      </c>
      <c r="F69" s="77" t="n">
        <v>37.3549</v>
      </c>
      <c r="G69" s="77" t="n">
        <v>38.5742</v>
      </c>
      <c r="H69" s="77" t="n">
        <v>197.77</v>
      </c>
      <c r="I69" s="77" t="n">
        <v>3.15</v>
      </c>
      <c r="J69" s="78" t="n">
        <f aca="false">H69/3600</f>
        <v>0.0549361111111111</v>
      </c>
      <c r="L69" s="0" t="n">
        <v>1476.6088</v>
      </c>
      <c r="M69" s="0" t="n">
        <v>34.5933</v>
      </c>
      <c r="N69" s="0" t="n">
        <v>37.3608</v>
      </c>
      <c r="O69" s="0" t="n">
        <v>38.5812</v>
      </c>
      <c r="P69" s="77"/>
      <c r="Q69" s="77"/>
      <c r="R69" s="78" t="n">
        <f aca="false">P69/3600</f>
        <v>0</v>
      </c>
      <c r="S69" s="57"/>
      <c r="T69" s="61"/>
      <c r="U69" s="44"/>
      <c r="V69" s="44"/>
      <c r="W69" s="61"/>
      <c r="X69" s="44"/>
      <c r="Y69" s="62"/>
      <c r="Z69" s="0"/>
      <c r="AA69" s="0"/>
      <c r="AB69" s="0"/>
      <c r="AC69" s="0"/>
      <c r="AD69" s="57"/>
      <c r="AE69" s="57"/>
      <c r="AF69" s="57"/>
      <c r="AG69" s="57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744.628</v>
      </c>
      <c r="E70" s="80" t="n">
        <v>31.3014</v>
      </c>
      <c r="F70" s="80" t="n">
        <v>35.7696</v>
      </c>
      <c r="G70" s="80" t="n">
        <v>36.8764</v>
      </c>
      <c r="H70" s="80" t="n">
        <v>173.64</v>
      </c>
      <c r="I70" s="80" t="n">
        <v>2.69</v>
      </c>
      <c r="J70" s="81" t="n">
        <f aca="false">H70/3600</f>
        <v>0.0482333333333333</v>
      </c>
      <c r="L70" s="0" t="n">
        <v>745.2912</v>
      </c>
      <c r="M70" s="0" t="n">
        <v>31.3029</v>
      </c>
      <c r="N70" s="0" t="n">
        <v>35.7741</v>
      </c>
      <c r="O70" s="0" t="n">
        <v>36.8826</v>
      </c>
      <c r="P70" s="80"/>
      <c r="Q70" s="80"/>
      <c r="R70" s="81" t="n">
        <f aca="false">P70/3600</f>
        <v>0</v>
      </c>
      <c r="S70" s="57"/>
      <c r="T70" s="66"/>
      <c r="U70" s="67"/>
      <c r="V70" s="67"/>
      <c r="W70" s="66"/>
      <c r="X70" s="67"/>
      <c r="Y70" s="68"/>
      <c r="Z70" s="0"/>
      <c r="AA70" s="0"/>
      <c r="AB70" s="0"/>
      <c r="AC70" s="0"/>
      <c r="AD70" s="57"/>
      <c r="AE70" s="57"/>
      <c r="AF70" s="57"/>
      <c r="AG70" s="57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73" t="n">
        <v>30228.024</v>
      </c>
      <c r="E71" s="74" t="n">
        <v>43.8129</v>
      </c>
      <c r="F71" s="74" t="n">
        <v>46.7965</v>
      </c>
      <c r="G71" s="74" t="n">
        <v>47.9056</v>
      </c>
      <c r="H71" s="74" t="n">
        <v>3829.87</v>
      </c>
      <c r="I71" s="74" t="n">
        <v>55.53</v>
      </c>
      <c r="J71" s="75" t="n">
        <f aca="false">H71/3600</f>
        <v>1.06385277777778</v>
      </c>
      <c r="L71" s="0" t="n">
        <v>30233.7128</v>
      </c>
      <c r="M71" s="0" t="n">
        <v>43.8135</v>
      </c>
      <c r="N71" s="0" t="n">
        <v>46.807</v>
      </c>
      <c r="O71" s="0" t="n">
        <v>47.9156</v>
      </c>
      <c r="P71" s="74"/>
      <c r="Q71" s="74"/>
      <c r="R71" s="7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0"/>
      <c r="AA71" s="0"/>
      <c r="AB71" s="0"/>
      <c r="AC71" s="0"/>
      <c r="AD71" s="57"/>
      <c r="AE71" s="57"/>
      <c r="AF71" s="57"/>
      <c r="AG71" s="57"/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76" t="n">
        <v>18485.5896</v>
      </c>
      <c r="E72" s="77" t="n">
        <v>41.2545</v>
      </c>
      <c r="F72" s="77" t="n">
        <v>44.4379</v>
      </c>
      <c r="G72" s="77" t="n">
        <v>45.6432</v>
      </c>
      <c r="H72" s="77" t="n">
        <v>3400.7</v>
      </c>
      <c r="I72" s="77" t="n">
        <v>50.6</v>
      </c>
      <c r="J72" s="78" t="n">
        <f aca="false">H72/3600</f>
        <v>0.944638888888889</v>
      </c>
      <c r="L72" s="0" t="n">
        <v>18492.4904</v>
      </c>
      <c r="M72" s="0" t="n">
        <v>41.256</v>
      </c>
      <c r="N72" s="0" t="n">
        <v>44.453</v>
      </c>
      <c r="O72" s="0" t="n">
        <v>45.6571</v>
      </c>
      <c r="P72" s="77"/>
      <c r="Q72" s="77"/>
      <c r="R72" s="78" t="n">
        <f aca="false">P72/3600</f>
        <v>0</v>
      </c>
      <c r="S72" s="57"/>
      <c r="T72" s="61"/>
      <c r="U72" s="44"/>
      <c r="V72" s="44"/>
      <c r="W72" s="61"/>
      <c r="X72" s="44"/>
      <c r="Y72" s="62"/>
      <c r="Z72" s="0"/>
      <c r="AA72" s="0"/>
      <c r="AB72" s="0"/>
      <c r="AC72" s="0"/>
      <c r="AD72" s="57"/>
      <c r="AE72" s="57"/>
      <c r="AF72" s="57"/>
      <c r="AG72" s="57"/>
    </row>
    <row r="73" customFormat="false" ht="15.75" hidden="false" customHeight="false" outlineLevel="0" collapsed="false">
      <c r="A73" s="11"/>
      <c r="B73" s="11"/>
      <c r="C73" s="11" t="n">
        <v>32</v>
      </c>
      <c r="D73" s="76" t="n">
        <v>11359.3736</v>
      </c>
      <c r="E73" s="77" t="n">
        <v>38.3862</v>
      </c>
      <c r="F73" s="77" t="n">
        <v>42.4688</v>
      </c>
      <c r="G73" s="77" t="n">
        <v>43.6624</v>
      </c>
      <c r="H73" s="77" t="n">
        <v>3142.47</v>
      </c>
      <c r="I73" s="77" t="n">
        <v>46.94</v>
      </c>
      <c r="J73" s="78" t="n">
        <f aca="false">H73/3600</f>
        <v>0.872908333333333</v>
      </c>
      <c r="L73" s="0" t="n">
        <v>11362.6272</v>
      </c>
      <c r="M73" s="0" t="n">
        <v>38.3887</v>
      </c>
      <c r="N73" s="0" t="n">
        <v>42.474</v>
      </c>
      <c r="O73" s="0" t="n">
        <v>43.667</v>
      </c>
      <c r="P73" s="77"/>
      <c r="Q73" s="77"/>
      <c r="R73" s="78" t="n">
        <f aca="false">P73/3600</f>
        <v>0</v>
      </c>
      <c r="S73" s="57"/>
      <c r="T73" s="61"/>
      <c r="U73" s="44"/>
      <c r="V73" s="44"/>
      <c r="W73" s="61"/>
      <c r="X73" s="44"/>
      <c r="Y73" s="62"/>
      <c r="Z73" s="0"/>
      <c r="AA73" s="0"/>
      <c r="AB73" s="0"/>
      <c r="AC73" s="0"/>
      <c r="AD73" s="57"/>
      <c r="AE73" s="57"/>
      <c r="AF73" s="57"/>
      <c r="AG73" s="57"/>
    </row>
    <row r="74" customFormat="false" ht="16.5" hidden="false" customHeight="false" outlineLevel="0" collapsed="false">
      <c r="A74" s="11"/>
      <c r="B74" s="16"/>
      <c r="C74" s="16" t="n">
        <v>37</v>
      </c>
      <c r="D74" s="79" t="n">
        <v>6917.628</v>
      </c>
      <c r="E74" s="80" t="n">
        <v>35.2868</v>
      </c>
      <c r="F74" s="80" t="n">
        <v>41.1364</v>
      </c>
      <c r="G74" s="80" t="n">
        <v>42.2042</v>
      </c>
      <c r="H74" s="80" t="n">
        <v>2946.86</v>
      </c>
      <c r="I74" s="80" t="n">
        <v>42.12</v>
      </c>
      <c r="J74" s="81" t="n">
        <f aca="false">H74/3600</f>
        <v>0.818572222222222</v>
      </c>
      <c r="L74" s="0" t="n">
        <v>6918.0024</v>
      </c>
      <c r="M74" s="0" t="n">
        <v>35.2896</v>
      </c>
      <c r="N74" s="0" t="n">
        <v>41.1389</v>
      </c>
      <c r="O74" s="0" t="n">
        <v>42.2066</v>
      </c>
      <c r="P74" s="80"/>
      <c r="Q74" s="80"/>
      <c r="R74" s="81" t="n">
        <f aca="false">P74/3600</f>
        <v>0</v>
      </c>
      <c r="S74" s="57"/>
      <c r="T74" s="66"/>
      <c r="U74" s="67"/>
      <c r="V74" s="67"/>
      <c r="W74" s="66"/>
      <c r="X74" s="67"/>
      <c r="Y74" s="68"/>
      <c r="Z74" s="0"/>
      <c r="AA74" s="0"/>
      <c r="AB74" s="0"/>
      <c r="AC74" s="0"/>
      <c r="AD74" s="57"/>
      <c r="AE74" s="57"/>
      <c r="AF74" s="57"/>
      <c r="AG74" s="57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73" t="n">
        <v>20113.3976</v>
      </c>
      <c r="E75" s="74" t="n">
        <v>44.0519</v>
      </c>
      <c r="F75" s="74" t="n">
        <v>48.0654</v>
      </c>
      <c r="G75" s="74" t="n">
        <v>48.597</v>
      </c>
      <c r="H75" s="74" t="n">
        <v>3492.65</v>
      </c>
      <c r="I75" s="74" t="n">
        <v>48.32</v>
      </c>
      <c r="J75" s="75" t="n">
        <f aca="false">H75/3600</f>
        <v>0.970180555555556</v>
      </c>
      <c r="L75" s="0" t="n">
        <v>20112.456</v>
      </c>
      <c r="M75" s="0" t="n">
        <v>44.0524</v>
      </c>
      <c r="N75" s="0" t="n">
        <v>48.0739</v>
      </c>
      <c r="O75" s="0" t="n">
        <v>48.6048</v>
      </c>
      <c r="P75" s="74"/>
      <c r="Q75" s="74"/>
      <c r="R75" s="7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0"/>
      <c r="AA75" s="0"/>
      <c r="AB75" s="0"/>
      <c r="AC75" s="0"/>
      <c r="AD75" s="57"/>
      <c r="AE75" s="57"/>
      <c r="AF75" s="57"/>
      <c r="AG75" s="57"/>
    </row>
    <row r="76" customFormat="false" ht="15.75" hidden="false" customHeight="false" outlineLevel="0" collapsed="false">
      <c r="A76" s="11"/>
      <c r="B76" s="11"/>
      <c r="C76" s="11" t="n">
        <v>27</v>
      </c>
      <c r="D76" s="76" t="n">
        <v>11179.7776</v>
      </c>
      <c r="E76" s="77" t="n">
        <v>41.8621</v>
      </c>
      <c r="F76" s="77" t="n">
        <v>46.12</v>
      </c>
      <c r="G76" s="77" t="n">
        <v>46.6408</v>
      </c>
      <c r="H76" s="77" t="n">
        <v>3123.95</v>
      </c>
      <c r="I76" s="77" t="n">
        <v>44.29</v>
      </c>
      <c r="J76" s="78" t="n">
        <f aca="false">H76/3600</f>
        <v>0.867763888888889</v>
      </c>
      <c r="L76" s="0" t="n">
        <v>11179.6456</v>
      </c>
      <c r="M76" s="0" t="n">
        <v>41.8636</v>
      </c>
      <c r="N76" s="0" t="n">
        <v>46.1318</v>
      </c>
      <c r="O76" s="0" t="n">
        <v>46.6514</v>
      </c>
      <c r="P76" s="77"/>
      <c r="Q76" s="77"/>
      <c r="R76" s="78" t="n">
        <f aca="false">P76/3600</f>
        <v>0</v>
      </c>
      <c r="S76" s="57"/>
      <c r="T76" s="61"/>
      <c r="U76" s="44"/>
      <c r="V76" s="44"/>
      <c r="W76" s="61"/>
      <c r="X76" s="44"/>
      <c r="Y76" s="62"/>
      <c r="Z76" s="0"/>
      <c r="AA76" s="0"/>
      <c r="AB76" s="0"/>
      <c r="AC76" s="0"/>
      <c r="AD76" s="57"/>
      <c r="AE76" s="57"/>
      <c r="AF76" s="57"/>
      <c r="AG76" s="57"/>
    </row>
    <row r="77" customFormat="false" ht="15.75" hidden="false" customHeight="false" outlineLevel="0" collapsed="false">
      <c r="A77" s="11"/>
      <c r="B77" s="11"/>
      <c r="C77" s="11" t="n">
        <v>32</v>
      </c>
      <c r="D77" s="76" t="n">
        <v>6399.196</v>
      </c>
      <c r="E77" s="77" t="n">
        <v>39.5149</v>
      </c>
      <c r="F77" s="77" t="n">
        <v>44.2456</v>
      </c>
      <c r="G77" s="77" t="n">
        <v>44.7629</v>
      </c>
      <c r="H77" s="77" t="n">
        <v>2905.27</v>
      </c>
      <c r="I77" s="77" t="n">
        <v>41.13</v>
      </c>
      <c r="J77" s="78" t="n">
        <f aca="false">H77/3600</f>
        <v>0.807019444444444</v>
      </c>
      <c r="L77" s="0" t="n">
        <v>6396.8272</v>
      </c>
      <c r="M77" s="0" t="n">
        <v>39.5168</v>
      </c>
      <c r="N77" s="0" t="n">
        <v>44.2501</v>
      </c>
      <c r="O77" s="0" t="n">
        <v>44.7683</v>
      </c>
      <c r="P77" s="77"/>
      <c r="Q77" s="77"/>
      <c r="R77" s="78" t="n">
        <f aca="false">P77/3600</f>
        <v>0</v>
      </c>
      <c r="S77" s="57"/>
      <c r="T77" s="61"/>
      <c r="U77" s="44"/>
      <c r="V77" s="44"/>
      <c r="W77" s="61"/>
      <c r="X77" s="44"/>
      <c r="Y77" s="62"/>
      <c r="Z77" s="0"/>
      <c r="AA77" s="0"/>
      <c r="AB77" s="0"/>
      <c r="AC77" s="0"/>
      <c r="AD77" s="57"/>
      <c r="AE77" s="57"/>
      <c r="AF77" s="57"/>
      <c r="AG77" s="57"/>
    </row>
    <row r="78" customFormat="false" ht="16.5" hidden="false" customHeight="false" outlineLevel="0" collapsed="false">
      <c r="A78" s="11"/>
      <c r="B78" s="16"/>
      <c r="C78" s="16" t="n">
        <v>37</v>
      </c>
      <c r="D78" s="79" t="n">
        <v>3709.688</v>
      </c>
      <c r="E78" s="80" t="n">
        <v>36.9281</v>
      </c>
      <c r="F78" s="80" t="n">
        <v>42.7582</v>
      </c>
      <c r="G78" s="80" t="n">
        <v>43.1838</v>
      </c>
      <c r="H78" s="80" t="n">
        <v>2722.39</v>
      </c>
      <c r="I78" s="80" t="n">
        <v>38.46</v>
      </c>
      <c r="J78" s="81" t="n">
        <f aca="false">H78/3600</f>
        <v>0.756219444444444</v>
      </c>
      <c r="L78" s="0" t="n">
        <v>3705.4944</v>
      </c>
      <c r="M78" s="0" t="n">
        <v>36.931</v>
      </c>
      <c r="N78" s="0" t="n">
        <v>42.7622</v>
      </c>
      <c r="O78" s="0" t="n">
        <v>43.1867</v>
      </c>
      <c r="P78" s="80"/>
      <c r="Q78" s="80"/>
      <c r="R78" s="81" t="n">
        <f aca="false">P78/3600</f>
        <v>0</v>
      </c>
      <c r="S78" s="57"/>
      <c r="T78" s="66"/>
      <c r="U78" s="67"/>
      <c r="V78" s="67"/>
      <c r="W78" s="66"/>
      <c r="X78" s="67"/>
      <c r="Y78" s="68"/>
      <c r="Z78" s="0"/>
      <c r="AA78" s="0"/>
      <c r="AB78" s="0"/>
      <c r="AC78" s="0"/>
      <c r="AD78" s="57"/>
      <c r="AE78" s="57"/>
      <c r="AF78" s="57"/>
      <c r="AG78" s="57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73" t="n">
        <v>22185.8024</v>
      </c>
      <c r="E79" s="74" t="n">
        <v>44.4207</v>
      </c>
      <c r="F79" s="74" t="n">
        <v>47.4878</v>
      </c>
      <c r="G79" s="74" t="n">
        <v>48.2932</v>
      </c>
      <c r="H79" s="74" t="n">
        <v>3559.79</v>
      </c>
      <c r="I79" s="74" t="n">
        <v>49.07</v>
      </c>
      <c r="J79" s="75" t="n">
        <f aca="false">H79/3600</f>
        <v>0.988830555555556</v>
      </c>
      <c r="L79" s="0" t="n">
        <v>22188.9544</v>
      </c>
      <c r="M79" s="0" t="n">
        <v>44.4213</v>
      </c>
      <c r="N79" s="0" t="n">
        <v>47.4972</v>
      </c>
      <c r="O79" s="0" t="n">
        <v>48.3023</v>
      </c>
      <c r="P79" s="74"/>
      <c r="Q79" s="74"/>
      <c r="R79" s="7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0"/>
      <c r="AA79" s="0"/>
      <c r="AB79" s="0"/>
      <c r="AC79" s="0"/>
      <c r="AD79" s="57"/>
      <c r="AE79" s="57"/>
      <c r="AF79" s="57"/>
      <c r="AG79" s="57"/>
    </row>
    <row r="80" customFormat="false" ht="15.75" hidden="false" customHeight="false" outlineLevel="0" collapsed="false">
      <c r="A80" s="11"/>
      <c r="B80" s="11"/>
      <c r="C80" s="11" t="n">
        <v>27</v>
      </c>
      <c r="D80" s="76" t="n">
        <v>13223.5904</v>
      </c>
      <c r="E80" s="77" t="n">
        <v>42.1063</v>
      </c>
      <c r="F80" s="77" t="n">
        <v>45.3588</v>
      </c>
      <c r="G80" s="77" t="n">
        <v>46.2582</v>
      </c>
      <c r="H80" s="77" t="n">
        <v>3170.39</v>
      </c>
      <c r="I80" s="77" t="n">
        <v>45.79</v>
      </c>
      <c r="J80" s="78" t="n">
        <f aca="false">H80/3600</f>
        <v>0.880663888888889</v>
      </c>
      <c r="L80" s="0" t="n">
        <v>13227.3656</v>
      </c>
      <c r="M80" s="0" t="n">
        <v>42.108</v>
      </c>
      <c r="N80" s="0" t="n">
        <v>45.3719</v>
      </c>
      <c r="O80" s="0" t="n">
        <v>46.27</v>
      </c>
      <c r="P80" s="77"/>
      <c r="Q80" s="77"/>
      <c r="R80" s="78" t="n">
        <f aca="false">P80/3600</f>
        <v>0</v>
      </c>
      <c r="S80" s="57"/>
      <c r="T80" s="61"/>
      <c r="U80" s="44"/>
      <c r="V80" s="44"/>
      <c r="W80" s="61"/>
      <c r="X80" s="44"/>
      <c r="Y80" s="62"/>
      <c r="Z80" s="0"/>
      <c r="AA80" s="0"/>
      <c r="AB80" s="0"/>
      <c r="AC80" s="0"/>
      <c r="AD80" s="57"/>
      <c r="AE80" s="57"/>
      <c r="AF80" s="57"/>
      <c r="AG80" s="57"/>
    </row>
    <row r="81" customFormat="false" ht="15.75" hidden="false" customHeight="false" outlineLevel="0" collapsed="false">
      <c r="A81" s="11"/>
      <c r="B81" s="11"/>
      <c r="C81" s="11" t="n">
        <v>32</v>
      </c>
      <c r="D81" s="76" t="n">
        <v>8020.344</v>
      </c>
      <c r="E81" s="77" t="n">
        <v>39.4753</v>
      </c>
      <c r="F81" s="77" t="n">
        <v>43.3943</v>
      </c>
      <c r="G81" s="77" t="n">
        <v>44.3459</v>
      </c>
      <c r="H81" s="77" t="n">
        <v>2967.24</v>
      </c>
      <c r="I81" s="77" t="n">
        <v>41.65</v>
      </c>
      <c r="J81" s="78" t="n">
        <f aca="false">H81/3600</f>
        <v>0.824233333333333</v>
      </c>
      <c r="L81" s="0" t="n">
        <v>8019.4688</v>
      </c>
      <c r="M81" s="0" t="n">
        <v>39.478</v>
      </c>
      <c r="N81" s="0" t="n">
        <v>43.3989</v>
      </c>
      <c r="O81" s="0" t="n">
        <v>44.352</v>
      </c>
      <c r="P81" s="77"/>
      <c r="Q81" s="77"/>
      <c r="R81" s="78" t="n">
        <f aca="false">P81/3600</f>
        <v>0</v>
      </c>
      <c r="S81" s="57"/>
      <c r="T81" s="61"/>
      <c r="U81" s="44"/>
      <c r="V81" s="44"/>
      <c r="W81" s="61"/>
      <c r="X81" s="44"/>
      <c r="Y81" s="62"/>
      <c r="Z81" s="0"/>
      <c r="AA81" s="0"/>
      <c r="AB81" s="0"/>
      <c r="AC81" s="0"/>
      <c r="AD81" s="57"/>
      <c r="AE81" s="57"/>
      <c r="AF81" s="57"/>
      <c r="AG81" s="57"/>
    </row>
    <row r="82" customFormat="false" ht="16.5" hidden="false" customHeight="false" outlineLevel="0" collapsed="false">
      <c r="A82" s="16"/>
      <c r="B82" s="16"/>
      <c r="C82" s="16" t="n">
        <v>37</v>
      </c>
      <c r="D82" s="79" t="n">
        <v>4853.2336</v>
      </c>
      <c r="E82" s="80" t="n">
        <v>36.5839</v>
      </c>
      <c r="F82" s="80" t="n">
        <v>41.9682</v>
      </c>
      <c r="G82" s="80" t="n">
        <v>42.8347</v>
      </c>
      <c r="H82" s="80" t="n">
        <v>2803.48</v>
      </c>
      <c r="I82" s="80" t="n">
        <v>39.62</v>
      </c>
      <c r="J82" s="81" t="n">
        <f aca="false">H82/3600</f>
        <v>0.778744444444445</v>
      </c>
      <c r="L82" s="0" t="n">
        <v>4851.1048</v>
      </c>
      <c r="M82" s="0" t="n">
        <v>36.5863</v>
      </c>
      <c r="N82" s="0" t="n">
        <v>41.9706</v>
      </c>
      <c r="O82" s="0" t="n">
        <v>42.838</v>
      </c>
      <c r="P82" s="80"/>
      <c r="Q82" s="80"/>
      <c r="R82" s="81" t="n">
        <f aca="false">P82/3600</f>
        <v>0</v>
      </c>
      <c r="S82" s="57"/>
      <c r="T82" s="66"/>
      <c r="U82" s="67"/>
      <c r="V82" s="67"/>
      <c r="W82" s="66"/>
      <c r="X82" s="67"/>
      <c r="Y82" s="68"/>
      <c r="Z82" s="0"/>
      <c r="AA82" s="0"/>
      <c r="AB82" s="0"/>
      <c r="AC82" s="0"/>
      <c r="AD82" s="57"/>
      <c r="AE82" s="57"/>
      <c r="AF82" s="57"/>
      <c r="AG82" s="57"/>
    </row>
    <row r="83" customFormat="false" ht="15.75" hidden="false" customHeight="false" outlineLevel="0" collapsed="false">
      <c r="A83" s="71" t="s">
        <v>85</v>
      </c>
      <c r="B83" s="71" t="s">
        <v>39</v>
      </c>
      <c r="C83" s="71" t="n">
        <v>22</v>
      </c>
      <c r="D83" s="73" t="n">
        <v>22833.784</v>
      </c>
      <c r="E83" s="74" t="n">
        <v>41.9569</v>
      </c>
      <c r="F83" s="74" t="n">
        <v>43.738</v>
      </c>
      <c r="G83" s="74" t="n">
        <v>44.3095</v>
      </c>
      <c r="H83" s="74" t="n">
        <v>1717.35</v>
      </c>
      <c r="I83" s="74" t="n">
        <v>26.5</v>
      </c>
      <c r="J83" s="75" t="n">
        <f aca="false">H83/3600</f>
        <v>0.477041666666667</v>
      </c>
      <c r="L83" s="0" t="n">
        <v>22839.1376</v>
      </c>
      <c r="M83" s="0" t="n">
        <v>41.9573</v>
      </c>
      <c r="N83" s="0" t="n">
        <v>43.7421</v>
      </c>
      <c r="O83" s="0" t="n">
        <v>44.3143</v>
      </c>
      <c r="P83" s="74"/>
      <c r="Q83" s="74"/>
      <c r="R83" s="7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0"/>
      <c r="AA83" s="0"/>
      <c r="AB83" s="0"/>
      <c r="AC83" s="0"/>
      <c r="AD83" s="57"/>
      <c r="AE83" s="57"/>
      <c r="AF83" s="57"/>
      <c r="AG83" s="57"/>
    </row>
    <row r="84" customFormat="false" ht="15.75" hidden="false" customHeight="false" outlineLevel="0" collapsed="false">
      <c r="A84" s="70"/>
      <c r="B84" s="70"/>
      <c r="C84" s="70" t="n">
        <v>27</v>
      </c>
      <c r="D84" s="76" t="n">
        <v>13159.9416</v>
      </c>
      <c r="E84" s="77" t="n">
        <v>38.4973</v>
      </c>
      <c r="F84" s="77" t="n">
        <v>40.6611</v>
      </c>
      <c r="G84" s="77" t="n">
        <v>40.9215</v>
      </c>
      <c r="H84" s="77" t="n">
        <v>1480.13</v>
      </c>
      <c r="I84" s="77" t="n">
        <v>22.53</v>
      </c>
      <c r="J84" s="78" t="n">
        <f aca="false">H84/3600</f>
        <v>0.411147222222222</v>
      </c>
      <c r="L84" s="0" t="n">
        <v>13166.0264</v>
      </c>
      <c r="M84" s="0" t="n">
        <v>38.4984</v>
      </c>
      <c r="N84" s="0" t="n">
        <v>40.6648</v>
      </c>
      <c r="O84" s="0" t="n">
        <v>40.9257</v>
      </c>
      <c r="P84" s="77"/>
      <c r="Q84" s="77"/>
      <c r="R84" s="78" t="n">
        <f aca="false">P84/3600</f>
        <v>0</v>
      </c>
      <c r="S84" s="57"/>
      <c r="T84" s="61"/>
      <c r="U84" s="44"/>
      <c r="V84" s="44"/>
      <c r="W84" s="61"/>
      <c r="X84" s="44"/>
      <c r="Y84" s="62"/>
      <c r="Z84" s="0"/>
      <c r="AA84" s="0"/>
      <c r="AB84" s="0"/>
      <c r="AC84" s="0"/>
      <c r="AD84" s="57"/>
      <c r="AE84" s="57"/>
      <c r="AF84" s="57"/>
      <c r="AG84" s="57"/>
    </row>
    <row r="85" customFormat="false" ht="15.75" hidden="false" customHeight="false" outlineLevel="0" collapsed="false">
      <c r="A85" s="70"/>
      <c r="B85" s="70"/>
      <c r="C85" s="70" t="n">
        <v>32</v>
      </c>
      <c r="D85" s="76" t="n">
        <v>7548.34</v>
      </c>
      <c r="E85" s="77" t="n">
        <v>35.3926</v>
      </c>
      <c r="F85" s="77" t="n">
        <v>38.1493</v>
      </c>
      <c r="G85" s="77" t="n">
        <v>38.2693</v>
      </c>
      <c r="H85" s="77" t="n">
        <v>1291.25</v>
      </c>
      <c r="I85" s="77" t="n">
        <v>19.24</v>
      </c>
      <c r="J85" s="78" t="n">
        <f aca="false">H85/3600</f>
        <v>0.358680555555556</v>
      </c>
      <c r="L85" s="0" t="n">
        <v>7552.144</v>
      </c>
      <c r="M85" s="0" t="n">
        <v>35.3944</v>
      </c>
      <c r="N85" s="0" t="n">
        <v>38.1525</v>
      </c>
      <c r="O85" s="0" t="n">
        <v>38.273</v>
      </c>
      <c r="P85" s="77"/>
      <c r="Q85" s="77"/>
      <c r="R85" s="78" t="n">
        <f aca="false">P85/3600</f>
        <v>0</v>
      </c>
      <c r="S85" s="57"/>
      <c r="T85" s="61"/>
      <c r="U85" s="44"/>
      <c r="V85" s="44"/>
      <c r="W85" s="61"/>
      <c r="X85" s="44"/>
      <c r="Y85" s="62"/>
      <c r="Z85" s="0"/>
      <c r="AA85" s="0"/>
      <c r="AB85" s="0"/>
      <c r="AC85" s="0"/>
      <c r="AD85" s="57"/>
      <c r="AE85" s="57"/>
      <c r="AF85" s="57"/>
      <c r="AG85" s="57"/>
    </row>
    <row r="86" customFormat="false" ht="16.5" hidden="false" customHeight="false" outlineLevel="0" collapsed="false">
      <c r="A86" s="70"/>
      <c r="B86" s="72"/>
      <c r="C86" s="72" t="n">
        <v>37</v>
      </c>
      <c r="D86" s="79" t="n">
        <v>4432.4152</v>
      </c>
      <c r="E86" s="80" t="n">
        <v>32.5134</v>
      </c>
      <c r="F86" s="80" t="n">
        <v>36.3082</v>
      </c>
      <c r="G86" s="80" t="n">
        <v>36.3366</v>
      </c>
      <c r="H86" s="80" t="n">
        <v>1169.39</v>
      </c>
      <c r="I86" s="80" t="n">
        <v>16.48</v>
      </c>
      <c r="J86" s="81" t="n">
        <f aca="false">H86/3600</f>
        <v>0.324830555555556</v>
      </c>
      <c r="L86" s="0" t="n">
        <v>4432.8888</v>
      </c>
      <c r="M86" s="0" t="n">
        <v>32.5139</v>
      </c>
      <c r="N86" s="0" t="n">
        <v>36.3093</v>
      </c>
      <c r="O86" s="0" t="n">
        <v>36.3389</v>
      </c>
      <c r="P86" s="80"/>
      <c r="Q86" s="80"/>
      <c r="R86" s="81" t="n">
        <f aca="false">P86/3600</f>
        <v>0</v>
      </c>
      <c r="S86" s="57"/>
      <c r="T86" s="66"/>
      <c r="U86" s="67"/>
      <c r="V86" s="67"/>
      <c r="W86" s="66"/>
      <c r="X86" s="67"/>
      <c r="Y86" s="68"/>
      <c r="Z86" s="0"/>
      <c r="AA86" s="0"/>
      <c r="AB86" s="0"/>
      <c r="AC86" s="0"/>
      <c r="AD86" s="57"/>
      <c r="AE86" s="57"/>
      <c r="AF86" s="57"/>
      <c r="AG86" s="57"/>
    </row>
    <row r="87" customFormat="false" ht="15.75" hidden="false" customHeight="false" outlineLevel="0" collapsed="false">
      <c r="A87" s="70"/>
      <c r="B87" s="71" t="s">
        <v>57</v>
      </c>
      <c r="C87" s="71" t="n">
        <v>22</v>
      </c>
      <c r="D87" s="73" t="n">
        <v>24548.3414</v>
      </c>
      <c r="E87" s="74" t="n">
        <v>44.8284</v>
      </c>
      <c r="F87" s="74" t="n">
        <v>46.4114</v>
      </c>
      <c r="G87" s="74" t="n">
        <v>46.7092</v>
      </c>
      <c r="H87" s="74" t="n">
        <v>3104.89</v>
      </c>
      <c r="I87" s="74" t="n">
        <v>45.73</v>
      </c>
      <c r="J87" s="75" t="n">
        <f aca="false">H87/3600</f>
        <v>0.862469444444444</v>
      </c>
      <c r="L87" s="0" t="n">
        <v>24552.3456</v>
      </c>
      <c r="M87" s="0" t="n">
        <v>44.8293</v>
      </c>
      <c r="N87" s="0" t="n">
        <v>46.4176</v>
      </c>
      <c r="O87" s="0" t="n">
        <v>46.7146</v>
      </c>
      <c r="P87" s="74"/>
      <c r="Q87" s="74"/>
      <c r="R87" s="7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0"/>
      <c r="AA87" s="0"/>
      <c r="AB87" s="0"/>
      <c r="AC87" s="0"/>
      <c r="AD87" s="57"/>
      <c r="AE87" s="57"/>
      <c r="AF87" s="57"/>
      <c r="AG87" s="57"/>
    </row>
    <row r="88" customFormat="false" ht="15.75" hidden="false" customHeight="false" outlineLevel="0" collapsed="false">
      <c r="A88" s="70"/>
      <c r="B88" s="70"/>
      <c r="C88" s="70" t="n">
        <v>27</v>
      </c>
      <c r="D88" s="76" t="n">
        <v>16454.6746</v>
      </c>
      <c r="E88" s="77" t="n">
        <v>40.8053</v>
      </c>
      <c r="F88" s="77" t="n">
        <v>43.0087</v>
      </c>
      <c r="G88" s="77" t="n">
        <v>43.2589</v>
      </c>
      <c r="H88" s="77" t="n">
        <v>2782.6</v>
      </c>
      <c r="I88" s="77" t="n">
        <v>40.68</v>
      </c>
      <c r="J88" s="78" t="n">
        <f aca="false">H88/3600</f>
        <v>0.772944444444444</v>
      </c>
      <c r="L88" s="0" t="n">
        <v>16458.2462</v>
      </c>
      <c r="M88" s="0" t="n">
        <v>40.807</v>
      </c>
      <c r="N88" s="0" t="n">
        <v>43.0155</v>
      </c>
      <c r="O88" s="0" t="n">
        <v>43.2635</v>
      </c>
      <c r="P88" s="77"/>
      <c r="Q88" s="77"/>
      <c r="R88" s="78" t="n">
        <f aca="false">P88/3600</f>
        <v>0</v>
      </c>
      <c r="S88" s="57"/>
      <c r="T88" s="61"/>
      <c r="U88" s="44"/>
      <c r="V88" s="44"/>
      <c r="W88" s="61"/>
      <c r="X88" s="44"/>
      <c r="Y88" s="62"/>
      <c r="Z88" s="0"/>
      <c r="AA88" s="0"/>
      <c r="AB88" s="0"/>
      <c r="AC88" s="0"/>
      <c r="AD88" s="57"/>
      <c r="AE88" s="57"/>
      <c r="AF88" s="57"/>
      <c r="AG88" s="57"/>
    </row>
    <row r="89" customFormat="false" ht="15.75" hidden="false" customHeight="false" outlineLevel="0" collapsed="false">
      <c r="A89" s="70"/>
      <c r="B89" s="70"/>
      <c r="C89" s="70" t="n">
        <v>32</v>
      </c>
      <c r="D89" s="76" t="n">
        <v>10764.2626</v>
      </c>
      <c r="E89" s="77" t="n">
        <v>36.9374</v>
      </c>
      <c r="F89" s="77" t="n">
        <v>40.593</v>
      </c>
      <c r="G89" s="77" t="n">
        <v>40.4754</v>
      </c>
      <c r="H89" s="77" t="n">
        <v>2530.11</v>
      </c>
      <c r="I89" s="77" t="n">
        <v>36.9</v>
      </c>
      <c r="J89" s="78" t="n">
        <f aca="false">H89/3600</f>
        <v>0.702808333333333</v>
      </c>
      <c r="L89" s="0" t="n">
        <v>10766.5099</v>
      </c>
      <c r="M89" s="0" t="n">
        <v>36.9383</v>
      </c>
      <c r="N89" s="0" t="n">
        <v>40.5975</v>
      </c>
      <c r="O89" s="0" t="n">
        <v>40.4762</v>
      </c>
      <c r="P89" s="77"/>
      <c r="Q89" s="77"/>
      <c r="R89" s="78" t="n">
        <f aca="false">P89/3600</f>
        <v>0</v>
      </c>
      <c r="S89" s="57"/>
      <c r="T89" s="61"/>
      <c r="U89" s="44"/>
      <c r="V89" s="44"/>
      <c r="W89" s="61"/>
      <c r="X89" s="44"/>
      <c r="Y89" s="62"/>
      <c r="Z89" s="0"/>
      <c r="AA89" s="0"/>
      <c r="AB89" s="0"/>
      <c r="AC89" s="0"/>
      <c r="AD89" s="57"/>
      <c r="AE89" s="57"/>
      <c r="AF89" s="57"/>
      <c r="AG89" s="57"/>
    </row>
    <row r="90" customFormat="false" ht="16.5" hidden="false" customHeight="false" outlineLevel="0" collapsed="false">
      <c r="A90" s="70"/>
      <c r="B90" s="72"/>
      <c r="C90" s="72" t="n">
        <v>37</v>
      </c>
      <c r="D90" s="79" t="n">
        <v>6934.1352</v>
      </c>
      <c r="E90" s="80" t="n">
        <v>33.2549</v>
      </c>
      <c r="F90" s="80" t="n">
        <v>38.9049</v>
      </c>
      <c r="G90" s="80" t="n">
        <v>38.308</v>
      </c>
      <c r="H90" s="80" t="n">
        <v>2301.72</v>
      </c>
      <c r="I90" s="80" t="n">
        <v>33.12</v>
      </c>
      <c r="J90" s="81" t="n">
        <f aca="false">H90/3600</f>
        <v>0.639366666666667</v>
      </c>
      <c r="L90" s="0" t="n">
        <v>6934.8264</v>
      </c>
      <c r="M90" s="0" t="n">
        <v>33.2545</v>
      </c>
      <c r="N90" s="0" t="n">
        <v>38.9077</v>
      </c>
      <c r="O90" s="0" t="n">
        <v>38.3092</v>
      </c>
      <c r="P90" s="80"/>
      <c r="Q90" s="80"/>
      <c r="R90" s="81" t="n">
        <f aca="false">P90/3600</f>
        <v>0</v>
      </c>
      <c r="S90" s="57"/>
      <c r="T90" s="66"/>
      <c r="U90" s="67"/>
      <c r="V90" s="67"/>
      <c r="W90" s="66"/>
      <c r="X90" s="67"/>
      <c r="Y90" s="68"/>
      <c r="Z90" s="0"/>
      <c r="AA90" s="0"/>
      <c r="AB90" s="0"/>
      <c r="AC90" s="0"/>
      <c r="AD90" s="57"/>
      <c r="AE90" s="57"/>
      <c r="AF90" s="57"/>
      <c r="AG90" s="57"/>
    </row>
    <row r="91" customFormat="false" ht="15.75" hidden="false" customHeight="false" outlineLevel="0" collapsed="false">
      <c r="A91" s="70"/>
      <c r="B91" s="71" t="s">
        <v>65</v>
      </c>
      <c r="C91" s="71" t="n">
        <v>22</v>
      </c>
      <c r="D91" s="73" t="n">
        <v>37937.3288</v>
      </c>
      <c r="E91" s="74" t="n">
        <v>46.3665</v>
      </c>
      <c r="F91" s="74" t="n">
        <v>44.7111</v>
      </c>
      <c r="G91" s="74" t="n">
        <v>44.8656</v>
      </c>
      <c r="H91" s="74" t="n">
        <v>2305.2</v>
      </c>
      <c r="I91" s="74" t="n">
        <v>34.18</v>
      </c>
      <c r="J91" s="75" t="n">
        <f aca="false">H91/3600</f>
        <v>0.640333333333333</v>
      </c>
      <c r="L91" s="0" t="n">
        <v>37940.4792</v>
      </c>
      <c r="M91" s="0" t="n">
        <v>46.3672</v>
      </c>
      <c r="N91" s="0" t="n">
        <v>44.7137</v>
      </c>
      <c r="O91" s="0" t="n">
        <v>44.8686</v>
      </c>
      <c r="P91" s="74"/>
      <c r="Q91" s="74"/>
      <c r="R91" s="7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0"/>
      <c r="AA91" s="0"/>
      <c r="AB91" s="0"/>
      <c r="AC91" s="0"/>
      <c r="AD91" s="57"/>
      <c r="AE91" s="57"/>
      <c r="AF91" s="57"/>
      <c r="AG91" s="57"/>
    </row>
    <row r="92" customFormat="false" ht="15.75" hidden="false" customHeight="false" outlineLevel="0" collapsed="false">
      <c r="A92" s="70"/>
      <c r="B92" s="70"/>
      <c r="C92" s="70" t="n">
        <v>27</v>
      </c>
      <c r="D92" s="76" t="n">
        <v>28445.5392</v>
      </c>
      <c r="E92" s="77" t="n">
        <v>41.8268</v>
      </c>
      <c r="F92" s="77" t="n">
        <v>40.8181</v>
      </c>
      <c r="G92" s="77" t="n">
        <v>41.0316</v>
      </c>
      <c r="H92" s="77" t="n">
        <v>2162.62</v>
      </c>
      <c r="I92" s="77" t="n">
        <v>31.52</v>
      </c>
      <c r="J92" s="78" t="n">
        <f aca="false">H92/3600</f>
        <v>0.600727777777778</v>
      </c>
      <c r="L92" s="0" t="n">
        <v>28450.0344</v>
      </c>
      <c r="M92" s="0" t="n">
        <v>41.8278</v>
      </c>
      <c r="N92" s="0" t="n">
        <v>40.8212</v>
      </c>
      <c r="O92" s="0" t="n">
        <v>41.0359</v>
      </c>
      <c r="P92" s="77"/>
      <c r="Q92" s="77"/>
      <c r="R92" s="78" t="n">
        <f aca="false">P92/3600</f>
        <v>0</v>
      </c>
      <c r="S92" s="57"/>
      <c r="T92" s="61"/>
      <c r="U92" s="44"/>
      <c r="V92" s="44"/>
      <c r="W92" s="61"/>
      <c r="X92" s="44"/>
      <c r="Y92" s="62"/>
      <c r="Z92" s="0"/>
      <c r="AA92" s="0"/>
      <c r="AB92" s="0"/>
      <c r="AC92" s="0"/>
      <c r="AD92" s="57"/>
      <c r="AE92" s="57"/>
      <c r="AF92" s="57"/>
      <c r="AG92" s="57"/>
    </row>
    <row r="93" customFormat="false" ht="15.75" hidden="false" customHeight="false" outlineLevel="0" collapsed="false">
      <c r="A93" s="70"/>
      <c r="B93" s="70"/>
      <c r="C93" s="70" t="n">
        <v>32</v>
      </c>
      <c r="D93" s="76" t="n">
        <v>21247.6016</v>
      </c>
      <c r="E93" s="77" t="n">
        <v>37.0366</v>
      </c>
      <c r="F93" s="77" t="n">
        <v>38.8209</v>
      </c>
      <c r="G93" s="77" t="n">
        <v>38.8805</v>
      </c>
      <c r="H93" s="77" t="n">
        <v>2021.64</v>
      </c>
      <c r="I93" s="77" t="n">
        <v>29.69</v>
      </c>
      <c r="J93" s="78" t="n">
        <f aca="false">H93/3600</f>
        <v>0.561566666666667</v>
      </c>
      <c r="L93" s="0" t="n">
        <v>21251.7656</v>
      </c>
      <c r="M93" s="0" t="n">
        <v>37.0369</v>
      </c>
      <c r="N93" s="0" t="n">
        <v>38.8227</v>
      </c>
      <c r="O93" s="0" t="n">
        <v>38.8844</v>
      </c>
      <c r="P93" s="77"/>
      <c r="Q93" s="77"/>
      <c r="R93" s="78" t="n">
        <f aca="false">P93/3600</f>
        <v>0</v>
      </c>
      <c r="S93" s="57"/>
      <c r="T93" s="61"/>
      <c r="U93" s="44"/>
      <c r="V93" s="44"/>
      <c r="W93" s="61"/>
      <c r="X93" s="44"/>
      <c r="Y93" s="62"/>
      <c r="Z93" s="0"/>
      <c r="AA93" s="0"/>
      <c r="AB93" s="0"/>
      <c r="AC93" s="0"/>
      <c r="AD93" s="57"/>
      <c r="AE93" s="57"/>
      <c r="AF93" s="57"/>
      <c r="AG93" s="57"/>
    </row>
    <row r="94" customFormat="false" ht="16.5" hidden="false" customHeight="false" outlineLevel="0" collapsed="false">
      <c r="A94" s="70"/>
      <c r="B94" s="72"/>
      <c r="C94" s="72" t="n">
        <v>37</v>
      </c>
      <c r="D94" s="79" t="n">
        <v>15148.7872</v>
      </c>
      <c r="E94" s="80" t="n">
        <v>32.0698</v>
      </c>
      <c r="F94" s="80" t="n">
        <v>37.7369</v>
      </c>
      <c r="G94" s="80" t="n">
        <v>37.2984</v>
      </c>
      <c r="H94" s="80" t="n">
        <v>1890.98</v>
      </c>
      <c r="I94" s="80" t="n">
        <v>28.03</v>
      </c>
      <c r="J94" s="81" t="n">
        <f aca="false">H94/3600</f>
        <v>0.525272222222222</v>
      </c>
      <c r="L94" s="0" t="n">
        <v>15152.0568</v>
      </c>
      <c r="M94" s="0" t="n">
        <v>32.07</v>
      </c>
      <c r="N94" s="0" t="n">
        <v>37.7396</v>
      </c>
      <c r="O94" s="0" t="n">
        <v>37.3009</v>
      </c>
      <c r="P94" s="80"/>
      <c r="Q94" s="80"/>
      <c r="R94" s="81" t="n">
        <f aca="false">P94/3600</f>
        <v>0</v>
      </c>
      <c r="S94" s="57"/>
      <c r="T94" s="66"/>
      <c r="U94" s="67"/>
      <c r="V94" s="67"/>
      <c r="W94" s="66"/>
      <c r="X94" s="67"/>
      <c r="Y94" s="68"/>
      <c r="Z94" s="0"/>
      <c r="AA94" s="0"/>
      <c r="AB94" s="0"/>
      <c r="AC94" s="0"/>
      <c r="AD94" s="57"/>
      <c r="AE94" s="57"/>
      <c r="AF94" s="57"/>
      <c r="AG94" s="57"/>
    </row>
    <row r="95" customFormat="false" ht="15.75" hidden="false" customHeight="false" outlineLevel="0" collapsed="false">
      <c r="A95" s="70"/>
      <c r="B95" s="71" t="s">
        <v>66</v>
      </c>
      <c r="C95" s="71" t="n">
        <v>22</v>
      </c>
      <c r="D95" s="73" t="n">
        <v>5362.1885</v>
      </c>
      <c r="E95" s="74" t="n">
        <v>50.6446</v>
      </c>
      <c r="F95" s="74" t="n">
        <v>53.1421</v>
      </c>
      <c r="G95" s="74" t="n">
        <v>54.0465</v>
      </c>
      <c r="H95" s="74" t="n">
        <v>2547.99</v>
      </c>
      <c r="I95" s="74" t="n">
        <v>36.61</v>
      </c>
      <c r="J95" s="75" t="n">
        <f aca="false">H95/3600</f>
        <v>0.707775</v>
      </c>
      <c r="L95" s="0" t="n">
        <v>5361.4102</v>
      </c>
      <c r="M95" s="0" t="n">
        <v>50.6465</v>
      </c>
      <c r="N95" s="0" t="n">
        <v>53.1492</v>
      </c>
      <c r="O95" s="0" t="n">
        <v>54.0537</v>
      </c>
      <c r="P95" s="74"/>
      <c r="Q95" s="74"/>
      <c r="R95" s="7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0"/>
      <c r="AA95" s="0"/>
      <c r="AB95" s="0"/>
      <c r="AC95" s="0"/>
      <c r="AD95" s="57"/>
      <c r="AE95" s="57"/>
      <c r="AF95" s="57"/>
      <c r="AG95" s="57"/>
    </row>
    <row r="96" customFormat="false" ht="15.75" hidden="false" customHeight="false" outlineLevel="0" collapsed="false">
      <c r="A96" s="70"/>
      <c r="B96" s="70"/>
      <c r="C96" s="70" t="n">
        <v>27</v>
      </c>
      <c r="D96" s="76" t="n">
        <v>3626.297</v>
      </c>
      <c r="E96" s="77" t="n">
        <v>46.9543</v>
      </c>
      <c r="F96" s="77" t="n">
        <v>49.6409</v>
      </c>
      <c r="G96" s="77" t="n">
        <v>50.705</v>
      </c>
      <c r="H96" s="77" t="n">
        <v>2415.2</v>
      </c>
      <c r="I96" s="77" t="n">
        <v>33.81</v>
      </c>
      <c r="J96" s="78" t="n">
        <f aca="false">H96/3600</f>
        <v>0.670888888888889</v>
      </c>
      <c r="L96" s="0" t="n">
        <v>3625.8403</v>
      </c>
      <c r="M96" s="0" t="n">
        <v>46.9562</v>
      </c>
      <c r="N96" s="0" t="n">
        <v>49.6467</v>
      </c>
      <c r="O96" s="0" t="n">
        <v>50.7122</v>
      </c>
      <c r="P96" s="77"/>
      <c r="Q96" s="77"/>
      <c r="R96" s="78" t="n">
        <f aca="false">P96/3600</f>
        <v>0</v>
      </c>
      <c r="S96" s="57"/>
      <c r="T96" s="61"/>
      <c r="U96" s="44"/>
      <c r="V96" s="44"/>
      <c r="W96" s="61"/>
      <c r="X96" s="44"/>
      <c r="Y96" s="62"/>
      <c r="Z96" s="0"/>
      <c r="AA96" s="0"/>
      <c r="AB96" s="0"/>
      <c r="AC96" s="0"/>
      <c r="AD96" s="57"/>
      <c r="AE96" s="57"/>
      <c r="AF96" s="57"/>
      <c r="AG96" s="57"/>
    </row>
    <row r="97" customFormat="false" ht="15.75" hidden="false" customHeight="false" outlineLevel="0" collapsed="false">
      <c r="A97" s="70"/>
      <c r="B97" s="70"/>
      <c r="C97" s="70" t="n">
        <v>32</v>
      </c>
      <c r="D97" s="76" t="n">
        <v>2452.7488</v>
      </c>
      <c r="E97" s="77" t="n">
        <v>43.2504</v>
      </c>
      <c r="F97" s="77" t="n">
        <v>46.9045</v>
      </c>
      <c r="G97" s="77" t="n">
        <v>48.1663</v>
      </c>
      <c r="H97" s="77" t="n">
        <v>2323.1</v>
      </c>
      <c r="I97" s="77" t="n">
        <v>32.54</v>
      </c>
      <c r="J97" s="78" t="n">
        <f aca="false">H97/3600</f>
        <v>0.645305555555556</v>
      </c>
      <c r="L97" s="0" t="n">
        <v>2452.7318</v>
      </c>
      <c r="M97" s="0" t="n">
        <v>43.2515</v>
      </c>
      <c r="N97" s="0" t="n">
        <v>46.9096</v>
      </c>
      <c r="O97" s="0" t="n">
        <v>48.1684</v>
      </c>
      <c r="P97" s="77"/>
      <c r="Q97" s="77"/>
      <c r="R97" s="78" t="n">
        <f aca="false">P97/3600</f>
        <v>0</v>
      </c>
      <c r="S97" s="57"/>
      <c r="T97" s="61"/>
      <c r="U97" s="44"/>
      <c r="V97" s="44"/>
      <c r="W97" s="61"/>
      <c r="X97" s="44"/>
      <c r="Y97" s="62"/>
      <c r="Z97" s="0"/>
      <c r="AA97" s="0"/>
      <c r="AB97" s="0"/>
      <c r="AC97" s="0"/>
      <c r="AD97" s="57"/>
      <c r="AE97" s="57"/>
      <c r="AF97" s="57"/>
      <c r="AG97" s="57"/>
    </row>
    <row r="98" customFormat="false" ht="16.5" hidden="false" customHeight="false" outlineLevel="0" collapsed="false">
      <c r="A98" s="72"/>
      <c r="B98" s="72"/>
      <c r="C98" s="72" t="n">
        <v>37</v>
      </c>
      <c r="D98" s="79" t="n">
        <v>1626.9994</v>
      </c>
      <c r="E98" s="80" t="n">
        <v>39.3511</v>
      </c>
      <c r="F98" s="80" t="n">
        <v>44.7856</v>
      </c>
      <c r="G98" s="80" t="n">
        <v>45.8185</v>
      </c>
      <c r="H98" s="80" t="n">
        <v>2240.31</v>
      </c>
      <c r="I98" s="80" t="n">
        <v>31.23</v>
      </c>
      <c r="J98" s="81" t="n">
        <f aca="false">H98/3600</f>
        <v>0.622308333333333</v>
      </c>
      <c r="L98" s="0" t="n">
        <v>1627.1069</v>
      </c>
      <c r="M98" s="0" t="n">
        <v>39.3503</v>
      </c>
      <c r="N98" s="0" t="n">
        <v>44.7921</v>
      </c>
      <c r="O98" s="0" t="n">
        <v>45.8239</v>
      </c>
      <c r="P98" s="80"/>
      <c r="Q98" s="80"/>
      <c r="R98" s="81" t="n">
        <f aca="false">P98/3600</f>
        <v>0</v>
      </c>
      <c r="S98" s="57"/>
      <c r="T98" s="61"/>
      <c r="U98" s="44"/>
      <c r="V98" s="44"/>
      <c r="W98" s="61"/>
      <c r="X98" s="44"/>
      <c r="Y98" s="62"/>
      <c r="Z98" s="0"/>
      <c r="AA98" s="0"/>
      <c r="AB98" s="0"/>
      <c r="AC98" s="0"/>
      <c r="AD98" s="57"/>
      <c r="AE98" s="57"/>
      <c r="AF98" s="57"/>
      <c r="AG98" s="5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30.8777324455933</v>
      </c>
      <c r="J106" s="82" t="n">
        <f aca="false">GEOMEAN(J3:J98)</f>
        <v>0.592968574320842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1.20287222222222</v>
      </c>
      <c r="J108" s="82" t="n">
        <f aca="false">SUM(J3:J98)</f>
        <v>86.0960472222222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3:I82)</f>
        <v>31.0097526788447</v>
      </c>
      <c r="J113" s="82" t="n">
        <f aca="false">GEOMEAN(J3:J82)</f>
        <v>0.596356170061204</v>
      </c>
      <c r="Q113" s="82" t="e">
        <f aca="false">GEOMEAN(Q3:Q82)</f>
        <v>#NUM!</v>
      </c>
      <c r="R113" s="82" t="n">
        <f aca="false">GEOMEAN(R3:R82)</f>
        <v>0</v>
      </c>
    </row>
    <row r="114" customFormat="false" ht="12" hidden="false" customHeight="false" outlineLevel="0" collapsed="false">
      <c r="B114" s="1" t="s">
        <v>88</v>
      </c>
      <c r="Q114" s="83" t="e">
        <f aca="false">Q113/I113</f>
        <v>#NUM!</v>
      </c>
      <c r="R114" s="83" t="n">
        <f aca="false">R113/J113</f>
        <v>0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W3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X3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Y3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W7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X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Y7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W11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X11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Y11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W15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X15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Y15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W19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X19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Y19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W23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X23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Y2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W27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X2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Y27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W31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X31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Y31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W3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X35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Y35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W39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X3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Y39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W43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X43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Y43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W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X47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Y47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W51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X51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Y51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W55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X55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Y55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W59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X59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Y5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W63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X6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Y63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W6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X67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Y6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W7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X71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Y71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W75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X75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Y75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W79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X7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Y79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W99:Y103 W105:Y105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W6:X6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W10:X10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W14:X14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W18:X18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W22:X22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W26:X26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W30:X3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W34:X34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W38:X38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W42:X42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W46:X46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W50:X50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W54:X54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W58:X58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W62:X62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W66:X66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W70:X70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W74:X74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W78:X78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T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T83:V98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W83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X83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Y83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W87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X87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Y8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W91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X91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Y91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W95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X95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Y95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W86:X86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W90:X90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W94:X94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W98:X98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W104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X104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Y104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T111:V111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W111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X11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Y111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T112:V112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W112:Y112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O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6"/>
      <c r="T2" s="42" t="s">
        <v>4</v>
      </c>
      <c r="U2" s="43" t="s">
        <v>5</v>
      </c>
      <c r="V2" s="53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2</v>
      </c>
      <c r="C3" s="7" t="n">
        <v>22</v>
      </c>
      <c r="D3" s="54" t="n">
        <v>13036.7072</v>
      </c>
      <c r="E3" s="55" t="n">
        <v>41.6427</v>
      </c>
      <c r="F3" s="55" t="n">
        <v>41.5011</v>
      </c>
      <c r="G3" s="55" t="n">
        <v>44.1567</v>
      </c>
      <c r="H3" s="55" t="n">
        <v>13659.23</v>
      </c>
      <c r="I3" s="55" t="n">
        <v>33.4</v>
      </c>
      <c r="J3" s="56" t="n">
        <f aca="false">H3/3600</f>
        <v>3.79423055555556</v>
      </c>
      <c r="L3" s="0" t="n">
        <v>13037.5056</v>
      </c>
      <c r="M3" s="0" t="n">
        <v>41.6432</v>
      </c>
      <c r="N3" s="0" t="n">
        <v>41.5047</v>
      </c>
      <c r="O3" s="0" t="n">
        <v>44.1589</v>
      </c>
      <c r="P3" s="0"/>
      <c r="Q3" s="55"/>
      <c r="R3" s="56" t="n">
        <f aca="false">P3/3600</f>
        <v>0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0"/>
      <c r="AA3" s="0"/>
      <c r="AB3" s="0"/>
      <c r="AC3" s="0"/>
      <c r="AD3" s="57"/>
      <c r="AE3" s="57"/>
      <c r="AF3" s="57"/>
      <c r="AG3" s="57"/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58" t="n">
        <v>5305.0896</v>
      </c>
      <c r="E4" s="59" t="n">
        <v>39.147</v>
      </c>
      <c r="F4" s="59" t="n">
        <v>39.7896</v>
      </c>
      <c r="G4" s="59" t="n">
        <v>42.2692</v>
      </c>
      <c r="H4" s="59" t="n">
        <v>12157.05</v>
      </c>
      <c r="I4" s="59" t="n">
        <v>27.89</v>
      </c>
      <c r="J4" s="60" t="n">
        <f aca="false">H4/3600</f>
        <v>3.37695833333333</v>
      </c>
      <c r="L4" s="0" t="n">
        <v>5303.7664</v>
      </c>
      <c r="M4" s="0" t="n">
        <v>39.1483</v>
      </c>
      <c r="N4" s="0" t="n">
        <v>39.7919</v>
      </c>
      <c r="O4" s="0" t="n">
        <v>42.2751</v>
      </c>
      <c r="P4" s="0"/>
      <c r="Q4" s="59"/>
      <c r="R4" s="60" t="n">
        <f aca="false">P4/3600</f>
        <v>0</v>
      </c>
      <c r="S4" s="57"/>
      <c r="T4" s="61"/>
      <c r="U4" s="44"/>
      <c r="V4" s="62"/>
      <c r="W4" s="61"/>
      <c r="X4" s="44"/>
      <c r="Y4" s="62"/>
      <c r="Z4" s="0"/>
      <c r="AA4" s="0"/>
      <c r="AB4" s="0"/>
      <c r="AC4" s="0"/>
      <c r="AD4" s="57"/>
      <c r="AE4" s="57"/>
      <c r="AF4" s="57"/>
      <c r="AG4" s="57"/>
    </row>
    <row r="5" customFormat="false" ht="15.75" hidden="false" customHeight="false" outlineLevel="0" collapsed="false">
      <c r="A5" s="11"/>
      <c r="B5" s="11"/>
      <c r="C5" s="11" t="n">
        <v>32</v>
      </c>
      <c r="D5" s="58" t="n">
        <v>2555.9808</v>
      </c>
      <c r="E5" s="59" t="n">
        <v>36.5961</v>
      </c>
      <c r="F5" s="59" t="n">
        <v>38.4442</v>
      </c>
      <c r="G5" s="59" t="n">
        <v>40.7878</v>
      </c>
      <c r="H5" s="59" t="n">
        <v>11444.41</v>
      </c>
      <c r="I5" s="59" t="n">
        <v>24.78</v>
      </c>
      <c r="J5" s="60" t="n">
        <f aca="false">H5/3600</f>
        <v>3.17900277777778</v>
      </c>
      <c r="L5" s="0" t="n">
        <v>2556.5712</v>
      </c>
      <c r="M5" s="0" t="n">
        <v>36.5988</v>
      </c>
      <c r="N5" s="0" t="n">
        <v>38.4479</v>
      </c>
      <c r="O5" s="0" t="n">
        <v>40.7897</v>
      </c>
      <c r="P5" s="0"/>
      <c r="Q5" s="59"/>
      <c r="R5" s="60" t="n">
        <f aca="false">P5/3600</f>
        <v>0</v>
      </c>
      <c r="S5" s="57"/>
      <c r="T5" s="61"/>
      <c r="U5" s="44"/>
      <c r="V5" s="62"/>
      <c r="W5" s="61"/>
      <c r="X5" s="44"/>
      <c r="Y5" s="62"/>
      <c r="Z5" s="0"/>
      <c r="AA5" s="0"/>
      <c r="AB5" s="0"/>
      <c r="AC5" s="0"/>
      <c r="AD5" s="57"/>
      <c r="AE5" s="57"/>
      <c r="AF5" s="57"/>
      <c r="AG5" s="57"/>
    </row>
    <row r="6" customFormat="false" ht="16.5" hidden="false" customHeight="false" outlineLevel="0" collapsed="false">
      <c r="A6" s="11"/>
      <c r="B6" s="16"/>
      <c r="C6" s="16" t="n">
        <v>37</v>
      </c>
      <c r="D6" s="63" t="n">
        <v>1330.0208</v>
      </c>
      <c r="E6" s="64" t="n">
        <v>33.9397</v>
      </c>
      <c r="F6" s="64" t="n">
        <v>37.4041</v>
      </c>
      <c r="G6" s="64" t="n">
        <v>39.7259</v>
      </c>
      <c r="H6" s="64" t="n">
        <v>11127.43</v>
      </c>
      <c r="I6" s="64" t="n">
        <v>24.11</v>
      </c>
      <c r="J6" s="65" t="n">
        <f aca="false">H6/3600</f>
        <v>3.09095277777778</v>
      </c>
      <c r="L6" s="0" t="n">
        <v>1329.1808</v>
      </c>
      <c r="M6" s="0" t="n">
        <v>33.9392</v>
      </c>
      <c r="N6" s="0" t="n">
        <v>37.4062</v>
      </c>
      <c r="O6" s="0" t="n">
        <v>39.7342</v>
      </c>
      <c r="P6" s="0"/>
      <c r="Q6" s="64"/>
      <c r="R6" s="65" t="n">
        <f aca="false">P6/3600</f>
        <v>0</v>
      </c>
      <c r="S6" s="57"/>
      <c r="T6" s="66"/>
      <c r="U6" s="67"/>
      <c r="V6" s="68"/>
      <c r="W6" s="66"/>
      <c r="X6" s="67"/>
      <c r="Y6" s="68"/>
      <c r="Z6" s="0"/>
      <c r="AA6" s="0"/>
      <c r="AB6" s="0"/>
      <c r="AC6" s="0"/>
      <c r="AD6" s="57"/>
      <c r="AE6" s="57"/>
      <c r="AF6" s="57"/>
      <c r="AG6" s="57"/>
    </row>
    <row r="7" customFormat="false" ht="15.75" hidden="false" customHeight="false" outlineLevel="0" collapsed="false">
      <c r="A7" s="11"/>
      <c r="B7" s="7" t="s">
        <v>62</v>
      </c>
      <c r="C7" s="7" t="n">
        <v>22</v>
      </c>
      <c r="D7" s="54" t="n">
        <v>32783.4944</v>
      </c>
      <c r="E7" s="55" t="n">
        <v>40.1549</v>
      </c>
      <c r="F7" s="55" t="n">
        <v>44.8619</v>
      </c>
      <c r="G7" s="55" t="n">
        <v>44.6477</v>
      </c>
      <c r="H7" s="55" t="n">
        <v>18860.35</v>
      </c>
      <c r="I7" s="55" t="n">
        <v>46.4</v>
      </c>
      <c r="J7" s="56" t="n">
        <f aca="false">H7/3600</f>
        <v>5.23898611111111</v>
      </c>
      <c r="L7" s="0" t="n">
        <v>32777.5632</v>
      </c>
      <c r="M7" s="0" t="n">
        <v>40.1548</v>
      </c>
      <c r="N7" s="0" t="n">
        <v>44.8641</v>
      </c>
      <c r="O7" s="0" t="n">
        <v>44.652</v>
      </c>
      <c r="P7" s="0"/>
      <c r="Q7" s="55"/>
      <c r="R7" s="56" t="n">
        <f aca="false">P7/3600</f>
        <v>0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0"/>
      <c r="AA7" s="0"/>
      <c r="AB7" s="0"/>
      <c r="AC7" s="0"/>
      <c r="AD7" s="57"/>
      <c r="AE7" s="57"/>
      <c r="AF7" s="57"/>
      <c r="AG7" s="57"/>
    </row>
    <row r="8" customFormat="false" ht="15.75" hidden="false" customHeight="false" outlineLevel="0" collapsed="false">
      <c r="A8" s="11"/>
      <c r="B8" s="11"/>
      <c r="C8" s="11" t="n">
        <v>27</v>
      </c>
      <c r="D8" s="58" t="n">
        <v>15795.7696</v>
      </c>
      <c r="E8" s="59" t="n">
        <v>37.1637</v>
      </c>
      <c r="F8" s="59" t="n">
        <v>42.916</v>
      </c>
      <c r="G8" s="59" t="n">
        <v>43.2455</v>
      </c>
      <c r="H8" s="59" t="n">
        <v>16527.08</v>
      </c>
      <c r="I8" s="59" t="n">
        <v>38.17</v>
      </c>
      <c r="J8" s="60" t="n">
        <f aca="false">H8/3600</f>
        <v>4.59085555555556</v>
      </c>
      <c r="L8" s="0" t="n">
        <v>15792.7296</v>
      </c>
      <c r="M8" s="0" t="n">
        <v>37.1645</v>
      </c>
      <c r="N8" s="0" t="n">
        <v>42.9207</v>
      </c>
      <c r="O8" s="0" t="n">
        <v>43.2521</v>
      </c>
      <c r="P8" s="0"/>
      <c r="Q8" s="59"/>
      <c r="R8" s="60" t="n">
        <f aca="false">P8/3600</f>
        <v>0</v>
      </c>
      <c r="S8" s="57"/>
      <c r="T8" s="61"/>
      <c r="U8" s="44"/>
      <c r="V8" s="44"/>
      <c r="W8" s="61"/>
      <c r="X8" s="44"/>
      <c r="Y8" s="62"/>
      <c r="Z8" s="0"/>
      <c r="AA8" s="0"/>
      <c r="AB8" s="0"/>
      <c r="AC8" s="0"/>
      <c r="AD8" s="57"/>
      <c r="AE8" s="57"/>
      <c r="AF8" s="57"/>
      <c r="AG8" s="57"/>
    </row>
    <row r="9" customFormat="false" ht="15.75" hidden="false" customHeight="false" outlineLevel="0" collapsed="false">
      <c r="A9" s="11"/>
      <c r="B9" s="11"/>
      <c r="C9" s="11" t="n">
        <v>32</v>
      </c>
      <c r="D9" s="58" t="n">
        <v>8320.8736</v>
      </c>
      <c r="E9" s="59" t="n">
        <v>34.2071</v>
      </c>
      <c r="F9" s="59" t="n">
        <v>41.3055</v>
      </c>
      <c r="G9" s="59" t="n">
        <v>41.9405</v>
      </c>
      <c r="H9" s="59" t="n">
        <v>15087.05</v>
      </c>
      <c r="I9" s="59" t="n">
        <v>33.55</v>
      </c>
      <c r="J9" s="60" t="n">
        <f aca="false">H9/3600</f>
        <v>4.19084722222222</v>
      </c>
      <c r="L9" s="0" t="n">
        <v>8316.4608</v>
      </c>
      <c r="M9" s="0" t="n">
        <v>34.2075</v>
      </c>
      <c r="N9" s="0" t="n">
        <v>41.3097</v>
      </c>
      <c r="O9" s="0" t="n">
        <v>41.9435</v>
      </c>
      <c r="P9" s="0"/>
      <c r="Q9" s="59"/>
      <c r="R9" s="60" t="n">
        <f aca="false">P9/3600</f>
        <v>0</v>
      </c>
      <c r="S9" s="57"/>
      <c r="T9" s="61"/>
      <c r="U9" s="69"/>
      <c r="V9" s="44"/>
      <c r="W9" s="61"/>
      <c r="X9" s="44"/>
      <c r="Y9" s="62"/>
      <c r="Z9" s="0"/>
      <c r="AA9" s="0"/>
      <c r="AB9" s="0"/>
      <c r="AC9" s="0"/>
      <c r="AD9" s="57"/>
      <c r="AE9" s="57"/>
      <c r="AF9" s="57"/>
      <c r="AG9" s="57"/>
    </row>
    <row r="10" customFormat="false" ht="16.5" hidden="false" customHeight="false" outlineLevel="0" collapsed="false">
      <c r="A10" s="11"/>
      <c r="B10" s="16"/>
      <c r="C10" s="16" t="n">
        <v>37</v>
      </c>
      <c r="D10" s="63" t="n">
        <v>4657.1472</v>
      </c>
      <c r="E10" s="64" t="n">
        <v>31.4409</v>
      </c>
      <c r="F10" s="64" t="n">
        <v>40.0736</v>
      </c>
      <c r="G10" s="64" t="n">
        <v>40.9134</v>
      </c>
      <c r="H10" s="64" t="n">
        <v>14850.72</v>
      </c>
      <c r="I10" s="64" t="n">
        <v>33.96</v>
      </c>
      <c r="J10" s="65" t="n">
        <f aca="false">H10/3600</f>
        <v>4.1252</v>
      </c>
      <c r="L10" s="0" t="n">
        <v>4660.1712</v>
      </c>
      <c r="M10" s="0" t="n">
        <v>31.4474</v>
      </c>
      <c r="N10" s="0" t="n">
        <v>40.0758</v>
      </c>
      <c r="O10" s="0" t="n">
        <v>40.9162</v>
      </c>
      <c r="P10" s="0"/>
      <c r="Q10" s="64"/>
      <c r="R10" s="65" t="n">
        <f aca="false">P10/3600</f>
        <v>0</v>
      </c>
      <c r="S10" s="57"/>
      <c r="T10" s="66"/>
      <c r="U10" s="67"/>
      <c r="V10" s="67"/>
      <c r="W10" s="66"/>
      <c r="X10" s="67"/>
      <c r="Y10" s="68"/>
      <c r="Z10" s="0"/>
      <c r="AA10" s="0"/>
      <c r="AB10" s="0"/>
      <c r="AC10" s="0"/>
      <c r="AD10" s="57"/>
      <c r="AE10" s="57"/>
      <c r="AF10" s="57"/>
      <c r="AG10" s="57"/>
    </row>
    <row r="11" customFormat="false" ht="15.75" hidden="false" customHeight="false" outlineLevel="0" collapsed="false">
      <c r="A11" s="84"/>
      <c r="B11" s="71" t="s">
        <v>59</v>
      </c>
      <c r="C11" s="71" t="n">
        <v>22</v>
      </c>
      <c r="D11" s="54" t="n">
        <v>216384.4944</v>
      </c>
      <c r="E11" s="55" t="n">
        <v>39.1055</v>
      </c>
      <c r="F11" s="55" t="n">
        <v>39.1128</v>
      </c>
      <c r="G11" s="55" t="n">
        <v>37.6887</v>
      </c>
      <c r="H11" s="55" t="n">
        <v>52887.26</v>
      </c>
      <c r="I11" s="55" t="n">
        <v>121.27</v>
      </c>
      <c r="J11" s="56" t="n">
        <f aca="false">H11/3600</f>
        <v>14.6909055555556</v>
      </c>
      <c r="L11" s="0" t="n">
        <v>216370.136</v>
      </c>
      <c r="M11" s="0" t="n">
        <v>39.1059</v>
      </c>
      <c r="N11" s="0" t="n">
        <v>39.1151</v>
      </c>
      <c r="O11" s="0" t="n">
        <v>37.6931</v>
      </c>
      <c r="P11" s="0"/>
      <c r="Q11" s="55"/>
      <c r="R11" s="56" t="n">
        <f aca="false">P11/3600</f>
        <v>0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0"/>
      <c r="AA11" s="0"/>
      <c r="AB11" s="0"/>
      <c r="AC11" s="0"/>
      <c r="AD11" s="57"/>
      <c r="AE11" s="57"/>
      <c r="AF11" s="57"/>
      <c r="AG11" s="57"/>
    </row>
    <row r="12" customFormat="false" ht="15.75" hidden="false" customHeight="false" outlineLevel="0" collapsed="false">
      <c r="A12" s="84"/>
      <c r="B12" s="70"/>
      <c r="C12" s="70" t="n">
        <v>27</v>
      </c>
      <c r="D12" s="58" t="n">
        <v>102642.6256</v>
      </c>
      <c r="E12" s="59" t="n">
        <v>33.7864</v>
      </c>
      <c r="F12" s="59" t="n">
        <v>37.8351</v>
      </c>
      <c r="G12" s="59" t="n">
        <v>36.4158</v>
      </c>
      <c r="H12" s="59" t="n">
        <v>45074.66</v>
      </c>
      <c r="I12" s="59" t="n">
        <v>110.69</v>
      </c>
      <c r="J12" s="60" t="n">
        <f aca="false">H12/3600</f>
        <v>12.5207388888889</v>
      </c>
      <c r="L12" s="0" t="n">
        <v>102671.312</v>
      </c>
      <c r="M12" s="0" t="n">
        <v>33.789</v>
      </c>
      <c r="N12" s="0" t="n">
        <v>37.8368</v>
      </c>
      <c r="O12" s="0" t="n">
        <v>36.4174</v>
      </c>
      <c r="P12" s="0"/>
      <c r="Q12" s="59"/>
      <c r="R12" s="60" t="n">
        <f aca="false">P12/3600</f>
        <v>0</v>
      </c>
      <c r="S12" s="57"/>
      <c r="T12" s="61"/>
      <c r="U12" s="44"/>
      <c r="V12" s="44"/>
      <c r="W12" s="61"/>
      <c r="X12" s="44"/>
      <c r="Y12" s="62"/>
      <c r="Z12" s="0"/>
      <c r="AA12" s="0"/>
      <c r="AB12" s="0"/>
      <c r="AC12" s="0"/>
      <c r="AD12" s="57"/>
      <c r="AE12" s="57"/>
      <c r="AF12" s="57"/>
      <c r="AG12" s="57"/>
    </row>
    <row r="13" customFormat="false" ht="15.75" hidden="false" customHeight="false" outlineLevel="0" collapsed="false">
      <c r="A13" s="84"/>
      <c r="B13" s="70"/>
      <c r="C13" s="70" t="n">
        <v>32</v>
      </c>
      <c r="D13" s="58" t="n">
        <v>29225.712</v>
      </c>
      <c r="E13" s="59" t="n">
        <v>29.525</v>
      </c>
      <c r="F13" s="59" t="n">
        <v>36.7105</v>
      </c>
      <c r="G13" s="59" t="n">
        <v>35.3704</v>
      </c>
      <c r="H13" s="59" t="n">
        <v>32094.37</v>
      </c>
      <c r="I13" s="59" t="n">
        <v>82.8</v>
      </c>
      <c r="J13" s="60" t="n">
        <f aca="false">H13/3600</f>
        <v>8.91510277777778</v>
      </c>
      <c r="L13" s="0" t="n">
        <v>29229.9968</v>
      </c>
      <c r="M13" s="0" t="n">
        <v>29.5278</v>
      </c>
      <c r="N13" s="0" t="n">
        <v>36.7096</v>
      </c>
      <c r="O13" s="0" t="n">
        <v>35.3721</v>
      </c>
      <c r="P13" s="0"/>
      <c r="Q13" s="59"/>
      <c r="R13" s="60" t="n">
        <f aca="false">P13/3600</f>
        <v>0</v>
      </c>
      <c r="S13" s="57"/>
      <c r="T13" s="61"/>
      <c r="U13" s="44"/>
      <c r="V13" s="44"/>
      <c r="W13" s="61"/>
      <c r="X13" s="44"/>
      <c r="Y13" s="62"/>
      <c r="Z13" s="0"/>
      <c r="AA13" s="0"/>
      <c r="AB13" s="0"/>
      <c r="AC13" s="0"/>
      <c r="AD13" s="57"/>
      <c r="AE13" s="57"/>
      <c r="AF13" s="57"/>
      <c r="AG13" s="57"/>
    </row>
    <row r="14" customFormat="false" ht="16.5" hidden="false" customHeight="false" outlineLevel="0" collapsed="false">
      <c r="A14" s="84"/>
      <c r="B14" s="72"/>
      <c r="C14" s="72" t="n">
        <v>37</v>
      </c>
      <c r="D14" s="63" t="n">
        <v>7117.7392</v>
      </c>
      <c r="E14" s="64" t="n">
        <v>27.9023</v>
      </c>
      <c r="F14" s="64" t="n">
        <v>35.7768</v>
      </c>
      <c r="G14" s="64" t="n">
        <v>34.5184</v>
      </c>
      <c r="H14" s="64" t="n">
        <v>26879</v>
      </c>
      <c r="I14" s="64" t="n">
        <v>59.06</v>
      </c>
      <c r="J14" s="65" t="n">
        <f aca="false">H14/3600</f>
        <v>7.46638888888889</v>
      </c>
      <c r="L14" s="0" t="n">
        <v>7112.6704</v>
      </c>
      <c r="M14" s="0" t="n">
        <v>27.9052</v>
      </c>
      <c r="N14" s="0" t="n">
        <v>35.78</v>
      </c>
      <c r="O14" s="0" t="n">
        <v>34.5192</v>
      </c>
      <c r="P14" s="0"/>
      <c r="Q14" s="64"/>
      <c r="R14" s="65" t="n">
        <f aca="false">P14/3600</f>
        <v>0</v>
      </c>
      <c r="S14" s="57"/>
      <c r="T14" s="66"/>
      <c r="U14" s="67"/>
      <c r="V14" s="67"/>
      <c r="W14" s="66"/>
      <c r="X14" s="67"/>
      <c r="Y14" s="68"/>
      <c r="Z14" s="0"/>
      <c r="AA14" s="0"/>
      <c r="AB14" s="0"/>
      <c r="AC14" s="0"/>
      <c r="AD14" s="57"/>
      <c r="AE14" s="57"/>
      <c r="AF14" s="57"/>
      <c r="AG14" s="57"/>
    </row>
    <row r="15" customFormat="false" ht="15.75" hidden="false" customHeight="false" outlineLevel="0" collapsed="false">
      <c r="A15" s="84"/>
      <c r="B15" s="71" t="s">
        <v>67</v>
      </c>
      <c r="C15" s="71" t="n">
        <v>22</v>
      </c>
      <c r="D15" s="54" t="n">
        <v>23602.28</v>
      </c>
      <c r="E15" s="55" t="n">
        <v>41.3517</v>
      </c>
      <c r="F15" s="55" t="n">
        <v>46.1998</v>
      </c>
      <c r="G15" s="55" t="n">
        <v>45.8813</v>
      </c>
      <c r="H15" s="55" t="n">
        <v>35087.87</v>
      </c>
      <c r="I15" s="55" t="n">
        <v>71.28</v>
      </c>
      <c r="J15" s="56" t="n">
        <f aca="false">H15/3600</f>
        <v>9.74663055555556</v>
      </c>
      <c r="L15" s="0" t="n">
        <v>23637.0864</v>
      </c>
      <c r="M15" s="0" t="n">
        <v>41.3656</v>
      </c>
      <c r="N15" s="0" t="n">
        <v>46.2068</v>
      </c>
      <c r="O15" s="0" t="n">
        <v>45.8855</v>
      </c>
      <c r="P15" s="0"/>
      <c r="Q15" s="55"/>
      <c r="R15" s="56" t="n">
        <f aca="false">P15/3600</f>
        <v>0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0"/>
      <c r="AA15" s="0"/>
      <c r="AB15" s="0"/>
      <c r="AC15" s="0"/>
      <c r="AD15" s="57"/>
      <c r="AE15" s="57"/>
      <c r="AF15" s="57"/>
      <c r="AG15" s="57"/>
    </row>
    <row r="16" customFormat="false" ht="15.75" hidden="false" customHeight="false" outlineLevel="0" collapsed="false">
      <c r="A16" s="84"/>
      <c r="B16" s="70"/>
      <c r="C16" s="70" t="n">
        <v>27</v>
      </c>
      <c r="D16" s="58" t="n">
        <v>5936.776</v>
      </c>
      <c r="E16" s="59" t="n">
        <v>39.9849</v>
      </c>
      <c r="F16" s="59" t="n">
        <v>45.4654</v>
      </c>
      <c r="G16" s="59" t="n">
        <v>45.2779</v>
      </c>
      <c r="H16" s="59" t="n">
        <v>29404.47</v>
      </c>
      <c r="I16" s="59" t="n">
        <v>56.79</v>
      </c>
      <c r="J16" s="60" t="n">
        <f aca="false">H16/3600</f>
        <v>8.16790833333333</v>
      </c>
      <c r="L16" s="0" t="n">
        <v>5950.8144</v>
      </c>
      <c r="M16" s="0" t="n">
        <v>39.9944</v>
      </c>
      <c r="N16" s="0" t="n">
        <v>45.473</v>
      </c>
      <c r="O16" s="0" t="n">
        <v>45.2774</v>
      </c>
      <c r="P16" s="0"/>
      <c r="Q16" s="59"/>
      <c r="R16" s="60" t="n">
        <f aca="false">P16/3600</f>
        <v>0</v>
      </c>
      <c r="S16" s="57"/>
      <c r="T16" s="61"/>
      <c r="U16" s="44"/>
      <c r="V16" s="44"/>
      <c r="W16" s="61"/>
      <c r="X16" s="44"/>
      <c r="Y16" s="62"/>
      <c r="Z16" s="0"/>
      <c r="AA16" s="0"/>
      <c r="AB16" s="0"/>
      <c r="AC16" s="0"/>
      <c r="AD16" s="57"/>
      <c r="AE16" s="57"/>
      <c r="AF16" s="57"/>
      <c r="AG16" s="57"/>
    </row>
    <row r="17" customFormat="false" ht="15.75" hidden="false" customHeight="false" outlineLevel="0" collapsed="false">
      <c r="A17" s="84"/>
      <c r="B17" s="70"/>
      <c r="C17" s="70" t="n">
        <v>32</v>
      </c>
      <c r="D17" s="58" t="n">
        <v>2444.0416</v>
      </c>
      <c r="E17" s="59" t="n">
        <v>38.7085</v>
      </c>
      <c r="F17" s="59" t="n">
        <v>44.8887</v>
      </c>
      <c r="G17" s="59" t="n">
        <v>44.8614</v>
      </c>
      <c r="H17" s="59" t="n">
        <v>26728.77</v>
      </c>
      <c r="I17" s="59" t="n">
        <v>67.36</v>
      </c>
      <c r="J17" s="60" t="n">
        <f aca="false">H17/3600</f>
        <v>7.42465833333333</v>
      </c>
      <c r="L17" s="0" t="n">
        <v>2446.3632</v>
      </c>
      <c r="M17" s="0" t="n">
        <v>38.7154</v>
      </c>
      <c r="N17" s="0" t="n">
        <v>44.8975</v>
      </c>
      <c r="O17" s="0" t="n">
        <v>44.8647</v>
      </c>
      <c r="P17" s="0"/>
      <c r="Q17" s="59"/>
      <c r="R17" s="60" t="n">
        <f aca="false">P17/3600</f>
        <v>0</v>
      </c>
      <c r="S17" s="57"/>
      <c r="T17" s="61"/>
      <c r="U17" s="44"/>
      <c r="V17" s="44"/>
      <c r="W17" s="61"/>
      <c r="X17" s="44"/>
      <c r="Y17" s="62"/>
      <c r="Z17" s="0"/>
      <c r="AA17" s="0"/>
      <c r="AB17" s="0"/>
      <c r="AC17" s="0"/>
      <c r="AD17" s="57"/>
      <c r="AE17" s="57"/>
      <c r="AF17" s="57"/>
      <c r="AG17" s="57"/>
    </row>
    <row r="18" customFormat="false" ht="16.5" hidden="false" customHeight="false" outlineLevel="0" collapsed="false">
      <c r="A18" s="85"/>
      <c r="B18" s="72"/>
      <c r="C18" s="72" t="n">
        <v>37</v>
      </c>
      <c r="D18" s="63" t="n">
        <v>1182.072</v>
      </c>
      <c r="E18" s="64" t="n">
        <v>36.9842</v>
      </c>
      <c r="F18" s="64" t="n">
        <v>44.4171</v>
      </c>
      <c r="G18" s="64" t="n">
        <v>44.5208</v>
      </c>
      <c r="H18" s="64" t="n">
        <v>25249.16</v>
      </c>
      <c r="I18" s="64" t="n">
        <v>46.55</v>
      </c>
      <c r="J18" s="65" t="n">
        <f aca="false">H18/3600</f>
        <v>7.01365555555556</v>
      </c>
      <c r="L18" s="0" t="n">
        <v>1183.68</v>
      </c>
      <c r="M18" s="0" t="n">
        <v>36.9929</v>
      </c>
      <c r="N18" s="0" t="n">
        <v>44.4318</v>
      </c>
      <c r="O18" s="0" t="n">
        <v>44.5189</v>
      </c>
      <c r="P18" s="0"/>
      <c r="Q18" s="64"/>
      <c r="R18" s="65" t="n">
        <f aca="false">P18/3600</f>
        <v>0</v>
      </c>
      <c r="S18" s="57"/>
      <c r="T18" s="66"/>
      <c r="U18" s="67"/>
      <c r="V18" s="67"/>
      <c r="W18" s="66"/>
      <c r="X18" s="67"/>
      <c r="Y18" s="68"/>
      <c r="Z18" s="0"/>
      <c r="AA18" s="0"/>
      <c r="AB18" s="0"/>
      <c r="AC18" s="0"/>
      <c r="AD18" s="57"/>
      <c r="AE18" s="57"/>
      <c r="AF18" s="57"/>
      <c r="AG18" s="57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73" t="n">
        <v>4795.2216</v>
      </c>
      <c r="E19" s="74" t="n">
        <v>41.6008</v>
      </c>
      <c r="F19" s="74" t="n">
        <v>43.4635</v>
      </c>
      <c r="G19" s="74" t="n">
        <v>45.2443</v>
      </c>
      <c r="H19" s="74" t="n">
        <v>12633.64</v>
      </c>
      <c r="I19" s="74" t="n">
        <v>28.96</v>
      </c>
      <c r="J19" s="75" t="n">
        <f aca="false">H19/3600</f>
        <v>3.50934444444444</v>
      </c>
      <c r="L19" s="0" t="n">
        <v>4796.2936</v>
      </c>
      <c r="M19" s="0" t="n">
        <v>41.6023</v>
      </c>
      <c r="N19" s="0" t="n">
        <v>43.4709</v>
      </c>
      <c r="O19" s="0" t="n">
        <v>45.2523</v>
      </c>
      <c r="P19" s="0"/>
      <c r="Q19" s="74"/>
      <c r="R19" s="7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0"/>
      <c r="AA19" s="0"/>
      <c r="AB19" s="0"/>
      <c r="AC19" s="0"/>
      <c r="AD19" s="57"/>
      <c r="AE19" s="57"/>
      <c r="AF19" s="57"/>
      <c r="AG19" s="57"/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6" t="n">
        <v>2190.0752</v>
      </c>
      <c r="E20" s="77" t="n">
        <v>39.7497</v>
      </c>
      <c r="F20" s="77" t="n">
        <v>42.0912</v>
      </c>
      <c r="G20" s="77" t="n">
        <v>43.3972</v>
      </c>
      <c r="H20" s="77" t="n">
        <v>11323.53</v>
      </c>
      <c r="I20" s="77" t="n">
        <v>25.15</v>
      </c>
      <c r="J20" s="78" t="n">
        <f aca="false">H20/3600</f>
        <v>3.145425</v>
      </c>
      <c r="L20" s="0" t="n">
        <v>2189.64</v>
      </c>
      <c r="M20" s="0" t="n">
        <v>39.7527</v>
      </c>
      <c r="N20" s="0" t="n">
        <v>42.0936</v>
      </c>
      <c r="O20" s="0" t="n">
        <v>43.4056</v>
      </c>
      <c r="P20" s="0"/>
      <c r="Q20" s="77"/>
      <c r="R20" s="78" t="n">
        <f aca="false">P20/3600</f>
        <v>0</v>
      </c>
      <c r="S20" s="57"/>
      <c r="T20" s="61"/>
      <c r="U20" s="44"/>
      <c r="V20" s="44"/>
      <c r="W20" s="61"/>
      <c r="X20" s="44"/>
      <c r="Y20" s="62"/>
      <c r="Z20" s="0"/>
      <c r="AA20" s="0"/>
      <c r="AB20" s="0"/>
      <c r="AC20" s="0"/>
      <c r="AD20" s="57"/>
      <c r="AE20" s="57"/>
      <c r="AF20" s="57"/>
      <c r="AG20" s="57"/>
    </row>
    <row r="21" customFormat="false" ht="15.75" hidden="false" customHeight="false" outlineLevel="0" collapsed="false">
      <c r="A21" s="11"/>
      <c r="B21" s="11"/>
      <c r="C21" s="11" t="n">
        <v>32</v>
      </c>
      <c r="D21" s="76" t="n">
        <v>1071.1712</v>
      </c>
      <c r="E21" s="77" t="n">
        <v>37.4451</v>
      </c>
      <c r="F21" s="77" t="n">
        <v>40.9057</v>
      </c>
      <c r="G21" s="77" t="n">
        <v>42.0821</v>
      </c>
      <c r="H21" s="77" t="n">
        <v>10442.35</v>
      </c>
      <c r="I21" s="77" t="n">
        <v>23.16</v>
      </c>
      <c r="J21" s="78" t="n">
        <f aca="false">H21/3600</f>
        <v>2.90065277777778</v>
      </c>
      <c r="L21" s="0" t="n">
        <v>1071.8368</v>
      </c>
      <c r="M21" s="0" t="n">
        <v>37.4477</v>
      </c>
      <c r="N21" s="0" t="n">
        <v>40.9068</v>
      </c>
      <c r="O21" s="0" t="n">
        <v>42.0796</v>
      </c>
      <c r="P21" s="0"/>
      <c r="Q21" s="77"/>
      <c r="R21" s="78" t="n">
        <f aca="false">P21/3600</f>
        <v>0</v>
      </c>
      <c r="S21" s="57"/>
      <c r="T21" s="61"/>
      <c r="U21" s="44"/>
      <c r="V21" s="44"/>
      <c r="W21" s="61"/>
      <c r="X21" s="44"/>
      <c r="Y21" s="62"/>
      <c r="Z21" s="0"/>
      <c r="AA21" s="0"/>
      <c r="AB21" s="0"/>
      <c r="AC21" s="0"/>
      <c r="AD21" s="57"/>
      <c r="AE21" s="57"/>
      <c r="AF21" s="57"/>
      <c r="AG21" s="57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543.6432</v>
      </c>
      <c r="E22" s="80" t="n">
        <v>35.0625</v>
      </c>
      <c r="F22" s="80" t="n">
        <v>40.0379</v>
      </c>
      <c r="G22" s="80" t="n">
        <v>41.2497</v>
      </c>
      <c r="H22" s="80" t="n">
        <v>9843.7</v>
      </c>
      <c r="I22" s="80" t="n">
        <v>20.92</v>
      </c>
      <c r="J22" s="81" t="n">
        <f aca="false">H22/3600</f>
        <v>2.73436111111111</v>
      </c>
      <c r="L22" s="0" t="n">
        <v>543.6784</v>
      </c>
      <c r="M22" s="0" t="n">
        <v>35.0647</v>
      </c>
      <c r="N22" s="0" t="n">
        <v>40.0436</v>
      </c>
      <c r="O22" s="0" t="n">
        <v>41.2525</v>
      </c>
      <c r="P22" s="0"/>
      <c r="Q22" s="80"/>
      <c r="R22" s="81" t="n">
        <f aca="false">P22/3600</f>
        <v>0</v>
      </c>
      <c r="S22" s="57"/>
      <c r="T22" s="66"/>
      <c r="U22" s="67"/>
      <c r="V22" s="67"/>
      <c r="W22" s="66"/>
      <c r="X22" s="67"/>
      <c r="Y22" s="68"/>
      <c r="Z22" s="0"/>
      <c r="AA22" s="0"/>
      <c r="AB22" s="0"/>
      <c r="AC22" s="0"/>
      <c r="AD22" s="57"/>
      <c r="AE22" s="57"/>
      <c r="AF22" s="57"/>
      <c r="AG22" s="57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73" t="n">
        <v>7624.1096</v>
      </c>
      <c r="E23" s="74" t="n">
        <v>40.0522</v>
      </c>
      <c r="F23" s="74" t="n">
        <v>42.363</v>
      </c>
      <c r="G23" s="74" t="n">
        <v>43.7522</v>
      </c>
      <c r="H23" s="74" t="n">
        <v>11793.92</v>
      </c>
      <c r="I23" s="74" t="n">
        <v>30.85</v>
      </c>
      <c r="J23" s="75" t="n">
        <f aca="false">H23/3600</f>
        <v>3.27608888888889</v>
      </c>
      <c r="L23" s="0" t="n">
        <v>7626.1928</v>
      </c>
      <c r="M23" s="0" t="n">
        <v>40.0545</v>
      </c>
      <c r="N23" s="0" t="n">
        <v>42.3643</v>
      </c>
      <c r="O23" s="0" t="n">
        <v>43.7534</v>
      </c>
      <c r="P23" s="0"/>
      <c r="Q23" s="74"/>
      <c r="R23" s="7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0"/>
      <c r="AA23" s="0"/>
      <c r="AB23" s="0"/>
      <c r="AC23" s="0"/>
      <c r="AD23" s="57"/>
      <c r="AE23" s="57"/>
      <c r="AF23" s="57"/>
      <c r="AG23" s="57"/>
    </row>
    <row r="24" customFormat="false" ht="15.75" hidden="false" customHeight="false" outlineLevel="0" collapsed="false">
      <c r="A24" s="11"/>
      <c r="B24" s="11"/>
      <c r="C24" s="11" t="n">
        <v>27</v>
      </c>
      <c r="D24" s="76" t="n">
        <v>3332.0736</v>
      </c>
      <c r="E24" s="77" t="n">
        <v>37.5426</v>
      </c>
      <c r="F24" s="77" t="n">
        <v>40.4839</v>
      </c>
      <c r="G24" s="77" t="n">
        <v>41.5148</v>
      </c>
      <c r="H24" s="77" t="n">
        <v>10309.44</v>
      </c>
      <c r="I24" s="77" t="n">
        <v>26.23</v>
      </c>
      <c r="J24" s="78" t="n">
        <f aca="false">H24/3600</f>
        <v>2.86373333333333</v>
      </c>
      <c r="L24" s="0" t="n">
        <v>3330.2696</v>
      </c>
      <c r="M24" s="0" t="n">
        <v>37.5432</v>
      </c>
      <c r="N24" s="0" t="n">
        <v>40.4871</v>
      </c>
      <c r="O24" s="0" t="n">
        <v>41.5178</v>
      </c>
      <c r="P24" s="0"/>
      <c r="Q24" s="77"/>
      <c r="R24" s="78" t="n">
        <f aca="false">P24/3600</f>
        <v>0</v>
      </c>
      <c r="S24" s="57"/>
      <c r="T24" s="61"/>
      <c r="U24" s="44"/>
      <c r="V24" s="44"/>
      <c r="W24" s="61"/>
      <c r="X24" s="44"/>
      <c r="Y24" s="62"/>
      <c r="Z24" s="0"/>
      <c r="AA24" s="0"/>
      <c r="AB24" s="0"/>
      <c r="AC24" s="0"/>
      <c r="AD24" s="57"/>
      <c r="AE24" s="57"/>
      <c r="AF24" s="57"/>
      <c r="AG24" s="57"/>
    </row>
    <row r="25" customFormat="false" ht="15.75" hidden="false" customHeight="false" outlineLevel="0" collapsed="false">
      <c r="A25" s="11"/>
      <c r="B25" s="11"/>
      <c r="C25" s="11" t="n">
        <v>32</v>
      </c>
      <c r="D25" s="76" t="n">
        <v>1544.0712</v>
      </c>
      <c r="E25" s="77" t="n">
        <v>34.9491</v>
      </c>
      <c r="F25" s="77" t="n">
        <v>38.8856</v>
      </c>
      <c r="G25" s="77" t="n">
        <v>39.9744</v>
      </c>
      <c r="H25" s="77" t="n">
        <v>9619.39</v>
      </c>
      <c r="I25" s="77" t="n">
        <v>22.44</v>
      </c>
      <c r="J25" s="78" t="n">
        <f aca="false">H25/3600</f>
        <v>2.67205277777778</v>
      </c>
      <c r="L25" s="0" t="n">
        <v>1543.6304</v>
      </c>
      <c r="M25" s="0" t="n">
        <v>34.9511</v>
      </c>
      <c r="N25" s="0" t="n">
        <v>38.8901</v>
      </c>
      <c r="O25" s="0" t="n">
        <v>39.978</v>
      </c>
      <c r="P25" s="0"/>
      <c r="Q25" s="77"/>
      <c r="R25" s="78" t="n">
        <f aca="false">P25/3600</f>
        <v>0</v>
      </c>
      <c r="S25" s="57"/>
      <c r="T25" s="61"/>
      <c r="U25" s="44"/>
      <c r="V25" s="44"/>
      <c r="W25" s="61"/>
      <c r="X25" s="44"/>
      <c r="Y25" s="62"/>
      <c r="Z25" s="0"/>
      <c r="AA25" s="0"/>
      <c r="AB25" s="0"/>
      <c r="AC25" s="0"/>
      <c r="AD25" s="57"/>
      <c r="AE25" s="57"/>
      <c r="AF25" s="57"/>
      <c r="AG25" s="57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721.7744</v>
      </c>
      <c r="E26" s="80" t="n">
        <v>32.4404</v>
      </c>
      <c r="F26" s="80" t="n">
        <v>37.7</v>
      </c>
      <c r="G26" s="80" t="n">
        <v>39.0749</v>
      </c>
      <c r="H26" s="80" t="n">
        <v>9169.01</v>
      </c>
      <c r="I26" s="80" t="n">
        <v>20.34</v>
      </c>
      <c r="J26" s="81" t="n">
        <f aca="false">H26/3600</f>
        <v>2.54694722222222</v>
      </c>
      <c r="L26" s="0" t="n">
        <v>721.7744</v>
      </c>
      <c r="M26" s="0" t="n">
        <v>32.4423</v>
      </c>
      <c r="N26" s="0" t="n">
        <v>37.7013</v>
      </c>
      <c r="O26" s="0" t="n">
        <v>39.0748</v>
      </c>
      <c r="P26" s="0"/>
      <c r="Q26" s="80"/>
      <c r="R26" s="81" t="n">
        <f aca="false">P26/3600</f>
        <v>0</v>
      </c>
      <c r="S26" s="57"/>
      <c r="T26" s="66"/>
      <c r="U26" s="67"/>
      <c r="V26" s="67"/>
      <c r="W26" s="66"/>
      <c r="X26" s="67"/>
      <c r="Y26" s="68"/>
      <c r="Z26" s="0"/>
      <c r="AA26" s="0"/>
      <c r="AB26" s="0"/>
      <c r="AC26" s="0"/>
      <c r="AD26" s="57"/>
      <c r="AE26" s="57"/>
      <c r="AF26" s="57"/>
      <c r="AG26" s="57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73" t="n">
        <v>18078.912</v>
      </c>
      <c r="E27" s="74" t="n">
        <v>38.4642</v>
      </c>
      <c r="F27" s="74" t="n">
        <v>40.0743</v>
      </c>
      <c r="G27" s="74" t="n">
        <v>43.5568</v>
      </c>
      <c r="H27" s="74" t="n">
        <v>27168.64</v>
      </c>
      <c r="I27" s="74" t="n">
        <v>59.3</v>
      </c>
      <c r="J27" s="75" t="n">
        <f aca="false">H27/3600</f>
        <v>7.54684444444444</v>
      </c>
      <c r="L27" s="0" t="n">
        <v>18089.3792</v>
      </c>
      <c r="M27" s="0" t="n">
        <v>38.4649</v>
      </c>
      <c r="N27" s="0" t="n">
        <v>40.076</v>
      </c>
      <c r="O27" s="0" t="n">
        <v>43.5614</v>
      </c>
      <c r="P27" s="0"/>
      <c r="Q27" s="74"/>
      <c r="R27" s="7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0"/>
      <c r="AA27" s="0"/>
      <c r="AB27" s="0"/>
      <c r="AC27" s="0"/>
      <c r="AD27" s="57"/>
      <c r="AE27" s="57"/>
      <c r="AF27" s="57"/>
      <c r="AG27" s="57"/>
    </row>
    <row r="28" customFormat="false" ht="15.75" hidden="false" customHeight="false" outlineLevel="0" collapsed="false">
      <c r="A28" s="11"/>
      <c r="B28" s="11"/>
      <c r="C28" s="11" t="n">
        <v>27</v>
      </c>
      <c r="D28" s="76" t="n">
        <v>5726.2504</v>
      </c>
      <c r="E28" s="77" t="n">
        <v>36.8494</v>
      </c>
      <c r="F28" s="77" t="n">
        <v>39.0585</v>
      </c>
      <c r="G28" s="77" t="n">
        <v>41.8492</v>
      </c>
      <c r="H28" s="77" t="n">
        <v>22918.94</v>
      </c>
      <c r="I28" s="77" t="n">
        <v>45.13</v>
      </c>
      <c r="J28" s="78" t="n">
        <f aca="false">H28/3600</f>
        <v>6.36637222222222</v>
      </c>
      <c r="L28" s="0" t="n">
        <v>5723.8064</v>
      </c>
      <c r="M28" s="0" t="n">
        <v>36.8503</v>
      </c>
      <c r="N28" s="0" t="n">
        <v>39.0615</v>
      </c>
      <c r="O28" s="0" t="n">
        <v>41.8499</v>
      </c>
      <c r="P28" s="0"/>
      <c r="Q28" s="77"/>
      <c r="R28" s="78" t="n">
        <f aca="false">P28/3600</f>
        <v>0</v>
      </c>
      <c r="S28" s="57"/>
      <c r="T28" s="61"/>
      <c r="U28" s="44"/>
      <c r="V28" s="44"/>
      <c r="W28" s="61"/>
      <c r="X28" s="44"/>
      <c r="Y28" s="62"/>
      <c r="Z28" s="0"/>
      <c r="AA28" s="0"/>
      <c r="AB28" s="0"/>
      <c r="AC28" s="0"/>
      <c r="AD28" s="57"/>
      <c r="AE28" s="57"/>
      <c r="AF28" s="57"/>
      <c r="AG28" s="57"/>
    </row>
    <row r="29" customFormat="false" ht="15.75" hidden="false" customHeight="false" outlineLevel="0" collapsed="false">
      <c r="A29" s="11"/>
      <c r="B29" s="11"/>
      <c r="C29" s="11" t="n">
        <v>32</v>
      </c>
      <c r="D29" s="76" t="n">
        <v>2682.5336</v>
      </c>
      <c r="E29" s="77" t="n">
        <v>34.9456</v>
      </c>
      <c r="F29" s="77" t="n">
        <v>38.2277</v>
      </c>
      <c r="G29" s="77" t="n">
        <v>40.3176</v>
      </c>
      <c r="H29" s="77" t="n">
        <v>20883.42</v>
      </c>
      <c r="I29" s="77" t="n">
        <v>42.85</v>
      </c>
      <c r="J29" s="78" t="n">
        <f aca="false">H29/3600</f>
        <v>5.80095</v>
      </c>
      <c r="L29" s="0" t="n">
        <v>2680.9896</v>
      </c>
      <c r="M29" s="0" t="n">
        <v>34.9468</v>
      </c>
      <c r="N29" s="0" t="n">
        <v>38.2305</v>
      </c>
      <c r="O29" s="0" t="n">
        <v>40.3215</v>
      </c>
      <c r="P29" s="0"/>
      <c r="Q29" s="77"/>
      <c r="R29" s="78" t="n">
        <f aca="false">P29/3600</f>
        <v>0</v>
      </c>
      <c r="S29" s="57"/>
      <c r="T29" s="61"/>
      <c r="U29" s="44"/>
      <c r="V29" s="44"/>
      <c r="W29" s="61"/>
      <c r="X29" s="44"/>
      <c r="Y29" s="62"/>
      <c r="Z29" s="0"/>
      <c r="AA29" s="0"/>
      <c r="AB29" s="0"/>
      <c r="AC29" s="0"/>
      <c r="AD29" s="57"/>
      <c r="AE29" s="57"/>
      <c r="AF29" s="57"/>
      <c r="AG29" s="57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377.2192</v>
      </c>
      <c r="E30" s="80" t="n">
        <v>32.7741</v>
      </c>
      <c r="F30" s="80" t="n">
        <v>37.5258</v>
      </c>
      <c r="G30" s="80" t="n">
        <v>39.1504</v>
      </c>
      <c r="H30" s="80" t="n">
        <v>19832.67</v>
      </c>
      <c r="I30" s="80" t="n">
        <v>40.03</v>
      </c>
      <c r="J30" s="81" t="n">
        <f aca="false">H30/3600</f>
        <v>5.509075</v>
      </c>
      <c r="L30" s="0" t="n">
        <v>1375.6496</v>
      </c>
      <c r="M30" s="0" t="n">
        <v>32.7745</v>
      </c>
      <c r="N30" s="0" t="n">
        <v>37.5283</v>
      </c>
      <c r="O30" s="0" t="n">
        <v>39.1502</v>
      </c>
      <c r="P30" s="0"/>
      <c r="Q30" s="80"/>
      <c r="R30" s="81" t="n">
        <f aca="false">P30/3600</f>
        <v>0</v>
      </c>
      <c r="S30" s="57"/>
      <c r="T30" s="66"/>
      <c r="U30" s="67"/>
      <c r="V30" s="67"/>
      <c r="W30" s="66"/>
      <c r="X30" s="67"/>
      <c r="Y30" s="68"/>
      <c r="Z30" s="0"/>
      <c r="AA30" s="0"/>
      <c r="AB30" s="0"/>
      <c r="AC30" s="0"/>
      <c r="AD30" s="57"/>
      <c r="AE30" s="57"/>
      <c r="AF30" s="57"/>
      <c r="AG30" s="57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73" t="n">
        <v>17307.3992</v>
      </c>
      <c r="E31" s="74" t="n">
        <v>39.1495</v>
      </c>
      <c r="F31" s="74" t="n">
        <v>43.75</v>
      </c>
      <c r="G31" s="74" t="n">
        <v>44.9555</v>
      </c>
      <c r="H31" s="74" t="n">
        <v>30974.11</v>
      </c>
      <c r="I31" s="74" t="n">
        <v>67.52</v>
      </c>
      <c r="J31" s="75" t="n">
        <f aca="false">H31/3600</f>
        <v>8.60391944444445</v>
      </c>
      <c r="L31" s="0" t="n">
        <v>17314.7248</v>
      </c>
      <c r="M31" s="0" t="n">
        <v>39.1513</v>
      </c>
      <c r="N31" s="0" t="n">
        <v>43.7538</v>
      </c>
      <c r="O31" s="0" t="n">
        <v>44.9609</v>
      </c>
      <c r="P31" s="0"/>
      <c r="Q31" s="74"/>
      <c r="R31" s="7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0"/>
      <c r="AA31" s="0"/>
      <c r="AB31" s="0"/>
      <c r="AC31" s="0"/>
      <c r="AD31" s="57"/>
      <c r="AE31" s="57"/>
      <c r="AF31" s="57"/>
      <c r="AG31" s="57"/>
    </row>
    <row r="32" customFormat="false" ht="15.75" hidden="false" customHeight="false" outlineLevel="0" collapsed="false">
      <c r="A32" s="11"/>
      <c r="B32" s="11"/>
      <c r="C32" s="11" t="n">
        <v>27</v>
      </c>
      <c r="D32" s="76" t="n">
        <v>6037.9616</v>
      </c>
      <c r="E32" s="77" t="n">
        <v>37.4723</v>
      </c>
      <c r="F32" s="77" t="n">
        <v>42.478</v>
      </c>
      <c r="G32" s="77" t="n">
        <v>42.9817</v>
      </c>
      <c r="H32" s="77" t="n">
        <v>26566.5</v>
      </c>
      <c r="I32" s="77" t="n">
        <v>53.6</v>
      </c>
      <c r="J32" s="78" t="n">
        <f aca="false">H32/3600</f>
        <v>7.37958333333333</v>
      </c>
      <c r="L32" s="0" t="n">
        <v>6034.144</v>
      </c>
      <c r="M32" s="0" t="n">
        <v>37.4763</v>
      </c>
      <c r="N32" s="0" t="n">
        <v>42.4827</v>
      </c>
      <c r="O32" s="0" t="n">
        <v>42.9861</v>
      </c>
      <c r="P32" s="0"/>
      <c r="Q32" s="77"/>
      <c r="R32" s="78" t="n">
        <f aca="false">P32/3600</f>
        <v>0</v>
      </c>
      <c r="S32" s="57"/>
      <c r="T32" s="61"/>
      <c r="U32" s="44"/>
      <c r="V32" s="44"/>
      <c r="W32" s="61"/>
      <c r="X32" s="44"/>
      <c r="Y32" s="62"/>
      <c r="Z32" s="0"/>
      <c r="AA32" s="0"/>
      <c r="AB32" s="0"/>
      <c r="AC32" s="0"/>
      <c r="AD32" s="57"/>
      <c r="AE32" s="57"/>
      <c r="AF32" s="57"/>
      <c r="AG32" s="57"/>
    </row>
    <row r="33" customFormat="false" ht="15.75" hidden="false" customHeight="false" outlineLevel="0" collapsed="false">
      <c r="A33" s="11"/>
      <c r="B33" s="11"/>
      <c r="C33" s="11" t="n">
        <v>32</v>
      </c>
      <c r="D33" s="76" t="n">
        <v>2827.9248</v>
      </c>
      <c r="E33" s="77" t="n">
        <v>35.62</v>
      </c>
      <c r="F33" s="77" t="n">
        <v>41.2539</v>
      </c>
      <c r="G33" s="77" t="n">
        <v>41.1965</v>
      </c>
      <c r="H33" s="77" t="n">
        <v>24202.18</v>
      </c>
      <c r="I33" s="77" t="n">
        <v>47.64</v>
      </c>
      <c r="J33" s="78" t="n">
        <f aca="false">H33/3600</f>
        <v>6.72282777777778</v>
      </c>
      <c r="L33" s="0" t="n">
        <v>2829.3496</v>
      </c>
      <c r="M33" s="0" t="n">
        <v>35.6258</v>
      </c>
      <c r="N33" s="0" t="n">
        <v>41.2556</v>
      </c>
      <c r="O33" s="0" t="n">
        <v>41.1978</v>
      </c>
      <c r="P33" s="0"/>
      <c r="Q33" s="77"/>
      <c r="R33" s="78" t="n">
        <f aca="false">P33/3600</f>
        <v>0</v>
      </c>
      <c r="S33" s="57"/>
      <c r="T33" s="61"/>
      <c r="U33" s="44"/>
      <c r="V33" s="44"/>
      <c r="W33" s="61"/>
      <c r="X33" s="44"/>
      <c r="Y33" s="62"/>
      <c r="Z33" s="0"/>
      <c r="AA33" s="0"/>
      <c r="AB33" s="0"/>
      <c r="AC33" s="0"/>
      <c r="AD33" s="57"/>
      <c r="AE33" s="57"/>
      <c r="AF33" s="57"/>
      <c r="AG33" s="57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1480.5376</v>
      </c>
      <c r="E34" s="80" t="n">
        <v>33.6294</v>
      </c>
      <c r="F34" s="80" t="n">
        <v>40.2897</v>
      </c>
      <c r="G34" s="80" t="n">
        <v>39.8944</v>
      </c>
      <c r="H34" s="80" t="n">
        <v>22633.77</v>
      </c>
      <c r="I34" s="80" t="n">
        <v>47.42</v>
      </c>
      <c r="J34" s="81" t="n">
        <f aca="false">H34/3600</f>
        <v>6.28715833333333</v>
      </c>
      <c r="L34" s="0" t="n">
        <v>1482.5496</v>
      </c>
      <c r="M34" s="0" t="n">
        <v>33.6359</v>
      </c>
      <c r="N34" s="0" t="n">
        <v>40.2938</v>
      </c>
      <c r="O34" s="0" t="n">
        <v>39.8922</v>
      </c>
      <c r="P34" s="0"/>
      <c r="Q34" s="80"/>
      <c r="R34" s="81" t="n">
        <f aca="false">P34/3600</f>
        <v>0</v>
      </c>
      <c r="S34" s="57"/>
      <c r="T34" s="66"/>
      <c r="U34" s="67"/>
      <c r="V34" s="67"/>
      <c r="W34" s="66"/>
      <c r="X34" s="67"/>
      <c r="Y34" s="68"/>
      <c r="Z34" s="0"/>
      <c r="AA34" s="0"/>
      <c r="AB34" s="0"/>
      <c r="AC34" s="0"/>
      <c r="AD34" s="57"/>
      <c r="AE34" s="57"/>
      <c r="AF34" s="57"/>
      <c r="AG34" s="57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73" t="n">
        <v>39205.7624</v>
      </c>
      <c r="E35" s="74" t="n">
        <v>37.3982</v>
      </c>
      <c r="F35" s="74" t="n">
        <v>42.0859</v>
      </c>
      <c r="G35" s="74" t="n">
        <v>44.2598</v>
      </c>
      <c r="H35" s="74" t="n">
        <v>35776.74</v>
      </c>
      <c r="I35" s="74" t="n">
        <v>93.99</v>
      </c>
      <c r="J35" s="75" t="n">
        <f aca="false">H35/3600</f>
        <v>9.93798333333333</v>
      </c>
      <c r="L35" s="0" t="n">
        <v>39210.972</v>
      </c>
      <c r="M35" s="0" t="n">
        <v>37.3989</v>
      </c>
      <c r="N35" s="0" t="n">
        <v>42.0853</v>
      </c>
      <c r="O35" s="0" t="n">
        <v>44.2628</v>
      </c>
      <c r="P35" s="0"/>
      <c r="Q35" s="74"/>
      <c r="R35" s="7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0"/>
      <c r="AA35" s="0"/>
      <c r="AB35" s="0"/>
      <c r="AC35" s="0"/>
      <c r="AD35" s="57"/>
      <c r="AE35" s="57"/>
      <c r="AF35" s="57"/>
      <c r="AG35" s="57"/>
    </row>
    <row r="36" customFormat="false" ht="15.75" hidden="false" customHeight="false" outlineLevel="0" collapsed="false">
      <c r="A36" s="11"/>
      <c r="B36" s="11"/>
      <c r="C36" s="11" t="n">
        <v>27</v>
      </c>
      <c r="D36" s="76" t="n">
        <v>7241.0096</v>
      </c>
      <c r="E36" s="77" t="n">
        <v>35.2827</v>
      </c>
      <c r="F36" s="77" t="n">
        <v>40.7896</v>
      </c>
      <c r="G36" s="77" t="n">
        <v>43.1108</v>
      </c>
      <c r="H36" s="77" t="n">
        <v>26796.9</v>
      </c>
      <c r="I36" s="77" t="n">
        <v>59.31</v>
      </c>
      <c r="J36" s="78" t="n">
        <f aca="false">H36/3600</f>
        <v>7.44358333333333</v>
      </c>
      <c r="L36" s="0" t="n">
        <v>7238.0976</v>
      </c>
      <c r="M36" s="0" t="n">
        <v>35.2841</v>
      </c>
      <c r="N36" s="0" t="n">
        <v>40.794</v>
      </c>
      <c r="O36" s="0" t="n">
        <v>43.1164</v>
      </c>
      <c r="P36" s="0"/>
      <c r="Q36" s="77"/>
      <c r="R36" s="78" t="n">
        <f aca="false">P36/3600</f>
        <v>0</v>
      </c>
      <c r="S36" s="57"/>
      <c r="T36" s="61"/>
      <c r="U36" s="44"/>
      <c r="V36" s="44"/>
      <c r="W36" s="61"/>
      <c r="X36" s="44"/>
      <c r="Y36" s="62"/>
      <c r="Z36" s="0"/>
      <c r="AA36" s="0"/>
      <c r="AB36" s="0"/>
      <c r="AC36" s="0"/>
      <c r="AD36" s="57"/>
      <c r="AE36" s="57"/>
      <c r="AF36" s="57"/>
      <c r="AG36" s="57"/>
    </row>
    <row r="37" customFormat="false" ht="15.75" hidden="false" customHeight="false" outlineLevel="0" collapsed="false">
      <c r="A37" s="11"/>
      <c r="B37" s="11"/>
      <c r="C37" s="11" t="n">
        <v>32</v>
      </c>
      <c r="D37" s="76" t="n">
        <v>2253.6272</v>
      </c>
      <c r="E37" s="77" t="n">
        <v>33.8424</v>
      </c>
      <c r="F37" s="77" t="n">
        <v>39.5916</v>
      </c>
      <c r="G37" s="77" t="n">
        <v>42.0718</v>
      </c>
      <c r="H37" s="77" t="n">
        <v>24657.62</v>
      </c>
      <c r="I37" s="77" t="n">
        <v>51.97</v>
      </c>
      <c r="J37" s="78" t="n">
        <f aca="false">H37/3600</f>
        <v>6.84933888888889</v>
      </c>
      <c r="L37" s="0" t="n">
        <v>0</v>
      </c>
      <c r="M37" s="0" t="s">
        <v>92</v>
      </c>
      <c r="N37" s="0" t="s">
        <v>93</v>
      </c>
      <c r="O37" s="0"/>
      <c r="P37" s="0"/>
      <c r="Q37" s="77"/>
      <c r="R37" s="78" t="n">
        <f aca="false">P37/3600</f>
        <v>0</v>
      </c>
      <c r="S37" s="57"/>
      <c r="T37" s="61"/>
      <c r="U37" s="44"/>
      <c r="V37" s="44"/>
      <c r="W37" s="61"/>
      <c r="X37" s="44"/>
      <c r="Y37" s="62"/>
      <c r="Z37" s="0"/>
      <c r="AA37" s="0"/>
      <c r="AB37" s="0"/>
      <c r="AC37" s="0"/>
      <c r="AD37" s="57"/>
      <c r="AE37" s="57"/>
      <c r="AF37" s="57"/>
      <c r="AG37" s="57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975.2568</v>
      </c>
      <c r="E38" s="80" t="n">
        <v>31.9876</v>
      </c>
      <c r="F38" s="80" t="n">
        <v>38.6791</v>
      </c>
      <c r="G38" s="80" t="n">
        <v>41.2696</v>
      </c>
      <c r="H38" s="80" t="n">
        <v>24044.89</v>
      </c>
      <c r="I38" s="80" t="n">
        <v>49.35</v>
      </c>
      <c r="J38" s="81" t="n">
        <f aca="false">H38/3600</f>
        <v>6.67913611111111</v>
      </c>
      <c r="L38" s="0" t="n">
        <v>974.0352</v>
      </c>
      <c r="M38" s="0" t="n">
        <v>31.989</v>
      </c>
      <c r="N38" s="0" t="n">
        <v>38.6795</v>
      </c>
      <c r="O38" s="0" t="n">
        <v>41.2713</v>
      </c>
      <c r="P38" s="0"/>
      <c r="Q38" s="80"/>
      <c r="R38" s="81" t="n">
        <f aca="false">P38/3600</f>
        <v>0</v>
      </c>
      <c r="S38" s="57"/>
      <c r="T38" s="66"/>
      <c r="U38" s="67"/>
      <c r="V38" s="67"/>
      <c r="W38" s="66"/>
      <c r="X38" s="67"/>
      <c r="Y38" s="68"/>
      <c r="Z38" s="0"/>
      <c r="AA38" s="0"/>
      <c r="AB38" s="0"/>
      <c r="AC38" s="0"/>
      <c r="AD38" s="57"/>
      <c r="AE38" s="57"/>
      <c r="AF38" s="57"/>
      <c r="AG38" s="57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3446.5112</v>
      </c>
      <c r="E39" s="74" t="n">
        <v>40.4244</v>
      </c>
      <c r="F39" s="74" t="n">
        <v>43.0001</v>
      </c>
      <c r="G39" s="74" t="n">
        <v>43.5515</v>
      </c>
      <c r="H39" s="74" t="n">
        <v>5714.02</v>
      </c>
      <c r="I39" s="74" t="n">
        <v>12.83</v>
      </c>
      <c r="J39" s="75" t="n">
        <f aca="false">H39/3600</f>
        <v>1.58722777777778</v>
      </c>
      <c r="L39" s="0" t="n">
        <v>3442.8624</v>
      </c>
      <c r="M39" s="0" t="n">
        <v>40.4253</v>
      </c>
      <c r="N39" s="0" t="n">
        <v>43.0071</v>
      </c>
      <c r="O39" s="0" t="n">
        <v>43.558</v>
      </c>
      <c r="P39" s="0"/>
      <c r="Q39" s="74"/>
      <c r="R39" s="7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0"/>
      <c r="AA39" s="0"/>
      <c r="AB39" s="0"/>
      <c r="AC39" s="0"/>
      <c r="AD39" s="57"/>
      <c r="AE39" s="57"/>
      <c r="AF39" s="57"/>
      <c r="AG39" s="57"/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6" t="n">
        <v>1667.4528</v>
      </c>
      <c r="E40" s="77" t="n">
        <v>37.3256</v>
      </c>
      <c r="F40" s="77" t="n">
        <v>40.6426</v>
      </c>
      <c r="G40" s="77" t="n">
        <v>40.8171</v>
      </c>
      <c r="H40" s="77" t="n">
        <v>4951.89</v>
      </c>
      <c r="I40" s="77" t="n">
        <v>10.5</v>
      </c>
      <c r="J40" s="78" t="n">
        <f aca="false">H40/3600</f>
        <v>1.375525</v>
      </c>
      <c r="L40" s="0" t="n">
        <v>1663.6864</v>
      </c>
      <c r="M40" s="0" t="n">
        <v>37.3249</v>
      </c>
      <c r="N40" s="0" t="n">
        <v>40.6466</v>
      </c>
      <c r="O40" s="0" t="n">
        <v>40.8162</v>
      </c>
      <c r="P40" s="0"/>
      <c r="Q40" s="77"/>
      <c r="R40" s="78" t="n">
        <f aca="false">P40/3600</f>
        <v>0</v>
      </c>
      <c r="S40" s="57"/>
      <c r="T40" s="61"/>
      <c r="U40" s="44"/>
      <c r="V40" s="44"/>
      <c r="W40" s="61"/>
      <c r="X40" s="44"/>
      <c r="Y40" s="62"/>
      <c r="Z40" s="0"/>
      <c r="AA40" s="0"/>
      <c r="AB40" s="0"/>
      <c r="AC40" s="0"/>
      <c r="AD40" s="57"/>
      <c r="AE40" s="57"/>
      <c r="AF40" s="57"/>
      <c r="AG40" s="57"/>
    </row>
    <row r="41" customFormat="false" ht="15.75" hidden="false" customHeight="false" outlineLevel="0" collapsed="false">
      <c r="A41" s="11"/>
      <c r="B41" s="11"/>
      <c r="C41" s="11" t="n">
        <v>32</v>
      </c>
      <c r="D41" s="76" t="n">
        <v>824.5424</v>
      </c>
      <c r="E41" s="77" t="n">
        <v>34.4039</v>
      </c>
      <c r="F41" s="77" t="n">
        <v>38.6241</v>
      </c>
      <c r="G41" s="77" t="n">
        <v>38.5818</v>
      </c>
      <c r="H41" s="77" t="n">
        <v>4467.86</v>
      </c>
      <c r="I41" s="77" t="n">
        <v>9.19</v>
      </c>
      <c r="J41" s="78" t="n">
        <f aca="false">H41/3600</f>
        <v>1.24107222222222</v>
      </c>
      <c r="L41" s="0" t="n">
        <v>820.8632</v>
      </c>
      <c r="M41" s="0" t="n">
        <v>34.4078</v>
      </c>
      <c r="N41" s="0" t="n">
        <v>38.6208</v>
      </c>
      <c r="O41" s="0" t="n">
        <v>38.5751</v>
      </c>
      <c r="P41" s="0"/>
      <c r="Q41" s="77"/>
      <c r="R41" s="78" t="n">
        <f aca="false">P41/3600</f>
        <v>0</v>
      </c>
      <c r="S41" s="57"/>
      <c r="T41" s="61"/>
      <c r="U41" s="44"/>
      <c r="V41" s="44"/>
      <c r="W41" s="61"/>
      <c r="X41" s="44"/>
      <c r="Y41" s="62"/>
      <c r="Z41" s="0"/>
      <c r="AA41" s="0"/>
      <c r="AB41" s="0"/>
      <c r="AC41" s="0"/>
      <c r="AD41" s="57"/>
      <c r="AE41" s="57"/>
      <c r="AF41" s="57"/>
      <c r="AG41" s="57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436.5832</v>
      </c>
      <c r="E42" s="80" t="n">
        <v>31.9146</v>
      </c>
      <c r="F42" s="80" t="n">
        <v>37.1262</v>
      </c>
      <c r="G42" s="80" t="n">
        <v>36.9428</v>
      </c>
      <c r="H42" s="80" t="n">
        <v>4159.18</v>
      </c>
      <c r="I42" s="80" t="n">
        <v>8.2</v>
      </c>
      <c r="J42" s="81" t="n">
        <f aca="false">H42/3600</f>
        <v>1.15532777777778</v>
      </c>
      <c r="L42" s="0" t="n">
        <v>435.22</v>
      </c>
      <c r="M42" s="0" t="n">
        <v>31.9134</v>
      </c>
      <c r="N42" s="0" t="n">
        <v>37.1289</v>
      </c>
      <c r="O42" s="0" t="n">
        <v>36.9381</v>
      </c>
      <c r="P42" s="0"/>
      <c r="Q42" s="80"/>
      <c r="R42" s="81" t="n">
        <f aca="false">P42/3600</f>
        <v>0</v>
      </c>
      <c r="S42" s="57"/>
      <c r="T42" s="66"/>
      <c r="U42" s="67"/>
      <c r="V42" s="67"/>
      <c r="W42" s="66"/>
      <c r="X42" s="67"/>
      <c r="Y42" s="68"/>
      <c r="Z42" s="0"/>
      <c r="AA42" s="0"/>
      <c r="AB42" s="0"/>
      <c r="AC42" s="0"/>
      <c r="AD42" s="57"/>
      <c r="AE42" s="57"/>
      <c r="AF42" s="57"/>
      <c r="AG42" s="57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73" t="n">
        <v>3635.1728</v>
      </c>
      <c r="E43" s="74" t="n">
        <v>40.1816</v>
      </c>
      <c r="F43" s="74" t="n">
        <v>43.4962</v>
      </c>
      <c r="G43" s="74" t="n">
        <v>44.9955</v>
      </c>
      <c r="H43" s="74" t="n">
        <v>6206.21</v>
      </c>
      <c r="I43" s="74" t="n">
        <v>13.88</v>
      </c>
      <c r="J43" s="75" t="n">
        <f aca="false">H43/3600</f>
        <v>1.72394722222222</v>
      </c>
      <c r="L43" s="0" t="n">
        <v>3633.76</v>
      </c>
      <c r="M43" s="0" t="n">
        <v>40.1831</v>
      </c>
      <c r="N43" s="0" t="n">
        <v>43.493</v>
      </c>
      <c r="O43" s="0" t="n">
        <v>44.9963</v>
      </c>
      <c r="P43" s="0"/>
      <c r="Q43" s="74"/>
      <c r="R43" s="7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0"/>
      <c r="AA43" s="0"/>
      <c r="AB43" s="0"/>
      <c r="AC43" s="0"/>
      <c r="AD43" s="57"/>
      <c r="AE43" s="57"/>
      <c r="AF43" s="57"/>
      <c r="AG43" s="57"/>
    </row>
    <row r="44" customFormat="false" ht="15.75" hidden="false" customHeight="false" outlineLevel="0" collapsed="false">
      <c r="A44" s="11"/>
      <c r="B44" s="11"/>
      <c r="C44" s="11" t="n">
        <v>27</v>
      </c>
      <c r="D44" s="76" t="n">
        <v>1711.7688</v>
      </c>
      <c r="E44" s="77" t="n">
        <v>37.659</v>
      </c>
      <c r="F44" s="77" t="n">
        <v>41.558</v>
      </c>
      <c r="G44" s="77" t="n">
        <v>42.7008</v>
      </c>
      <c r="H44" s="77" t="n">
        <v>5520.74</v>
      </c>
      <c r="I44" s="77" t="n">
        <v>11.42</v>
      </c>
      <c r="J44" s="78" t="n">
        <f aca="false">H44/3600</f>
        <v>1.53353888888889</v>
      </c>
      <c r="L44" s="0" t="n">
        <v>1707.0232</v>
      </c>
      <c r="M44" s="0" t="n">
        <v>37.6619</v>
      </c>
      <c r="N44" s="0" t="n">
        <v>41.5689</v>
      </c>
      <c r="O44" s="0" t="n">
        <v>42.7131</v>
      </c>
      <c r="P44" s="0"/>
      <c r="Q44" s="77"/>
      <c r="R44" s="78" t="n">
        <f aca="false">P44/3600</f>
        <v>0</v>
      </c>
      <c r="S44" s="57"/>
      <c r="T44" s="61"/>
      <c r="U44" s="44"/>
      <c r="V44" s="44"/>
      <c r="W44" s="61"/>
      <c r="X44" s="44"/>
      <c r="Y44" s="62"/>
      <c r="Z44" s="0"/>
      <c r="AA44" s="0"/>
      <c r="AB44" s="0"/>
      <c r="AC44" s="0"/>
      <c r="AD44" s="57"/>
      <c r="AE44" s="57"/>
      <c r="AF44" s="57"/>
      <c r="AG44" s="57"/>
    </row>
    <row r="45" customFormat="false" ht="15.75" hidden="false" customHeight="false" outlineLevel="0" collapsed="false">
      <c r="A45" s="11"/>
      <c r="B45" s="11"/>
      <c r="C45" s="11" t="n">
        <v>32</v>
      </c>
      <c r="D45" s="76" t="n">
        <v>864.6272</v>
      </c>
      <c r="E45" s="77" t="n">
        <v>34.9131</v>
      </c>
      <c r="F45" s="77" t="n">
        <v>39.8958</v>
      </c>
      <c r="G45" s="77" t="n">
        <v>40.8283</v>
      </c>
      <c r="H45" s="77" t="n">
        <v>5081.84</v>
      </c>
      <c r="I45" s="77" t="n">
        <v>10.31</v>
      </c>
      <c r="J45" s="78" t="n">
        <f aca="false">H45/3600</f>
        <v>1.41162222222222</v>
      </c>
      <c r="L45" s="0" t="n">
        <v>860.9952</v>
      </c>
      <c r="M45" s="0" t="n">
        <v>34.9108</v>
      </c>
      <c r="N45" s="0" t="n">
        <v>39.8909</v>
      </c>
      <c r="O45" s="0" t="n">
        <v>40.8332</v>
      </c>
      <c r="P45" s="0"/>
      <c r="Q45" s="77"/>
      <c r="R45" s="78" t="n">
        <f aca="false">P45/3600</f>
        <v>0</v>
      </c>
      <c r="S45" s="57"/>
      <c r="T45" s="61"/>
      <c r="U45" s="44"/>
      <c r="V45" s="44"/>
      <c r="W45" s="61"/>
      <c r="X45" s="44"/>
      <c r="Y45" s="62"/>
      <c r="Z45" s="0"/>
      <c r="AA45" s="0"/>
      <c r="AB45" s="0"/>
      <c r="AC45" s="0"/>
      <c r="AD45" s="57"/>
      <c r="AE45" s="57"/>
      <c r="AF45" s="57"/>
      <c r="AG45" s="57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56.136</v>
      </c>
      <c r="E46" s="80" t="n">
        <v>32.1646</v>
      </c>
      <c r="F46" s="80" t="n">
        <v>38.5997</v>
      </c>
      <c r="G46" s="80" t="n">
        <v>39.4561</v>
      </c>
      <c r="H46" s="80" t="n">
        <v>4819.04</v>
      </c>
      <c r="I46" s="80" t="n">
        <v>9.58</v>
      </c>
      <c r="J46" s="81" t="n">
        <f aca="false">H46/3600</f>
        <v>1.33862222222222</v>
      </c>
      <c r="L46" s="0" t="n">
        <v>455.5232</v>
      </c>
      <c r="M46" s="0" t="n">
        <v>32.1677</v>
      </c>
      <c r="N46" s="0" t="n">
        <v>38.6205</v>
      </c>
      <c r="O46" s="0" t="n">
        <v>39.4659</v>
      </c>
      <c r="P46" s="0"/>
      <c r="Q46" s="80"/>
      <c r="R46" s="81" t="n">
        <f aca="false">P46/3600</f>
        <v>0</v>
      </c>
      <c r="S46" s="57"/>
      <c r="T46" s="66"/>
      <c r="U46" s="67"/>
      <c r="V46" s="67"/>
      <c r="W46" s="66"/>
      <c r="X46" s="67"/>
      <c r="Y46" s="68"/>
      <c r="Z46" s="0"/>
      <c r="AA46" s="0"/>
      <c r="AB46" s="0"/>
      <c r="AC46" s="0"/>
      <c r="AD46" s="57"/>
      <c r="AE46" s="57"/>
      <c r="AF46" s="57"/>
      <c r="AG46" s="57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73" t="n">
        <v>6752.2592</v>
      </c>
      <c r="E47" s="74" t="n">
        <v>38.2192</v>
      </c>
      <c r="F47" s="74" t="n">
        <v>41.289</v>
      </c>
      <c r="G47" s="74" t="n">
        <v>42.33</v>
      </c>
      <c r="H47" s="74" t="n">
        <v>5963.09</v>
      </c>
      <c r="I47" s="74" t="n">
        <v>15.66</v>
      </c>
      <c r="J47" s="75" t="n">
        <f aca="false">H47/3600</f>
        <v>1.65641388888889</v>
      </c>
      <c r="L47" s="0" t="n">
        <v>6749.248</v>
      </c>
      <c r="M47" s="0" t="n">
        <v>38.2197</v>
      </c>
      <c r="N47" s="0" t="n">
        <v>41.288</v>
      </c>
      <c r="O47" s="0" t="n">
        <v>42.3316</v>
      </c>
      <c r="P47" s="0"/>
      <c r="Q47" s="74"/>
      <c r="R47" s="7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0"/>
      <c r="AA47" s="0"/>
      <c r="AB47" s="0"/>
      <c r="AC47" s="0"/>
      <c r="AD47" s="57"/>
      <c r="AE47" s="57"/>
      <c r="AF47" s="57"/>
      <c r="AG47" s="57"/>
    </row>
    <row r="48" customFormat="false" ht="15.75" hidden="false" customHeight="false" outlineLevel="0" collapsed="false">
      <c r="A48" s="11"/>
      <c r="B48" s="11"/>
      <c r="C48" s="11" t="n">
        <v>27</v>
      </c>
      <c r="D48" s="76" t="n">
        <v>3088.9104</v>
      </c>
      <c r="E48" s="77" t="n">
        <v>34.6932</v>
      </c>
      <c r="F48" s="77" t="n">
        <v>38.8003</v>
      </c>
      <c r="G48" s="77" t="n">
        <v>39.7208</v>
      </c>
      <c r="H48" s="77" t="n">
        <v>5004.87</v>
      </c>
      <c r="I48" s="77" t="n">
        <v>11.99</v>
      </c>
      <c r="J48" s="78" t="n">
        <f aca="false">H48/3600</f>
        <v>1.39024166666667</v>
      </c>
      <c r="L48" s="0" t="n">
        <v>3086.6056</v>
      </c>
      <c r="M48" s="0" t="n">
        <v>34.6912</v>
      </c>
      <c r="N48" s="0" t="n">
        <v>38.802</v>
      </c>
      <c r="O48" s="0" t="n">
        <v>39.7171</v>
      </c>
      <c r="P48" s="0"/>
      <c r="Q48" s="77"/>
      <c r="R48" s="78" t="n">
        <f aca="false">P48/3600</f>
        <v>0</v>
      </c>
      <c r="S48" s="57"/>
      <c r="T48" s="61"/>
      <c r="U48" s="44"/>
      <c r="V48" s="44"/>
      <c r="W48" s="61"/>
      <c r="X48" s="44"/>
      <c r="Y48" s="62"/>
      <c r="Z48" s="0"/>
      <c r="AA48" s="0"/>
      <c r="AB48" s="0"/>
      <c r="AC48" s="0"/>
      <c r="AD48" s="57"/>
      <c r="AE48" s="57"/>
      <c r="AF48" s="57"/>
      <c r="AG48" s="57"/>
    </row>
    <row r="49" customFormat="false" ht="15.75" hidden="false" customHeight="false" outlineLevel="0" collapsed="false">
      <c r="A49" s="11"/>
      <c r="B49" s="11"/>
      <c r="C49" s="11" t="n">
        <v>32</v>
      </c>
      <c r="D49" s="76" t="n">
        <v>1461.9632</v>
      </c>
      <c r="E49" s="77" t="n">
        <v>31.5376</v>
      </c>
      <c r="F49" s="77" t="n">
        <v>36.9977</v>
      </c>
      <c r="G49" s="77" t="n">
        <v>37.8066</v>
      </c>
      <c r="H49" s="77" t="n">
        <v>4434.28</v>
      </c>
      <c r="I49" s="77" t="n">
        <v>10.09</v>
      </c>
      <c r="J49" s="78" t="n">
        <f aca="false">H49/3600</f>
        <v>1.23174444444444</v>
      </c>
      <c r="L49" s="0" t="n">
        <v>1457.4752</v>
      </c>
      <c r="M49" s="0" t="n">
        <v>31.5361</v>
      </c>
      <c r="N49" s="0" t="n">
        <v>37.0014</v>
      </c>
      <c r="O49" s="0" t="n">
        <v>37.8084</v>
      </c>
      <c r="P49" s="0"/>
      <c r="Q49" s="77"/>
      <c r="R49" s="78" t="n">
        <f aca="false">P49/3600</f>
        <v>0</v>
      </c>
      <c r="S49" s="57"/>
      <c r="T49" s="61"/>
      <c r="U49" s="44"/>
      <c r="V49" s="44"/>
      <c r="W49" s="61"/>
      <c r="X49" s="44"/>
      <c r="Y49" s="62"/>
      <c r="Z49" s="0"/>
      <c r="AA49" s="0"/>
      <c r="AB49" s="0"/>
      <c r="AC49" s="0"/>
      <c r="AD49" s="57"/>
      <c r="AE49" s="57"/>
      <c r="AF49" s="57"/>
      <c r="AG49" s="57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689.7984</v>
      </c>
      <c r="E50" s="80" t="n">
        <v>28.6065</v>
      </c>
      <c r="F50" s="80" t="n">
        <v>35.7132</v>
      </c>
      <c r="G50" s="80" t="n">
        <v>36.4199</v>
      </c>
      <c r="H50" s="80" t="n">
        <v>4108.84</v>
      </c>
      <c r="I50" s="80" t="n">
        <v>9.76</v>
      </c>
      <c r="J50" s="81" t="n">
        <f aca="false">H50/3600</f>
        <v>1.14134444444444</v>
      </c>
      <c r="L50" s="0" t="n">
        <v>688.1448</v>
      </c>
      <c r="M50" s="0" t="n">
        <v>28.6073</v>
      </c>
      <c r="N50" s="0" t="n">
        <v>35.7167</v>
      </c>
      <c r="O50" s="0" t="n">
        <v>36.4285</v>
      </c>
      <c r="P50" s="0"/>
      <c r="Q50" s="80"/>
      <c r="R50" s="81" t="n">
        <f aca="false">P50/3600</f>
        <v>0</v>
      </c>
      <c r="S50" s="57"/>
      <c r="T50" s="66"/>
      <c r="U50" s="67"/>
      <c r="V50" s="67"/>
      <c r="W50" s="66"/>
      <c r="X50" s="67"/>
      <c r="Y50" s="68"/>
      <c r="Z50" s="0"/>
      <c r="AA50" s="0"/>
      <c r="AB50" s="0"/>
      <c r="AC50" s="0"/>
      <c r="AD50" s="57"/>
      <c r="AE50" s="57"/>
      <c r="AF50" s="57"/>
      <c r="AG50" s="57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73" t="n">
        <v>4776.4984</v>
      </c>
      <c r="E51" s="74" t="n">
        <v>39.0167</v>
      </c>
      <c r="F51" s="74" t="n">
        <v>41.3438</v>
      </c>
      <c r="G51" s="74" t="n">
        <v>42.8066</v>
      </c>
      <c r="H51" s="74" t="n">
        <v>4279.56</v>
      </c>
      <c r="I51" s="74" t="n">
        <v>9.95</v>
      </c>
      <c r="J51" s="75" t="n">
        <f aca="false">H51/3600</f>
        <v>1.18876666666667</v>
      </c>
      <c r="L51" s="0" t="n">
        <v>4778.7032</v>
      </c>
      <c r="M51" s="0" t="n">
        <v>39.0194</v>
      </c>
      <c r="N51" s="0" t="n">
        <v>41.3461</v>
      </c>
      <c r="O51" s="0" t="n">
        <v>42.8136</v>
      </c>
      <c r="P51" s="0"/>
      <c r="Q51" s="74"/>
      <c r="R51" s="7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0"/>
      <c r="AA51" s="0"/>
      <c r="AB51" s="0"/>
      <c r="AC51" s="0"/>
      <c r="AD51" s="57"/>
      <c r="AE51" s="57"/>
      <c r="AF51" s="57"/>
      <c r="AG51" s="57"/>
    </row>
    <row r="52" customFormat="false" ht="15.75" hidden="false" customHeight="false" outlineLevel="0" collapsed="false">
      <c r="A52" s="11"/>
      <c r="B52" s="11"/>
      <c r="C52" s="11" t="n">
        <v>27</v>
      </c>
      <c r="D52" s="76" t="n">
        <v>2029.8808</v>
      </c>
      <c r="E52" s="77" t="n">
        <v>35.8197</v>
      </c>
      <c r="F52" s="77" t="n">
        <v>39.0428</v>
      </c>
      <c r="G52" s="77" t="n">
        <v>40.6492</v>
      </c>
      <c r="H52" s="77" t="n">
        <v>3700.94</v>
      </c>
      <c r="I52" s="77" t="n">
        <v>8.23</v>
      </c>
      <c r="J52" s="78" t="n">
        <f aca="false">H52/3600</f>
        <v>1.02803888888889</v>
      </c>
      <c r="L52" s="0" t="n">
        <v>2030.5296</v>
      </c>
      <c r="M52" s="0" t="n">
        <v>35.8212</v>
      </c>
      <c r="N52" s="0" t="n">
        <v>39.0481</v>
      </c>
      <c r="O52" s="0" t="n">
        <v>40.6573</v>
      </c>
      <c r="P52" s="0"/>
      <c r="Q52" s="77"/>
      <c r="R52" s="78" t="n">
        <f aca="false">P52/3600</f>
        <v>0</v>
      </c>
      <c r="S52" s="57"/>
      <c r="T52" s="61"/>
      <c r="U52" s="44"/>
      <c r="V52" s="44"/>
      <c r="W52" s="61"/>
      <c r="X52" s="44"/>
      <c r="Y52" s="62"/>
      <c r="Z52" s="0"/>
      <c r="AA52" s="0"/>
      <c r="AB52" s="0"/>
      <c r="AC52" s="0"/>
      <c r="AD52" s="57"/>
      <c r="AE52" s="57"/>
      <c r="AF52" s="57"/>
      <c r="AG52" s="57"/>
    </row>
    <row r="53" customFormat="false" ht="15.75" hidden="false" customHeight="false" outlineLevel="0" collapsed="false">
      <c r="A53" s="11"/>
      <c r="B53" s="11"/>
      <c r="C53" s="11" t="n">
        <v>32</v>
      </c>
      <c r="D53" s="76" t="n">
        <v>955.3064</v>
      </c>
      <c r="E53" s="77" t="n">
        <v>32.9499</v>
      </c>
      <c r="F53" s="77" t="n">
        <v>37.1934</v>
      </c>
      <c r="G53" s="77" t="n">
        <v>38.941</v>
      </c>
      <c r="H53" s="77" t="n">
        <v>3152.61</v>
      </c>
      <c r="I53" s="77" t="n">
        <v>6.6</v>
      </c>
      <c r="J53" s="78" t="n">
        <f aca="false">H53/3600</f>
        <v>0.875725</v>
      </c>
      <c r="L53" s="0" t="n">
        <v>953.024</v>
      </c>
      <c r="M53" s="0" t="n">
        <v>32.9521</v>
      </c>
      <c r="N53" s="0" t="n">
        <v>37.202</v>
      </c>
      <c r="O53" s="0" t="n">
        <v>38.9358</v>
      </c>
      <c r="P53" s="0"/>
      <c r="Q53" s="77"/>
      <c r="R53" s="78" t="n">
        <f aca="false">P53/3600</f>
        <v>0</v>
      </c>
      <c r="S53" s="57"/>
      <c r="T53" s="61"/>
      <c r="U53" s="44"/>
      <c r="V53" s="44"/>
      <c r="W53" s="61"/>
      <c r="X53" s="44"/>
      <c r="Y53" s="62"/>
      <c r="Z53" s="0"/>
      <c r="AA53" s="0"/>
      <c r="AB53" s="0"/>
      <c r="AC53" s="0"/>
      <c r="AD53" s="57"/>
      <c r="AE53" s="57"/>
      <c r="AF53" s="57"/>
      <c r="AG53" s="57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467.8448</v>
      </c>
      <c r="E54" s="80" t="n">
        <v>30.3054</v>
      </c>
      <c r="F54" s="80" t="n">
        <v>35.9143</v>
      </c>
      <c r="G54" s="80" t="n">
        <v>37.6333</v>
      </c>
      <c r="H54" s="80" t="n">
        <v>2872.96</v>
      </c>
      <c r="I54" s="80" t="n">
        <v>6.06</v>
      </c>
      <c r="J54" s="81" t="n">
        <f aca="false">H54/3600</f>
        <v>0.798044444444444</v>
      </c>
      <c r="L54" s="0" t="n">
        <v>466.688</v>
      </c>
      <c r="M54" s="0" t="n">
        <v>30.3102</v>
      </c>
      <c r="N54" s="0" t="n">
        <v>35.9084</v>
      </c>
      <c r="O54" s="0" t="n">
        <v>37.6384</v>
      </c>
      <c r="P54" s="0"/>
      <c r="Q54" s="80"/>
      <c r="R54" s="81" t="n">
        <f aca="false">P54/3600</f>
        <v>0</v>
      </c>
      <c r="S54" s="57"/>
      <c r="T54" s="66"/>
      <c r="U54" s="67"/>
      <c r="V54" s="67"/>
      <c r="W54" s="66"/>
      <c r="X54" s="67"/>
      <c r="Y54" s="68"/>
      <c r="Z54" s="0"/>
      <c r="AA54" s="0"/>
      <c r="AB54" s="0"/>
      <c r="AC54" s="0"/>
      <c r="AD54" s="57"/>
      <c r="AE54" s="57"/>
      <c r="AF54" s="57"/>
      <c r="AG54" s="57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73" t="n">
        <v>1503.692</v>
      </c>
      <c r="E55" s="74" t="n">
        <v>40.647</v>
      </c>
      <c r="F55" s="74" t="n">
        <v>43.8489</v>
      </c>
      <c r="G55" s="74" t="n">
        <v>43.0006</v>
      </c>
      <c r="H55" s="74" t="n">
        <v>1489.44</v>
      </c>
      <c r="I55" s="74" t="n">
        <v>3.98</v>
      </c>
      <c r="J55" s="75" t="n">
        <f aca="false">H55/3600</f>
        <v>0.413733333333333</v>
      </c>
      <c r="L55" s="0" t="n">
        <v>1502.5056</v>
      </c>
      <c r="M55" s="0" t="n">
        <v>40.6476</v>
      </c>
      <c r="N55" s="0" t="n">
        <v>43.8585</v>
      </c>
      <c r="O55" s="0" t="n">
        <v>43.0116</v>
      </c>
      <c r="P55" s="0"/>
      <c r="Q55" s="74"/>
      <c r="R55" s="7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0"/>
      <c r="AA55" s="0"/>
      <c r="AB55" s="0"/>
      <c r="AC55" s="0"/>
      <c r="AD55" s="57"/>
      <c r="AE55" s="57"/>
      <c r="AF55" s="57"/>
      <c r="AG55" s="57"/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6" t="n">
        <v>756.44</v>
      </c>
      <c r="E56" s="77" t="n">
        <v>36.8974</v>
      </c>
      <c r="F56" s="77" t="n">
        <v>41.252</v>
      </c>
      <c r="G56" s="77" t="n">
        <v>40.0092</v>
      </c>
      <c r="H56" s="77" t="n">
        <v>1295.8</v>
      </c>
      <c r="I56" s="77" t="n">
        <v>3.28</v>
      </c>
      <c r="J56" s="78" t="n">
        <f aca="false">H56/3600</f>
        <v>0.359944444444444</v>
      </c>
      <c r="L56" s="0" t="n">
        <v>754.9064</v>
      </c>
      <c r="M56" s="0" t="n">
        <v>36.9001</v>
      </c>
      <c r="N56" s="0" t="n">
        <v>41.2633</v>
      </c>
      <c r="O56" s="0" t="n">
        <v>40.0128</v>
      </c>
      <c r="P56" s="0"/>
      <c r="Q56" s="77"/>
      <c r="R56" s="78" t="n">
        <f aca="false">P56/3600</f>
        <v>0</v>
      </c>
      <c r="S56" s="57"/>
      <c r="T56" s="61"/>
      <c r="U56" s="44"/>
      <c r="V56" s="44"/>
      <c r="W56" s="61"/>
      <c r="X56" s="44"/>
      <c r="Y56" s="62"/>
      <c r="Z56" s="0"/>
      <c r="AA56" s="0"/>
      <c r="AB56" s="0"/>
      <c r="AC56" s="0"/>
      <c r="AD56" s="57"/>
      <c r="AE56" s="57"/>
      <c r="AF56" s="57"/>
      <c r="AG56" s="57"/>
    </row>
    <row r="57" customFormat="false" ht="15.75" hidden="false" customHeight="false" outlineLevel="0" collapsed="false">
      <c r="A57" s="11"/>
      <c r="B57" s="11"/>
      <c r="C57" s="11" t="n">
        <v>32</v>
      </c>
      <c r="D57" s="76" t="n">
        <v>378.1016</v>
      </c>
      <c r="E57" s="77" t="n">
        <v>33.5504</v>
      </c>
      <c r="F57" s="77" t="n">
        <v>39.2242</v>
      </c>
      <c r="G57" s="77" t="n">
        <v>37.7272</v>
      </c>
      <c r="H57" s="77" t="n">
        <v>1167.48</v>
      </c>
      <c r="I57" s="77" t="n">
        <v>2.93</v>
      </c>
      <c r="J57" s="78" t="n">
        <f aca="false">H57/3600</f>
        <v>0.3243</v>
      </c>
      <c r="L57" s="0" t="n">
        <v>375.676</v>
      </c>
      <c r="M57" s="0" t="n">
        <v>33.5529</v>
      </c>
      <c r="N57" s="0" t="n">
        <v>39.2355</v>
      </c>
      <c r="O57" s="0" t="n">
        <v>37.714</v>
      </c>
      <c r="P57" s="0"/>
      <c r="Q57" s="77"/>
      <c r="R57" s="78" t="n">
        <f aca="false">P57/3600</f>
        <v>0</v>
      </c>
      <c r="S57" s="57"/>
      <c r="T57" s="61"/>
      <c r="U57" s="44"/>
      <c r="V57" s="44"/>
      <c r="W57" s="61"/>
      <c r="X57" s="44"/>
      <c r="Y57" s="62"/>
      <c r="Z57" s="0"/>
      <c r="AA57" s="0"/>
      <c r="AB57" s="0"/>
      <c r="AC57" s="0"/>
      <c r="AD57" s="57"/>
      <c r="AE57" s="57"/>
      <c r="AF57" s="57"/>
      <c r="AG57" s="57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196.5408</v>
      </c>
      <c r="E58" s="80" t="n">
        <v>30.763</v>
      </c>
      <c r="F58" s="80" t="n">
        <v>37.7414</v>
      </c>
      <c r="G58" s="80" t="n">
        <v>36.1168</v>
      </c>
      <c r="H58" s="80" t="n">
        <v>1063.12</v>
      </c>
      <c r="I58" s="80" t="n">
        <v>2.6</v>
      </c>
      <c r="J58" s="81" t="n">
        <f aca="false">H58/3600</f>
        <v>0.295311111111111</v>
      </c>
      <c r="L58" s="0" t="n">
        <v>195.7664</v>
      </c>
      <c r="M58" s="0" t="n">
        <v>30.7648</v>
      </c>
      <c r="N58" s="0" t="n">
        <v>37.7481</v>
      </c>
      <c r="O58" s="0" t="n">
        <v>36.1302</v>
      </c>
      <c r="P58" s="0"/>
      <c r="Q58" s="80"/>
      <c r="R58" s="81" t="n">
        <f aca="false">P58/3600</f>
        <v>0</v>
      </c>
      <c r="S58" s="57"/>
      <c r="T58" s="66"/>
      <c r="U58" s="67"/>
      <c r="V58" s="67"/>
      <c r="W58" s="66"/>
      <c r="X58" s="67"/>
      <c r="Y58" s="68"/>
      <c r="Z58" s="0"/>
      <c r="AA58" s="0"/>
      <c r="AB58" s="0"/>
      <c r="AC58" s="0"/>
      <c r="AD58" s="57"/>
      <c r="AE58" s="57"/>
      <c r="AF58" s="57"/>
      <c r="AG58" s="57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3" t="n">
        <v>1602.7848</v>
      </c>
      <c r="E59" s="74" t="n">
        <v>37.9765</v>
      </c>
      <c r="F59" s="74" t="n">
        <v>43.0436</v>
      </c>
      <c r="G59" s="74" t="n">
        <v>44.0656</v>
      </c>
      <c r="H59" s="74" t="n">
        <v>1603.25</v>
      </c>
      <c r="I59" s="74" t="n">
        <v>5.08</v>
      </c>
      <c r="J59" s="75" t="n">
        <f aca="false">H59/3600</f>
        <v>0.445347222222222</v>
      </c>
      <c r="L59" s="0" t="n">
        <v>1602.4824</v>
      </c>
      <c r="M59" s="0" t="n">
        <v>37.9767</v>
      </c>
      <c r="N59" s="0" t="n">
        <v>43.0429</v>
      </c>
      <c r="O59" s="0" t="n">
        <v>44.0701</v>
      </c>
      <c r="P59" s="0"/>
      <c r="Q59" s="74"/>
      <c r="R59" s="7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0"/>
      <c r="AA59" s="0"/>
      <c r="AB59" s="0"/>
      <c r="AC59" s="0"/>
      <c r="AD59" s="57"/>
      <c r="AE59" s="57"/>
      <c r="AF59" s="57"/>
      <c r="AG59" s="57"/>
    </row>
    <row r="60" customFormat="false" ht="15.75" hidden="false" customHeight="false" outlineLevel="0" collapsed="false">
      <c r="A60" s="11"/>
      <c r="B60" s="11"/>
      <c r="C60" s="11" t="n">
        <v>27</v>
      </c>
      <c r="D60" s="76" t="n">
        <v>629.0952</v>
      </c>
      <c r="E60" s="77" t="n">
        <v>34.6254</v>
      </c>
      <c r="F60" s="77" t="n">
        <v>41.0106</v>
      </c>
      <c r="G60" s="77" t="n">
        <v>42.0038</v>
      </c>
      <c r="H60" s="77" t="n">
        <v>1296.15</v>
      </c>
      <c r="I60" s="77" t="n">
        <v>3.62</v>
      </c>
      <c r="J60" s="78" t="n">
        <f aca="false">H60/3600</f>
        <v>0.360041666666667</v>
      </c>
      <c r="L60" s="0" t="n">
        <v>627.4024</v>
      </c>
      <c r="M60" s="0" t="n">
        <v>34.6265</v>
      </c>
      <c r="N60" s="0" t="n">
        <v>41.0254</v>
      </c>
      <c r="O60" s="0" t="n">
        <v>42.0134</v>
      </c>
      <c r="P60" s="0"/>
      <c r="Q60" s="77"/>
      <c r="R60" s="78" t="n">
        <f aca="false">P60/3600</f>
        <v>0</v>
      </c>
      <c r="S60" s="57"/>
      <c r="T60" s="61"/>
      <c r="U60" s="44"/>
      <c r="V60" s="44"/>
      <c r="W60" s="61"/>
      <c r="X60" s="44"/>
      <c r="Y60" s="62"/>
      <c r="Z60" s="0"/>
      <c r="AA60" s="0"/>
      <c r="AB60" s="0"/>
      <c r="AC60" s="0"/>
      <c r="AD60" s="57"/>
      <c r="AE60" s="57"/>
      <c r="AF60" s="57"/>
      <c r="AG60" s="57"/>
    </row>
    <row r="61" customFormat="false" ht="15.75" hidden="false" customHeight="false" outlineLevel="0" collapsed="false">
      <c r="A61" s="11"/>
      <c r="B61" s="11"/>
      <c r="C61" s="11" t="n">
        <v>32</v>
      </c>
      <c r="D61" s="76" t="n">
        <v>284.3456</v>
      </c>
      <c r="E61" s="77" t="n">
        <v>31.8025</v>
      </c>
      <c r="F61" s="77" t="n">
        <v>39.5424</v>
      </c>
      <c r="G61" s="77" t="n">
        <v>40.4823</v>
      </c>
      <c r="H61" s="77" t="n">
        <v>1174.71</v>
      </c>
      <c r="I61" s="77" t="n">
        <v>3.17</v>
      </c>
      <c r="J61" s="78" t="n">
        <f aca="false">H61/3600</f>
        <v>0.326308333333333</v>
      </c>
      <c r="L61" s="0" t="n">
        <v>281.5856</v>
      </c>
      <c r="M61" s="0" t="n">
        <v>31.7999</v>
      </c>
      <c r="N61" s="0" t="n">
        <v>39.5512</v>
      </c>
      <c r="O61" s="0" t="n">
        <v>40.4751</v>
      </c>
      <c r="P61" s="0"/>
      <c r="Q61" s="77"/>
      <c r="R61" s="78" t="n">
        <f aca="false">P61/3600</f>
        <v>0</v>
      </c>
      <c r="S61" s="57"/>
      <c r="T61" s="61"/>
      <c r="U61" s="44"/>
      <c r="V61" s="44"/>
      <c r="W61" s="61"/>
      <c r="X61" s="44"/>
      <c r="Y61" s="62"/>
      <c r="Z61" s="0"/>
      <c r="AA61" s="0"/>
      <c r="AB61" s="0"/>
      <c r="AC61" s="0"/>
      <c r="AD61" s="57"/>
      <c r="AE61" s="57"/>
      <c r="AF61" s="57"/>
      <c r="AG61" s="57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141.084</v>
      </c>
      <c r="E62" s="80" t="n">
        <v>29.0718</v>
      </c>
      <c r="F62" s="80" t="n">
        <v>38.4464</v>
      </c>
      <c r="G62" s="80" t="n">
        <v>39.3148</v>
      </c>
      <c r="H62" s="80" t="n">
        <v>1126.61</v>
      </c>
      <c r="I62" s="80" t="n">
        <v>3.12</v>
      </c>
      <c r="J62" s="81" t="n">
        <f aca="false">H62/3600</f>
        <v>0.312947222222222</v>
      </c>
      <c r="L62" s="0" t="n">
        <v>139.24</v>
      </c>
      <c r="M62" s="0" t="n">
        <v>29.067</v>
      </c>
      <c r="N62" s="0" t="n">
        <v>38.4565</v>
      </c>
      <c r="O62" s="0" t="n">
        <v>39.318</v>
      </c>
      <c r="P62" s="0"/>
      <c r="Q62" s="80"/>
      <c r="R62" s="81" t="n">
        <f aca="false">P62/3600</f>
        <v>0</v>
      </c>
      <c r="S62" s="57"/>
      <c r="T62" s="66"/>
      <c r="U62" s="67"/>
      <c r="V62" s="67"/>
      <c r="W62" s="66"/>
      <c r="X62" s="67"/>
      <c r="Y62" s="68"/>
      <c r="Z62" s="0"/>
      <c r="AA62" s="0"/>
      <c r="AB62" s="0"/>
      <c r="AC62" s="0"/>
      <c r="AD62" s="57"/>
      <c r="AE62" s="57"/>
      <c r="AF62" s="57"/>
      <c r="AG62" s="57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73" t="n">
        <v>1627.3504</v>
      </c>
      <c r="E63" s="74" t="n">
        <v>38.1972</v>
      </c>
      <c r="F63" s="74" t="n">
        <v>41.2003</v>
      </c>
      <c r="G63" s="74" t="n">
        <v>42.1217</v>
      </c>
      <c r="H63" s="74" t="n">
        <v>1339.69</v>
      </c>
      <c r="I63" s="74" t="n">
        <v>4.15</v>
      </c>
      <c r="J63" s="75" t="n">
        <f aca="false">H63/3600</f>
        <v>0.372136111111111</v>
      </c>
      <c r="L63" s="0" t="n">
        <v>1625.9</v>
      </c>
      <c r="M63" s="0" t="n">
        <v>38.1956</v>
      </c>
      <c r="N63" s="0" t="n">
        <v>41.2</v>
      </c>
      <c r="O63" s="0" t="n">
        <v>42.1202</v>
      </c>
      <c r="P63" s="0"/>
      <c r="Q63" s="74"/>
      <c r="R63" s="7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0"/>
      <c r="AA63" s="0"/>
      <c r="AB63" s="0"/>
      <c r="AC63" s="0"/>
      <c r="AD63" s="57"/>
      <c r="AE63" s="57"/>
      <c r="AF63" s="57"/>
      <c r="AG63" s="57"/>
    </row>
    <row r="64" customFormat="false" ht="15.75" hidden="false" customHeight="false" outlineLevel="0" collapsed="false">
      <c r="A64" s="11"/>
      <c r="B64" s="11"/>
      <c r="C64" s="11" t="n">
        <v>27</v>
      </c>
      <c r="D64" s="76" t="n">
        <v>749.6728</v>
      </c>
      <c r="E64" s="77" t="n">
        <v>34.7944</v>
      </c>
      <c r="F64" s="77" t="n">
        <v>38.6768</v>
      </c>
      <c r="G64" s="77" t="n">
        <v>39.4181</v>
      </c>
      <c r="H64" s="77" t="n">
        <v>1143.16</v>
      </c>
      <c r="I64" s="77" t="n">
        <v>3.28</v>
      </c>
      <c r="J64" s="78" t="n">
        <f aca="false">H64/3600</f>
        <v>0.317544444444444</v>
      </c>
      <c r="L64" s="0" t="n">
        <v>747.796</v>
      </c>
      <c r="M64" s="0" t="n">
        <v>34.7969</v>
      </c>
      <c r="N64" s="0" t="n">
        <v>38.6756</v>
      </c>
      <c r="O64" s="0" t="n">
        <v>39.4191</v>
      </c>
      <c r="P64" s="0"/>
      <c r="Q64" s="77"/>
      <c r="R64" s="78" t="n">
        <f aca="false">P64/3600</f>
        <v>0</v>
      </c>
      <c r="S64" s="57"/>
      <c r="T64" s="61"/>
      <c r="U64" s="44"/>
      <c r="V64" s="44"/>
      <c r="W64" s="61"/>
      <c r="X64" s="44"/>
      <c r="Y64" s="62"/>
      <c r="Z64" s="0"/>
      <c r="AA64" s="0"/>
      <c r="AB64" s="0"/>
      <c r="AC64" s="0"/>
      <c r="AD64" s="57"/>
      <c r="AE64" s="57"/>
      <c r="AF64" s="57"/>
      <c r="AG64" s="57"/>
    </row>
    <row r="65" customFormat="false" ht="15.75" hidden="false" customHeight="false" outlineLevel="0" collapsed="false">
      <c r="A65" s="11"/>
      <c r="B65" s="11"/>
      <c r="C65" s="11" t="n">
        <v>32</v>
      </c>
      <c r="D65" s="76" t="n">
        <v>353.572</v>
      </c>
      <c r="E65" s="77" t="n">
        <v>31.6076</v>
      </c>
      <c r="F65" s="77" t="n">
        <v>36.7338</v>
      </c>
      <c r="G65" s="77" t="n">
        <v>37.3884</v>
      </c>
      <c r="H65" s="77" t="n">
        <v>996.91</v>
      </c>
      <c r="I65" s="77" t="n">
        <v>2.68</v>
      </c>
      <c r="J65" s="78" t="n">
        <f aca="false">H65/3600</f>
        <v>0.276919444444444</v>
      </c>
      <c r="L65" s="0" t="n">
        <v>351.348</v>
      </c>
      <c r="M65" s="0" t="n">
        <v>31.6081</v>
      </c>
      <c r="N65" s="0" t="n">
        <v>36.7348</v>
      </c>
      <c r="O65" s="0" t="n">
        <v>37.39</v>
      </c>
      <c r="P65" s="0"/>
      <c r="Q65" s="77"/>
      <c r="R65" s="78" t="n">
        <f aca="false">P65/3600</f>
        <v>0</v>
      </c>
      <c r="S65" s="57"/>
      <c r="T65" s="61"/>
      <c r="U65" s="44"/>
      <c r="V65" s="44"/>
      <c r="W65" s="61"/>
      <c r="X65" s="44"/>
      <c r="Y65" s="62"/>
      <c r="Z65" s="0"/>
      <c r="AA65" s="0"/>
      <c r="AB65" s="0"/>
      <c r="AC65" s="0"/>
      <c r="AD65" s="57"/>
      <c r="AE65" s="57"/>
      <c r="AF65" s="57"/>
      <c r="AG65" s="57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165.3312</v>
      </c>
      <c r="E66" s="80" t="n">
        <v>28.7077</v>
      </c>
      <c r="F66" s="80" t="n">
        <v>35.32</v>
      </c>
      <c r="G66" s="80" t="n">
        <v>35.9065</v>
      </c>
      <c r="H66" s="80" t="n">
        <v>924.96</v>
      </c>
      <c r="I66" s="80" t="n">
        <v>2.47</v>
      </c>
      <c r="J66" s="81" t="n">
        <f aca="false">H66/3600</f>
        <v>0.256933333333333</v>
      </c>
      <c r="L66" s="0" t="n">
        <v>164.668</v>
      </c>
      <c r="M66" s="0" t="n">
        <v>28.7079</v>
      </c>
      <c r="N66" s="0" t="n">
        <v>35.3232</v>
      </c>
      <c r="O66" s="0" t="n">
        <v>35.9017</v>
      </c>
      <c r="P66" s="0"/>
      <c r="Q66" s="80"/>
      <c r="R66" s="81" t="n">
        <f aca="false">P66/3600</f>
        <v>0</v>
      </c>
      <c r="S66" s="57"/>
      <c r="T66" s="66"/>
      <c r="U66" s="67"/>
      <c r="V66" s="67"/>
      <c r="W66" s="66"/>
      <c r="X66" s="67"/>
      <c r="Y66" s="68"/>
      <c r="Z66" s="0"/>
      <c r="AA66" s="0"/>
      <c r="AB66" s="0"/>
      <c r="AC66" s="0"/>
      <c r="AD66" s="57"/>
      <c r="AE66" s="57"/>
      <c r="AF66" s="57"/>
      <c r="AG66" s="57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73" t="n">
        <v>1195.3112</v>
      </c>
      <c r="E67" s="74" t="n">
        <v>39.4454</v>
      </c>
      <c r="F67" s="74" t="n">
        <v>41.4834</v>
      </c>
      <c r="G67" s="74" t="n">
        <v>42.5662</v>
      </c>
      <c r="H67" s="74" t="n">
        <v>990.79</v>
      </c>
      <c r="I67" s="74" t="n">
        <v>2.78</v>
      </c>
      <c r="J67" s="75" t="n">
        <f aca="false">H67/3600</f>
        <v>0.275219444444444</v>
      </c>
      <c r="L67" s="0" t="n">
        <v>1193.6168</v>
      </c>
      <c r="M67" s="0" t="n">
        <v>39.4403</v>
      </c>
      <c r="N67" s="0" t="n">
        <v>41.4894</v>
      </c>
      <c r="O67" s="0" t="n">
        <v>42.5631</v>
      </c>
      <c r="P67" s="0"/>
      <c r="Q67" s="74"/>
      <c r="R67" s="7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0"/>
      <c r="AA67" s="0"/>
      <c r="AB67" s="0"/>
      <c r="AC67" s="0"/>
      <c r="AD67" s="57"/>
      <c r="AE67" s="57"/>
      <c r="AF67" s="57"/>
      <c r="AG67" s="57"/>
    </row>
    <row r="68" customFormat="false" ht="15.75" hidden="false" customHeight="false" outlineLevel="0" collapsed="false">
      <c r="A68" s="11"/>
      <c r="B68" s="11"/>
      <c r="C68" s="11" t="n">
        <v>27</v>
      </c>
      <c r="D68" s="76" t="n">
        <v>591.3272</v>
      </c>
      <c r="E68" s="77" t="n">
        <v>35.7235</v>
      </c>
      <c r="F68" s="77" t="n">
        <v>38.7868</v>
      </c>
      <c r="G68" s="77" t="n">
        <v>40.0095</v>
      </c>
      <c r="H68" s="77" t="n">
        <v>854.7</v>
      </c>
      <c r="I68" s="77" t="n">
        <v>2.33</v>
      </c>
      <c r="J68" s="78" t="n">
        <f aca="false">H68/3600</f>
        <v>0.237416666666667</v>
      </c>
      <c r="L68" s="0" t="n">
        <v>590.0688</v>
      </c>
      <c r="M68" s="0" t="n">
        <v>35.7261</v>
      </c>
      <c r="N68" s="0" t="n">
        <v>38.783</v>
      </c>
      <c r="O68" s="0" t="n">
        <v>40.0204</v>
      </c>
      <c r="P68" s="0"/>
      <c r="Q68" s="77"/>
      <c r="R68" s="78" t="n">
        <f aca="false">P68/3600</f>
        <v>0</v>
      </c>
      <c r="S68" s="57"/>
      <c r="T68" s="61"/>
      <c r="U68" s="44"/>
      <c r="V68" s="44"/>
      <c r="W68" s="61"/>
      <c r="X68" s="44"/>
      <c r="Y68" s="62"/>
      <c r="Z68" s="0"/>
      <c r="AA68" s="0"/>
      <c r="AB68" s="0"/>
      <c r="AC68" s="0"/>
      <c r="AD68" s="57"/>
      <c r="AE68" s="57"/>
      <c r="AF68" s="57"/>
      <c r="AG68" s="57"/>
    </row>
    <row r="69" customFormat="false" ht="15.75" hidden="false" customHeight="false" outlineLevel="0" collapsed="false">
      <c r="A69" s="11"/>
      <c r="B69" s="11"/>
      <c r="C69" s="11" t="n">
        <v>32</v>
      </c>
      <c r="D69" s="76" t="n">
        <v>290.424</v>
      </c>
      <c r="E69" s="77" t="n">
        <v>32.3177</v>
      </c>
      <c r="F69" s="77" t="n">
        <v>36.8295</v>
      </c>
      <c r="G69" s="77" t="n">
        <v>38.0627</v>
      </c>
      <c r="H69" s="77" t="n">
        <v>732.17</v>
      </c>
      <c r="I69" s="77" t="n">
        <v>1.91</v>
      </c>
      <c r="J69" s="78" t="n">
        <f aca="false">H69/3600</f>
        <v>0.203380555555556</v>
      </c>
      <c r="L69" s="0" t="n">
        <v>288.7888</v>
      </c>
      <c r="M69" s="0" t="n">
        <v>32.3177</v>
      </c>
      <c r="N69" s="0" t="n">
        <v>36.8139</v>
      </c>
      <c r="O69" s="0" t="n">
        <v>38.0471</v>
      </c>
      <c r="P69" s="0"/>
      <c r="Q69" s="77"/>
      <c r="R69" s="78" t="n">
        <f aca="false">P69/3600</f>
        <v>0</v>
      </c>
      <c r="S69" s="57"/>
      <c r="T69" s="61"/>
      <c r="U69" s="44"/>
      <c r="V69" s="44"/>
      <c r="W69" s="61"/>
      <c r="X69" s="44"/>
      <c r="Y69" s="62"/>
      <c r="Z69" s="0"/>
      <c r="AA69" s="0"/>
      <c r="AB69" s="0"/>
      <c r="AC69" s="0"/>
      <c r="AD69" s="57"/>
      <c r="AE69" s="57"/>
      <c r="AF69" s="57"/>
      <c r="AG69" s="57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144.2728</v>
      </c>
      <c r="E70" s="80" t="n">
        <v>29.5335</v>
      </c>
      <c r="F70" s="80" t="n">
        <v>35.3979</v>
      </c>
      <c r="G70" s="80" t="n">
        <v>36.5629</v>
      </c>
      <c r="H70" s="80" t="n">
        <v>656.9</v>
      </c>
      <c r="I70" s="80" t="n">
        <v>1.68</v>
      </c>
      <c r="J70" s="81" t="n">
        <f aca="false">H70/3600</f>
        <v>0.182472222222222</v>
      </c>
      <c r="L70" s="0" t="n">
        <v>142.8464</v>
      </c>
      <c r="M70" s="0" t="n">
        <v>29.5291</v>
      </c>
      <c r="N70" s="0" t="n">
        <v>35.3896</v>
      </c>
      <c r="O70" s="0" t="n">
        <v>36.5405</v>
      </c>
      <c r="P70" s="0"/>
      <c r="Q70" s="80"/>
      <c r="R70" s="81" t="n">
        <f aca="false">P70/3600</f>
        <v>0</v>
      </c>
      <c r="S70" s="57"/>
      <c r="T70" s="66"/>
      <c r="U70" s="67"/>
      <c r="V70" s="67"/>
      <c r="W70" s="66"/>
      <c r="X70" s="67"/>
      <c r="Y70" s="68"/>
      <c r="Z70" s="0"/>
      <c r="AA70" s="0"/>
      <c r="AB70" s="0"/>
      <c r="AC70" s="0"/>
      <c r="AD70" s="57"/>
      <c r="AE70" s="57"/>
      <c r="AF70" s="57"/>
      <c r="AG70" s="57"/>
    </row>
    <row r="71" customFormat="false" ht="15.75" hidden="false" customHeight="false" outlineLevel="0" collapsed="false">
      <c r="A71" s="86" t="s">
        <v>83</v>
      </c>
      <c r="B71" s="86" t="s">
        <v>68</v>
      </c>
      <c r="C71" s="86" t="n">
        <v>22</v>
      </c>
      <c r="D71" s="87"/>
      <c r="E71" s="88"/>
      <c r="F71" s="88"/>
      <c r="G71" s="88"/>
      <c r="H71" s="88"/>
      <c r="I71" s="88"/>
      <c r="J71" s="89"/>
      <c r="K71" s="90"/>
      <c r="L71" s="0"/>
      <c r="M71" s="0"/>
      <c r="N71" s="0"/>
      <c r="O71" s="0"/>
      <c r="P71" s="0"/>
      <c r="Q71" s="88"/>
      <c r="R71" s="89"/>
      <c r="S71" s="91"/>
      <c r="T71" s="92"/>
      <c r="U71" s="93"/>
      <c r="V71" s="94"/>
      <c r="W71" s="92"/>
      <c r="X71" s="93"/>
      <c r="Y71" s="94"/>
      <c r="Z71" s="0"/>
      <c r="AA71" s="0"/>
      <c r="AB71" s="0"/>
      <c r="AC71" s="0"/>
      <c r="AD71" s="57"/>
      <c r="AE71" s="57"/>
      <c r="AF71" s="57"/>
      <c r="AG71" s="57"/>
    </row>
    <row r="72" customFormat="false" ht="15.75" hidden="false" customHeight="false" outlineLevel="0" collapsed="false">
      <c r="A72" s="84" t="s">
        <v>84</v>
      </c>
      <c r="B72" s="84"/>
      <c r="C72" s="84" t="n">
        <v>27</v>
      </c>
      <c r="D72" s="95"/>
      <c r="E72" s="96"/>
      <c r="F72" s="96"/>
      <c r="G72" s="96"/>
      <c r="H72" s="96"/>
      <c r="I72" s="96"/>
      <c r="J72" s="97"/>
      <c r="K72" s="90"/>
      <c r="L72" s="0"/>
      <c r="M72" s="0"/>
      <c r="N72" s="0"/>
      <c r="O72" s="0"/>
      <c r="P72" s="0"/>
      <c r="Q72" s="96"/>
      <c r="R72" s="97"/>
      <c r="S72" s="91"/>
      <c r="T72" s="98"/>
      <c r="U72" s="99"/>
      <c r="V72" s="100"/>
      <c r="W72" s="98"/>
      <c r="X72" s="99"/>
      <c r="Y72" s="100"/>
      <c r="Z72" s="0"/>
      <c r="AA72" s="0"/>
      <c r="AB72" s="0"/>
      <c r="AC72" s="0"/>
      <c r="AD72" s="57"/>
      <c r="AE72" s="57"/>
      <c r="AF72" s="57"/>
      <c r="AG72" s="57"/>
    </row>
    <row r="73" customFormat="false" ht="15.75" hidden="false" customHeight="false" outlineLevel="0" collapsed="false">
      <c r="A73" s="84"/>
      <c r="B73" s="84"/>
      <c r="C73" s="84" t="n">
        <v>32</v>
      </c>
      <c r="D73" s="95"/>
      <c r="E73" s="96"/>
      <c r="F73" s="96"/>
      <c r="G73" s="96"/>
      <c r="H73" s="96"/>
      <c r="I73" s="96"/>
      <c r="J73" s="97"/>
      <c r="K73" s="90"/>
      <c r="L73" s="0"/>
      <c r="M73" s="0"/>
      <c r="N73" s="0"/>
      <c r="O73" s="0"/>
      <c r="P73" s="0"/>
      <c r="Q73" s="96"/>
      <c r="R73" s="97"/>
      <c r="S73" s="91"/>
      <c r="T73" s="98"/>
      <c r="U73" s="99"/>
      <c r="V73" s="100"/>
      <c r="W73" s="98"/>
      <c r="X73" s="99"/>
      <c r="Y73" s="100"/>
      <c r="Z73" s="0"/>
      <c r="AA73" s="0"/>
      <c r="AB73" s="0"/>
      <c r="AC73" s="0"/>
      <c r="AD73" s="57"/>
      <c r="AE73" s="57"/>
      <c r="AF73" s="57"/>
      <c r="AG73" s="57"/>
    </row>
    <row r="74" customFormat="false" ht="16.5" hidden="false" customHeight="false" outlineLevel="0" collapsed="false">
      <c r="A74" s="84"/>
      <c r="B74" s="85"/>
      <c r="C74" s="85" t="n">
        <v>37</v>
      </c>
      <c r="D74" s="101"/>
      <c r="E74" s="102"/>
      <c r="F74" s="102"/>
      <c r="G74" s="102"/>
      <c r="H74" s="102"/>
      <c r="I74" s="102"/>
      <c r="J74" s="103"/>
      <c r="K74" s="90"/>
      <c r="L74" s="0"/>
      <c r="M74" s="0"/>
      <c r="N74" s="0"/>
      <c r="O74" s="0"/>
      <c r="P74" s="0"/>
      <c r="Q74" s="102"/>
      <c r="R74" s="103"/>
      <c r="S74" s="91"/>
      <c r="T74" s="104"/>
      <c r="U74" s="105"/>
      <c r="V74" s="106"/>
      <c r="W74" s="104"/>
      <c r="X74" s="105"/>
      <c r="Y74" s="106"/>
      <c r="Z74" s="0"/>
      <c r="AA74" s="0"/>
      <c r="AB74" s="0"/>
      <c r="AC74" s="0"/>
      <c r="AD74" s="57"/>
      <c r="AE74" s="57"/>
      <c r="AF74" s="57"/>
      <c r="AG74" s="57"/>
    </row>
    <row r="75" customFormat="false" ht="15.75" hidden="false" customHeight="false" outlineLevel="0" collapsed="false">
      <c r="A75" s="84"/>
      <c r="B75" s="86" t="s">
        <v>69</v>
      </c>
      <c r="C75" s="86" t="n">
        <v>22</v>
      </c>
      <c r="D75" s="87"/>
      <c r="E75" s="88"/>
      <c r="F75" s="88"/>
      <c r="G75" s="88"/>
      <c r="H75" s="88"/>
      <c r="I75" s="88"/>
      <c r="J75" s="89"/>
      <c r="K75" s="90"/>
      <c r="L75" s="0"/>
      <c r="M75" s="0"/>
      <c r="N75" s="0"/>
      <c r="O75" s="0"/>
      <c r="P75" s="0"/>
      <c r="Q75" s="88"/>
      <c r="R75" s="89"/>
      <c r="S75" s="91"/>
      <c r="T75" s="92"/>
      <c r="U75" s="93"/>
      <c r="V75" s="94"/>
      <c r="W75" s="92"/>
      <c r="X75" s="93"/>
      <c r="Y75" s="94"/>
      <c r="Z75" s="0"/>
      <c r="AA75" s="0"/>
      <c r="AB75" s="0"/>
      <c r="AC75" s="0"/>
      <c r="AD75" s="57"/>
      <c r="AE75" s="57"/>
      <c r="AF75" s="57"/>
      <c r="AG75" s="57"/>
    </row>
    <row r="76" customFormat="false" ht="15.75" hidden="false" customHeight="false" outlineLevel="0" collapsed="false">
      <c r="A76" s="84"/>
      <c r="B76" s="84"/>
      <c r="C76" s="84" t="n">
        <v>27</v>
      </c>
      <c r="D76" s="95"/>
      <c r="E76" s="96"/>
      <c r="F76" s="96"/>
      <c r="G76" s="96"/>
      <c r="H76" s="96"/>
      <c r="I76" s="96"/>
      <c r="J76" s="97"/>
      <c r="K76" s="90"/>
      <c r="L76" s="0"/>
      <c r="M76" s="0"/>
      <c r="N76" s="0"/>
      <c r="O76" s="0"/>
      <c r="P76" s="0"/>
      <c r="Q76" s="96"/>
      <c r="R76" s="97"/>
      <c r="S76" s="91"/>
      <c r="T76" s="98"/>
      <c r="U76" s="99"/>
      <c r="V76" s="100"/>
      <c r="W76" s="98"/>
      <c r="X76" s="99"/>
      <c r="Y76" s="100"/>
      <c r="Z76" s="0"/>
      <c r="AA76" s="0"/>
      <c r="AB76" s="0"/>
      <c r="AC76" s="0"/>
      <c r="AD76" s="57"/>
      <c r="AE76" s="57"/>
      <c r="AF76" s="57"/>
      <c r="AG76" s="57"/>
    </row>
    <row r="77" customFormat="false" ht="15.75" hidden="false" customHeight="false" outlineLevel="0" collapsed="false">
      <c r="A77" s="84"/>
      <c r="B77" s="84"/>
      <c r="C77" s="84" t="n">
        <v>32</v>
      </c>
      <c r="D77" s="95"/>
      <c r="E77" s="96"/>
      <c r="F77" s="96"/>
      <c r="G77" s="96"/>
      <c r="H77" s="96"/>
      <c r="I77" s="96"/>
      <c r="J77" s="97"/>
      <c r="K77" s="90"/>
      <c r="L77" s="0"/>
      <c r="M77" s="0"/>
      <c r="N77" s="0"/>
      <c r="O77" s="0"/>
      <c r="P77" s="0"/>
      <c r="Q77" s="96"/>
      <c r="R77" s="97"/>
      <c r="S77" s="91"/>
      <c r="T77" s="98"/>
      <c r="U77" s="99"/>
      <c r="V77" s="100"/>
      <c r="W77" s="98"/>
      <c r="X77" s="99"/>
      <c r="Y77" s="100"/>
      <c r="Z77" s="0"/>
      <c r="AA77" s="0"/>
      <c r="AB77" s="0"/>
      <c r="AC77" s="0"/>
      <c r="AD77" s="57"/>
      <c r="AE77" s="57"/>
      <c r="AF77" s="57"/>
      <c r="AG77" s="57"/>
    </row>
    <row r="78" customFormat="false" ht="16.5" hidden="false" customHeight="false" outlineLevel="0" collapsed="false">
      <c r="A78" s="84"/>
      <c r="B78" s="85"/>
      <c r="C78" s="85" t="n">
        <v>37</v>
      </c>
      <c r="D78" s="101"/>
      <c r="E78" s="102"/>
      <c r="F78" s="102"/>
      <c r="G78" s="102"/>
      <c r="H78" s="102"/>
      <c r="I78" s="102"/>
      <c r="J78" s="103"/>
      <c r="K78" s="90"/>
      <c r="L78" s="0"/>
      <c r="M78" s="0"/>
      <c r="N78" s="0"/>
      <c r="O78" s="0"/>
      <c r="P78" s="0"/>
      <c r="Q78" s="102"/>
      <c r="R78" s="103"/>
      <c r="S78" s="91"/>
      <c r="T78" s="104"/>
      <c r="U78" s="105"/>
      <c r="V78" s="106"/>
      <c r="W78" s="104"/>
      <c r="X78" s="105"/>
      <c r="Y78" s="106"/>
      <c r="Z78" s="0"/>
      <c r="AA78" s="0"/>
      <c r="AB78" s="0"/>
      <c r="AC78" s="0"/>
      <c r="AD78" s="57"/>
      <c r="AE78" s="57"/>
      <c r="AF78" s="57"/>
      <c r="AG78" s="57"/>
    </row>
    <row r="79" customFormat="false" ht="15.75" hidden="false" customHeight="false" outlineLevel="0" collapsed="false">
      <c r="A79" s="84"/>
      <c r="B79" s="86" t="s">
        <v>70</v>
      </c>
      <c r="C79" s="86" t="n">
        <v>22</v>
      </c>
      <c r="D79" s="87"/>
      <c r="E79" s="88"/>
      <c r="F79" s="88"/>
      <c r="G79" s="88"/>
      <c r="H79" s="88"/>
      <c r="I79" s="88"/>
      <c r="J79" s="89"/>
      <c r="K79" s="90"/>
      <c r="L79" s="0"/>
      <c r="M79" s="0"/>
      <c r="N79" s="0"/>
      <c r="O79" s="0"/>
      <c r="P79" s="0"/>
      <c r="Q79" s="88"/>
      <c r="R79" s="89"/>
      <c r="S79" s="91"/>
      <c r="T79" s="92"/>
      <c r="U79" s="93"/>
      <c r="V79" s="94"/>
      <c r="W79" s="92"/>
      <c r="X79" s="93"/>
      <c r="Y79" s="94"/>
      <c r="Z79" s="0"/>
      <c r="AA79" s="0"/>
      <c r="AB79" s="0"/>
      <c r="AC79" s="0"/>
      <c r="AD79" s="57"/>
      <c r="AE79" s="57"/>
      <c r="AF79" s="57"/>
      <c r="AG79" s="57"/>
    </row>
    <row r="80" customFormat="false" ht="15.75" hidden="false" customHeight="false" outlineLevel="0" collapsed="false">
      <c r="A80" s="84"/>
      <c r="B80" s="84"/>
      <c r="C80" s="84" t="n">
        <v>27</v>
      </c>
      <c r="D80" s="95"/>
      <c r="E80" s="96"/>
      <c r="F80" s="96"/>
      <c r="G80" s="96"/>
      <c r="H80" s="96"/>
      <c r="I80" s="96"/>
      <c r="J80" s="97"/>
      <c r="K80" s="90"/>
      <c r="L80" s="0"/>
      <c r="M80" s="0"/>
      <c r="N80" s="0"/>
      <c r="O80" s="0"/>
      <c r="P80" s="0"/>
      <c r="Q80" s="96"/>
      <c r="R80" s="97"/>
      <c r="S80" s="91"/>
      <c r="T80" s="98"/>
      <c r="U80" s="99"/>
      <c r="V80" s="100"/>
      <c r="W80" s="98"/>
      <c r="X80" s="99"/>
      <c r="Y80" s="100"/>
      <c r="Z80" s="0"/>
      <c r="AA80" s="0"/>
      <c r="AB80" s="0"/>
      <c r="AC80" s="0"/>
      <c r="AD80" s="57"/>
      <c r="AE80" s="57"/>
      <c r="AF80" s="57"/>
      <c r="AG80" s="57"/>
    </row>
    <row r="81" customFormat="false" ht="15.75" hidden="false" customHeight="false" outlineLevel="0" collapsed="false">
      <c r="A81" s="84"/>
      <c r="B81" s="84"/>
      <c r="C81" s="84" t="n">
        <v>32</v>
      </c>
      <c r="D81" s="95"/>
      <c r="E81" s="96"/>
      <c r="F81" s="96"/>
      <c r="G81" s="96"/>
      <c r="H81" s="96"/>
      <c r="I81" s="96"/>
      <c r="J81" s="97"/>
      <c r="K81" s="90"/>
      <c r="L81" s="0"/>
      <c r="M81" s="0"/>
      <c r="N81" s="0"/>
      <c r="O81" s="0"/>
      <c r="P81" s="0"/>
      <c r="Q81" s="96"/>
      <c r="R81" s="97"/>
      <c r="S81" s="91"/>
      <c r="T81" s="98"/>
      <c r="U81" s="99"/>
      <c r="V81" s="100"/>
      <c r="W81" s="98"/>
      <c r="X81" s="99"/>
      <c r="Y81" s="100"/>
      <c r="Z81" s="0"/>
      <c r="AA81" s="0"/>
      <c r="AB81" s="0"/>
      <c r="AC81" s="0"/>
      <c r="AD81" s="57"/>
      <c r="AE81" s="57"/>
      <c r="AF81" s="57"/>
      <c r="AG81" s="57"/>
    </row>
    <row r="82" customFormat="false" ht="16.5" hidden="false" customHeight="false" outlineLevel="0" collapsed="false">
      <c r="A82" s="85"/>
      <c r="B82" s="85"/>
      <c r="C82" s="85" t="n">
        <v>37</v>
      </c>
      <c r="D82" s="101"/>
      <c r="E82" s="102"/>
      <c r="F82" s="102"/>
      <c r="G82" s="102"/>
      <c r="H82" s="102"/>
      <c r="I82" s="102"/>
      <c r="J82" s="103"/>
      <c r="K82" s="90"/>
      <c r="L82" s="0"/>
      <c r="M82" s="0"/>
      <c r="N82" s="0"/>
      <c r="O82" s="0"/>
      <c r="P82" s="0"/>
      <c r="Q82" s="102"/>
      <c r="R82" s="103"/>
      <c r="S82" s="91"/>
      <c r="T82" s="104"/>
      <c r="U82" s="105"/>
      <c r="V82" s="106"/>
      <c r="W82" s="104"/>
      <c r="X82" s="105"/>
      <c r="Y82" s="106"/>
      <c r="Z82" s="0"/>
      <c r="AA82" s="0"/>
      <c r="AB82" s="0"/>
      <c r="AC82" s="0"/>
      <c r="AD82" s="57"/>
      <c r="AE82" s="57"/>
      <c r="AF82" s="57"/>
      <c r="AG82" s="57"/>
    </row>
    <row r="83" customFormat="false" ht="15.75" hidden="false" customHeight="false" outlineLevel="0" collapsed="false">
      <c r="A83" s="71" t="s">
        <v>85</v>
      </c>
      <c r="B83" s="71" t="s">
        <v>39</v>
      </c>
      <c r="C83" s="71" t="n">
        <v>22</v>
      </c>
      <c r="D83" s="73" t="n">
        <v>3586.5936</v>
      </c>
      <c r="E83" s="74" t="n">
        <v>40.5551</v>
      </c>
      <c r="F83" s="74" t="n">
        <v>42.9176</v>
      </c>
      <c r="G83" s="74" t="n">
        <v>43.4426</v>
      </c>
      <c r="H83" s="74" t="n">
        <v>5585.29</v>
      </c>
      <c r="I83" s="74" t="n">
        <v>12.03</v>
      </c>
      <c r="J83" s="75" t="n">
        <f aca="false">H83/3600</f>
        <v>1.55146944444444</v>
      </c>
      <c r="L83" s="0" t="n">
        <v>3583.636</v>
      </c>
      <c r="M83" s="0" t="n">
        <v>40.5546</v>
      </c>
      <c r="N83" s="0" t="n">
        <v>42.9235</v>
      </c>
      <c r="O83" s="0" t="n">
        <v>43.4471</v>
      </c>
      <c r="P83" s="0"/>
      <c r="Q83" s="74"/>
      <c r="R83" s="7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0"/>
      <c r="AA83" s="0"/>
      <c r="AB83" s="0"/>
      <c r="AC83" s="0"/>
      <c r="AD83" s="57"/>
      <c r="AE83" s="57"/>
      <c r="AF83" s="57"/>
      <c r="AG83" s="57"/>
    </row>
    <row r="84" customFormat="false" ht="15.75" hidden="false" customHeight="false" outlineLevel="0" collapsed="false">
      <c r="A84" s="70"/>
      <c r="B84" s="70"/>
      <c r="C84" s="70" t="n">
        <v>27</v>
      </c>
      <c r="D84" s="76" t="n">
        <v>1779.1392</v>
      </c>
      <c r="E84" s="77" t="n">
        <v>37.3578</v>
      </c>
      <c r="F84" s="77" t="n">
        <v>40.3118</v>
      </c>
      <c r="G84" s="77" t="n">
        <v>40.5114</v>
      </c>
      <c r="H84" s="77" t="n">
        <v>4889.79</v>
      </c>
      <c r="I84" s="77" t="n">
        <v>10.45</v>
      </c>
      <c r="J84" s="78" t="n">
        <f aca="false">H84/3600</f>
        <v>1.358275</v>
      </c>
      <c r="L84" s="0" t="n">
        <v>1775.616</v>
      </c>
      <c r="M84" s="0" t="n">
        <v>37.3609</v>
      </c>
      <c r="N84" s="0" t="n">
        <v>40.3141</v>
      </c>
      <c r="O84" s="0" t="n">
        <v>40.5109</v>
      </c>
      <c r="P84" s="0"/>
      <c r="Q84" s="77"/>
      <c r="R84" s="78" t="n">
        <f aca="false">P84/3600</f>
        <v>0</v>
      </c>
      <c r="S84" s="57"/>
      <c r="T84" s="61"/>
      <c r="U84" s="44"/>
      <c r="V84" s="44"/>
      <c r="W84" s="61"/>
      <c r="X84" s="44"/>
      <c r="Y84" s="62"/>
      <c r="Z84" s="0"/>
      <c r="AA84" s="0"/>
      <c r="AB84" s="0"/>
      <c r="AC84" s="0"/>
      <c r="AD84" s="57"/>
      <c r="AE84" s="57"/>
      <c r="AF84" s="57"/>
      <c r="AG84" s="57"/>
    </row>
    <row r="85" customFormat="false" ht="15.75" hidden="false" customHeight="false" outlineLevel="0" collapsed="false">
      <c r="A85" s="70"/>
      <c r="B85" s="70"/>
      <c r="C85" s="70" t="n">
        <v>32</v>
      </c>
      <c r="D85" s="76" t="n">
        <v>902.336</v>
      </c>
      <c r="E85" s="77" t="n">
        <v>34.3212</v>
      </c>
      <c r="F85" s="77" t="n">
        <v>38.0618</v>
      </c>
      <c r="G85" s="77" t="n">
        <v>38.0852</v>
      </c>
      <c r="H85" s="77" t="n">
        <v>4400.41</v>
      </c>
      <c r="I85" s="77" t="n">
        <v>8.89</v>
      </c>
      <c r="J85" s="78" t="n">
        <f aca="false">H85/3600</f>
        <v>1.22233611111111</v>
      </c>
      <c r="L85" s="0" t="n">
        <v>898.7776</v>
      </c>
      <c r="M85" s="0" t="n">
        <v>34.3243</v>
      </c>
      <c r="N85" s="0" t="n">
        <v>38.0691</v>
      </c>
      <c r="O85" s="0" t="n">
        <v>38.083</v>
      </c>
      <c r="P85" s="0"/>
      <c r="Q85" s="77"/>
      <c r="R85" s="78" t="n">
        <f aca="false">P85/3600</f>
        <v>0</v>
      </c>
      <c r="S85" s="57"/>
      <c r="T85" s="61"/>
      <c r="U85" s="44"/>
      <c r="V85" s="44"/>
      <c r="W85" s="61"/>
      <c r="X85" s="44"/>
      <c r="Y85" s="62"/>
      <c r="Z85" s="0"/>
      <c r="AA85" s="0"/>
      <c r="AB85" s="0"/>
      <c r="AC85" s="0"/>
      <c r="AD85" s="57"/>
      <c r="AE85" s="57"/>
      <c r="AF85" s="57"/>
      <c r="AG85" s="57"/>
    </row>
    <row r="86" customFormat="false" ht="16.5" hidden="false" customHeight="false" outlineLevel="0" collapsed="false">
      <c r="A86" s="70"/>
      <c r="B86" s="72"/>
      <c r="C86" s="72" t="n">
        <v>37</v>
      </c>
      <c r="D86" s="79" t="n">
        <v>488.8696</v>
      </c>
      <c r="E86" s="80" t="n">
        <v>31.665</v>
      </c>
      <c r="F86" s="80" t="n">
        <v>36.3613</v>
      </c>
      <c r="G86" s="80" t="n">
        <v>36.288</v>
      </c>
      <c r="H86" s="80" t="n">
        <v>4139.4</v>
      </c>
      <c r="I86" s="80" t="n">
        <v>8.39</v>
      </c>
      <c r="J86" s="81" t="n">
        <f aca="false">H86/3600</f>
        <v>1.14983333333333</v>
      </c>
      <c r="L86" s="0" t="n">
        <v>485.132</v>
      </c>
      <c r="M86" s="0" t="n">
        <v>31.6642</v>
      </c>
      <c r="N86" s="0" t="n">
        <v>36.3587</v>
      </c>
      <c r="O86" s="0" t="n">
        <v>36.282</v>
      </c>
      <c r="P86" s="0"/>
      <c r="Q86" s="80"/>
      <c r="R86" s="81" t="n">
        <f aca="false">P86/3600</f>
        <v>0</v>
      </c>
      <c r="S86" s="57"/>
      <c r="T86" s="66"/>
      <c r="U86" s="67"/>
      <c r="V86" s="67"/>
      <c r="W86" s="66"/>
      <c r="X86" s="67"/>
      <c r="Y86" s="68"/>
      <c r="Z86" s="0"/>
      <c r="AA86" s="0"/>
      <c r="AB86" s="0"/>
      <c r="AC86" s="0"/>
      <c r="AD86" s="57"/>
      <c r="AE86" s="57"/>
      <c r="AF86" s="57"/>
      <c r="AG86" s="57"/>
    </row>
    <row r="87" customFormat="false" ht="15.75" hidden="false" customHeight="false" outlineLevel="0" collapsed="false">
      <c r="A87" s="70"/>
      <c r="B87" s="71" t="s">
        <v>57</v>
      </c>
      <c r="C87" s="71" t="n">
        <v>22</v>
      </c>
      <c r="D87" s="73" t="n">
        <v>5456.0054</v>
      </c>
      <c r="E87" s="74" t="n">
        <v>42.3588</v>
      </c>
      <c r="F87" s="74" t="n">
        <v>45.6429</v>
      </c>
      <c r="G87" s="74" t="n">
        <v>45.6824</v>
      </c>
      <c r="H87" s="74" t="n">
        <v>12039.31</v>
      </c>
      <c r="I87" s="74" t="n">
        <v>25.9</v>
      </c>
      <c r="J87" s="75" t="n">
        <f aca="false">H87/3600</f>
        <v>3.34425277777778</v>
      </c>
      <c r="L87" s="0" t="n">
        <v>5458.1472</v>
      </c>
      <c r="M87" s="0" t="n">
        <v>42.3612</v>
      </c>
      <c r="N87" s="0" t="n">
        <v>45.6472</v>
      </c>
      <c r="O87" s="0" t="n">
        <v>45.6913</v>
      </c>
      <c r="P87" s="0"/>
      <c r="Q87" s="74"/>
      <c r="R87" s="7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0"/>
      <c r="AA87" s="0"/>
      <c r="AB87" s="0"/>
      <c r="AC87" s="0"/>
      <c r="AD87" s="57"/>
      <c r="AE87" s="57"/>
      <c r="AF87" s="57"/>
      <c r="AG87" s="57"/>
    </row>
    <row r="88" customFormat="false" ht="15.75" hidden="false" customHeight="false" outlineLevel="0" collapsed="false">
      <c r="A88" s="70"/>
      <c r="B88" s="70"/>
      <c r="C88" s="70" t="n">
        <v>27</v>
      </c>
      <c r="D88" s="76" t="n">
        <v>2799.3317</v>
      </c>
      <c r="E88" s="77" t="n">
        <v>38.3843</v>
      </c>
      <c r="F88" s="77" t="n">
        <v>42.7853</v>
      </c>
      <c r="G88" s="77" t="n">
        <v>42.7806</v>
      </c>
      <c r="H88" s="77" t="n">
        <v>10402.02</v>
      </c>
      <c r="I88" s="77" t="n">
        <v>23.7</v>
      </c>
      <c r="J88" s="78" t="n">
        <f aca="false">H88/3600</f>
        <v>2.88945</v>
      </c>
      <c r="L88" s="0" t="n">
        <v>2798.7005</v>
      </c>
      <c r="M88" s="0" t="n">
        <v>38.3847</v>
      </c>
      <c r="N88" s="0" t="n">
        <v>42.7962</v>
      </c>
      <c r="O88" s="0" t="n">
        <v>42.7834</v>
      </c>
      <c r="P88" s="0"/>
      <c r="Q88" s="77"/>
      <c r="R88" s="78" t="n">
        <f aca="false">P88/3600</f>
        <v>0</v>
      </c>
      <c r="S88" s="57"/>
      <c r="T88" s="61"/>
      <c r="U88" s="44"/>
      <c r="V88" s="44"/>
      <c r="W88" s="61"/>
      <c r="X88" s="44"/>
      <c r="Y88" s="62"/>
      <c r="Z88" s="0"/>
      <c r="AA88" s="0"/>
      <c r="AB88" s="0"/>
      <c r="AC88" s="0"/>
      <c r="AD88" s="57"/>
      <c r="AE88" s="57"/>
      <c r="AF88" s="57"/>
      <c r="AG88" s="57"/>
    </row>
    <row r="89" customFormat="false" ht="15.75" hidden="false" customHeight="false" outlineLevel="0" collapsed="false">
      <c r="A89" s="70"/>
      <c r="B89" s="70"/>
      <c r="C89" s="70" t="n">
        <v>32</v>
      </c>
      <c r="D89" s="76" t="n">
        <v>1380.5674</v>
      </c>
      <c r="E89" s="77" t="n">
        <v>34.6751</v>
      </c>
      <c r="F89" s="77" t="n">
        <v>40.6572</v>
      </c>
      <c r="G89" s="77" t="n">
        <v>40.3972</v>
      </c>
      <c r="H89" s="77" t="n">
        <v>8984.79</v>
      </c>
      <c r="I89" s="77" t="n">
        <v>19.02</v>
      </c>
      <c r="J89" s="78" t="n">
        <f aca="false">H89/3600</f>
        <v>2.495775</v>
      </c>
      <c r="L89" s="0" t="n">
        <v>1380.4738</v>
      </c>
      <c r="M89" s="0" t="n">
        <v>34.681</v>
      </c>
      <c r="N89" s="0" t="n">
        <v>40.6581</v>
      </c>
      <c r="O89" s="0" t="n">
        <v>40.3957</v>
      </c>
      <c r="P89" s="0"/>
      <c r="Q89" s="77"/>
      <c r="R89" s="78" t="n">
        <f aca="false">P89/3600</f>
        <v>0</v>
      </c>
      <c r="S89" s="57"/>
      <c r="T89" s="61"/>
      <c r="U89" s="44"/>
      <c r="V89" s="44"/>
      <c r="W89" s="61"/>
      <c r="X89" s="44"/>
      <c r="Y89" s="62"/>
      <c r="Z89" s="0"/>
      <c r="AA89" s="0"/>
      <c r="AB89" s="0"/>
      <c r="AC89" s="0"/>
      <c r="AD89" s="57"/>
      <c r="AE89" s="57"/>
      <c r="AF89" s="57"/>
      <c r="AG89" s="57"/>
    </row>
    <row r="90" customFormat="false" ht="16.5" hidden="false" customHeight="false" outlineLevel="0" collapsed="false">
      <c r="A90" s="70"/>
      <c r="B90" s="72"/>
      <c r="C90" s="72" t="n">
        <v>37</v>
      </c>
      <c r="D90" s="79" t="n">
        <v>694.3594</v>
      </c>
      <c r="E90" s="80" t="n">
        <v>31.5845</v>
      </c>
      <c r="F90" s="80" t="n">
        <v>39.1619</v>
      </c>
      <c r="G90" s="80" t="n">
        <v>38.5312</v>
      </c>
      <c r="H90" s="80" t="n">
        <v>8280.09</v>
      </c>
      <c r="I90" s="80" t="n">
        <v>17.3</v>
      </c>
      <c r="J90" s="81" t="n">
        <f aca="false">H90/3600</f>
        <v>2.300025</v>
      </c>
      <c r="L90" s="0" t="n">
        <v>695.0189</v>
      </c>
      <c r="M90" s="0" t="n">
        <v>31.6191</v>
      </c>
      <c r="N90" s="0" t="n">
        <v>39.163</v>
      </c>
      <c r="O90" s="0" t="n">
        <v>38.5214</v>
      </c>
      <c r="P90" s="0"/>
      <c r="Q90" s="80"/>
      <c r="R90" s="81" t="n">
        <f aca="false">P90/3600</f>
        <v>0</v>
      </c>
      <c r="S90" s="57"/>
      <c r="T90" s="66"/>
      <c r="U90" s="67"/>
      <c r="V90" s="67"/>
      <c r="W90" s="66"/>
      <c r="X90" s="67"/>
      <c r="Y90" s="68"/>
      <c r="Z90" s="0"/>
      <c r="AA90" s="0"/>
      <c r="AB90" s="0"/>
      <c r="AC90" s="0"/>
      <c r="AD90" s="57"/>
      <c r="AE90" s="57"/>
      <c r="AF90" s="57"/>
      <c r="AG90" s="57"/>
    </row>
    <row r="91" customFormat="false" ht="15.75" hidden="false" customHeight="false" outlineLevel="0" collapsed="false">
      <c r="A91" s="70"/>
      <c r="B91" s="71" t="s">
        <v>65</v>
      </c>
      <c r="C91" s="71" t="n">
        <v>22</v>
      </c>
      <c r="D91" s="73" t="n">
        <v>1504.0568</v>
      </c>
      <c r="E91" s="74" t="n">
        <v>47.4853</v>
      </c>
      <c r="F91" s="74" t="n">
        <v>45.4392</v>
      </c>
      <c r="G91" s="74" t="n">
        <v>45.5329</v>
      </c>
      <c r="H91" s="74" t="n">
        <v>4543.5</v>
      </c>
      <c r="I91" s="74" t="n">
        <v>9.36</v>
      </c>
      <c r="J91" s="75" t="n">
        <f aca="false">H91/3600</f>
        <v>1.26208333333333</v>
      </c>
      <c r="L91" s="0" t="n">
        <v>1500.4928</v>
      </c>
      <c r="M91" s="0" t="n">
        <v>47.4941</v>
      </c>
      <c r="N91" s="0" t="n">
        <v>45.4424</v>
      </c>
      <c r="O91" s="0" t="n">
        <v>45.5424</v>
      </c>
      <c r="P91" s="0"/>
      <c r="Q91" s="74"/>
      <c r="R91" s="7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0"/>
      <c r="AA91" s="0"/>
      <c r="AB91" s="0"/>
      <c r="AC91" s="0"/>
      <c r="AD91" s="57"/>
      <c r="AE91" s="57"/>
      <c r="AF91" s="57"/>
      <c r="AG91" s="57"/>
    </row>
    <row r="92" customFormat="false" ht="15.75" hidden="false" customHeight="false" outlineLevel="0" collapsed="false">
      <c r="A92" s="70"/>
      <c r="B92" s="70"/>
      <c r="C92" s="70" t="n">
        <v>27</v>
      </c>
      <c r="D92" s="76" t="n">
        <v>1126.6952</v>
      </c>
      <c r="E92" s="77" t="n">
        <v>43.2113</v>
      </c>
      <c r="F92" s="77" t="n">
        <v>41.5145</v>
      </c>
      <c r="G92" s="77" t="n">
        <v>41.6364</v>
      </c>
      <c r="H92" s="77" t="n">
        <v>4542.26</v>
      </c>
      <c r="I92" s="77" t="n">
        <v>8.9</v>
      </c>
      <c r="J92" s="78" t="n">
        <f aca="false">H92/3600</f>
        <v>1.26173888888889</v>
      </c>
      <c r="L92" s="0" t="n">
        <v>1125.8056</v>
      </c>
      <c r="M92" s="0" t="n">
        <v>43.2204</v>
      </c>
      <c r="N92" s="0" t="n">
        <v>41.5192</v>
      </c>
      <c r="O92" s="0" t="n">
        <v>41.6464</v>
      </c>
      <c r="P92" s="0"/>
      <c r="Q92" s="77"/>
      <c r="R92" s="78" t="n">
        <f aca="false">P92/3600</f>
        <v>0</v>
      </c>
      <c r="S92" s="57"/>
      <c r="T92" s="61"/>
      <c r="U92" s="44"/>
      <c r="V92" s="44"/>
      <c r="W92" s="61"/>
      <c r="X92" s="44"/>
      <c r="Y92" s="62"/>
      <c r="Z92" s="0"/>
      <c r="AA92" s="0"/>
      <c r="AB92" s="0"/>
      <c r="AC92" s="0"/>
      <c r="AD92" s="57"/>
      <c r="AE92" s="57"/>
      <c r="AF92" s="57"/>
      <c r="AG92" s="57"/>
    </row>
    <row r="93" customFormat="false" ht="15.75" hidden="false" customHeight="false" outlineLevel="0" collapsed="false">
      <c r="A93" s="70"/>
      <c r="B93" s="70"/>
      <c r="C93" s="70" t="n">
        <v>32</v>
      </c>
      <c r="D93" s="76" t="n">
        <v>843.484</v>
      </c>
      <c r="E93" s="77" t="n">
        <v>38.4237</v>
      </c>
      <c r="F93" s="77" t="n">
        <v>39.3383</v>
      </c>
      <c r="G93" s="77" t="n">
        <v>39.4693</v>
      </c>
      <c r="H93" s="77" t="n">
        <v>4480.25</v>
      </c>
      <c r="I93" s="77" t="n">
        <v>8.73</v>
      </c>
      <c r="J93" s="78" t="n">
        <f aca="false">H93/3600</f>
        <v>1.24451388888889</v>
      </c>
      <c r="L93" s="0" t="n">
        <v>842.6024</v>
      </c>
      <c r="M93" s="0" t="n">
        <v>38.4267</v>
      </c>
      <c r="N93" s="0" t="n">
        <v>39.337</v>
      </c>
      <c r="O93" s="0" t="n">
        <v>39.4753</v>
      </c>
      <c r="P93" s="0"/>
      <c r="Q93" s="77"/>
      <c r="R93" s="78" t="n">
        <f aca="false">P93/3600</f>
        <v>0</v>
      </c>
      <c r="S93" s="57"/>
      <c r="T93" s="61"/>
      <c r="U93" s="44"/>
      <c r="V93" s="44"/>
      <c r="W93" s="61"/>
      <c r="X93" s="44"/>
      <c r="Y93" s="62"/>
      <c r="Z93" s="0"/>
      <c r="AA93" s="0"/>
      <c r="AB93" s="0"/>
      <c r="AC93" s="0"/>
      <c r="AD93" s="57"/>
      <c r="AE93" s="57"/>
      <c r="AF93" s="57"/>
      <c r="AG93" s="57"/>
    </row>
    <row r="94" customFormat="false" ht="16.5" hidden="false" customHeight="false" outlineLevel="0" collapsed="false">
      <c r="A94" s="70"/>
      <c r="B94" s="72"/>
      <c r="C94" s="72" t="n">
        <v>37</v>
      </c>
      <c r="D94" s="79" t="n">
        <v>607.8752</v>
      </c>
      <c r="E94" s="80" t="n">
        <v>33.5661</v>
      </c>
      <c r="F94" s="80" t="n">
        <v>38.1994</v>
      </c>
      <c r="G94" s="80" t="n">
        <v>37.9395</v>
      </c>
      <c r="H94" s="80" t="n">
        <v>4453.79</v>
      </c>
      <c r="I94" s="80" t="n">
        <v>8.49</v>
      </c>
      <c r="J94" s="81" t="n">
        <f aca="false">H94/3600</f>
        <v>1.23716388888889</v>
      </c>
      <c r="L94" s="0" t="n">
        <v>605.8312</v>
      </c>
      <c r="M94" s="0" t="n">
        <v>33.5724</v>
      </c>
      <c r="N94" s="0" t="n">
        <v>38.2031</v>
      </c>
      <c r="O94" s="0" t="n">
        <v>37.9481</v>
      </c>
      <c r="P94" s="0"/>
      <c r="Q94" s="80"/>
      <c r="R94" s="81" t="n">
        <f aca="false">P94/3600</f>
        <v>0</v>
      </c>
      <c r="S94" s="57"/>
      <c r="T94" s="66"/>
      <c r="U94" s="67"/>
      <c r="V94" s="67"/>
      <c r="W94" s="66"/>
      <c r="X94" s="67"/>
      <c r="Y94" s="68"/>
      <c r="Z94" s="0"/>
      <c r="AA94" s="0"/>
      <c r="AB94" s="0"/>
      <c r="AC94" s="0"/>
      <c r="AD94" s="57"/>
      <c r="AE94" s="57"/>
      <c r="AF94" s="57"/>
      <c r="AG94" s="57"/>
    </row>
    <row r="95" customFormat="false" ht="15.75" hidden="false" customHeight="false" outlineLevel="0" collapsed="false">
      <c r="A95" s="70"/>
      <c r="B95" s="71" t="s">
        <v>66</v>
      </c>
      <c r="C95" s="71" t="n">
        <v>22</v>
      </c>
      <c r="D95" s="73" t="n">
        <v>843.9059</v>
      </c>
      <c r="E95" s="74" t="n">
        <v>50.1549</v>
      </c>
      <c r="F95" s="74" t="n">
        <v>53.0919</v>
      </c>
      <c r="G95" s="74" t="n">
        <v>54.1007</v>
      </c>
      <c r="H95" s="74" t="n">
        <v>8038.2</v>
      </c>
      <c r="I95" s="74" t="n">
        <v>16.86</v>
      </c>
      <c r="J95" s="75" t="n">
        <f aca="false">H95/3600</f>
        <v>2.23283333333333</v>
      </c>
      <c r="L95" s="0"/>
      <c r="M95" s="0"/>
      <c r="N95" s="0"/>
      <c r="O95" s="0"/>
      <c r="P95" s="0"/>
      <c r="Q95" s="74"/>
      <c r="R95" s="7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0"/>
      <c r="AA95" s="0"/>
      <c r="AB95" s="0"/>
      <c r="AC95" s="0"/>
      <c r="AD95" s="57"/>
      <c r="AE95" s="57"/>
      <c r="AF95" s="57"/>
      <c r="AG95" s="57"/>
    </row>
    <row r="96" customFormat="false" ht="15.75" hidden="false" customHeight="false" outlineLevel="0" collapsed="false">
      <c r="A96" s="70"/>
      <c r="B96" s="70"/>
      <c r="C96" s="70" t="n">
        <v>27</v>
      </c>
      <c r="D96" s="76" t="n">
        <v>523.8534</v>
      </c>
      <c r="E96" s="77" t="n">
        <v>46.344</v>
      </c>
      <c r="F96" s="77" t="n">
        <v>49.8103</v>
      </c>
      <c r="G96" s="77" t="n">
        <v>50.9691</v>
      </c>
      <c r="H96" s="77" t="n">
        <v>7707.23</v>
      </c>
      <c r="I96" s="77" t="n">
        <v>16.1</v>
      </c>
      <c r="J96" s="78" t="n">
        <f aca="false">H96/3600</f>
        <v>2.14089722222222</v>
      </c>
      <c r="L96" s="0"/>
      <c r="M96" s="0"/>
      <c r="N96" s="0"/>
      <c r="O96" s="0"/>
      <c r="P96" s="0"/>
      <c r="Q96" s="77"/>
      <c r="R96" s="78" t="n">
        <f aca="false">P96/3600</f>
        <v>0</v>
      </c>
      <c r="S96" s="57"/>
      <c r="T96" s="61"/>
      <c r="U96" s="44"/>
      <c r="V96" s="44"/>
      <c r="W96" s="61"/>
      <c r="X96" s="44"/>
      <c r="Y96" s="62"/>
      <c r="Z96" s="0"/>
      <c r="AA96" s="0"/>
      <c r="AB96" s="0"/>
      <c r="AC96" s="0"/>
      <c r="AD96" s="57"/>
      <c r="AE96" s="57"/>
      <c r="AF96" s="57"/>
      <c r="AG96" s="57"/>
    </row>
    <row r="97" customFormat="false" ht="15.75" hidden="false" customHeight="false" outlineLevel="0" collapsed="false">
      <c r="A97" s="70"/>
      <c r="B97" s="70"/>
      <c r="C97" s="70" t="n">
        <v>32</v>
      </c>
      <c r="D97" s="76" t="n">
        <v>334.0003</v>
      </c>
      <c r="E97" s="77" t="n">
        <v>42.6807</v>
      </c>
      <c r="F97" s="77" t="n">
        <v>47.3052</v>
      </c>
      <c r="G97" s="77" t="n">
        <v>48.5737</v>
      </c>
      <c r="H97" s="77" t="n">
        <v>7503.5</v>
      </c>
      <c r="I97" s="77" t="n">
        <v>16.31</v>
      </c>
      <c r="J97" s="78" t="n">
        <f aca="false">H97/3600</f>
        <v>2.08430555555556</v>
      </c>
      <c r="L97" s="0"/>
      <c r="M97" s="0"/>
      <c r="N97" s="0"/>
      <c r="O97" s="0"/>
      <c r="P97" s="0"/>
      <c r="Q97" s="77"/>
      <c r="R97" s="78" t="n">
        <f aca="false">P97/3600</f>
        <v>0</v>
      </c>
      <c r="S97" s="57"/>
      <c r="T97" s="61"/>
      <c r="U97" s="44"/>
      <c r="V97" s="44"/>
      <c r="W97" s="61"/>
      <c r="X97" s="44"/>
      <c r="Y97" s="62"/>
      <c r="Z97" s="0"/>
      <c r="AA97" s="0"/>
      <c r="AB97" s="0"/>
      <c r="AC97" s="0"/>
      <c r="AD97" s="57"/>
      <c r="AE97" s="57"/>
      <c r="AF97" s="57"/>
      <c r="AG97" s="57"/>
    </row>
    <row r="98" customFormat="false" ht="16.5" hidden="false" customHeight="false" outlineLevel="0" collapsed="false">
      <c r="A98" s="72"/>
      <c r="B98" s="72"/>
      <c r="C98" s="72" t="n">
        <v>37</v>
      </c>
      <c r="D98" s="79" t="n">
        <v>217.535</v>
      </c>
      <c r="E98" s="80" t="n">
        <v>39.0552</v>
      </c>
      <c r="F98" s="80" t="n">
        <v>45.2927</v>
      </c>
      <c r="G98" s="80" t="n">
        <v>46.6911</v>
      </c>
      <c r="H98" s="80" t="n">
        <v>7381.87</v>
      </c>
      <c r="I98" s="80" t="n">
        <v>15.38</v>
      </c>
      <c r="J98" s="81" t="n">
        <f aca="false">H98/3600</f>
        <v>2.05051944444444</v>
      </c>
      <c r="L98" s="0"/>
      <c r="M98" s="0"/>
      <c r="N98" s="0"/>
      <c r="O98" s="0"/>
      <c r="P98" s="0"/>
      <c r="Q98" s="80"/>
      <c r="R98" s="81" t="n">
        <f aca="false">P98/3600</f>
        <v>0</v>
      </c>
      <c r="S98" s="57"/>
      <c r="T98" s="61"/>
      <c r="U98" s="44"/>
      <c r="V98" s="44"/>
      <c r="W98" s="61"/>
      <c r="X98" s="44"/>
      <c r="Y98" s="62"/>
      <c r="Z98" s="0"/>
      <c r="AA98" s="0"/>
      <c r="AB98" s="0"/>
      <c r="AC98" s="0"/>
      <c r="AD98" s="57"/>
      <c r="AE98" s="57"/>
      <c r="AF98" s="57"/>
      <c r="AG98" s="5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15.6032949019245</v>
      </c>
      <c r="J106" s="82" t="n">
        <f aca="false">GEOMEAN(J3:J98)</f>
        <v>1.90677925141783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0.603705555555556</v>
      </c>
      <c r="J108" s="82" t="n">
        <f aca="false">SUM(J3:J98)</f>
        <v>271.771030555556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3:I70)</f>
        <v>16.2451089390734</v>
      </c>
      <c r="J113" s="82" t="n">
        <f aca="false">GEOMEAN(J3:J70)</f>
        <v>1.94390249355714</v>
      </c>
      <c r="Q113" s="82" t="e">
        <f aca="false">GEOMEAN(Q3:Q70)</f>
        <v>#NUM!</v>
      </c>
      <c r="R113" s="82" t="n">
        <f aca="false">GEOMEAN(R3:R70)</f>
        <v>0</v>
      </c>
    </row>
    <row r="114" customFormat="false" ht="12" hidden="false" customHeight="false" outlineLevel="0" collapsed="false">
      <c r="B114" s="1" t="s">
        <v>88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4">
      <formula>0.03</formula>
    </cfRule>
    <cfRule type="cellIs" priority="3" operator="lessThan" aboveAverage="0" equalAverage="0" bottom="0" percent="0" rank="0" text="" dxfId="245">
      <formula>-0.03</formula>
    </cfRule>
  </conditionalFormatting>
  <conditionalFormatting sqref="T3:V70">
    <cfRule type="cellIs" priority="4" operator="greaterThan" aboveAverage="0" equalAverage="0" bottom="0" percent="0" rank="0" text="" dxfId="246">
      <formula>0.03</formula>
    </cfRule>
    <cfRule type="cellIs" priority="5" operator="lessThan" aboveAverage="0" equalAverage="0" bottom="0" percent="0" rank="0" text="" dxfId="247">
      <formula>-0.03</formula>
    </cfRule>
  </conditionalFormatting>
  <conditionalFormatting sqref="W3">
    <cfRule type="cellIs" priority="6" operator="greaterThan" aboveAverage="0" equalAverage="0" bottom="0" percent="0" rank="0" text="" dxfId="248">
      <formula>0.03</formula>
    </cfRule>
    <cfRule type="cellIs" priority="7" operator="lessThan" aboveAverage="0" equalAverage="0" bottom="0" percent="0" rank="0" text="" dxfId="249">
      <formula>-0.03</formula>
    </cfRule>
  </conditionalFormatting>
  <conditionalFormatting sqref="X3">
    <cfRule type="cellIs" priority="8" operator="greaterThan" aboveAverage="0" equalAverage="0" bottom="0" percent="0" rank="0" text="" dxfId="250">
      <formula>0.03</formula>
    </cfRule>
    <cfRule type="cellIs" priority="9" operator="lessThan" aboveAverage="0" equalAverage="0" bottom="0" percent="0" rank="0" text="" dxfId="251">
      <formula>-0.03</formula>
    </cfRule>
  </conditionalFormatting>
  <conditionalFormatting sqref="Y3">
    <cfRule type="cellIs" priority="10" operator="greaterThan" aboveAverage="0" equalAverage="0" bottom="0" percent="0" rank="0" text="" dxfId="252">
      <formula>0.03</formula>
    </cfRule>
    <cfRule type="cellIs" priority="11" operator="lessThan" aboveAverage="0" equalAverage="0" bottom="0" percent="0" rank="0" text="" dxfId="253">
      <formula>-0.03</formula>
    </cfRule>
  </conditionalFormatting>
  <conditionalFormatting sqref="W7">
    <cfRule type="cellIs" priority="12" operator="greaterThan" aboveAverage="0" equalAverage="0" bottom="0" percent="0" rank="0" text="" dxfId="254">
      <formula>0.03</formula>
    </cfRule>
    <cfRule type="cellIs" priority="13" operator="lessThan" aboveAverage="0" equalAverage="0" bottom="0" percent="0" rank="0" text="" dxfId="255">
      <formula>-0.03</formula>
    </cfRule>
  </conditionalFormatting>
  <conditionalFormatting sqref="X7">
    <cfRule type="cellIs" priority="14" operator="greaterThan" aboveAverage="0" equalAverage="0" bottom="0" percent="0" rank="0" text="" dxfId="256">
      <formula>0.03</formula>
    </cfRule>
    <cfRule type="cellIs" priority="15" operator="lessThan" aboveAverage="0" equalAverage="0" bottom="0" percent="0" rank="0" text="" dxfId="257">
      <formula>-0.03</formula>
    </cfRule>
  </conditionalFormatting>
  <conditionalFormatting sqref="Y7">
    <cfRule type="cellIs" priority="16" operator="greaterThan" aboveAverage="0" equalAverage="0" bottom="0" percent="0" rank="0" text="" dxfId="258">
      <formula>0.03</formula>
    </cfRule>
    <cfRule type="cellIs" priority="17" operator="lessThan" aboveAverage="0" equalAverage="0" bottom="0" percent="0" rank="0" text="" dxfId="259">
      <formula>-0.03</formula>
    </cfRule>
  </conditionalFormatting>
  <conditionalFormatting sqref="W11">
    <cfRule type="cellIs" priority="18" operator="greaterThan" aboveAverage="0" equalAverage="0" bottom="0" percent="0" rank="0" text="" dxfId="260">
      <formula>0.03</formula>
    </cfRule>
    <cfRule type="cellIs" priority="19" operator="lessThan" aboveAverage="0" equalAverage="0" bottom="0" percent="0" rank="0" text="" dxfId="261">
      <formula>-0.03</formula>
    </cfRule>
  </conditionalFormatting>
  <conditionalFormatting sqref="X11">
    <cfRule type="cellIs" priority="20" operator="greaterThan" aboveAverage="0" equalAverage="0" bottom="0" percent="0" rank="0" text="" dxfId="262">
      <formula>0.03</formula>
    </cfRule>
    <cfRule type="cellIs" priority="21" operator="lessThan" aboveAverage="0" equalAverage="0" bottom="0" percent="0" rank="0" text="" dxfId="263">
      <formula>-0.03</formula>
    </cfRule>
  </conditionalFormatting>
  <conditionalFormatting sqref="Y11">
    <cfRule type="cellIs" priority="22" operator="greaterThan" aboveAverage="0" equalAverage="0" bottom="0" percent="0" rank="0" text="" dxfId="264">
      <formula>0.03</formula>
    </cfRule>
    <cfRule type="cellIs" priority="23" operator="lessThan" aboveAverage="0" equalAverage="0" bottom="0" percent="0" rank="0" text="" dxfId="265">
      <formula>-0.03</formula>
    </cfRule>
  </conditionalFormatting>
  <conditionalFormatting sqref="W15">
    <cfRule type="cellIs" priority="24" operator="greaterThan" aboveAverage="0" equalAverage="0" bottom="0" percent="0" rank="0" text="" dxfId="266">
      <formula>0.03</formula>
    </cfRule>
    <cfRule type="cellIs" priority="25" operator="lessThan" aboveAverage="0" equalAverage="0" bottom="0" percent="0" rank="0" text="" dxfId="267">
      <formula>-0.03</formula>
    </cfRule>
  </conditionalFormatting>
  <conditionalFormatting sqref="X15">
    <cfRule type="cellIs" priority="26" operator="greaterThan" aboveAverage="0" equalAverage="0" bottom="0" percent="0" rank="0" text="" dxfId="268">
      <formula>0.03</formula>
    </cfRule>
    <cfRule type="cellIs" priority="27" operator="lessThan" aboveAverage="0" equalAverage="0" bottom="0" percent="0" rank="0" text="" dxfId="269">
      <formula>-0.03</formula>
    </cfRule>
  </conditionalFormatting>
  <conditionalFormatting sqref="Y15">
    <cfRule type="cellIs" priority="28" operator="greaterThan" aboveAverage="0" equalAverage="0" bottom="0" percent="0" rank="0" text="" dxfId="270">
      <formula>0.03</formula>
    </cfRule>
    <cfRule type="cellIs" priority="29" operator="lessThan" aboveAverage="0" equalAverage="0" bottom="0" percent="0" rank="0" text="" dxfId="271">
      <formula>-0.03</formula>
    </cfRule>
  </conditionalFormatting>
  <conditionalFormatting sqref="W19">
    <cfRule type="cellIs" priority="30" operator="greaterThan" aboveAverage="0" equalAverage="0" bottom="0" percent="0" rank="0" text="" dxfId="272">
      <formula>0.03</formula>
    </cfRule>
    <cfRule type="cellIs" priority="31" operator="lessThan" aboveAverage="0" equalAverage="0" bottom="0" percent="0" rank="0" text="" dxfId="273">
      <formula>-0.03</formula>
    </cfRule>
  </conditionalFormatting>
  <conditionalFormatting sqref="X19">
    <cfRule type="cellIs" priority="32" operator="greaterThan" aboveAverage="0" equalAverage="0" bottom="0" percent="0" rank="0" text="" dxfId="274">
      <formula>0.03</formula>
    </cfRule>
    <cfRule type="cellIs" priority="33" operator="lessThan" aboveAverage="0" equalAverage="0" bottom="0" percent="0" rank="0" text="" dxfId="275">
      <formula>-0.03</formula>
    </cfRule>
  </conditionalFormatting>
  <conditionalFormatting sqref="Y19">
    <cfRule type="cellIs" priority="34" operator="greaterThan" aboveAverage="0" equalAverage="0" bottom="0" percent="0" rank="0" text="" dxfId="276">
      <formula>0.03</formula>
    </cfRule>
    <cfRule type="cellIs" priority="35" operator="lessThan" aboveAverage="0" equalAverage="0" bottom="0" percent="0" rank="0" text="" dxfId="277">
      <formula>-0.03</formula>
    </cfRule>
  </conditionalFormatting>
  <conditionalFormatting sqref="W23">
    <cfRule type="cellIs" priority="36" operator="greaterThan" aboveAverage="0" equalAverage="0" bottom="0" percent="0" rank="0" text="" dxfId="278">
      <formula>0.03</formula>
    </cfRule>
    <cfRule type="cellIs" priority="37" operator="lessThan" aboveAverage="0" equalAverage="0" bottom="0" percent="0" rank="0" text="" dxfId="279">
      <formula>-0.03</formula>
    </cfRule>
  </conditionalFormatting>
  <conditionalFormatting sqref="X23">
    <cfRule type="cellIs" priority="38" operator="greaterThan" aboveAverage="0" equalAverage="0" bottom="0" percent="0" rank="0" text="" dxfId="280">
      <formula>0.03</formula>
    </cfRule>
    <cfRule type="cellIs" priority="39" operator="lessThan" aboveAverage="0" equalAverage="0" bottom="0" percent="0" rank="0" text="" dxfId="281">
      <formula>-0.03</formula>
    </cfRule>
  </conditionalFormatting>
  <conditionalFormatting sqref="Y23">
    <cfRule type="cellIs" priority="40" operator="greaterThan" aboveAverage="0" equalAverage="0" bottom="0" percent="0" rank="0" text="" dxfId="282">
      <formula>0.03</formula>
    </cfRule>
    <cfRule type="cellIs" priority="41" operator="lessThan" aboveAverage="0" equalAverage="0" bottom="0" percent="0" rank="0" text="" dxfId="283">
      <formula>-0.03</formula>
    </cfRule>
  </conditionalFormatting>
  <conditionalFormatting sqref="W27">
    <cfRule type="cellIs" priority="42" operator="greaterThan" aboveAverage="0" equalAverage="0" bottom="0" percent="0" rank="0" text="" dxfId="284">
      <formula>0.03</formula>
    </cfRule>
    <cfRule type="cellIs" priority="43" operator="lessThan" aboveAverage="0" equalAverage="0" bottom="0" percent="0" rank="0" text="" dxfId="285">
      <formula>-0.03</formula>
    </cfRule>
  </conditionalFormatting>
  <conditionalFormatting sqref="X27">
    <cfRule type="cellIs" priority="44" operator="greaterThan" aboveAverage="0" equalAverage="0" bottom="0" percent="0" rank="0" text="" dxfId="286">
      <formula>0.03</formula>
    </cfRule>
    <cfRule type="cellIs" priority="45" operator="lessThan" aboveAverage="0" equalAverage="0" bottom="0" percent="0" rank="0" text="" dxfId="287">
      <formula>-0.03</formula>
    </cfRule>
  </conditionalFormatting>
  <conditionalFormatting sqref="Y27">
    <cfRule type="cellIs" priority="46" operator="greaterThan" aboveAverage="0" equalAverage="0" bottom="0" percent="0" rank="0" text="" dxfId="288">
      <formula>0.03</formula>
    </cfRule>
    <cfRule type="cellIs" priority="47" operator="lessThan" aboveAverage="0" equalAverage="0" bottom="0" percent="0" rank="0" text="" dxfId="289">
      <formula>-0.03</formula>
    </cfRule>
  </conditionalFormatting>
  <conditionalFormatting sqref="W31">
    <cfRule type="cellIs" priority="48" operator="greaterThan" aboveAverage="0" equalAverage="0" bottom="0" percent="0" rank="0" text="" dxfId="290">
      <formula>0.03</formula>
    </cfRule>
    <cfRule type="cellIs" priority="49" operator="lessThan" aboveAverage="0" equalAverage="0" bottom="0" percent="0" rank="0" text="" dxfId="291">
      <formula>-0.03</formula>
    </cfRule>
  </conditionalFormatting>
  <conditionalFormatting sqref="X31">
    <cfRule type="cellIs" priority="50" operator="greaterThan" aboveAverage="0" equalAverage="0" bottom="0" percent="0" rank="0" text="" dxfId="292">
      <formula>0.03</formula>
    </cfRule>
    <cfRule type="cellIs" priority="51" operator="lessThan" aboveAverage="0" equalAverage="0" bottom="0" percent="0" rank="0" text="" dxfId="293">
      <formula>-0.03</formula>
    </cfRule>
  </conditionalFormatting>
  <conditionalFormatting sqref="Y31">
    <cfRule type="cellIs" priority="52" operator="greaterThan" aboveAverage="0" equalAverage="0" bottom="0" percent="0" rank="0" text="" dxfId="294">
      <formula>0.03</formula>
    </cfRule>
    <cfRule type="cellIs" priority="53" operator="lessThan" aboveAverage="0" equalAverage="0" bottom="0" percent="0" rank="0" text="" dxfId="295">
      <formula>-0.03</formula>
    </cfRule>
  </conditionalFormatting>
  <conditionalFormatting sqref="W35">
    <cfRule type="cellIs" priority="54" operator="greaterThan" aboveAverage="0" equalAverage="0" bottom="0" percent="0" rank="0" text="" dxfId="296">
      <formula>0.03</formula>
    </cfRule>
    <cfRule type="cellIs" priority="55" operator="lessThan" aboveAverage="0" equalAverage="0" bottom="0" percent="0" rank="0" text="" dxfId="297">
      <formula>-0.03</formula>
    </cfRule>
  </conditionalFormatting>
  <conditionalFormatting sqref="X35">
    <cfRule type="cellIs" priority="56" operator="greaterThan" aboveAverage="0" equalAverage="0" bottom="0" percent="0" rank="0" text="" dxfId="298">
      <formula>0.03</formula>
    </cfRule>
    <cfRule type="cellIs" priority="57" operator="lessThan" aboveAverage="0" equalAverage="0" bottom="0" percent="0" rank="0" text="" dxfId="299">
      <formula>-0.03</formula>
    </cfRule>
  </conditionalFormatting>
  <conditionalFormatting sqref="Y35">
    <cfRule type="cellIs" priority="58" operator="greaterThan" aboveAverage="0" equalAverage="0" bottom="0" percent="0" rank="0" text="" dxfId="300">
      <formula>0.03</formula>
    </cfRule>
    <cfRule type="cellIs" priority="59" operator="lessThan" aboveAverage="0" equalAverage="0" bottom="0" percent="0" rank="0" text="" dxfId="301">
      <formula>-0.03</formula>
    </cfRule>
  </conditionalFormatting>
  <conditionalFormatting sqref="W39">
    <cfRule type="cellIs" priority="60" operator="greaterThan" aboveAverage="0" equalAverage="0" bottom="0" percent="0" rank="0" text="" dxfId="302">
      <formula>0.03</formula>
    </cfRule>
    <cfRule type="cellIs" priority="61" operator="lessThan" aboveAverage="0" equalAverage="0" bottom="0" percent="0" rank="0" text="" dxfId="303">
      <formula>-0.03</formula>
    </cfRule>
  </conditionalFormatting>
  <conditionalFormatting sqref="X39">
    <cfRule type="cellIs" priority="62" operator="greaterThan" aboveAverage="0" equalAverage="0" bottom="0" percent="0" rank="0" text="" dxfId="304">
      <formula>0.03</formula>
    </cfRule>
    <cfRule type="cellIs" priority="63" operator="lessThan" aboveAverage="0" equalAverage="0" bottom="0" percent="0" rank="0" text="" dxfId="305">
      <formula>-0.03</formula>
    </cfRule>
  </conditionalFormatting>
  <conditionalFormatting sqref="Y39">
    <cfRule type="cellIs" priority="64" operator="greaterThan" aboveAverage="0" equalAverage="0" bottom="0" percent="0" rank="0" text="" dxfId="306">
      <formula>0.03</formula>
    </cfRule>
    <cfRule type="cellIs" priority="65" operator="lessThan" aboveAverage="0" equalAverage="0" bottom="0" percent="0" rank="0" text="" dxfId="307">
      <formula>-0.03</formula>
    </cfRule>
  </conditionalFormatting>
  <conditionalFormatting sqref="W43">
    <cfRule type="cellIs" priority="66" operator="greaterThan" aboveAverage="0" equalAverage="0" bottom="0" percent="0" rank="0" text="" dxfId="308">
      <formula>0.03</formula>
    </cfRule>
    <cfRule type="cellIs" priority="67" operator="lessThan" aboveAverage="0" equalAverage="0" bottom="0" percent="0" rank="0" text="" dxfId="309">
      <formula>-0.03</formula>
    </cfRule>
  </conditionalFormatting>
  <conditionalFormatting sqref="X43">
    <cfRule type="cellIs" priority="68" operator="greaterThan" aboveAverage="0" equalAverage="0" bottom="0" percent="0" rank="0" text="" dxfId="310">
      <formula>0.03</formula>
    </cfRule>
    <cfRule type="cellIs" priority="69" operator="lessThan" aboveAverage="0" equalAverage="0" bottom="0" percent="0" rank="0" text="" dxfId="311">
      <formula>-0.03</formula>
    </cfRule>
  </conditionalFormatting>
  <conditionalFormatting sqref="Y43">
    <cfRule type="cellIs" priority="70" operator="greaterThan" aboveAverage="0" equalAverage="0" bottom="0" percent="0" rank="0" text="" dxfId="312">
      <formula>0.03</formula>
    </cfRule>
    <cfRule type="cellIs" priority="71" operator="lessThan" aboveAverage="0" equalAverage="0" bottom="0" percent="0" rank="0" text="" dxfId="313">
      <formula>-0.03</formula>
    </cfRule>
  </conditionalFormatting>
  <conditionalFormatting sqref="W47">
    <cfRule type="cellIs" priority="72" operator="greaterThan" aboveAverage="0" equalAverage="0" bottom="0" percent="0" rank="0" text="" dxfId="314">
      <formula>0.03</formula>
    </cfRule>
    <cfRule type="cellIs" priority="73" operator="lessThan" aboveAverage="0" equalAverage="0" bottom="0" percent="0" rank="0" text="" dxfId="315">
      <formula>-0.03</formula>
    </cfRule>
  </conditionalFormatting>
  <conditionalFormatting sqref="X47">
    <cfRule type="cellIs" priority="74" operator="greaterThan" aboveAverage="0" equalAverage="0" bottom="0" percent="0" rank="0" text="" dxfId="316">
      <formula>0.03</formula>
    </cfRule>
    <cfRule type="cellIs" priority="75" operator="lessThan" aboveAverage="0" equalAverage="0" bottom="0" percent="0" rank="0" text="" dxfId="317">
      <formula>-0.03</formula>
    </cfRule>
  </conditionalFormatting>
  <conditionalFormatting sqref="Y47">
    <cfRule type="cellIs" priority="76" operator="greaterThan" aboveAverage="0" equalAverage="0" bottom="0" percent="0" rank="0" text="" dxfId="318">
      <formula>0.03</formula>
    </cfRule>
    <cfRule type="cellIs" priority="77" operator="lessThan" aboveAverage="0" equalAverage="0" bottom="0" percent="0" rank="0" text="" dxfId="319">
      <formula>-0.03</formula>
    </cfRule>
  </conditionalFormatting>
  <conditionalFormatting sqref="W51">
    <cfRule type="cellIs" priority="78" operator="greaterThan" aboveAverage="0" equalAverage="0" bottom="0" percent="0" rank="0" text="" dxfId="320">
      <formula>0.03</formula>
    </cfRule>
    <cfRule type="cellIs" priority="79" operator="lessThan" aboveAverage="0" equalAverage="0" bottom="0" percent="0" rank="0" text="" dxfId="321">
      <formula>-0.03</formula>
    </cfRule>
  </conditionalFormatting>
  <conditionalFormatting sqref="X51">
    <cfRule type="cellIs" priority="80" operator="greaterThan" aboveAverage="0" equalAverage="0" bottom="0" percent="0" rank="0" text="" dxfId="322">
      <formula>0.03</formula>
    </cfRule>
    <cfRule type="cellIs" priority="81" operator="lessThan" aboveAverage="0" equalAverage="0" bottom="0" percent="0" rank="0" text="" dxfId="323">
      <formula>-0.03</formula>
    </cfRule>
  </conditionalFormatting>
  <conditionalFormatting sqref="Y51">
    <cfRule type="cellIs" priority="82" operator="greaterThan" aboveAverage="0" equalAverage="0" bottom="0" percent="0" rank="0" text="" dxfId="324">
      <formula>0.03</formula>
    </cfRule>
    <cfRule type="cellIs" priority="83" operator="lessThan" aboveAverage="0" equalAverage="0" bottom="0" percent="0" rank="0" text="" dxfId="325">
      <formula>-0.03</formula>
    </cfRule>
  </conditionalFormatting>
  <conditionalFormatting sqref="W55">
    <cfRule type="cellIs" priority="84" operator="greaterThan" aboveAverage="0" equalAverage="0" bottom="0" percent="0" rank="0" text="" dxfId="326">
      <formula>0.03</formula>
    </cfRule>
    <cfRule type="cellIs" priority="85" operator="lessThan" aboveAverage="0" equalAverage="0" bottom="0" percent="0" rank="0" text="" dxfId="327">
      <formula>-0.03</formula>
    </cfRule>
  </conditionalFormatting>
  <conditionalFormatting sqref="X55">
    <cfRule type="cellIs" priority="86" operator="greaterThan" aboveAverage="0" equalAverage="0" bottom="0" percent="0" rank="0" text="" dxfId="328">
      <formula>0.03</formula>
    </cfRule>
    <cfRule type="cellIs" priority="87" operator="lessThan" aboveAverage="0" equalAverage="0" bottom="0" percent="0" rank="0" text="" dxfId="329">
      <formula>-0.03</formula>
    </cfRule>
  </conditionalFormatting>
  <conditionalFormatting sqref="Y55">
    <cfRule type="cellIs" priority="88" operator="greaterThan" aboveAverage="0" equalAverage="0" bottom="0" percent="0" rank="0" text="" dxfId="330">
      <formula>0.03</formula>
    </cfRule>
    <cfRule type="cellIs" priority="89" operator="lessThan" aboveAverage="0" equalAverage="0" bottom="0" percent="0" rank="0" text="" dxfId="331">
      <formula>-0.03</formula>
    </cfRule>
  </conditionalFormatting>
  <conditionalFormatting sqref="W59">
    <cfRule type="cellIs" priority="90" operator="greaterThan" aboveAverage="0" equalAverage="0" bottom="0" percent="0" rank="0" text="" dxfId="332">
      <formula>0.03</formula>
    </cfRule>
    <cfRule type="cellIs" priority="91" operator="lessThan" aboveAverage="0" equalAverage="0" bottom="0" percent="0" rank="0" text="" dxfId="333">
      <formula>-0.03</formula>
    </cfRule>
  </conditionalFormatting>
  <conditionalFormatting sqref="X59">
    <cfRule type="cellIs" priority="92" operator="greaterThan" aboveAverage="0" equalAverage="0" bottom="0" percent="0" rank="0" text="" dxfId="334">
      <formula>0.03</formula>
    </cfRule>
    <cfRule type="cellIs" priority="93" operator="lessThan" aboveAverage="0" equalAverage="0" bottom="0" percent="0" rank="0" text="" dxfId="335">
      <formula>-0.03</formula>
    </cfRule>
  </conditionalFormatting>
  <conditionalFormatting sqref="Y59">
    <cfRule type="cellIs" priority="94" operator="greaterThan" aboveAverage="0" equalAverage="0" bottom="0" percent="0" rank="0" text="" dxfId="336">
      <formula>0.03</formula>
    </cfRule>
    <cfRule type="cellIs" priority="95" operator="lessThan" aboveAverage="0" equalAverage="0" bottom="0" percent="0" rank="0" text="" dxfId="337">
      <formula>-0.03</formula>
    </cfRule>
  </conditionalFormatting>
  <conditionalFormatting sqref="W63">
    <cfRule type="cellIs" priority="96" operator="greaterThan" aboveAverage="0" equalAverage="0" bottom="0" percent="0" rank="0" text="" dxfId="338">
      <formula>0.03</formula>
    </cfRule>
    <cfRule type="cellIs" priority="97" operator="lessThan" aboveAverage="0" equalAverage="0" bottom="0" percent="0" rank="0" text="" dxfId="339">
      <formula>-0.03</formula>
    </cfRule>
  </conditionalFormatting>
  <conditionalFormatting sqref="X63">
    <cfRule type="cellIs" priority="98" operator="greaterThan" aboveAverage="0" equalAverage="0" bottom="0" percent="0" rank="0" text="" dxfId="340">
      <formula>0.03</formula>
    </cfRule>
    <cfRule type="cellIs" priority="99" operator="lessThan" aboveAverage="0" equalAverage="0" bottom="0" percent="0" rank="0" text="" dxfId="341">
      <formula>-0.03</formula>
    </cfRule>
  </conditionalFormatting>
  <conditionalFormatting sqref="Y63">
    <cfRule type="cellIs" priority="100" operator="greaterThan" aboveAverage="0" equalAverage="0" bottom="0" percent="0" rank="0" text="" dxfId="342">
      <formula>0.03</formula>
    </cfRule>
    <cfRule type="cellIs" priority="101" operator="lessThan" aboveAverage="0" equalAverage="0" bottom="0" percent="0" rank="0" text="" dxfId="343">
      <formula>-0.03</formula>
    </cfRule>
  </conditionalFormatting>
  <conditionalFormatting sqref="W67">
    <cfRule type="cellIs" priority="102" operator="greaterThan" aboveAverage="0" equalAverage="0" bottom="0" percent="0" rank="0" text="" dxfId="344">
      <formula>0.03</formula>
    </cfRule>
    <cfRule type="cellIs" priority="103" operator="lessThan" aboveAverage="0" equalAverage="0" bottom="0" percent="0" rank="0" text="" dxfId="345">
      <formula>-0.03</formula>
    </cfRule>
  </conditionalFormatting>
  <conditionalFormatting sqref="X67">
    <cfRule type="cellIs" priority="104" operator="greaterThan" aboveAverage="0" equalAverage="0" bottom="0" percent="0" rank="0" text="" dxfId="346">
      <formula>0.03</formula>
    </cfRule>
    <cfRule type="cellIs" priority="105" operator="lessThan" aboveAverage="0" equalAverage="0" bottom="0" percent="0" rank="0" text="" dxfId="347">
      <formula>-0.03</formula>
    </cfRule>
  </conditionalFormatting>
  <conditionalFormatting sqref="Y67">
    <cfRule type="cellIs" priority="106" operator="greaterThan" aboveAverage="0" equalAverage="0" bottom="0" percent="0" rank="0" text="" dxfId="348">
      <formula>0.03</formula>
    </cfRule>
    <cfRule type="cellIs" priority="107" operator="lessThan" aboveAverage="0" equalAverage="0" bottom="0" percent="0" rank="0" text="" dxfId="349">
      <formula>-0.03</formula>
    </cfRule>
  </conditionalFormatting>
  <conditionalFormatting sqref="W6:X6">
    <cfRule type="cellIs" priority="108" operator="greaterThan" aboveAverage="0" equalAverage="0" bottom="0" percent="0" rank="0" text="" dxfId="350">
      <formula>0.03</formula>
    </cfRule>
    <cfRule type="cellIs" priority="109" operator="lessThan" aboveAverage="0" equalAverage="0" bottom="0" percent="0" rank="0" text="" dxfId="351">
      <formula>-0.03</formula>
    </cfRule>
  </conditionalFormatting>
  <conditionalFormatting sqref="W10:X10">
    <cfRule type="cellIs" priority="110" operator="greaterThan" aboveAverage="0" equalAverage="0" bottom="0" percent="0" rank="0" text="" dxfId="352">
      <formula>0.03</formula>
    </cfRule>
    <cfRule type="cellIs" priority="111" operator="lessThan" aboveAverage="0" equalAverage="0" bottom="0" percent="0" rank="0" text="" dxfId="353">
      <formula>-0.03</formula>
    </cfRule>
  </conditionalFormatting>
  <conditionalFormatting sqref="W14:X14">
    <cfRule type="cellIs" priority="112" operator="greaterThan" aboveAverage="0" equalAverage="0" bottom="0" percent="0" rank="0" text="" dxfId="354">
      <formula>0.03</formula>
    </cfRule>
    <cfRule type="cellIs" priority="113" operator="lessThan" aboveAverage="0" equalAverage="0" bottom="0" percent="0" rank="0" text="" dxfId="355">
      <formula>-0.03</formula>
    </cfRule>
  </conditionalFormatting>
  <conditionalFormatting sqref="W18:X18">
    <cfRule type="cellIs" priority="114" operator="greaterThan" aboveAverage="0" equalAverage="0" bottom="0" percent="0" rank="0" text="" dxfId="356">
      <formula>0.03</formula>
    </cfRule>
    <cfRule type="cellIs" priority="115" operator="lessThan" aboveAverage="0" equalAverage="0" bottom="0" percent="0" rank="0" text="" dxfId="357">
      <formula>-0.03</formula>
    </cfRule>
  </conditionalFormatting>
  <conditionalFormatting sqref="W22:X22">
    <cfRule type="cellIs" priority="116" operator="greaterThan" aboveAverage="0" equalAverage="0" bottom="0" percent="0" rank="0" text="" dxfId="358">
      <formula>0.03</formula>
    </cfRule>
    <cfRule type="cellIs" priority="117" operator="lessThan" aboveAverage="0" equalAverage="0" bottom="0" percent="0" rank="0" text="" dxfId="359">
      <formula>-0.03</formula>
    </cfRule>
  </conditionalFormatting>
  <conditionalFormatting sqref="W26:X26">
    <cfRule type="cellIs" priority="118" operator="greaterThan" aboveAverage="0" equalAverage="0" bottom="0" percent="0" rank="0" text="" dxfId="360">
      <formula>0.03</formula>
    </cfRule>
    <cfRule type="cellIs" priority="119" operator="lessThan" aboveAverage="0" equalAverage="0" bottom="0" percent="0" rank="0" text="" dxfId="361">
      <formula>-0.03</formula>
    </cfRule>
  </conditionalFormatting>
  <conditionalFormatting sqref="W30:X30">
    <cfRule type="cellIs" priority="120" operator="greaterThan" aboveAverage="0" equalAverage="0" bottom="0" percent="0" rank="0" text="" dxfId="362">
      <formula>0.03</formula>
    </cfRule>
    <cfRule type="cellIs" priority="121" operator="lessThan" aboveAverage="0" equalAverage="0" bottom="0" percent="0" rank="0" text="" dxfId="363">
      <formula>-0.03</formula>
    </cfRule>
  </conditionalFormatting>
  <conditionalFormatting sqref="W34:X34">
    <cfRule type="cellIs" priority="122" operator="greaterThan" aboveAverage="0" equalAverage="0" bottom="0" percent="0" rank="0" text="" dxfId="364">
      <formula>0.03</formula>
    </cfRule>
    <cfRule type="cellIs" priority="123" operator="lessThan" aboveAverage="0" equalAverage="0" bottom="0" percent="0" rank="0" text="" dxfId="365">
      <formula>-0.03</formula>
    </cfRule>
  </conditionalFormatting>
  <conditionalFormatting sqref="W38:X38">
    <cfRule type="cellIs" priority="124" operator="greaterThan" aboveAverage="0" equalAverage="0" bottom="0" percent="0" rank="0" text="" dxfId="366">
      <formula>0.03</formula>
    </cfRule>
    <cfRule type="cellIs" priority="125" operator="lessThan" aboveAverage="0" equalAverage="0" bottom="0" percent="0" rank="0" text="" dxfId="367">
      <formula>-0.03</formula>
    </cfRule>
  </conditionalFormatting>
  <conditionalFormatting sqref="W42:X42">
    <cfRule type="cellIs" priority="126" operator="greaterThan" aboveAverage="0" equalAverage="0" bottom="0" percent="0" rank="0" text="" dxfId="368">
      <formula>0.03</formula>
    </cfRule>
    <cfRule type="cellIs" priority="127" operator="lessThan" aboveAverage="0" equalAverage="0" bottom="0" percent="0" rank="0" text="" dxfId="369">
      <formula>-0.03</formula>
    </cfRule>
  </conditionalFormatting>
  <conditionalFormatting sqref="W46:X46">
    <cfRule type="cellIs" priority="128" operator="greaterThan" aboveAverage="0" equalAverage="0" bottom="0" percent="0" rank="0" text="" dxfId="370">
      <formula>0.03</formula>
    </cfRule>
    <cfRule type="cellIs" priority="129" operator="lessThan" aboveAverage="0" equalAverage="0" bottom="0" percent="0" rank="0" text="" dxfId="371">
      <formula>-0.03</formula>
    </cfRule>
  </conditionalFormatting>
  <conditionalFormatting sqref="W50:X50">
    <cfRule type="cellIs" priority="130" operator="greaterThan" aboveAverage="0" equalAverage="0" bottom="0" percent="0" rank="0" text="" dxfId="372">
      <formula>0.03</formula>
    </cfRule>
    <cfRule type="cellIs" priority="131" operator="lessThan" aboveAverage="0" equalAverage="0" bottom="0" percent="0" rank="0" text="" dxfId="373">
      <formula>-0.03</formula>
    </cfRule>
  </conditionalFormatting>
  <conditionalFormatting sqref="W54:X54">
    <cfRule type="cellIs" priority="132" operator="greaterThan" aboveAverage="0" equalAverage="0" bottom="0" percent="0" rank="0" text="" dxfId="374">
      <formula>0.03</formula>
    </cfRule>
    <cfRule type="cellIs" priority="133" operator="lessThan" aboveAverage="0" equalAverage="0" bottom="0" percent="0" rank="0" text="" dxfId="375">
      <formula>-0.03</formula>
    </cfRule>
  </conditionalFormatting>
  <conditionalFormatting sqref="W58:X58">
    <cfRule type="cellIs" priority="134" operator="greaterThan" aboveAverage="0" equalAverage="0" bottom="0" percent="0" rank="0" text="" dxfId="376">
      <formula>0.03</formula>
    </cfRule>
    <cfRule type="cellIs" priority="135" operator="lessThan" aboveAverage="0" equalAverage="0" bottom="0" percent="0" rank="0" text="" dxfId="377">
      <formula>-0.03</formula>
    </cfRule>
  </conditionalFormatting>
  <conditionalFormatting sqref="W62:X62">
    <cfRule type="cellIs" priority="136" operator="greaterThan" aboveAverage="0" equalAverage="0" bottom="0" percent="0" rank="0" text="" dxfId="378">
      <formula>0.03</formula>
    </cfRule>
    <cfRule type="cellIs" priority="137" operator="lessThan" aboveAverage="0" equalAverage="0" bottom="0" percent="0" rank="0" text="" dxfId="379">
      <formula>-0.03</formula>
    </cfRule>
  </conditionalFormatting>
  <conditionalFormatting sqref="W66:X66">
    <cfRule type="cellIs" priority="138" operator="greaterThan" aboveAverage="0" equalAverage="0" bottom="0" percent="0" rank="0" text="" dxfId="380">
      <formula>0.03</formula>
    </cfRule>
    <cfRule type="cellIs" priority="139" operator="lessThan" aboveAverage="0" equalAverage="0" bottom="0" percent="0" rank="0" text="" dxfId="381">
      <formula>-0.03</formula>
    </cfRule>
  </conditionalFormatting>
  <conditionalFormatting sqref="W70:X70">
    <cfRule type="cellIs" priority="140" operator="greaterThan" aboveAverage="0" equalAverage="0" bottom="0" percent="0" rank="0" text="" dxfId="382">
      <formula>0.03</formula>
    </cfRule>
    <cfRule type="cellIs" priority="141" operator="lessThan" aboveAverage="0" equalAverage="0" bottom="0" percent="0" rank="0" text="" dxfId="383">
      <formula>-0.03</formula>
    </cfRule>
  </conditionalFormatting>
  <conditionalFormatting sqref="W71:Y82">
    <cfRule type="cellIs" priority="142" operator="greaterThan" aboveAverage="0" equalAverage="0" bottom="0" percent="0" rank="0" text="" dxfId="384">
      <formula>0.03</formula>
    </cfRule>
    <cfRule type="cellIs" priority="143" operator="lessThan" aboveAverage="0" equalAverage="0" bottom="0" percent="0" rank="0" text="" dxfId="385">
      <formula>-0.03</formula>
    </cfRule>
  </conditionalFormatting>
  <conditionalFormatting sqref="T83:V98">
    <cfRule type="cellIs" priority="144" operator="greaterThan" aboveAverage="0" equalAverage="0" bottom="0" percent="0" rank="0" text="" dxfId="386">
      <formula>0.03</formula>
    </cfRule>
    <cfRule type="cellIs" priority="145" operator="lessThan" aboveAverage="0" equalAverage="0" bottom="0" percent="0" rank="0" text="" dxfId="387">
      <formula>-0.03</formula>
    </cfRule>
  </conditionalFormatting>
  <conditionalFormatting sqref="W83">
    <cfRule type="cellIs" priority="146" operator="greaterThan" aboveAverage="0" equalAverage="0" bottom="0" percent="0" rank="0" text="" dxfId="388">
      <formula>0.03</formula>
    </cfRule>
    <cfRule type="cellIs" priority="147" operator="lessThan" aboveAverage="0" equalAverage="0" bottom="0" percent="0" rank="0" text="" dxfId="389">
      <formula>-0.03</formula>
    </cfRule>
  </conditionalFormatting>
  <conditionalFormatting sqref="X83">
    <cfRule type="cellIs" priority="148" operator="greaterThan" aboveAverage="0" equalAverage="0" bottom="0" percent="0" rank="0" text="" dxfId="390">
      <formula>0.03</formula>
    </cfRule>
    <cfRule type="cellIs" priority="149" operator="lessThan" aboveAverage="0" equalAverage="0" bottom="0" percent="0" rank="0" text="" dxfId="391">
      <formula>-0.03</formula>
    </cfRule>
  </conditionalFormatting>
  <conditionalFormatting sqref="Y83">
    <cfRule type="cellIs" priority="150" operator="greaterThan" aboveAverage="0" equalAverage="0" bottom="0" percent="0" rank="0" text="" dxfId="392">
      <formula>0.03</formula>
    </cfRule>
    <cfRule type="cellIs" priority="151" operator="lessThan" aboveAverage="0" equalAverage="0" bottom="0" percent="0" rank="0" text="" dxfId="393">
      <formula>-0.03</formula>
    </cfRule>
  </conditionalFormatting>
  <conditionalFormatting sqref="W87">
    <cfRule type="cellIs" priority="152" operator="greaterThan" aboveAverage="0" equalAverage="0" bottom="0" percent="0" rank="0" text="" dxfId="394">
      <formula>0.03</formula>
    </cfRule>
    <cfRule type="cellIs" priority="153" operator="lessThan" aboveAverage="0" equalAverage="0" bottom="0" percent="0" rank="0" text="" dxfId="395">
      <formula>-0.03</formula>
    </cfRule>
  </conditionalFormatting>
  <conditionalFormatting sqref="X87">
    <cfRule type="cellIs" priority="154" operator="greaterThan" aboveAverage="0" equalAverage="0" bottom="0" percent="0" rank="0" text="" dxfId="396">
      <formula>0.03</formula>
    </cfRule>
    <cfRule type="cellIs" priority="155" operator="lessThan" aboveAverage="0" equalAverage="0" bottom="0" percent="0" rank="0" text="" dxfId="397">
      <formula>-0.03</formula>
    </cfRule>
  </conditionalFormatting>
  <conditionalFormatting sqref="Y87">
    <cfRule type="cellIs" priority="156" operator="greaterThan" aboveAverage="0" equalAverage="0" bottom="0" percent="0" rank="0" text="" dxfId="398">
      <formula>0.03</formula>
    </cfRule>
    <cfRule type="cellIs" priority="157" operator="lessThan" aboveAverage="0" equalAverage="0" bottom="0" percent="0" rank="0" text="" dxfId="399">
      <formula>-0.03</formula>
    </cfRule>
  </conditionalFormatting>
  <conditionalFormatting sqref="W91">
    <cfRule type="cellIs" priority="158" operator="greaterThan" aboveAverage="0" equalAverage="0" bottom="0" percent="0" rank="0" text="" dxfId="400">
      <formula>0.03</formula>
    </cfRule>
    <cfRule type="cellIs" priority="159" operator="lessThan" aboveAverage="0" equalAverage="0" bottom="0" percent="0" rank="0" text="" dxfId="401">
      <formula>-0.03</formula>
    </cfRule>
  </conditionalFormatting>
  <conditionalFormatting sqref="X91">
    <cfRule type="cellIs" priority="160" operator="greaterThan" aboveAverage="0" equalAverage="0" bottom="0" percent="0" rank="0" text="" dxfId="402">
      <formula>0.03</formula>
    </cfRule>
    <cfRule type="cellIs" priority="161" operator="lessThan" aboveAverage="0" equalAverage="0" bottom="0" percent="0" rank="0" text="" dxfId="403">
      <formula>-0.03</formula>
    </cfRule>
  </conditionalFormatting>
  <conditionalFormatting sqref="Y91">
    <cfRule type="cellIs" priority="162" operator="greaterThan" aboveAverage="0" equalAverage="0" bottom="0" percent="0" rank="0" text="" dxfId="404">
      <formula>0.03</formula>
    </cfRule>
    <cfRule type="cellIs" priority="163" operator="lessThan" aboveAverage="0" equalAverage="0" bottom="0" percent="0" rank="0" text="" dxfId="405">
      <formula>-0.03</formula>
    </cfRule>
  </conditionalFormatting>
  <conditionalFormatting sqref="W95">
    <cfRule type="cellIs" priority="164" operator="greaterThan" aboveAverage="0" equalAverage="0" bottom="0" percent="0" rank="0" text="" dxfId="406">
      <formula>0.03</formula>
    </cfRule>
    <cfRule type="cellIs" priority="165" operator="lessThan" aboveAverage="0" equalAverage="0" bottom="0" percent="0" rank="0" text="" dxfId="407">
      <formula>-0.03</formula>
    </cfRule>
  </conditionalFormatting>
  <conditionalFormatting sqref="X95">
    <cfRule type="cellIs" priority="166" operator="greaterThan" aboveAverage="0" equalAverage="0" bottom="0" percent="0" rank="0" text="" dxfId="408">
      <formula>0.03</formula>
    </cfRule>
    <cfRule type="cellIs" priority="167" operator="lessThan" aboveAverage="0" equalAverage="0" bottom="0" percent="0" rank="0" text="" dxfId="409">
      <formula>-0.03</formula>
    </cfRule>
  </conditionalFormatting>
  <conditionalFormatting sqref="Y95">
    <cfRule type="cellIs" priority="168" operator="greaterThan" aboveAverage="0" equalAverage="0" bottom="0" percent="0" rank="0" text="" dxfId="410">
      <formula>0.03</formula>
    </cfRule>
    <cfRule type="cellIs" priority="169" operator="lessThan" aboveAverage="0" equalAverage="0" bottom="0" percent="0" rank="0" text="" dxfId="411">
      <formula>-0.03</formula>
    </cfRule>
  </conditionalFormatting>
  <conditionalFormatting sqref="W86:X86">
    <cfRule type="cellIs" priority="170" operator="greaterThan" aboveAverage="0" equalAverage="0" bottom="0" percent="0" rank="0" text="" dxfId="412">
      <formula>0.03</formula>
    </cfRule>
    <cfRule type="cellIs" priority="171" operator="lessThan" aboveAverage="0" equalAverage="0" bottom="0" percent="0" rank="0" text="" dxfId="413">
      <formula>-0.03</formula>
    </cfRule>
  </conditionalFormatting>
  <conditionalFormatting sqref="W90:X90">
    <cfRule type="cellIs" priority="172" operator="greaterThan" aboveAverage="0" equalAverage="0" bottom="0" percent="0" rank="0" text="" dxfId="414">
      <formula>0.03</formula>
    </cfRule>
    <cfRule type="cellIs" priority="173" operator="lessThan" aboveAverage="0" equalAverage="0" bottom="0" percent="0" rank="0" text="" dxfId="415">
      <formula>-0.03</formula>
    </cfRule>
  </conditionalFormatting>
  <conditionalFormatting sqref="W94:X94">
    <cfRule type="cellIs" priority="174" operator="greaterThan" aboveAverage="0" equalAverage="0" bottom="0" percent="0" rank="0" text="" dxfId="416">
      <formula>0.03</formula>
    </cfRule>
    <cfRule type="cellIs" priority="175" operator="lessThan" aboveAverage="0" equalAverage="0" bottom="0" percent="0" rank="0" text="" dxfId="417">
      <formula>-0.03</formula>
    </cfRule>
  </conditionalFormatting>
  <conditionalFormatting sqref="W98:X98">
    <cfRule type="cellIs" priority="176" operator="greaterThan" aboveAverage="0" equalAverage="0" bottom="0" percent="0" rank="0" text="" dxfId="418">
      <formula>0.03</formula>
    </cfRule>
    <cfRule type="cellIs" priority="177" operator="lessThan" aboveAverage="0" equalAverage="0" bottom="0" percent="0" rank="0" text="" dxfId="419">
      <formula>-0.03</formula>
    </cfRule>
  </conditionalFormatting>
  <conditionalFormatting sqref="T105:V105">
    <cfRule type="cellIs" priority="178" operator="greaterThan" aboveAverage="0" equalAverage="0" bottom="0" percent="0" rank="0" text="" dxfId="420">
      <formula>0.03</formula>
    </cfRule>
    <cfRule type="cellIs" priority="179" operator="lessThan" aboveAverage="0" equalAverage="0" bottom="0" percent="0" rank="0" text="" dxfId="421">
      <formula>-0.03</formula>
    </cfRule>
  </conditionalFormatting>
  <conditionalFormatting sqref="W105:Y105">
    <cfRule type="cellIs" priority="180" operator="greaterThan" aboveAverage="0" equalAverage="0" bottom="0" percent="0" rank="0" text="" dxfId="422">
      <formula>0.03</formula>
    </cfRule>
    <cfRule type="cellIs" priority="181" operator="lessThan" aboveAverage="0" equalAverage="0" bottom="0" percent="0" rank="0" text="" dxfId="423">
      <formula>-0.03</formula>
    </cfRule>
  </conditionalFormatting>
  <conditionalFormatting sqref="T99:V104">
    <cfRule type="cellIs" priority="182" operator="greaterThan" aboveAverage="0" equalAverage="0" bottom="0" percent="0" rank="0" text="" dxfId="424">
      <formula>0.03</formula>
    </cfRule>
    <cfRule type="cellIs" priority="183" operator="lessThan" aboveAverage="0" equalAverage="0" bottom="0" percent="0" rank="0" text="" dxfId="425">
      <formula>-0.03</formula>
    </cfRule>
  </conditionalFormatting>
  <conditionalFormatting sqref="W99:Y103">
    <cfRule type="cellIs" priority="184" operator="greaterThan" aboveAverage="0" equalAverage="0" bottom="0" percent="0" rank="0" text="" dxfId="426">
      <formula>0.03</formula>
    </cfRule>
    <cfRule type="cellIs" priority="185" operator="lessThan" aboveAverage="0" equalAverage="0" bottom="0" percent="0" rank="0" text="" dxfId="427">
      <formula>-0.03</formula>
    </cfRule>
  </conditionalFormatting>
  <conditionalFormatting sqref="W104">
    <cfRule type="cellIs" priority="186" operator="greaterThan" aboveAverage="0" equalAverage="0" bottom="0" percent="0" rank="0" text="" dxfId="428">
      <formula>0.03</formula>
    </cfRule>
    <cfRule type="cellIs" priority="187" operator="lessThan" aboveAverage="0" equalAverage="0" bottom="0" percent="0" rank="0" text="" dxfId="429">
      <formula>-0.03</formula>
    </cfRule>
  </conditionalFormatting>
  <conditionalFormatting sqref="X104">
    <cfRule type="cellIs" priority="188" operator="greaterThan" aboveAverage="0" equalAverage="0" bottom="0" percent="0" rank="0" text="" dxfId="430">
      <formula>0.03</formula>
    </cfRule>
    <cfRule type="cellIs" priority="189" operator="lessThan" aboveAverage="0" equalAverage="0" bottom="0" percent="0" rank="0" text="" dxfId="431">
      <formula>-0.03</formula>
    </cfRule>
  </conditionalFormatting>
  <conditionalFormatting sqref="Y104">
    <cfRule type="cellIs" priority="190" operator="greaterThan" aboveAverage="0" equalAverage="0" bottom="0" percent="0" rank="0" text="" dxfId="432">
      <formula>0.03</formula>
    </cfRule>
    <cfRule type="cellIs" priority="191" operator="lessThan" aboveAverage="0" equalAverage="0" bottom="0" percent="0" rank="0" text="" dxfId="433">
      <formula>-0.03</formula>
    </cfRule>
  </conditionalFormatting>
  <conditionalFormatting sqref="T111:V112">
    <cfRule type="cellIs" priority="192" operator="greaterThan" aboveAverage="0" equalAverage="0" bottom="0" percent="0" rank="0" text="" dxfId="434">
      <formula>0.03</formula>
    </cfRule>
    <cfRule type="cellIs" priority="193" operator="lessThan" aboveAverage="0" equalAverage="0" bottom="0" percent="0" rank="0" text="" dxfId="435">
      <formula>-0.03</formula>
    </cfRule>
  </conditionalFormatting>
  <conditionalFormatting sqref="W112:Y112">
    <cfRule type="cellIs" priority="194" operator="greaterThan" aboveAverage="0" equalAverage="0" bottom="0" percent="0" rank="0" text="" dxfId="436">
      <formula>0.03</formula>
    </cfRule>
    <cfRule type="cellIs" priority="195" operator="lessThan" aboveAverage="0" equalAverage="0" bottom="0" percent="0" rank="0" text="" dxfId="437">
      <formula>-0.03</formula>
    </cfRule>
  </conditionalFormatting>
  <conditionalFormatting sqref="W111">
    <cfRule type="cellIs" priority="196" operator="greaterThan" aboveAverage="0" equalAverage="0" bottom="0" percent="0" rank="0" text="" dxfId="438">
      <formula>0.03</formula>
    </cfRule>
    <cfRule type="cellIs" priority="197" operator="lessThan" aboveAverage="0" equalAverage="0" bottom="0" percent="0" rank="0" text="" dxfId="439">
      <formula>-0.03</formula>
    </cfRule>
  </conditionalFormatting>
  <conditionalFormatting sqref="X111">
    <cfRule type="cellIs" priority="198" operator="greaterThan" aboveAverage="0" equalAverage="0" bottom="0" percent="0" rank="0" text="" dxfId="440">
      <formula>0.03</formula>
    </cfRule>
    <cfRule type="cellIs" priority="199" operator="lessThan" aboveAverage="0" equalAverage="0" bottom="0" percent="0" rank="0" text="" dxfId="441">
      <formula>-0.03</formula>
    </cfRule>
  </conditionalFormatting>
  <conditionalFormatting sqref="Y111">
    <cfRule type="cellIs" priority="200" operator="greaterThan" aboveAverage="0" equalAverage="0" bottom="0" percent="0" rank="0" text="" dxfId="442">
      <formula>0.03</formula>
    </cfRule>
    <cfRule type="cellIs" priority="201" operator="lessThan" aboveAverage="0" equalAverage="0" bottom="0" percent="0" rank="0" text="" dxfId="44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19" activeCellId="0" sqref="D19:I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6"/>
      <c r="T2" s="42" t="s">
        <v>4</v>
      </c>
      <c r="U2" s="43" t="s">
        <v>5</v>
      </c>
      <c r="V2" s="5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6" t="s">
        <v>9</v>
      </c>
      <c r="B3" s="86" t="s">
        <v>32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4" t="s">
        <v>79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4"/>
      <c r="B7" s="86" t="s">
        <v>62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4"/>
      <c r="B11" s="86" t="s">
        <v>59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4"/>
      <c r="B15" s="86" t="s">
        <v>67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73" t="n">
        <v>5196.2656</v>
      </c>
      <c r="E19" s="74" t="n">
        <v>41.6755</v>
      </c>
      <c r="F19" s="74" t="n">
        <v>43.2453</v>
      </c>
      <c r="G19" s="74" t="n">
        <v>44.7167</v>
      </c>
      <c r="H19" s="74" t="n">
        <v>19996.96</v>
      </c>
      <c r="I19" s="74" t="n">
        <v>32.33</v>
      </c>
      <c r="J19" s="75" t="n">
        <f aca="false">H19/3600</f>
        <v>5.55471111111111</v>
      </c>
      <c r="L19" s="0" t="n">
        <v>5195.228</v>
      </c>
      <c r="M19" s="0" t="n">
        <v>41.6759</v>
      </c>
      <c r="N19" s="0" t="n">
        <v>43.254</v>
      </c>
      <c r="O19" s="0" t="n">
        <v>44.7231</v>
      </c>
      <c r="P19" s="0"/>
      <c r="Q19" s="74"/>
      <c r="R19" s="7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0"/>
      <c r="AA19" s="0"/>
      <c r="AB19" s="0"/>
      <c r="AC19" s="0"/>
      <c r="AD19" s="57"/>
      <c r="AE19" s="57"/>
      <c r="AF19" s="57"/>
      <c r="AG19" s="57"/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6" t="n">
        <v>2410.2456</v>
      </c>
      <c r="E20" s="77" t="n">
        <v>39.6568</v>
      </c>
      <c r="F20" s="77" t="n">
        <v>41.5924</v>
      </c>
      <c r="G20" s="77" t="n">
        <v>42.7584</v>
      </c>
      <c r="H20" s="77" t="n">
        <v>18079.2</v>
      </c>
      <c r="I20" s="77" t="n">
        <v>26.88</v>
      </c>
      <c r="J20" s="78" t="n">
        <f aca="false">H20/3600</f>
        <v>5.022</v>
      </c>
      <c r="L20" s="0" t="n">
        <v>2410.6992</v>
      </c>
      <c r="M20" s="0" t="n">
        <v>39.6624</v>
      </c>
      <c r="N20" s="0" t="n">
        <v>41.5977</v>
      </c>
      <c r="O20" s="0" t="n">
        <v>42.7592</v>
      </c>
      <c r="P20" s="0"/>
      <c r="Q20" s="77"/>
      <c r="R20" s="78" t="n">
        <f aca="false">P20/3600</f>
        <v>0</v>
      </c>
      <c r="S20" s="57"/>
      <c r="T20" s="61"/>
      <c r="U20" s="44"/>
      <c r="V20" s="44"/>
      <c r="W20" s="61"/>
      <c r="X20" s="44"/>
      <c r="Y20" s="62"/>
      <c r="Z20" s="0"/>
      <c r="AA20" s="0"/>
      <c r="AB20" s="0"/>
      <c r="AC20" s="0"/>
      <c r="AD20" s="57"/>
      <c r="AE20" s="57"/>
      <c r="AF20" s="57"/>
      <c r="AG20" s="57"/>
    </row>
    <row r="21" customFormat="false" ht="15.75" hidden="false" customHeight="false" outlineLevel="0" collapsed="false">
      <c r="A21" s="11"/>
      <c r="B21" s="11"/>
      <c r="C21" s="11" t="n">
        <v>32</v>
      </c>
      <c r="D21" s="76" t="n">
        <v>1156.3664</v>
      </c>
      <c r="E21" s="77" t="n">
        <v>37.1309</v>
      </c>
      <c r="F21" s="77" t="n">
        <v>40.2876</v>
      </c>
      <c r="G21" s="77" t="n">
        <v>41.4828</v>
      </c>
      <c r="H21" s="77" t="n">
        <v>16468.27</v>
      </c>
      <c r="I21" s="77" t="n">
        <v>22.68</v>
      </c>
      <c r="J21" s="78" t="n">
        <f aca="false">H21/3600</f>
        <v>4.57451944444444</v>
      </c>
      <c r="L21" s="0" t="n">
        <v>1156.9536</v>
      </c>
      <c r="M21" s="0" t="n">
        <v>37.1312</v>
      </c>
      <c r="N21" s="0" t="n">
        <v>40.2922</v>
      </c>
      <c r="O21" s="0" t="n">
        <v>41.4808</v>
      </c>
      <c r="P21" s="0"/>
      <c r="Q21" s="77"/>
      <c r="R21" s="78" t="n">
        <f aca="false">P21/3600</f>
        <v>0</v>
      </c>
      <c r="S21" s="57"/>
      <c r="T21" s="61"/>
      <c r="U21" s="44"/>
      <c r="V21" s="44"/>
      <c r="W21" s="61"/>
      <c r="X21" s="44"/>
      <c r="Y21" s="62"/>
      <c r="Z21" s="0"/>
      <c r="AA21" s="0"/>
      <c r="AB21" s="0"/>
      <c r="AC21" s="0"/>
      <c r="AD21" s="57"/>
      <c r="AE21" s="57"/>
      <c r="AF21" s="57"/>
      <c r="AG21" s="57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564.1928</v>
      </c>
      <c r="E22" s="80" t="n">
        <v>34.5409</v>
      </c>
      <c r="F22" s="80" t="n">
        <v>39.4434</v>
      </c>
      <c r="G22" s="80" t="n">
        <v>40.7472</v>
      </c>
      <c r="H22" s="80" t="n">
        <v>15426.49</v>
      </c>
      <c r="I22" s="80" t="n">
        <v>20.79</v>
      </c>
      <c r="J22" s="81" t="n">
        <f aca="false">H22/3600</f>
        <v>4.28513611111111</v>
      </c>
      <c r="L22" s="0" t="n">
        <v>564.1352</v>
      </c>
      <c r="M22" s="0" t="n">
        <v>34.539</v>
      </c>
      <c r="N22" s="0" t="n">
        <v>39.4543</v>
      </c>
      <c r="O22" s="0" t="n">
        <v>40.745</v>
      </c>
      <c r="P22" s="0"/>
      <c r="Q22" s="80"/>
      <c r="R22" s="81" t="n">
        <f aca="false">P22/3600</f>
        <v>0</v>
      </c>
      <c r="S22" s="57"/>
      <c r="T22" s="66"/>
      <c r="U22" s="67"/>
      <c r="V22" s="67"/>
      <c r="W22" s="66"/>
      <c r="X22" s="67"/>
      <c r="Y22" s="68"/>
      <c r="Z22" s="0"/>
      <c r="AA22" s="0"/>
      <c r="AB22" s="0"/>
      <c r="AC22" s="0"/>
      <c r="AD22" s="57"/>
      <c r="AE22" s="57"/>
      <c r="AF22" s="57"/>
      <c r="AG22" s="57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73" t="n">
        <v>7870.1744</v>
      </c>
      <c r="E23" s="74" t="n">
        <v>39.873</v>
      </c>
      <c r="F23" s="74" t="n">
        <v>41.8819</v>
      </c>
      <c r="G23" s="74" t="n">
        <v>42.9869</v>
      </c>
      <c r="H23" s="74" t="n">
        <v>18605.16</v>
      </c>
      <c r="I23" s="74" t="n">
        <v>33.74</v>
      </c>
      <c r="J23" s="75" t="n">
        <f aca="false">H23/3600</f>
        <v>5.1681</v>
      </c>
      <c r="L23" s="0" t="n">
        <v>7868.7112</v>
      </c>
      <c r="M23" s="0" t="n">
        <v>39.8736</v>
      </c>
      <c r="N23" s="0" t="n">
        <v>41.8831</v>
      </c>
      <c r="O23" s="0" t="n">
        <v>42.9898</v>
      </c>
      <c r="P23" s="0"/>
      <c r="Q23" s="74"/>
      <c r="R23" s="7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0"/>
      <c r="AA23" s="0"/>
      <c r="AB23" s="0"/>
      <c r="AC23" s="0"/>
      <c r="AD23" s="57"/>
      <c r="AE23" s="57"/>
      <c r="AF23" s="57"/>
      <c r="AG23" s="57"/>
    </row>
    <row r="24" customFormat="false" ht="15.75" hidden="false" customHeight="false" outlineLevel="0" collapsed="false">
      <c r="A24" s="11"/>
      <c r="B24" s="11"/>
      <c r="C24" s="11" t="n">
        <v>27</v>
      </c>
      <c r="D24" s="76" t="n">
        <v>3158.1096</v>
      </c>
      <c r="E24" s="77" t="n">
        <v>36.9698</v>
      </c>
      <c r="F24" s="77" t="n">
        <v>39.7356</v>
      </c>
      <c r="G24" s="77" t="n">
        <v>40.7361</v>
      </c>
      <c r="H24" s="77" t="n">
        <v>15989.13</v>
      </c>
      <c r="I24" s="77" t="n">
        <v>26.78</v>
      </c>
      <c r="J24" s="78" t="n">
        <f aca="false">H24/3600</f>
        <v>4.441425</v>
      </c>
      <c r="L24" s="0" t="n">
        <v>3158.6016</v>
      </c>
      <c r="M24" s="0" t="n">
        <v>36.9737</v>
      </c>
      <c r="N24" s="0" t="n">
        <v>39.748</v>
      </c>
      <c r="O24" s="0" t="n">
        <v>40.7438</v>
      </c>
      <c r="P24" s="0"/>
      <c r="Q24" s="77"/>
      <c r="R24" s="78" t="n">
        <f aca="false">P24/3600</f>
        <v>0</v>
      </c>
      <c r="S24" s="57"/>
      <c r="T24" s="61"/>
      <c r="U24" s="44"/>
      <c r="V24" s="44"/>
      <c r="W24" s="61"/>
      <c r="X24" s="44"/>
      <c r="Y24" s="62"/>
      <c r="Z24" s="0"/>
      <c r="AA24" s="0"/>
      <c r="AB24" s="0"/>
      <c r="AC24" s="0"/>
      <c r="AD24" s="57"/>
      <c r="AE24" s="57"/>
      <c r="AF24" s="57"/>
      <c r="AG24" s="57"/>
    </row>
    <row r="25" customFormat="false" ht="15.75" hidden="false" customHeight="false" outlineLevel="0" collapsed="false">
      <c r="A25" s="11"/>
      <c r="B25" s="11"/>
      <c r="C25" s="11" t="n">
        <v>32</v>
      </c>
      <c r="D25" s="76" t="n">
        <v>1338.4328</v>
      </c>
      <c r="E25" s="77" t="n">
        <v>34.1763</v>
      </c>
      <c r="F25" s="77" t="n">
        <v>38.1126</v>
      </c>
      <c r="G25" s="77" t="n">
        <v>39.3618</v>
      </c>
      <c r="H25" s="77" t="n">
        <v>14740.27</v>
      </c>
      <c r="I25" s="77" t="n">
        <v>22.17</v>
      </c>
      <c r="J25" s="78" t="n">
        <f aca="false">H25/3600</f>
        <v>4.09451944444445</v>
      </c>
      <c r="L25" s="0" t="n">
        <v>1337.3472</v>
      </c>
      <c r="M25" s="0" t="n">
        <v>34.1785</v>
      </c>
      <c r="N25" s="0" t="n">
        <v>38.1193</v>
      </c>
      <c r="O25" s="0" t="n">
        <v>39.3697</v>
      </c>
      <c r="P25" s="0"/>
      <c r="Q25" s="77"/>
      <c r="R25" s="78" t="n">
        <f aca="false">P25/3600</f>
        <v>0</v>
      </c>
      <c r="S25" s="57"/>
      <c r="T25" s="61"/>
      <c r="U25" s="44"/>
      <c r="V25" s="44"/>
      <c r="W25" s="61"/>
      <c r="X25" s="44"/>
      <c r="Y25" s="62"/>
      <c r="Z25" s="0"/>
      <c r="AA25" s="0"/>
      <c r="AB25" s="0"/>
      <c r="AC25" s="0"/>
      <c r="AD25" s="57"/>
      <c r="AE25" s="57"/>
      <c r="AF25" s="57"/>
      <c r="AG25" s="57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578.5176</v>
      </c>
      <c r="E26" s="80" t="n">
        <v>31.5874</v>
      </c>
      <c r="F26" s="80" t="n">
        <v>37.0005</v>
      </c>
      <c r="G26" s="80" t="n">
        <v>38.6014</v>
      </c>
      <c r="H26" s="80" t="n">
        <v>13922.57</v>
      </c>
      <c r="I26" s="80" t="n">
        <v>21.37</v>
      </c>
      <c r="J26" s="81" t="n">
        <f aca="false">H26/3600</f>
        <v>3.86738055555556</v>
      </c>
      <c r="L26" s="0" t="n">
        <v>578.2992</v>
      </c>
      <c r="M26" s="0" t="n">
        <v>31.5905</v>
      </c>
      <c r="N26" s="0" t="n">
        <v>36.9877</v>
      </c>
      <c r="O26" s="0" t="n">
        <v>38.6108</v>
      </c>
      <c r="P26" s="0"/>
      <c r="Q26" s="80"/>
      <c r="R26" s="81" t="n">
        <f aca="false">P26/3600</f>
        <v>0</v>
      </c>
      <c r="S26" s="57"/>
      <c r="T26" s="66"/>
      <c r="U26" s="67"/>
      <c r="V26" s="67"/>
      <c r="W26" s="66"/>
      <c r="X26" s="67"/>
      <c r="Y26" s="68"/>
      <c r="Z26" s="0"/>
      <c r="AA26" s="0"/>
      <c r="AB26" s="0"/>
      <c r="AC26" s="0"/>
      <c r="AD26" s="57"/>
      <c r="AE26" s="57"/>
      <c r="AF26" s="57"/>
      <c r="AG26" s="57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73" t="n">
        <v>19542.6616</v>
      </c>
      <c r="E27" s="74" t="n">
        <v>38.6617</v>
      </c>
      <c r="F27" s="74" t="n">
        <v>40.0982</v>
      </c>
      <c r="G27" s="74" t="n">
        <v>43.2762</v>
      </c>
      <c r="H27" s="74" t="n">
        <v>38428.54</v>
      </c>
      <c r="I27" s="74" t="n">
        <v>64.51</v>
      </c>
      <c r="J27" s="75" t="n">
        <f aca="false">H27/3600</f>
        <v>10.6745944444444</v>
      </c>
      <c r="L27" s="0" t="n">
        <v>19546.208</v>
      </c>
      <c r="M27" s="0" t="n">
        <v>38.6624</v>
      </c>
      <c r="N27" s="0" t="n">
        <v>40.1017</v>
      </c>
      <c r="O27" s="0" t="n">
        <v>43.2873</v>
      </c>
      <c r="P27" s="0"/>
      <c r="Q27" s="74"/>
      <c r="R27" s="7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0"/>
      <c r="AA27" s="0"/>
      <c r="AB27" s="0"/>
      <c r="AC27" s="0"/>
      <c r="AD27" s="57"/>
      <c r="AE27" s="57"/>
      <c r="AF27" s="57"/>
      <c r="AG27" s="57"/>
    </row>
    <row r="28" customFormat="false" ht="15.75" hidden="false" customHeight="false" outlineLevel="0" collapsed="false">
      <c r="A28" s="11"/>
      <c r="B28" s="11"/>
      <c r="C28" s="11" t="n">
        <v>27</v>
      </c>
      <c r="D28" s="76" t="n">
        <v>5720.6216</v>
      </c>
      <c r="E28" s="77" t="n">
        <v>36.6927</v>
      </c>
      <c r="F28" s="77" t="n">
        <v>38.8571</v>
      </c>
      <c r="G28" s="77" t="n">
        <v>41.3461</v>
      </c>
      <c r="H28" s="77" t="n">
        <v>32578.55</v>
      </c>
      <c r="I28" s="77" t="n">
        <v>46.47</v>
      </c>
      <c r="J28" s="78" t="n">
        <f aca="false">H28/3600</f>
        <v>9.04959722222222</v>
      </c>
      <c r="L28" s="0" t="n">
        <v>5714.8328</v>
      </c>
      <c r="M28" s="0" t="n">
        <v>36.6945</v>
      </c>
      <c r="N28" s="0" t="n">
        <v>38.862</v>
      </c>
      <c r="O28" s="0" t="n">
        <v>41.3603</v>
      </c>
      <c r="P28" s="0"/>
      <c r="Q28" s="77"/>
      <c r="R28" s="78" t="n">
        <f aca="false">P28/3600</f>
        <v>0</v>
      </c>
      <c r="S28" s="57"/>
      <c r="T28" s="61"/>
      <c r="U28" s="44"/>
      <c r="V28" s="44"/>
      <c r="W28" s="61"/>
      <c r="X28" s="44"/>
      <c r="Y28" s="62"/>
      <c r="Z28" s="0"/>
      <c r="AA28" s="0"/>
      <c r="AB28" s="0"/>
      <c r="AC28" s="0"/>
      <c r="AD28" s="57"/>
      <c r="AE28" s="57"/>
      <c r="AF28" s="57"/>
      <c r="AG28" s="57"/>
    </row>
    <row r="29" customFormat="false" ht="15.75" hidden="false" customHeight="false" outlineLevel="0" collapsed="false">
      <c r="A29" s="11"/>
      <c r="B29" s="11"/>
      <c r="C29" s="11" t="n">
        <v>32</v>
      </c>
      <c r="D29" s="76" t="n">
        <v>2582.1976</v>
      </c>
      <c r="E29" s="77" t="n">
        <v>34.5567</v>
      </c>
      <c r="F29" s="77" t="n">
        <v>37.9021</v>
      </c>
      <c r="G29" s="77" t="n">
        <v>39.7691</v>
      </c>
      <c r="H29" s="77" t="n">
        <v>30435.23</v>
      </c>
      <c r="I29" s="77" t="n">
        <v>41.32</v>
      </c>
      <c r="J29" s="78" t="n">
        <f aca="false">H29/3600</f>
        <v>8.45423055555556</v>
      </c>
      <c r="L29" s="0" t="n">
        <v>2587.3592</v>
      </c>
      <c r="M29" s="0" t="n">
        <v>34.5654</v>
      </c>
      <c r="N29" s="0" t="n">
        <v>37.9118</v>
      </c>
      <c r="O29" s="0" t="n">
        <v>39.7632</v>
      </c>
      <c r="P29" s="0"/>
      <c r="Q29" s="77"/>
      <c r="R29" s="78" t="n">
        <f aca="false">P29/3600</f>
        <v>0</v>
      </c>
      <c r="S29" s="57"/>
      <c r="T29" s="61"/>
      <c r="U29" s="44"/>
      <c r="V29" s="44"/>
      <c r="W29" s="61"/>
      <c r="X29" s="44"/>
      <c r="Y29" s="62"/>
      <c r="Z29" s="0"/>
      <c r="AA29" s="0"/>
      <c r="AB29" s="0"/>
      <c r="AC29" s="0"/>
      <c r="AD29" s="57"/>
      <c r="AE29" s="57"/>
      <c r="AF29" s="57"/>
      <c r="AG29" s="57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278.1784</v>
      </c>
      <c r="E30" s="80" t="n">
        <v>32.2629</v>
      </c>
      <c r="F30" s="80" t="n">
        <v>37.1646</v>
      </c>
      <c r="G30" s="80" t="n">
        <v>38.5821</v>
      </c>
      <c r="H30" s="80" t="n">
        <v>28139.57</v>
      </c>
      <c r="I30" s="80" t="n">
        <v>37.63</v>
      </c>
      <c r="J30" s="81" t="n">
        <f aca="false">H30/3600</f>
        <v>7.81654722222222</v>
      </c>
      <c r="L30" s="0" t="n">
        <v>1277.3424</v>
      </c>
      <c r="M30" s="0" t="n">
        <v>32.2648</v>
      </c>
      <c r="N30" s="0" t="n">
        <v>37.17</v>
      </c>
      <c r="O30" s="0" t="n">
        <v>38.59</v>
      </c>
      <c r="P30" s="0"/>
      <c r="Q30" s="80"/>
      <c r="R30" s="81" t="n">
        <f aca="false">P30/3600</f>
        <v>0</v>
      </c>
      <c r="S30" s="57"/>
      <c r="T30" s="66"/>
      <c r="U30" s="67"/>
      <c r="V30" s="67"/>
      <c r="W30" s="66"/>
      <c r="X30" s="67"/>
      <c r="Y30" s="68"/>
      <c r="Z30" s="0"/>
      <c r="AA30" s="0"/>
      <c r="AB30" s="0"/>
      <c r="AC30" s="0"/>
      <c r="AD30" s="57"/>
      <c r="AE30" s="57"/>
      <c r="AF30" s="57"/>
      <c r="AG30" s="57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73" t="n">
        <v>19735.8328</v>
      </c>
      <c r="E31" s="74" t="n">
        <v>39.4011</v>
      </c>
      <c r="F31" s="74" t="n">
        <v>43.5872</v>
      </c>
      <c r="G31" s="74" t="n">
        <v>44.7782</v>
      </c>
      <c r="H31" s="74" t="n">
        <v>45205.45</v>
      </c>
      <c r="I31" s="74" t="n">
        <v>75.31</v>
      </c>
      <c r="J31" s="75" t="n">
        <f aca="false">H31/3600</f>
        <v>12.5570694444444</v>
      </c>
      <c r="L31" s="0" t="n">
        <v>19738.0136</v>
      </c>
      <c r="M31" s="0" t="n">
        <v>39.4015</v>
      </c>
      <c r="N31" s="0" t="n">
        <v>43.5962</v>
      </c>
      <c r="O31" s="0" t="n">
        <v>44.7898</v>
      </c>
      <c r="P31" s="0"/>
      <c r="Q31" s="74"/>
      <c r="R31" s="7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0"/>
      <c r="AA31" s="0"/>
      <c r="AB31" s="0"/>
      <c r="AC31" s="0"/>
      <c r="AD31" s="57"/>
      <c r="AE31" s="57"/>
      <c r="AF31" s="57"/>
      <c r="AG31" s="57"/>
    </row>
    <row r="32" customFormat="false" ht="15.75" hidden="false" customHeight="false" outlineLevel="0" collapsed="false">
      <c r="A32" s="11"/>
      <c r="B32" s="11"/>
      <c r="C32" s="11" t="n">
        <v>27</v>
      </c>
      <c r="D32" s="76" t="n">
        <v>6753.0048</v>
      </c>
      <c r="E32" s="77" t="n">
        <v>37.4836</v>
      </c>
      <c r="F32" s="77" t="n">
        <v>42.1297</v>
      </c>
      <c r="G32" s="77" t="n">
        <v>42.5948</v>
      </c>
      <c r="H32" s="77" t="n">
        <v>39009.68</v>
      </c>
      <c r="I32" s="77" t="n">
        <v>59.5</v>
      </c>
      <c r="J32" s="78" t="n">
        <f aca="false">H32/3600</f>
        <v>10.8360222222222</v>
      </c>
      <c r="L32" s="0" t="n">
        <v>6749.0464</v>
      </c>
      <c r="M32" s="0" t="n">
        <v>37.4851</v>
      </c>
      <c r="N32" s="0" t="n">
        <v>42.1415</v>
      </c>
      <c r="O32" s="0" t="n">
        <v>42.6082</v>
      </c>
      <c r="P32" s="0"/>
      <c r="Q32" s="77"/>
      <c r="R32" s="78" t="n">
        <f aca="false">P32/3600</f>
        <v>0</v>
      </c>
      <c r="S32" s="57"/>
      <c r="T32" s="61"/>
      <c r="U32" s="44"/>
      <c r="V32" s="44"/>
      <c r="W32" s="61"/>
      <c r="X32" s="44"/>
      <c r="Y32" s="62"/>
      <c r="Z32" s="0"/>
      <c r="AA32" s="0"/>
      <c r="AB32" s="0"/>
      <c r="AC32" s="0"/>
      <c r="AD32" s="57"/>
      <c r="AE32" s="57"/>
      <c r="AF32" s="57"/>
      <c r="AG32" s="57"/>
    </row>
    <row r="33" customFormat="false" ht="15.75" hidden="false" customHeight="false" outlineLevel="0" collapsed="false">
      <c r="A33" s="11"/>
      <c r="B33" s="11"/>
      <c r="C33" s="11" t="n">
        <v>32</v>
      </c>
      <c r="D33" s="76" t="n">
        <v>3115.74</v>
      </c>
      <c r="E33" s="77" t="n">
        <v>35.4897</v>
      </c>
      <c r="F33" s="77" t="n">
        <v>40.8008</v>
      </c>
      <c r="G33" s="77" t="n">
        <v>40.7251</v>
      </c>
      <c r="H33" s="77" t="n">
        <v>35270.56</v>
      </c>
      <c r="I33" s="77" t="n">
        <v>49.59</v>
      </c>
      <c r="J33" s="78" t="n">
        <f aca="false">H33/3600</f>
        <v>9.79737777777778</v>
      </c>
      <c r="L33" s="0" t="n">
        <v>3120.4616</v>
      </c>
      <c r="M33" s="0" t="n">
        <v>35.501</v>
      </c>
      <c r="N33" s="0" t="n">
        <v>40.8214</v>
      </c>
      <c r="O33" s="0" t="n">
        <v>40.732</v>
      </c>
      <c r="P33" s="0"/>
      <c r="Q33" s="77"/>
      <c r="R33" s="78" t="n">
        <f aca="false">P33/3600</f>
        <v>0</v>
      </c>
      <c r="S33" s="57"/>
      <c r="T33" s="61"/>
      <c r="U33" s="44"/>
      <c r="V33" s="44"/>
      <c r="W33" s="61"/>
      <c r="X33" s="44"/>
      <c r="Y33" s="62"/>
      <c r="Z33" s="0"/>
      <c r="AA33" s="0"/>
      <c r="AB33" s="0"/>
      <c r="AC33" s="0"/>
      <c r="AD33" s="57"/>
      <c r="AE33" s="57"/>
      <c r="AF33" s="57"/>
      <c r="AG33" s="57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1592.0928</v>
      </c>
      <c r="E34" s="80" t="n">
        <v>33.3711</v>
      </c>
      <c r="F34" s="80" t="n">
        <v>39.8294</v>
      </c>
      <c r="G34" s="80" t="n">
        <v>39.3786</v>
      </c>
      <c r="H34" s="80" t="n">
        <v>32606.48</v>
      </c>
      <c r="I34" s="80" t="n">
        <v>43.69</v>
      </c>
      <c r="J34" s="81" t="n">
        <f aca="false">H34/3600</f>
        <v>9.05735555555556</v>
      </c>
      <c r="L34" s="0" t="n">
        <v>1591.9464</v>
      </c>
      <c r="M34" s="0" t="n">
        <v>33.3748</v>
      </c>
      <c r="N34" s="0" t="n">
        <v>39.8262</v>
      </c>
      <c r="O34" s="0" t="n">
        <v>39.3718</v>
      </c>
      <c r="P34" s="0"/>
      <c r="Q34" s="80"/>
      <c r="R34" s="81" t="n">
        <f aca="false">P34/3600</f>
        <v>0</v>
      </c>
      <c r="S34" s="57"/>
      <c r="T34" s="66"/>
      <c r="U34" s="67"/>
      <c r="V34" s="67"/>
      <c r="W34" s="66"/>
      <c r="X34" s="67"/>
      <c r="Y34" s="68"/>
      <c r="Z34" s="0"/>
      <c r="AA34" s="0"/>
      <c r="AB34" s="0"/>
      <c r="AC34" s="0"/>
      <c r="AD34" s="57"/>
      <c r="AE34" s="57"/>
      <c r="AF34" s="57"/>
      <c r="AG34" s="57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73" t="n">
        <v>51977.7928</v>
      </c>
      <c r="E35" s="74" t="n">
        <v>38.1912</v>
      </c>
      <c r="F35" s="74" t="n">
        <v>41.9102</v>
      </c>
      <c r="G35" s="74" t="n">
        <v>44.0372</v>
      </c>
      <c r="H35" s="74" t="n">
        <v>51507.62</v>
      </c>
      <c r="I35" s="74" t="n">
        <v>113.26</v>
      </c>
      <c r="J35" s="75" t="n">
        <f aca="false">H35/3600</f>
        <v>14.3076722222222</v>
      </c>
      <c r="L35" s="0" t="n">
        <v>51975.0592</v>
      </c>
      <c r="M35" s="0" t="n">
        <v>38.192</v>
      </c>
      <c r="N35" s="0" t="n">
        <v>41.9141</v>
      </c>
      <c r="O35" s="0" t="n">
        <v>44.0504</v>
      </c>
      <c r="P35" s="0"/>
      <c r="Q35" s="74"/>
      <c r="R35" s="7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0"/>
      <c r="AA35" s="0"/>
      <c r="AB35" s="0"/>
      <c r="AC35" s="0"/>
      <c r="AD35" s="57"/>
      <c r="AE35" s="57"/>
      <c r="AF35" s="57"/>
      <c r="AG35" s="57"/>
    </row>
    <row r="36" customFormat="false" ht="15.75" hidden="false" customHeight="false" outlineLevel="0" collapsed="false">
      <c r="A36" s="11"/>
      <c r="B36" s="11"/>
      <c r="C36" s="11" t="n">
        <v>27</v>
      </c>
      <c r="D36" s="76" t="n">
        <v>7398.8152</v>
      </c>
      <c r="E36" s="77" t="n">
        <v>35.3746</v>
      </c>
      <c r="F36" s="77" t="n">
        <v>40.4002</v>
      </c>
      <c r="G36" s="77" t="n">
        <v>42.7523</v>
      </c>
      <c r="H36" s="77" t="n">
        <v>37641.15</v>
      </c>
      <c r="I36" s="77" t="n">
        <v>64.44</v>
      </c>
      <c r="J36" s="78" t="n">
        <f aca="false">H36/3600</f>
        <v>10.455875</v>
      </c>
      <c r="L36" s="0" t="n">
        <v>7405.732</v>
      </c>
      <c r="M36" s="0" t="n">
        <v>35.3798</v>
      </c>
      <c r="N36" s="0" t="n">
        <v>40.4184</v>
      </c>
      <c r="O36" s="0" t="n">
        <v>42.7708</v>
      </c>
      <c r="P36" s="0"/>
      <c r="Q36" s="77"/>
      <c r="R36" s="78" t="n">
        <f aca="false">P36/3600</f>
        <v>0</v>
      </c>
      <c r="S36" s="57"/>
      <c r="T36" s="61"/>
      <c r="U36" s="44"/>
      <c r="V36" s="44"/>
      <c r="W36" s="61"/>
      <c r="X36" s="44"/>
      <c r="Y36" s="62"/>
      <c r="Z36" s="0"/>
      <c r="AA36" s="0"/>
      <c r="AB36" s="0"/>
      <c r="AC36" s="0"/>
      <c r="AD36" s="57"/>
      <c r="AE36" s="57"/>
      <c r="AF36" s="57"/>
      <c r="AG36" s="57"/>
    </row>
    <row r="37" customFormat="false" ht="15.75" hidden="false" customHeight="false" outlineLevel="0" collapsed="false">
      <c r="A37" s="11"/>
      <c r="B37" s="11"/>
      <c r="C37" s="11" t="n">
        <v>32</v>
      </c>
      <c r="D37" s="76" t="n">
        <v>1988.392</v>
      </c>
      <c r="E37" s="77" t="n">
        <v>33.5754</v>
      </c>
      <c r="F37" s="77" t="n">
        <v>39.1325</v>
      </c>
      <c r="G37" s="77" t="n">
        <v>41.6974</v>
      </c>
      <c r="H37" s="77" t="n">
        <v>34303.59</v>
      </c>
      <c r="I37" s="77" t="n">
        <v>52.36</v>
      </c>
      <c r="J37" s="78" t="n">
        <f aca="false">H37/3600</f>
        <v>9.528775</v>
      </c>
      <c r="L37" s="0" t="n">
        <v>1990.9416</v>
      </c>
      <c r="M37" s="0" t="n">
        <v>33.5729</v>
      </c>
      <c r="N37" s="0" t="n">
        <v>39.1427</v>
      </c>
      <c r="O37" s="0" t="n">
        <v>41.7294</v>
      </c>
      <c r="P37" s="0"/>
      <c r="Q37" s="77"/>
      <c r="R37" s="78" t="n">
        <f aca="false">P37/3600</f>
        <v>0</v>
      </c>
      <c r="S37" s="57"/>
      <c r="T37" s="61"/>
      <c r="U37" s="44"/>
      <c r="V37" s="44"/>
      <c r="W37" s="61"/>
      <c r="X37" s="44"/>
      <c r="Y37" s="62"/>
      <c r="Z37" s="0"/>
      <c r="AA37" s="0"/>
      <c r="AB37" s="0"/>
      <c r="AC37" s="0"/>
      <c r="AD37" s="57"/>
      <c r="AE37" s="57"/>
      <c r="AF37" s="57"/>
      <c r="AG37" s="57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770.6312</v>
      </c>
      <c r="E38" s="80" t="n">
        <v>31.3833</v>
      </c>
      <c r="F38" s="80" t="n">
        <v>38.2654</v>
      </c>
      <c r="G38" s="80" t="n">
        <v>40.9692</v>
      </c>
      <c r="H38" s="80" t="n">
        <v>32530.78</v>
      </c>
      <c r="I38" s="80" t="n">
        <v>45.64</v>
      </c>
      <c r="J38" s="81" t="n">
        <f aca="false">H38/3600</f>
        <v>9.03632777777778</v>
      </c>
      <c r="L38" s="0" t="n">
        <v>771.5856</v>
      </c>
      <c r="M38" s="0" t="n">
        <v>31.3878</v>
      </c>
      <c r="N38" s="0" t="n">
        <v>38.2627</v>
      </c>
      <c r="O38" s="0" t="n">
        <v>40.9622</v>
      </c>
      <c r="P38" s="0"/>
      <c r="Q38" s="80"/>
      <c r="R38" s="81" t="n">
        <f aca="false">P38/3600</f>
        <v>0</v>
      </c>
      <c r="S38" s="57"/>
      <c r="T38" s="66"/>
      <c r="U38" s="67"/>
      <c r="V38" s="67"/>
      <c r="W38" s="66"/>
      <c r="X38" s="67"/>
      <c r="Y38" s="68"/>
      <c r="Z38" s="0"/>
      <c r="AA38" s="0"/>
      <c r="AB38" s="0"/>
      <c r="AC38" s="0"/>
      <c r="AD38" s="57"/>
      <c r="AE38" s="57"/>
      <c r="AF38" s="57"/>
      <c r="AG38" s="57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3642.8192</v>
      </c>
      <c r="E39" s="74" t="n">
        <v>40.2101</v>
      </c>
      <c r="F39" s="74" t="n">
        <v>42.6185</v>
      </c>
      <c r="G39" s="74" t="n">
        <v>43.1493</v>
      </c>
      <c r="H39" s="74" t="n">
        <v>7895.91</v>
      </c>
      <c r="I39" s="74" t="n">
        <v>13.23</v>
      </c>
      <c r="J39" s="75" t="n">
        <f aca="false">H39/3600</f>
        <v>2.19330833333333</v>
      </c>
      <c r="L39" s="0" t="n">
        <v>3641.8904</v>
      </c>
      <c r="M39" s="0" t="n">
        <v>40.2105</v>
      </c>
      <c r="N39" s="0" t="n">
        <v>42.6383</v>
      </c>
      <c r="O39" s="0" t="n">
        <v>43.1604</v>
      </c>
      <c r="P39" s="0"/>
      <c r="Q39" s="74"/>
      <c r="R39" s="7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0"/>
      <c r="AA39" s="0"/>
      <c r="AB39" s="0"/>
      <c r="AC39" s="0"/>
      <c r="AD39" s="57"/>
      <c r="AE39" s="57"/>
      <c r="AF39" s="57"/>
      <c r="AG39" s="57"/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6" t="n">
        <v>1717.9496</v>
      </c>
      <c r="E40" s="77" t="n">
        <v>36.9827</v>
      </c>
      <c r="F40" s="77" t="n">
        <v>40.0261</v>
      </c>
      <c r="G40" s="77" t="n">
        <v>40.3617</v>
      </c>
      <c r="H40" s="77" t="n">
        <v>6958.91</v>
      </c>
      <c r="I40" s="77" t="n">
        <v>11.32</v>
      </c>
      <c r="J40" s="78" t="n">
        <f aca="false">H40/3600</f>
        <v>1.93303055555556</v>
      </c>
      <c r="L40" s="0" t="n">
        <v>1716.1184</v>
      </c>
      <c r="M40" s="0" t="n">
        <v>36.985</v>
      </c>
      <c r="N40" s="0" t="n">
        <v>40.0678</v>
      </c>
      <c r="O40" s="0" t="n">
        <v>40.3704</v>
      </c>
      <c r="P40" s="0"/>
      <c r="Q40" s="77"/>
      <c r="R40" s="78" t="n">
        <f aca="false">P40/3600</f>
        <v>0</v>
      </c>
      <c r="S40" s="57"/>
      <c r="T40" s="61"/>
      <c r="U40" s="44"/>
      <c r="V40" s="44"/>
      <c r="W40" s="61"/>
      <c r="X40" s="44"/>
      <c r="Y40" s="62"/>
      <c r="Z40" s="0"/>
      <c r="AA40" s="0"/>
      <c r="AB40" s="0"/>
      <c r="AC40" s="0"/>
      <c r="AD40" s="57"/>
      <c r="AE40" s="57"/>
      <c r="AF40" s="57"/>
      <c r="AG40" s="57"/>
    </row>
    <row r="41" customFormat="false" ht="15.75" hidden="false" customHeight="false" outlineLevel="0" collapsed="false">
      <c r="A41" s="11"/>
      <c r="B41" s="11"/>
      <c r="C41" s="11" t="n">
        <v>32</v>
      </c>
      <c r="D41" s="76" t="n">
        <v>823.0632</v>
      </c>
      <c r="E41" s="77" t="n">
        <v>34.0664</v>
      </c>
      <c r="F41" s="77" t="n">
        <v>38.0511</v>
      </c>
      <c r="G41" s="77" t="n">
        <v>38.321</v>
      </c>
      <c r="H41" s="77" t="n">
        <v>6300.19</v>
      </c>
      <c r="I41" s="77" t="n">
        <v>9.7</v>
      </c>
      <c r="J41" s="78" t="n">
        <f aca="false">H41/3600</f>
        <v>1.75005277777778</v>
      </c>
      <c r="L41" s="0" t="n">
        <v>822.052</v>
      </c>
      <c r="M41" s="0" t="n">
        <v>34.0717</v>
      </c>
      <c r="N41" s="0" t="n">
        <v>38.0721</v>
      </c>
      <c r="O41" s="0" t="n">
        <v>38.2974</v>
      </c>
      <c r="P41" s="0"/>
      <c r="Q41" s="77"/>
      <c r="R41" s="78" t="n">
        <f aca="false">P41/3600</f>
        <v>0</v>
      </c>
      <c r="S41" s="57"/>
      <c r="T41" s="61"/>
      <c r="U41" s="44"/>
      <c r="V41" s="44"/>
      <c r="W41" s="61"/>
      <c r="X41" s="44"/>
      <c r="Y41" s="62"/>
      <c r="Z41" s="0"/>
      <c r="AA41" s="0"/>
      <c r="AB41" s="0"/>
      <c r="AC41" s="0"/>
      <c r="AD41" s="57"/>
      <c r="AE41" s="57"/>
      <c r="AF41" s="57"/>
      <c r="AG41" s="57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423.2864</v>
      </c>
      <c r="E42" s="80" t="n">
        <v>31.6253</v>
      </c>
      <c r="F42" s="80" t="n">
        <v>36.6469</v>
      </c>
      <c r="G42" s="80" t="n">
        <v>36.7131</v>
      </c>
      <c r="H42" s="80" t="n">
        <v>5849.07</v>
      </c>
      <c r="I42" s="80" t="n">
        <v>7.64</v>
      </c>
      <c r="J42" s="81" t="n">
        <f aca="false">H42/3600</f>
        <v>1.62474166666667</v>
      </c>
      <c r="L42" s="0" t="n">
        <v>422.2904</v>
      </c>
      <c r="M42" s="0" t="n">
        <v>31.6361</v>
      </c>
      <c r="N42" s="0" t="n">
        <v>36.6228</v>
      </c>
      <c r="O42" s="0" t="n">
        <v>36.7377</v>
      </c>
      <c r="P42" s="0"/>
      <c r="Q42" s="80"/>
      <c r="R42" s="81" t="n">
        <f aca="false">P42/3600</f>
        <v>0</v>
      </c>
      <c r="S42" s="57"/>
      <c r="T42" s="66"/>
      <c r="U42" s="67"/>
      <c r="V42" s="67"/>
      <c r="W42" s="66"/>
      <c r="X42" s="67"/>
      <c r="Y42" s="68"/>
      <c r="Z42" s="0"/>
      <c r="AA42" s="0"/>
      <c r="AB42" s="0"/>
      <c r="AC42" s="0"/>
      <c r="AD42" s="57"/>
      <c r="AE42" s="57"/>
      <c r="AF42" s="57"/>
      <c r="AG42" s="57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73" t="n">
        <v>4152.7784</v>
      </c>
      <c r="E43" s="74" t="n">
        <v>40.0785</v>
      </c>
      <c r="F43" s="74" t="n">
        <v>42.9778</v>
      </c>
      <c r="G43" s="74" t="n">
        <v>44.3122</v>
      </c>
      <c r="H43" s="74" t="n">
        <v>8959.65</v>
      </c>
      <c r="I43" s="74" t="n">
        <v>16.44</v>
      </c>
      <c r="J43" s="75" t="n">
        <f aca="false">H43/3600</f>
        <v>2.48879166666667</v>
      </c>
      <c r="L43" s="0" t="n">
        <v>4151.5464</v>
      </c>
      <c r="M43" s="0" t="n">
        <v>40.082</v>
      </c>
      <c r="N43" s="0" t="n">
        <v>42.9813</v>
      </c>
      <c r="O43" s="0" t="n">
        <v>44.3253</v>
      </c>
      <c r="P43" s="0"/>
      <c r="Q43" s="74"/>
      <c r="R43" s="7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0"/>
      <c r="AA43" s="0"/>
      <c r="AB43" s="0"/>
      <c r="AC43" s="0"/>
      <c r="AD43" s="57"/>
      <c r="AE43" s="57"/>
      <c r="AF43" s="57"/>
      <c r="AG43" s="57"/>
    </row>
    <row r="44" customFormat="false" ht="15.75" hidden="false" customHeight="false" outlineLevel="0" collapsed="false">
      <c r="A44" s="11"/>
      <c r="B44" s="11"/>
      <c r="C44" s="11" t="n">
        <v>27</v>
      </c>
      <c r="D44" s="76" t="n">
        <v>1869.4872</v>
      </c>
      <c r="E44" s="77" t="n">
        <v>37.2177</v>
      </c>
      <c r="F44" s="77" t="n">
        <v>40.8431</v>
      </c>
      <c r="G44" s="77" t="n">
        <v>41.8908</v>
      </c>
      <c r="H44" s="77" t="n">
        <v>7856.83</v>
      </c>
      <c r="I44" s="77" t="n">
        <v>12.1</v>
      </c>
      <c r="J44" s="78" t="n">
        <f aca="false">H44/3600</f>
        <v>2.18245277777778</v>
      </c>
      <c r="L44" s="0" t="n">
        <v>1867.9832</v>
      </c>
      <c r="M44" s="0" t="n">
        <v>37.2197</v>
      </c>
      <c r="N44" s="0" t="n">
        <v>40.8608</v>
      </c>
      <c r="O44" s="0" t="n">
        <v>41.9243</v>
      </c>
      <c r="P44" s="0"/>
      <c r="Q44" s="77"/>
      <c r="R44" s="78" t="n">
        <f aca="false">P44/3600</f>
        <v>0</v>
      </c>
      <c r="S44" s="57"/>
      <c r="T44" s="61"/>
      <c r="U44" s="44"/>
      <c r="V44" s="44"/>
      <c r="W44" s="61"/>
      <c r="X44" s="44"/>
      <c r="Y44" s="62"/>
      <c r="Z44" s="0"/>
      <c r="AA44" s="0"/>
      <c r="AB44" s="0"/>
      <c r="AC44" s="0"/>
      <c r="AD44" s="57"/>
      <c r="AE44" s="57"/>
      <c r="AF44" s="57"/>
      <c r="AG44" s="57"/>
    </row>
    <row r="45" customFormat="false" ht="15.75" hidden="false" customHeight="false" outlineLevel="0" collapsed="false">
      <c r="A45" s="11"/>
      <c r="B45" s="11"/>
      <c r="C45" s="11" t="n">
        <v>32</v>
      </c>
      <c r="D45" s="76" t="n">
        <v>909.1232</v>
      </c>
      <c r="E45" s="77" t="n">
        <v>34.2566</v>
      </c>
      <c r="F45" s="77" t="n">
        <v>39.1048</v>
      </c>
      <c r="G45" s="77" t="n">
        <v>39.9971</v>
      </c>
      <c r="H45" s="77" t="n">
        <v>7217.68</v>
      </c>
      <c r="I45" s="77" t="n">
        <v>10.28</v>
      </c>
      <c r="J45" s="78" t="n">
        <f aca="false">H45/3600</f>
        <v>2.00491111111111</v>
      </c>
      <c r="L45" s="0" t="n">
        <v>908.4304</v>
      </c>
      <c r="M45" s="0" t="n">
        <v>34.2696</v>
      </c>
      <c r="N45" s="0" t="n">
        <v>39.1098</v>
      </c>
      <c r="O45" s="0" t="n">
        <v>40.0055</v>
      </c>
      <c r="P45" s="0"/>
      <c r="Q45" s="77"/>
      <c r="R45" s="78" t="n">
        <f aca="false">P45/3600</f>
        <v>0</v>
      </c>
      <c r="S45" s="57"/>
      <c r="T45" s="61"/>
      <c r="U45" s="44"/>
      <c r="V45" s="44"/>
      <c r="W45" s="61"/>
      <c r="X45" s="44"/>
      <c r="Y45" s="62"/>
      <c r="Z45" s="0"/>
      <c r="AA45" s="0"/>
      <c r="AB45" s="0"/>
      <c r="AC45" s="0"/>
      <c r="AD45" s="57"/>
      <c r="AE45" s="57"/>
      <c r="AF45" s="57"/>
      <c r="AG45" s="57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64.5704</v>
      </c>
      <c r="E46" s="80" t="n">
        <v>31.3765</v>
      </c>
      <c r="F46" s="80" t="n">
        <v>37.8147</v>
      </c>
      <c r="G46" s="80" t="n">
        <v>38.6162</v>
      </c>
      <c r="H46" s="80" t="n">
        <v>6787.92</v>
      </c>
      <c r="I46" s="80" t="n">
        <v>8.98</v>
      </c>
      <c r="J46" s="81" t="n">
        <f aca="false">H46/3600</f>
        <v>1.88553333333333</v>
      </c>
      <c r="L46" s="0" t="n">
        <v>464.7416</v>
      </c>
      <c r="M46" s="0" t="n">
        <v>31.383</v>
      </c>
      <c r="N46" s="0" t="n">
        <v>37.8375</v>
      </c>
      <c r="O46" s="0" t="n">
        <v>38.6165</v>
      </c>
      <c r="P46" s="0"/>
      <c r="Q46" s="80"/>
      <c r="R46" s="81" t="n">
        <f aca="false">P46/3600</f>
        <v>0</v>
      </c>
      <c r="S46" s="57"/>
      <c r="T46" s="66"/>
      <c r="U46" s="67"/>
      <c r="V46" s="67"/>
      <c r="W46" s="66"/>
      <c r="X46" s="67"/>
      <c r="Y46" s="68"/>
      <c r="Z46" s="0"/>
      <c r="AA46" s="0"/>
      <c r="AB46" s="0"/>
      <c r="AC46" s="0"/>
      <c r="AD46" s="57"/>
      <c r="AE46" s="57"/>
      <c r="AF46" s="57"/>
      <c r="AG46" s="57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73" t="n">
        <v>7922.7376</v>
      </c>
      <c r="E47" s="74" t="n">
        <v>38.3074</v>
      </c>
      <c r="F47" s="74" t="n">
        <v>40.8593</v>
      </c>
      <c r="G47" s="74" t="n">
        <v>41.7684</v>
      </c>
      <c r="H47" s="74" t="n">
        <v>8513.57</v>
      </c>
      <c r="I47" s="74" t="n">
        <v>17.63</v>
      </c>
      <c r="J47" s="75" t="n">
        <f aca="false">H47/3600</f>
        <v>2.36488055555556</v>
      </c>
      <c r="L47" s="0" t="n">
        <v>7920.332</v>
      </c>
      <c r="M47" s="0" t="n">
        <v>38.3067</v>
      </c>
      <c r="N47" s="0" t="n">
        <v>40.8619</v>
      </c>
      <c r="O47" s="0" t="n">
        <v>41.7716</v>
      </c>
      <c r="P47" s="0"/>
      <c r="Q47" s="74"/>
      <c r="R47" s="7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0"/>
      <c r="AA47" s="0"/>
      <c r="AB47" s="0"/>
      <c r="AC47" s="0"/>
      <c r="AD47" s="57"/>
      <c r="AE47" s="57"/>
      <c r="AF47" s="57"/>
      <c r="AG47" s="57"/>
    </row>
    <row r="48" customFormat="false" ht="15.75" hidden="false" customHeight="false" outlineLevel="0" collapsed="false">
      <c r="A48" s="11"/>
      <c r="B48" s="11"/>
      <c r="C48" s="11" t="n">
        <v>27</v>
      </c>
      <c r="D48" s="76" t="n">
        <v>3412.3672</v>
      </c>
      <c r="E48" s="77" t="n">
        <v>34.4545</v>
      </c>
      <c r="F48" s="77" t="n">
        <v>38.1796</v>
      </c>
      <c r="G48" s="77" t="n">
        <v>38.9919</v>
      </c>
      <c r="H48" s="77" t="n">
        <v>7193.04</v>
      </c>
      <c r="I48" s="77" t="n">
        <v>13.54</v>
      </c>
      <c r="J48" s="78" t="n">
        <f aca="false">H48/3600</f>
        <v>1.99806666666667</v>
      </c>
      <c r="L48" s="0" t="n">
        <v>3410.688</v>
      </c>
      <c r="M48" s="0" t="n">
        <v>34.4557</v>
      </c>
      <c r="N48" s="0" t="n">
        <v>38.1919</v>
      </c>
      <c r="O48" s="0" t="n">
        <v>38.9956</v>
      </c>
      <c r="P48" s="0"/>
      <c r="Q48" s="77"/>
      <c r="R48" s="78" t="n">
        <f aca="false">P48/3600</f>
        <v>0</v>
      </c>
      <c r="S48" s="57"/>
      <c r="T48" s="61"/>
      <c r="U48" s="44"/>
      <c r="V48" s="44"/>
      <c r="W48" s="61"/>
      <c r="X48" s="44"/>
      <c r="Y48" s="62"/>
      <c r="Z48" s="0"/>
      <c r="AA48" s="0"/>
      <c r="AB48" s="0"/>
      <c r="AC48" s="0"/>
      <c r="AD48" s="57"/>
      <c r="AE48" s="57"/>
      <c r="AF48" s="57"/>
      <c r="AG48" s="57"/>
    </row>
    <row r="49" customFormat="false" ht="15.75" hidden="false" customHeight="false" outlineLevel="0" collapsed="false">
      <c r="A49" s="11"/>
      <c r="B49" s="11"/>
      <c r="C49" s="11" t="n">
        <v>32</v>
      </c>
      <c r="D49" s="76" t="n">
        <v>1495.4992</v>
      </c>
      <c r="E49" s="77" t="n">
        <v>30.9824</v>
      </c>
      <c r="F49" s="77" t="n">
        <v>36.2709</v>
      </c>
      <c r="G49" s="77" t="n">
        <v>37.0296</v>
      </c>
      <c r="H49" s="77" t="n">
        <v>6326.9</v>
      </c>
      <c r="I49" s="77" t="n">
        <v>10.58</v>
      </c>
      <c r="J49" s="78" t="n">
        <f aca="false">H49/3600</f>
        <v>1.75747222222222</v>
      </c>
      <c r="L49" s="0" t="n">
        <v>1494.8672</v>
      </c>
      <c r="M49" s="0" t="n">
        <v>30.9848</v>
      </c>
      <c r="N49" s="0" t="n">
        <v>36.2842</v>
      </c>
      <c r="O49" s="0" t="n">
        <v>37.0185</v>
      </c>
      <c r="P49" s="0"/>
      <c r="Q49" s="77"/>
      <c r="R49" s="78" t="n">
        <f aca="false">P49/3600</f>
        <v>0</v>
      </c>
      <c r="S49" s="57"/>
      <c r="T49" s="61"/>
      <c r="U49" s="44"/>
      <c r="V49" s="44"/>
      <c r="W49" s="61"/>
      <c r="X49" s="44"/>
      <c r="Y49" s="62"/>
      <c r="Z49" s="0"/>
      <c r="AA49" s="0"/>
      <c r="AB49" s="0"/>
      <c r="AC49" s="0"/>
      <c r="AD49" s="57"/>
      <c r="AE49" s="57"/>
      <c r="AF49" s="57"/>
      <c r="AG49" s="57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644.1744</v>
      </c>
      <c r="E50" s="80" t="n">
        <v>27.7707</v>
      </c>
      <c r="F50" s="80" t="n">
        <v>34.926</v>
      </c>
      <c r="G50" s="80" t="n">
        <v>35.645</v>
      </c>
      <c r="H50" s="80" t="n">
        <v>5846.13</v>
      </c>
      <c r="I50" s="80" t="n">
        <v>8.82</v>
      </c>
      <c r="J50" s="81" t="n">
        <f aca="false">H50/3600</f>
        <v>1.623925</v>
      </c>
      <c r="L50" s="0" t="n">
        <v>644.4912</v>
      </c>
      <c r="M50" s="0" t="n">
        <v>27.7732</v>
      </c>
      <c r="N50" s="0" t="n">
        <v>34.921</v>
      </c>
      <c r="O50" s="0" t="n">
        <v>35.6507</v>
      </c>
      <c r="P50" s="0"/>
      <c r="Q50" s="80"/>
      <c r="R50" s="81" t="n">
        <f aca="false">P50/3600</f>
        <v>0</v>
      </c>
      <c r="S50" s="57"/>
      <c r="T50" s="66"/>
      <c r="U50" s="67"/>
      <c r="V50" s="67"/>
      <c r="W50" s="66"/>
      <c r="X50" s="67"/>
      <c r="Y50" s="68"/>
      <c r="Z50" s="0"/>
      <c r="AA50" s="0"/>
      <c r="AB50" s="0"/>
      <c r="AC50" s="0"/>
      <c r="AD50" s="57"/>
      <c r="AE50" s="57"/>
      <c r="AF50" s="57"/>
      <c r="AG50" s="57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73" t="n">
        <v>5656.4528</v>
      </c>
      <c r="E51" s="74" t="n">
        <v>39.8487</v>
      </c>
      <c r="F51" s="74" t="n">
        <v>41.3379</v>
      </c>
      <c r="G51" s="74" t="n">
        <v>42.6927</v>
      </c>
      <c r="H51" s="74" t="n">
        <v>6225.14</v>
      </c>
      <c r="I51" s="74" t="n">
        <v>10.98</v>
      </c>
      <c r="J51" s="75" t="n">
        <f aca="false">H51/3600</f>
        <v>1.72920555555556</v>
      </c>
      <c r="L51" s="0" t="n">
        <v>5652.7224</v>
      </c>
      <c r="M51" s="0" t="n">
        <v>39.8468</v>
      </c>
      <c r="N51" s="0" t="n">
        <v>41.3456</v>
      </c>
      <c r="O51" s="0" t="n">
        <v>42.7094</v>
      </c>
      <c r="P51" s="0"/>
      <c r="Q51" s="74"/>
      <c r="R51" s="7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0"/>
      <c r="AA51" s="0"/>
      <c r="AB51" s="0"/>
      <c r="AC51" s="0"/>
      <c r="AD51" s="57"/>
      <c r="AE51" s="57"/>
      <c r="AF51" s="57"/>
      <c r="AG51" s="57"/>
    </row>
    <row r="52" customFormat="false" ht="15.75" hidden="false" customHeight="false" outlineLevel="0" collapsed="false">
      <c r="A52" s="11"/>
      <c r="B52" s="11"/>
      <c r="C52" s="11" t="n">
        <v>27</v>
      </c>
      <c r="D52" s="76" t="n">
        <v>2256.3656</v>
      </c>
      <c r="E52" s="77" t="n">
        <v>36.1777</v>
      </c>
      <c r="F52" s="77" t="n">
        <v>38.7013</v>
      </c>
      <c r="G52" s="77" t="n">
        <v>40.3315</v>
      </c>
      <c r="H52" s="77" t="n">
        <v>5369.28</v>
      </c>
      <c r="I52" s="77" t="n">
        <v>8.45</v>
      </c>
      <c r="J52" s="78" t="n">
        <f aca="false">H52/3600</f>
        <v>1.49146666666667</v>
      </c>
      <c r="L52" s="0" t="n">
        <v>2255.7184</v>
      </c>
      <c r="M52" s="0" t="n">
        <v>36.1798</v>
      </c>
      <c r="N52" s="0" t="n">
        <v>38.6996</v>
      </c>
      <c r="O52" s="0" t="n">
        <v>40.3303</v>
      </c>
      <c r="P52" s="0"/>
      <c r="Q52" s="77"/>
      <c r="R52" s="78" t="n">
        <f aca="false">P52/3600</f>
        <v>0</v>
      </c>
      <c r="S52" s="57"/>
      <c r="T52" s="61"/>
      <c r="U52" s="44"/>
      <c r="V52" s="44"/>
      <c r="W52" s="61"/>
      <c r="X52" s="44"/>
      <c r="Y52" s="62"/>
      <c r="Z52" s="0"/>
      <c r="AA52" s="0"/>
      <c r="AB52" s="0"/>
      <c r="AC52" s="0"/>
      <c r="AD52" s="57"/>
      <c r="AE52" s="57"/>
      <c r="AF52" s="57"/>
      <c r="AG52" s="57"/>
    </row>
    <row r="53" customFormat="false" ht="15.75" hidden="false" customHeight="false" outlineLevel="0" collapsed="false">
      <c r="A53" s="11"/>
      <c r="B53" s="11"/>
      <c r="C53" s="11" t="n">
        <v>32</v>
      </c>
      <c r="D53" s="76" t="n">
        <v>1000.1376</v>
      </c>
      <c r="E53" s="77" t="n">
        <v>32.9969</v>
      </c>
      <c r="F53" s="77" t="n">
        <v>36.7981</v>
      </c>
      <c r="G53" s="77" t="n">
        <v>38.5363</v>
      </c>
      <c r="H53" s="77" t="n">
        <v>4758.67</v>
      </c>
      <c r="I53" s="77" t="n">
        <v>7.07</v>
      </c>
      <c r="J53" s="78" t="n">
        <f aca="false">H53/3600</f>
        <v>1.32185277777778</v>
      </c>
      <c r="L53" s="0" t="n">
        <v>998.8752</v>
      </c>
      <c r="M53" s="0" t="n">
        <v>33.0019</v>
      </c>
      <c r="N53" s="0" t="n">
        <v>36.8119</v>
      </c>
      <c r="O53" s="0" t="n">
        <v>38.553</v>
      </c>
      <c r="P53" s="0"/>
      <c r="Q53" s="77"/>
      <c r="R53" s="78" t="n">
        <f aca="false">P53/3600</f>
        <v>0</v>
      </c>
      <c r="S53" s="57"/>
      <c r="T53" s="61"/>
      <c r="U53" s="44"/>
      <c r="V53" s="44"/>
      <c r="W53" s="61"/>
      <c r="X53" s="44"/>
      <c r="Y53" s="62"/>
      <c r="Z53" s="0"/>
      <c r="AA53" s="0"/>
      <c r="AB53" s="0"/>
      <c r="AC53" s="0"/>
      <c r="AD53" s="57"/>
      <c r="AE53" s="57"/>
      <c r="AF53" s="57"/>
      <c r="AG53" s="57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460.6104</v>
      </c>
      <c r="E54" s="80" t="n">
        <v>30.1357</v>
      </c>
      <c r="F54" s="80" t="n">
        <v>35.514</v>
      </c>
      <c r="G54" s="80" t="n">
        <v>37.2176</v>
      </c>
      <c r="H54" s="80" t="n">
        <v>4498.21</v>
      </c>
      <c r="I54" s="80" t="n">
        <v>7.3</v>
      </c>
      <c r="J54" s="81" t="n">
        <f aca="false">H54/3600</f>
        <v>1.24950277777778</v>
      </c>
      <c r="L54" s="0" t="n">
        <v>460.3048</v>
      </c>
      <c r="M54" s="0" t="n">
        <v>30.132</v>
      </c>
      <c r="N54" s="0" t="n">
        <v>35.5033</v>
      </c>
      <c r="O54" s="0" t="n">
        <v>37.2171</v>
      </c>
      <c r="P54" s="0"/>
      <c r="Q54" s="80"/>
      <c r="R54" s="81" t="n">
        <f aca="false">P54/3600</f>
        <v>0</v>
      </c>
      <c r="S54" s="57"/>
      <c r="T54" s="66"/>
      <c r="U54" s="67"/>
      <c r="V54" s="67"/>
      <c r="W54" s="66"/>
      <c r="X54" s="67"/>
      <c r="Y54" s="68"/>
      <c r="Z54" s="0"/>
      <c r="AA54" s="0"/>
      <c r="AB54" s="0"/>
      <c r="AC54" s="0"/>
      <c r="AD54" s="57"/>
      <c r="AE54" s="57"/>
      <c r="AF54" s="57"/>
      <c r="AG54" s="57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73" t="n">
        <v>1710.076</v>
      </c>
      <c r="E55" s="74" t="n">
        <v>40.8419</v>
      </c>
      <c r="F55" s="74" t="n">
        <v>43.3837</v>
      </c>
      <c r="G55" s="74" t="n">
        <v>42.8257</v>
      </c>
      <c r="H55" s="74" t="n">
        <v>2064.75</v>
      </c>
      <c r="I55" s="74" t="n">
        <v>4.01</v>
      </c>
      <c r="J55" s="75" t="n">
        <f aca="false">H55/3600</f>
        <v>0.573541666666667</v>
      </c>
      <c r="L55" s="0" t="n">
        <v>1710.3184</v>
      </c>
      <c r="M55" s="0" t="n">
        <v>40.844</v>
      </c>
      <c r="N55" s="0" t="n">
        <v>43.3939</v>
      </c>
      <c r="O55" s="0" t="n">
        <v>42.8506</v>
      </c>
      <c r="P55" s="0"/>
      <c r="Q55" s="74"/>
      <c r="R55" s="7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0"/>
      <c r="AA55" s="0"/>
      <c r="AB55" s="0"/>
      <c r="AC55" s="0"/>
      <c r="AD55" s="57"/>
      <c r="AE55" s="57"/>
      <c r="AF55" s="57"/>
      <c r="AG55" s="57"/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6" t="n">
        <v>853.3608</v>
      </c>
      <c r="E56" s="77" t="n">
        <v>36.9609</v>
      </c>
      <c r="F56" s="77" t="n">
        <v>40.6162</v>
      </c>
      <c r="G56" s="77" t="n">
        <v>39.6135</v>
      </c>
      <c r="H56" s="77" t="n">
        <v>1866.04</v>
      </c>
      <c r="I56" s="77" t="n">
        <v>3.56</v>
      </c>
      <c r="J56" s="78" t="n">
        <f aca="false">H56/3600</f>
        <v>0.518344444444444</v>
      </c>
      <c r="L56" s="0" t="n">
        <v>852.4976</v>
      </c>
      <c r="M56" s="0" t="n">
        <v>36.9608</v>
      </c>
      <c r="N56" s="0" t="n">
        <v>40.6225</v>
      </c>
      <c r="O56" s="0" t="n">
        <v>39.6437</v>
      </c>
      <c r="P56" s="0"/>
      <c r="Q56" s="77"/>
      <c r="R56" s="78" t="n">
        <f aca="false">P56/3600</f>
        <v>0</v>
      </c>
      <c r="S56" s="57"/>
      <c r="T56" s="61"/>
      <c r="U56" s="44"/>
      <c r="V56" s="44"/>
      <c r="W56" s="61"/>
      <c r="X56" s="44"/>
      <c r="Y56" s="62"/>
      <c r="Z56" s="0"/>
      <c r="AA56" s="0"/>
      <c r="AB56" s="0"/>
      <c r="AC56" s="0"/>
      <c r="AD56" s="57"/>
      <c r="AE56" s="57"/>
      <c r="AF56" s="57"/>
      <c r="AG56" s="57"/>
    </row>
    <row r="57" customFormat="false" ht="15.75" hidden="false" customHeight="false" outlineLevel="0" collapsed="false">
      <c r="A57" s="11"/>
      <c r="B57" s="11"/>
      <c r="C57" s="11" t="n">
        <v>32</v>
      </c>
      <c r="D57" s="76" t="n">
        <v>419.2944</v>
      </c>
      <c r="E57" s="77" t="n">
        <v>33.4685</v>
      </c>
      <c r="F57" s="77" t="n">
        <v>38.6002</v>
      </c>
      <c r="G57" s="77" t="n">
        <v>37.274</v>
      </c>
      <c r="H57" s="77" t="n">
        <v>1669.85</v>
      </c>
      <c r="I57" s="77" t="n">
        <v>3.05</v>
      </c>
      <c r="J57" s="78" t="n">
        <f aca="false">H57/3600</f>
        <v>0.463847222222222</v>
      </c>
      <c r="L57" s="0" t="n">
        <v>418.0816</v>
      </c>
      <c r="M57" s="0" t="n">
        <v>33.4752</v>
      </c>
      <c r="N57" s="0" t="n">
        <v>38.5955</v>
      </c>
      <c r="O57" s="0" t="n">
        <v>37.2793</v>
      </c>
      <c r="P57" s="0"/>
      <c r="Q57" s="77"/>
      <c r="R57" s="78" t="n">
        <f aca="false">P57/3600</f>
        <v>0</v>
      </c>
      <c r="S57" s="57"/>
      <c r="T57" s="61"/>
      <c r="U57" s="44"/>
      <c r="V57" s="44"/>
      <c r="W57" s="61"/>
      <c r="X57" s="44"/>
      <c r="Y57" s="62"/>
      <c r="Z57" s="0"/>
      <c r="AA57" s="0"/>
      <c r="AB57" s="0"/>
      <c r="AC57" s="0"/>
      <c r="AD57" s="57"/>
      <c r="AE57" s="57"/>
      <c r="AF57" s="57"/>
      <c r="AG57" s="57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212.9688</v>
      </c>
      <c r="E58" s="80" t="n">
        <v>30.547</v>
      </c>
      <c r="F58" s="80" t="n">
        <v>37.1656</v>
      </c>
      <c r="G58" s="80" t="n">
        <v>35.6409</v>
      </c>
      <c r="H58" s="80" t="n">
        <v>1532.44</v>
      </c>
      <c r="I58" s="80" t="n">
        <v>2.49</v>
      </c>
      <c r="J58" s="81" t="n">
        <f aca="false">H58/3600</f>
        <v>0.425677777777778</v>
      </c>
      <c r="L58" s="0" t="n">
        <v>212.044</v>
      </c>
      <c r="M58" s="0" t="n">
        <v>30.5348</v>
      </c>
      <c r="N58" s="0" t="n">
        <v>37.1901</v>
      </c>
      <c r="O58" s="0" t="n">
        <v>35.661</v>
      </c>
      <c r="P58" s="0"/>
      <c r="Q58" s="80"/>
      <c r="R58" s="81" t="n">
        <f aca="false">P58/3600</f>
        <v>0</v>
      </c>
      <c r="S58" s="57"/>
      <c r="T58" s="66"/>
      <c r="U58" s="67"/>
      <c r="V58" s="67"/>
      <c r="W58" s="66"/>
      <c r="X58" s="67"/>
      <c r="Y58" s="68"/>
      <c r="Z58" s="0"/>
      <c r="AA58" s="0"/>
      <c r="AB58" s="0"/>
      <c r="AC58" s="0"/>
      <c r="AD58" s="57"/>
      <c r="AE58" s="57"/>
      <c r="AF58" s="57"/>
      <c r="AG58" s="57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3" t="n">
        <v>2162.752</v>
      </c>
      <c r="E59" s="74" t="n">
        <v>38.2769</v>
      </c>
      <c r="F59" s="74" t="n">
        <v>42.4934</v>
      </c>
      <c r="G59" s="74" t="n">
        <v>43.4454</v>
      </c>
      <c r="H59" s="74" t="n">
        <v>2270.11</v>
      </c>
      <c r="I59" s="74" t="n">
        <v>5.28</v>
      </c>
      <c r="J59" s="75" t="n">
        <f aca="false">H59/3600</f>
        <v>0.630586111111111</v>
      </c>
      <c r="L59" s="0" t="n">
        <v>2163.6584</v>
      </c>
      <c r="M59" s="0" t="n">
        <v>38.2808</v>
      </c>
      <c r="N59" s="0" t="n">
        <v>42.493</v>
      </c>
      <c r="O59" s="0" t="n">
        <v>43.4499</v>
      </c>
      <c r="P59" s="0"/>
      <c r="Q59" s="74"/>
      <c r="R59" s="7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0"/>
      <c r="AA59" s="0"/>
      <c r="AB59" s="0"/>
      <c r="AC59" s="0"/>
      <c r="AD59" s="57"/>
      <c r="AE59" s="57"/>
      <c r="AF59" s="57"/>
      <c r="AG59" s="57"/>
    </row>
    <row r="60" customFormat="false" ht="15.75" hidden="false" customHeight="false" outlineLevel="0" collapsed="false">
      <c r="A60" s="11"/>
      <c r="B60" s="11"/>
      <c r="C60" s="11" t="n">
        <v>27</v>
      </c>
      <c r="D60" s="76" t="n">
        <v>766.764</v>
      </c>
      <c r="E60" s="77" t="n">
        <v>34.4282</v>
      </c>
      <c r="F60" s="77" t="n">
        <v>40.5881</v>
      </c>
      <c r="G60" s="77" t="n">
        <v>41.3935</v>
      </c>
      <c r="H60" s="77" t="n">
        <v>1886.22</v>
      </c>
      <c r="I60" s="77" t="n">
        <v>4.25</v>
      </c>
      <c r="J60" s="78" t="n">
        <f aca="false">H60/3600</f>
        <v>0.52395</v>
      </c>
      <c r="L60" s="0" t="n">
        <v>764.1344</v>
      </c>
      <c r="M60" s="0" t="n">
        <v>34.4277</v>
      </c>
      <c r="N60" s="0" t="n">
        <v>40.584</v>
      </c>
      <c r="O60" s="0" t="n">
        <v>41.4695</v>
      </c>
      <c r="P60" s="0"/>
      <c r="Q60" s="77"/>
      <c r="R60" s="78" t="n">
        <f aca="false">P60/3600</f>
        <v>0</v>
      </c>
      <c r="S60" s="57"/>
      <c r="T60" s="61"/>
      <c r="U60" s="44"/>
      <c r="V60" s="44"/>
      <c r="W60" s="61"/>
      <c r="X60" s="44"/>
      <c r="Y60" s="62"/>
      <c r="Z60" s="0"/>
      <c r="AA60" s="0"/>
      <c r="AB60" s="0"/>
      <c r="AC60" s="0"/>
      <c r="AD60" s="57"/>
      <c r="AE60" s="57"/>
      <c r="AF60" s="57"/>
      <c r="AG60" s="57"/>
    </row>
    <row r="61" customFormat="false" ht="15.75" hidden="false" customHeight="false" outlineLevel="0" collapsed="false">
      <c r="A61" s="11"/>
      <c r="B61" s="11"/>
      <c r="C61" s="11" t="n">
        <v>32</v>
      </c>
      <c r="D61" s="76" t="n">
        <v>306.6728</v>
      </c>
      <c r="E61" s="77" t="n">
        <v>31.2558</v>
      </c>
      <c r="F61" s="77" t="n">
        <v>39.2567</v>
      </c>
      <c r="G61" s="77" t="n">
        <v>40.0332</v>
      </c>
      <c r="H61" s="77" t="n">
        <v>1638.7</v>
      </c>
      <c r="I61" s="77" t="n">
        <v>3.22</v>
      </c>
      <c r="J61" s="78" t="n">
        <f aca="false">H61/3600</f>
        <v>0.455194444444444</v>
      </c>
      <c r="L61" s="0" t="n">
        <v>305.9664</v>
      </c>
      <c r="M61" s="0" t="n">
        <v>31.2533</v>
      </c>
      <c r="N61" s="0" t="n">
        <v>39.2666</v>
      </c>
      <c r="O61" s="0" t="n">
        <v>40.0834</v>
      </c>
      <c r="P61" s="0"/>
      <c r="Q61" s="77"/>
      <c r="R61" s="78" t="n">
        <f aca="false">P61/3600</f>
        <v>0</v>
      </c>
      <c r="S61" s="57"/>
      <c r="T61" s="61"/>
      <c r="U61" s="44"/>
      <c r="V61" s="44"/>
      <c r="W61" s="61"/>
      <c r="X61" s="44"/>
      <c r="Y61" s="62"/>
      <c r="Z61" s="0"/>
      <c r="AA61" s="0"/>
      <c r="AB61" s="0"/>
      <c r="AC61" s="0"/>
      <c r="AD61" s="57"/>
      <c r="AE61" s="57"/>
      <c r="AF61" s="57"/>
      <c r="AG61" s="57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129.6536</v>
      </c>
      <c r="E62" s="80" t="n">
        <v>28.2255</v>
      </c>
      <c r="F62" s="80" t="n">
        <v>38.209</v>
      </c>
      <c r="G62" s="80" t="n">
        <v>39.0083</v>
      </c>
      <c r="H62" s="80" t="n">
        <v>1536.17</v>
      </c>
      <c r="I62" s="80" t="n">
        <v>2.82</v>
      </c>
      <c r="J62" s="81" t="n">
        <f aca="false">H62/3600</f>
        <v>0.426713888888889</v>
      </c>
      <c r="L62" s="0" t="n">
        <v>128.208</v>
      </c>
      <c r="M62" s="0" t="n">
        <v>28.2161</v>
      </c>
      <c r="N62" s="0" t="n">
        <v>38.2348</v>
      </c>
      <c r="O62" s="0" t="n">
        <v>39.0706</v>
      </c>
      <c r="P62" s="0"/>
      <c r="Q62" s="80"/>
      <c r="R62" s="81" t="n">
        <f aca="false">P62/3600</f>
        <v>0</v>
      </c>
      <c r="S62" s="57"/>
      <c r="T62" s="66"/>
      <c r="U62" s="67"/>
      <c r="V62" s="67"/>
      <c r="W62" s="66"/>
      <c r="X62" s="67"/>
      <c r="Y62" s="68"/>
      <c r="Z62" s="0"/>
      <c r="AA62" s="0"/>
      <c r="AB62" s="0"/>
      <c r="AC62" s="0"/>
      <c r="AD62" s="57"/>
      <c r="AE62" s="57"/>
      <c r="AF62" s="57"/>
      <c r="AG62" s="57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73" t="n">
        <v>1910.5032</v>
      </c>
      <c r="E63" s="74" t="n">
        <v>38.0211</v>
      </c>
      <c r="F63" s="74" t="n">
        <v>40.5885</v>
      </c>
      <c r="G63" s="74" t="n">
        <v>41.2585</v>
      </c>
      <c r="H63" s="74" t="n">
        <v>1931.44</v>
      </c>
      <c r="I63" s="74" t="n">
        <v>4.35</v>
      </c>
      <c r="J63" s="75" t="n">
        <f aca="false">H63/3600</f>
        <v>0.536511111111111</v>
      </c>
      <c r="L63" s="0" t="n">
        <v>1909.2312</v>
      </c>
      <c r="M63" s="0" t="n">
        <v>38.0194</v>
      </c>
      <c r="N63" s="0" t="n">
        <v>40.5896</v>
      </c>
      <c r="O63" s="0" t="n">
        <v>41.2763</v>
      </c>
      <c r="P63" s="0"/>
      <c r="Q63" s="74"/>
      <c r="R63" s="7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0"/>
      <c r="AA63" s="0"/>
      <c r="AB63" s="0"/>
      <c r="AC63" s="0"/>
      <c r="AD63" s="57"/>
      <c r="AE63" s="57"/>
      <c r="AF63" s="57"/>
      <c r="AG63" s="57"/>
    </row>
    <row r="64" customFormat="false" ht="15.75" hidden="false" customHeight="false" outlineLevel="0" collapsed="false">
      <c r="A64" s="11"/>
      <c r="B64" s="11"/>
      <c r="C64" s="11" t="n">
        <v>27</v>
      </c>
      <c r="D64" s="76" t="n">
        <v>818.7184</v>
      </c>
      <c r="E64" s="77" t="n">
        <v>34.2512</v>
      </c>
      <c r="F64" s="77" t="n">
        <v>37.8898</v>
      </c>
      <c r="G64" s="77" t="n">
        <v>38.4816</v>
      </c>
      <c r="H64" s="77" t="n">
        <v>1615.71</v>
      </c>
      <c r="I64" s="77" t="n">
        <v>3.48</v>
      </c>
      <c r="J64" s="78" t="n">
        <f aca="false">H64/3600</f>
        <v>0.448808333333333</v>
      </c>
      <c r="L64" s="0" t="n">
        <v>817.9552</v>
      </c>
      <c r="M64" s="0" t="n">
        <v>34.2533</v>
      </c>
      <c r="N64" s="0" t="n">
        <v>37.915</v>
      </c>
      <c r="O64" s="0" t="n">
        <v>38.4568</v>
      </c>
      <c r="P64" s="0"/>
      <c r="Q64" s="77"/>
      <c r="R64" s="78" t="n">
        <f aca="false">P64/3600</f>
        <v>0</v>
      </c>
      <c r="S64" s="57"/>
      <c r="T64" s="61"/>
      <c r="U64" s="44"/>
      <c r="V64" s="44"/>
      <c r="W64" s="61"/>
      <c r="X64" s="44"/>
      <c r="Y64" s="62"/>
      <c r="Z64" s="0"/>
      <c r="AA64" s="0"/>
      <c r="AB64" s="0"/>
      <c r="AC64" s="0"/>
      <c r="AD64" s="57"/>
      <c r="AE64" s="57"/>
      <c r="AF64" s="57"/>
      <c r="AG64" s="57"/>
    </row>
    <row r="65" customFormat="false" ht="15.75" hidden="false" customHeight="false" outlineLevel="0" collapsed="false">
      <c r="A65" s="11"/>
      <c r="B65" s="11"/>
      <c r="C65" s="11" t="n">
        <v>32</v>
      </c>
      <c r="D65" s="76" t="n">
        <v>354.1184</v>
      </c>
      <c r="E65" s="77" t="n">
        <v>30.8034</v>
      </c>
      <c r="F65" s="77" t="n">
        <v>35.9271</v>
      </c>
      <c r="G65" s="77" t="n">
        <v>36.4303</v>
      </c>
      <c r="H65" s="77" t="n">
        <v>1424.09</v>
      </c>
      <c r="I65" s="77" t="n">
        <v>2.75</v>
      </c>
      <c r="J65" s="78" t="n">
        <f aca="false">H65/3600</f>
        <v>0.395580555555556</v>
      </c>
      <c r="L65" s="0" t="n">
        <v>353.0056</v>
      </c>
      <c r="M65" s="0" t="n">
        <v>30.7992</v>
      </c>
      <c r="N65" s="0" t="n">
        <v>35.9211</v>
      </c>
      <c r="O65" s="0" t="n">
        <v>36.4386</v>
      </c>
      <c r="P65" s="0"/>
      <c r="Q65" s="77"/>
      <c r="R65" s="78" t="n">
        <f aca="false">P65/3600</f>
        <v>0</v>
      </c>
      <c r="S65" s="57"/>
      <c r="T65" s="61"/>
      <c r="U65" s="44"/>
      <c r="V65" s="44"/>
      <c r="W65" s="61"/>
      <c r="X65" s="44"/>
      <c r="Y65" s="62"/>
      <c r="Z65" s="0"/>
      <c r="AA65" s="0"/>
      <c r="AB65" s="0"/>
      <c r="AC65" s="0"/>
      <c r="AD65" s="57"/>
      <c r="AE65" s="57"/>
      <c r="AF65" s="57"/>
      <c r="AG65" s="57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151.0688</v>
      </c>
      <c r="E66" s="80" t="n">
        <v>27.7465</v>
      </c>
      <c r="F66" s="80" t="n">
        <v>34.5018</v>
      </c>
      <c r="G66" s="80" t="n">
        <v>35.0107</v>
      </c>
      <c r="H66" s="80" t="n">
        <v>1312.1</v>
      </c>
      <c r="I66" s="80" t="n">
        <v>2.38</v>
      </c>
      <c r="J66" s="81" t="n">
        <f aca="false">H66/3600</f>
        <v>0.364472222222222</v>
      </c>
      <c r="L66" s="0" t="n">
        <v>151.0392</v>
      </c>
      <c r="M66" s="0" t="n">
        <v>27.7377</v>
      </c>
      <c r="N66" s="0" t="n">
        <v>34.4745</v>
      </c>
      <c r="O66" s="0" t="n">
        <v>35.0177</v>
      </c>
      <c r="P66" s="0"/>
      <c r="Q66" s="80"/>
      <c r="R66" s="81" t="n">
        <f aca="false">P66/3600</f>
        <v>0</v>
      </c>
      <c r="S66" s="57"/>
      <c r="T66" s="66"/>
      <c r="U66" s="67"/>
      <c r="V66" s="67"/>
      <c r="W66" s="66"/>
      <c r="X66" s="67"/>
      <c r="Y66" s="68"/>
      <c r="Z66" s="0"/>
      <c r="AA66" s="0"/>
      <c r="AB66" s="0"/>
      <c r="AC66" s="0"/>
      <c r="AD66" s="57"/>
      <c r="AE66" s="57"/>
      <c r="AF66" s="57"/>
      <c r="AG66" s="57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73" t="n">
        <v>1327.4952</v>
      </c>
      <c r="E67" s="74" t="n">
        <v>39.8329</v>
      </c>
      <c r="F67" s="74" t="n">
        <v>41.1097</v>
      </c>
      <c r="G67" s="74" t="n">
        <v>42.1835</v>
      </c>
      <c r="H67" s="74" t="n">
        <v>1443.41</v>
      </c>
      <c r="I67" s="74" t="n">
        <v>2.92</v>
      </c>
      <c r="J67" s="75" t="n">
        <f aca="false">H67/3600</f>
        <v>0.400947222222222</v>
      </c>
      <c r="L67" s="0" t="n">
        <v>1327.7392</v>
      </c>
      <c r="M67" s="0" t="n">
        <v>39.8329</v>
      </c>
      <c r="N67" s="0" t="n">
        <v>41.1332</v>
      </c>
      <c r="O67" s="0" t="n">
        <v>42.2064</v>
      </c>
      <c r="P67" s="0"/>
      <c r="Q67" s="74"/>
      <c r="R67" s="7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0"/>
      <c r="AA67" s="0"/>
      <c r="AB67" s="0"/>
      <c r="AC67" s="0"/>
      <c r="AD67" s="57"/>
      <c r="AE67" s="57"/>
      <c r="AF67" s="57"/>
      <c r="AG67" s="57"/>
    </row>
    <row r="68" customFormat="false" ht="15.75" hidden="false" customHeight="false" outlineLevel="0" collapsed="false">
      <c r="A68" s="11"/>
      <c r="B68" s="11"/>
      <c r="C68" s="11" t="n">
        <v>27</v>
      </c>
      <c r="D68" s="76" t="n">
        <v>634.6608</v>
      </c>
      <c r="E68" s="77" t="n">
        <v>35.782</v>
      </c>
      <c r="F68" s="77" t="n">
        <v>38.2304</v>
      </c>
      <c r="G68" s="77" t="n">
        <v>39.4727</v>
      </c>
      <c r="H68" s="77" t="n">
        <v>1276.22</v>
      </c>
      <c r="I68" s="77" t="n">
        <v>2.47</v>
      </c>
      <c r="J68" s="78" t="n">
        <f aca="false">H68/3600</f>
        <v>0.354505555555556</v>
      </c>
      <c r="L68" s="0" t="n">
        <v>634.7832</v>
      </c>
      <c r="M68" s="0" t="n">
        <v>35.7864</v>
      </c>
      <c r="N68" s="0" t="n">
        <v>38.2636</v>
      </c>
      <c r="O68" s="0" t="n">
        <v>39.4829</v>
      </c>
      <c r="P68" s="0"/>
      <c r="Q68" s="77"/>
      <c r="R68" s="78" t="n">
        <f aca="false">P68/3600</f>
        <v>0</v>
      </c>
      <c r="S68" s="57"/>
      <c r="T68" s="61"/>
      <c r="U68" s="44"/>
      <c r="V68" s="44"/>
      <c r="W68" s="61"/>
      <c r="X68" s="44"/>
      <c r="Y68" s="62"/>
      <c r="Z68" s="0"/>
      <c r="AA68" s="0"/>
      <c r="AB68" s="0"/>
      <c r="AC68" s="0"/>
      <c r="AD68" s="57"/>
      <c r="AE68" s="57"/>
      <c r="AF68" s="57"/>
      <c r="AG68" s="57"/>
    </row>
    <row r="69" customFormat="false" ht="15.75" hidden="false" customHeight="false" outlineLevel="0" collapsed="false">
      <c r="A69" s="11"/>
      <c r="B69" s="11"/>
      <c r="C69" s="11" t="n">
        <v>32</v>
      </c>
      <c r="D69" s="76" t="n">
        <v>301.784</v>
      </c>
      <c r="E69" s="77" t="n">
        <v>32.1748</v>
      </c>
      <c r="F69" s="77" t="n">
        <v>36.29</v>
      </c>
      <c r="G69" s="77" t="n">
        <v>37.4133</v>
      </c>
      <c r="H69" s="77" t="n">
        <v>1118.55</v>
      </c>
      <c r="I69" s="77" t="n">
        <v>2.07</v>
      </c>
      <c r="J69" s="78" t="n">
        <f aca="false">H69/3600</f>
        <v>0.310708333333333</v>
      </c>
      <c r="L69" s="0" t="n">
        <v>301.3992</v>
      </c>
      <c r="M69" s="0" t="n">
        <v>32.1847</v>
      </c>
      <c r="N69" s="0" t="n">
        <v>36.2619</v>
      </c>
      <c r="O69" s="0" t="n">
        <v>37.422</v>
      </c>
      <c r="P69" s="0"/>
      <c r="Q69" s="77"/>
      <c r="R69" s="78" t="n">
        <f aca="false">P69/3600</f>
        <v>0</v>
      </c>
      <c r="S69" s="57"/>
      <c r="T69" s="61"/>
      <c r="U69" s="44"/>
      <c r="V69" s="44"/>
      <c r="W69" s="61"/>
      <c r="X69" s="44"/>
      <c r="Y69" s="62"/>
      <c r="Z69" s="0"/>
      <c r="AA69" s="0"/>
      <c r="AB69" s="0"/>
      <c r="AC69" s="0"/>
      <c r="AD69" s="57"/>
      <c r="AE69" s="57"/>
      <c r="AF69" s="57"/>
      <c r="AG69" s="57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145.5704</v>
      </c>
      <c r="E70" s="80" t="n">
        <v>29.3063</v>
      </c>
      <c r="F70" s="80" t="n">
        <v>34.8627</v>
      </c>
      <c r="G70" s="80" t="n">
        <v>35.9059</v>
      </c>
      <c r="H70" s="80" t="n">
        <v>987.74</v>
      </c>
      <c r="I70" s="80" t="n">
        <v>1.6</v>
      </c>
      <c r="J70" s="81" t="n">
        <f aca="false">H70/3600</f>
        <v>0.274372222222222</v>
      </c>
      <c r="L70" s="0" t="n">
        <v>145.4928</v>
      </c>
      <c r="M70" s="0" t="n">
        <v>29.316</v>
      </c>
      <c r="N70" s="0" t="n">
        <v>34.814</v>
      </c>
      <c r="O70" s="0" t="n">
        <v>35.8751</v>
      </c>
      <c r="P70" s="0"/>
      <c r="Q70" s="80"/>
      <c r="R70" s="81" t="n">
        <f aca="false">P70/3600</f>
        <v>0</v>
      </c>
      <c r="S70" s="57"/>
      <c r="T70" s="66"/>
      <c r="U70" s="67"/>
      <c r="V70" s="67"/>
      <c r="W70" s="66"/>
      <c r="X70" s="67"/>
      <c r="Y70" s="68"/>
      <c r="Z70" s="0"/>
      <c r="AA70" s="0"/>
      <c r="AB70" s="0"/>
      <c r="AC70" s="0"/>
      <c r="AD70" s="57"/>
      <c r="AE70" s="57"/>
      <c r="AF70" s="57"/>
      <c r="AG70" s="57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73" t="n">
        <v>2231.2136</v>
      </c>
      <c r="E71" s="74" t="n">
        <v>42.5116</v>
      </c>
      <c r="F71" s="74" t="n">
        <v>46.3028</v>
      </c>
      <c r="G71" s="74" t="n">
        <v>47.4995</v>
      </c>
      <c r="H71" s="74" t="n">
        <v>14835.67</v>
      </c>
      <c r="I71" s="74" t="n">
        <v>20.23</v>
      </c>
      <c r="J71" s="75" t="n">
        <f aca="false">H71/3600</f>
        <v>4.12101944444444</v>
      </c>
      <c r="L71" s="0" t="n">
        <v>2235.9384</v>
      </c>
      <c r="M71" s="0" t="n">
        <v>42.5283</v>
      </c>
      <c r="N71" s="0" t="n">
        <v>46.3109</v>
      </c>
      <c r="O71" s="0" t="n">
        <v>47.5277</v>
      </c>
      <c r="P71" s="0"/>
      <c r="Q71" s="74"/>
      <c r="R71" s="7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0"/>
      <c r="AA71" s="0"/>
      <c r="AB71" s="0"/>
      <c r="AC71" s="0"/>
      <c r="AD71" s="57"/>
      <c r="AE71" s="57"/>
      <c r="AF71" s="57"/>
      <c r="AG71" s="57"/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76" t="n">
        <v>875.6384</v>
      </c>
      <c r="E72" s="77" t="n">
        <v>40.2216</v>
      </c>
      <c r="F72" s="77" t="n">
        <v>44.2216</v>
      </c>
      <c r="G72" s="77" t="n">
        <v>45.432</v>
      </c>
      <c r="H72" s="77" t="n">
        <v>13712.82</v>
      </c>
      <c r="I72" s="77" t="n">
        <v>16.55</v>
      </c>
      <c r="J72" s="78" t="n">
        <f aca="false">H72/3600</f>
        <v>3.80911666666667</v>
      </c>
      <c r="L72" s="0" t="n">
        <v>878.6528</v>
      </c>
      <c r="M72" s="0" t="n">
        <v>40.2246</v>
      </c>
      <c r="N72" s="0" t="n">
        <v>44.2474</v>
      </c>
      <c r="O72" s="0" t="n">
        <v>45.4556</v>
      </c>
      <c r="P72" s="0"/>
      <c r="Q72" s="77"/>
      <c r="R72" s="78" t="n">
        <f aca="false">P72/3600</f>
        <v>0</v>
      </c>
      <c r="S72" s="57"/>
      <c r="T72" s="61"/>
      <c r="U72" s="44"/>
      <c r="V72" s="44"/>
      <c r="W72" s="61"/>
      <c r="X72" s="44"/>
      <c r="Y72" s="62"/>
      <c r="Z72" s="0"/>
      <c r="AA72" s="0"/>
      <c r="AB72" s="0"/>
      <c r="AC72" s="0"/>
      <c r="AD72" s="57"/>
      <c r="AE72" s="57"/>
      <c r="AF72" s="57"/>
      <c r="AG72" s="57"/>
    </row>
    <row r="73" customFormat="false" ht="15.75" hidden="false" customHeight="false" outlineLevel="0" collapsed="false">
      <c r="A73" s="11"/>
      <c r="B73" s="11"/>
      <c r="C73" s="11" t="n">
        <v>32</v>
      </c>
      <c r="D73" s="76" t="n">
        <v>432.24</v>
      </c>
      <c r="E73" s="77" t="n">
        <v>37.5908</v>
      </c>
      <c r="F73" s="77" t="n">
        <v>42.3865</v>
      </c>
      <c r="G73" s="77" t="n">
        <v>43.5579</v>
      </c>
      <c r="H73" s="77" t="n">
        <v>13421.04</v>
      </c>
      <c r="I73" s="77" t="n">
        <v>15.83</v>
      </c>
      <c r="J73" s="78" t="n">
        <f aca="false">H73/3600</f>
        <v>3.72806666666667</v>
      </c>
      <c r="L73" s="0" t="n">
        <v>431.4112</v>
      </c>
      <c r="M73" s="0" t="n">
        <v>37.6</v>
      </c>
      <c r="N73" s="0" t="n">
        <v>42.3987</v>
      </c>
      <c r="O73" s="0" t="n">
        <v>43.5633</v>
      </c>
      <c r="P73" s="0"/>
      <c r="Q73" s="77"/>
      <c r="R73" s="78" t="n">
        <f aca="false">P73/3600</f>
        <v>0</v>
      </c>
      <c r="S73" s="57"/>
      <c r="T73" s="61"/>
      <c r="U73" s="44"/>
      <c r="V73" s="44"/>
      <c r="W73" s="61"/>
      <c r="X73" s="44"/>
      <c r="Y73" s="62"/>
      <c r="Z73" s="0"/>
      <c r="AA73" s="0"/>
      <c r="AB73" s="0"/>
      <c r="AC73" s="0"/>
      <c r="AD73" s="57"/>
      <c r="AE73" s="57"/>
      <c r="AF73" s="57"/>
      <c r="AG73" s="57"/>
    </row>
    <row r="74" customFormat="false" ht="16.5" hidden="false" customHeight="false" outlineLevel="0" collapsed="false">
      <c r="A74" s="11"/>
      <c r="B74" s="16"/>
      <c r="C74" s="16" t="n">
        <v>37</v>
      </c>
      <c r="D74" s="79" t="n">
        <v>226.4448</v>
      </c>
      <c r="E74" s="80" t="n">
        <v>34.635</v>
      </c>
      <c r="F74" s="80" t="n">
        <v>41.1913</v>
      </c>
      <c r="G74" s="80" t="n">
        <v>42.2498</v>
      </c>
      <c r="H74" s="80" t="n">
        <v>12976.79</v>
      </c>
      <c r="I74" s="80" t="n">
        <v>14.14</v>
      </c>
      <c r="J74" s="81" t="n">
        <f aca="false">H74/3600</f>
        <v>3.60466388888889</v>
      </c>
      <c r="L74" s="0" t="n">
        <v>224.9984</v>
      </c>
      <c r="M74" s="0" t="n">
        <v>34.6353</v>
      </c>
      <c r="N74" s="0" t="n">
        <v>41.1932</v>
      </c>
      <c r="O74" s="0" t="n">
        <v>42.2508</v>
      </c>
      <c r="P74" s="0"/>
      <c r="Q74" s="80"/>
      <c r="R74" s="81" t="n">
        <f aca="false">P74/3600</f>
        <v>0</v>
      </c>
      <c r="S74" s="57"/>
      <c r="T74" s="66"/>
      <c r="U74" s="67"/>
      <c r="V74" s="67"/>
      <c r="W74" s="66"/>
      <c r="X74" s="67"/>
      <c r="Y74" s="68"/>
      <c r="Z74" s="0"/>
      <c r="AA74" s="0"/>
      <c r="AB74" s="0"/>
      <c r="AC74" s="0"/>
      <c r="AD74" s="57"/>
      <c r="AE74" s="57"/>
      <c r="AF74" s="57"/>
      <c r="AG74" s="57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73" t="n">
        <v>1506.1832</v>
      </c>
      <c r="E75" s="74" t="n">
        <v>42.9443</v>
      </c>
      <c r="F75" s="74" t="n">
        <v>47.8592</v>
      </c>
      <c r="G75" s="74" t="n">
        <v>48.4517</v>
      </c>
      <c r="H75" s="74" t="n">
        <v>14528.06</v>
      </c>
      <c r="I75" s="74" t="n">
        <v>20.21</v>
      </c>
      <c r="J75" s="75" t="n">
        <f aca="false">H75/3600</f>
        <v>4.03557222222222</v>
      </c>
      <c r="L75" s="0" t="n">
        <v>1511.448</v>
      </c>
      <c r="M75" s="0" t="n">
        <v>42.9556</v>
      </c>
      <c r="N75" s="0" t="n">
        <v>47.8657</v>
      </c>
      <c r="O75" s="0" t="n">
        <v>48.4484</v>
      </c>
      <c r="P75" s="0"/>
      <c r="Q75" s="74"/>
      <c r="R75" s="7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0"/>
      <c r="AA75" s="0"/>
      <c r="AB75" s="0"/>
      <c r="AC75" s="0"/>
      <c r="AD75" s="57"/>
      <c r="AE75" s="57"/>
      <c r="AF75" s="57"/>
      <c r="AG75" s="57"/>
    </row>
    <row r="76" customFormat="false" ht="15.75" hidden="false" customHeight="false" outlineLevel="0" collapsed="false">
      <c r="A76" s="11"/>
      <c r="B76" s="11"/>
      <c r="C76" s="11" t="n">
        <v>27</v>
      </c>
      <c r="D76" s="76" t="n">
        <v>425.44</v>
      </c>
      <c r="E76" s="77" t="n">
        <v>41.1401</v>
      </c>
      <c r="F76" s="77" t="n">
        <v>46.1889</v>
      </c>
      <c r="G76" s="77" t="n">
        <v>46.8019</v>
      </c>
      <c r="H76" s="77" t="n">
        <v>13562.24</v>
      </c>
      <c r="I76" s="77" t="n">
        <v>17.6</v>
      </c>
      <c r="J76" s="78" t="n">
        <f aca="false">H76/3600</f>
        <v>3.76728888888889</v>
      </c>
      <c r="L76" s="0" t="n">
        <v>426.4456</v>
      </c>
      <c r="M76" s="0" t="n">
        <v>41.1445</v>
      </c>
      <c r="N76" s="0" t="n">
        <v>46.2056</v>
      </c>
      <c r="O76" s="0" t="n">
        <v>46.7762</v>
      </c>
      <c r="P76" s="0"/>
      <c r="Q76" s="77"/>
      <c r="R76" s="78" t="n">
        <f aca="false">P76/3600</f>
        <v>0</v>
      </c>
      <c r="S76" s="57"/>
      <c r="T76" s="61"/>
      <c r="U76" s="44"/>
      <c r="V76" s="44"/>
      <c r="W76" s="61"/>
      <c r="X76" s="44"/>
      <c r="Y76" s="62"/>
      <c r="Z76" s="0"/>
      <c r="AA76" s="0"/>
      <c r="AB76" s="0"/>
      <c r="AC76" s="0"/>
      <c r="AD76" s="57"/>
      <c r="AE76" s="57"/>
      <c r="AF76" s="57"/>
      <c r="AG76" s="57"/>
    </row>
    <row r="77" customFormat="false" ht="15.75" hidden="false" customHeight="false" outlineLevel="0" collapsed="false">
      <c r="A77" s="11"/>
      <c r="B77" s="11"/>
      <c r="C77" s="11" t="n">
        <v>32</v>
      </c>
      <c r="D77" s="76" t="n">
        <v>191.272</v>
      </c>
      <c r="E77" s="77" t="n">
        <v>39.0078</v>
      </c>
      <c r="F77" s="77" t="n">
        <v>44.4095</v>
      </c>
      <c r="G77" s="77" t="n">
        <v>45.0123</v>
      </c>
      <c r="H77" s="77" t="n">
        <v>13061.46</v>
      </c>
      <c r="I77" s="77" t="n">
        <v>15.05</v>
      </c>
      <c r="J77" s="78" t="n">
        <f aca="false">H77/3600</f>
        <v>3.62818333333333</v>
      </c>
      <c r="L77" s="0" t="n">
        <v>189.9768</v>
      </c>
      <c r="M77" s="0" t="n">
        <v>39.0192</v>
      </c>
      <c r="N77" s="0" t="n">
        <v>44.4446</v>
      </c>
      <c r="O77" s="0" t="n">
        <v>45.0036</v>
      </c>
      <c r="P77" s="0"/>
      <c r="Q77" s="77"/>
      <c r="R77" s="78" t="n">
        <f aca="false">P77/3600</f>
        <v>0</v>
      </c>
      <c r="S77" s="57"/>
      <c r="T77" s="61"/>
      <c r="U77" s="44"/>
      <c r="V77" s="44"/>
      <c r="W77" s="61"/>
      <c r="X77" s="44"/>
      <c r="Y77" s="62"/>
      <c r="Z77" s="0"/>
      <c r="AA77" s="0"/>
      <c r="AB77" s="0"/>
      <c r="AC77" s="0"/>
      <c r="AD77" s="57"/>
      <c r="AE77" s="57"/>
      <c r="AF77" s="57"/>
      <c r="AG77" s="57"/>
    </row>
    <row r="78" customFormat="false" ht="16.5" hidden="false" customHeight="false" outlineLevel="0" collapsed="false">
      <c r="A78" s="11"/>
      <c r="B78" s="16"/>
      <c r="C78" s="16" t="n">
        <v>37</v>
      </c>
      <c r="D78" s="79" t="n">
        <v>100.5064</v>
      </c>
      <c r="E78" s="80" t="n">
        <v>36.5129</v>
      </c>
      <c r="F78" s="80" t="n">
        <v>43.1139</v>
      </c>
      <c r="G78" s="80" t="n">
        <v>43.5948</v>
      </c>
      <c r="H78" s="80" t="n">
        <v>12954.6</v>
      </c>
      <c r="I78" s="80" t="n">
        <v>16.61</v>
      </c>
      <c r="J78" s="81" t="n">
        <f aca="false">H78/3600</f>
        <v>3.5985</v>
      </c>
      <c r="L78" s="0" t="n">
        <v>99.3504</v>
      </c>
      <c r="M78" s="0" t="n">
        <v>36.5027</v>
      </c>
      <c r="N78" s="0" t="n">
        <v>43.0481</v>
      </c>
      <c r="O78" s="0" t="n">
        <v>43.5585</v>
      </c>
      <c r="P78" s="0"/>
      <c r="Q78" s="80"/>
      <c r="R78" s="81" t="n">
        <f aca="false">P78/3600</f>
        <v>0</v>
      </c>
      <c r="S78" s="57"/>
      <c r="T78" s="66"/>
      <c r="U78" s="67"/>
      <c r="V78" s="67"/>
      <c r="W78" s="66"/>
      <c r="X78" s="67"/>
      <c r="Y78" s="68"/>
      <c r="Z78" s="0"/>
      <c r="AA78" s="0"/>
      <c r="AB78" s="0"/>
      <c r="AC78" s="0"/>
      <c r="AD78" s="57"/>
      <c r="AE78" s="57"/>
      <c r="AF78" s="57"/>
      <c r="AG78" s="57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73" t="n">
        <v>1984.3304</v>
      </c>
      <c r="E79" s="74" t="n">
        <v>43.2019</v>
      </c>
      <c r="F79" s="74" t="n">
        <v>47.0666</v>
      </c>
      <c r="G79" s="74" t="n">
        <v>47.9112</v>
      </c>
      <c r="H79" s="74" t="n">
        <v>15693.52</v>
      </c>
      <c r="I79" s="74" t="n">
        <v>22.37</v>
      </c>
      <c r="J79" s="75" t="n">
        <f aca="false">H79/3600</f>
        <v>4.35931111111111</v>
      </c>
      <c r="L79" s="0" t="n">
        <v>1984.5968</v>
      </c>
      <c r="M79" s="0" t="n">
        <v>43.2062</v>
      </c>
      <c r="N79" s="0" t="n">
        <v>47.0855</v>
      </c>
      <c r="O79" s="0" t="n">
        <v>47.9131</v>
      </c>
      <c r="P79" s="0"/>
      <c r="Q79" s="74"/>
      <c r="R79" s="7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0"/>
      <c r="AA79" s="0"/>
      <c r="AB79" s="0"/>
      <c r="AC79" s="0"/>
      <c r="AD79" s="57"/>
      <c r="AE79" s="57"/>
      <c r="AF79" s="57"/>
      <c r="AG79" s="57"/>
    </row>
    <row r="80" customFormat="false" ht="15.75" hidden="false" customHeight="false" outlineLevel="0" collapsed="false">
      <c r="A80" s="11"/>
      <c r="B80" s="11"/>
      <c r="C80" s="11" t="n">
        <v>27</v>
      </c>
      <c r="D80" s="76" t="n">
        <v>704.4512</v>
      </c>
      <c r="E80" s="77" t="n">
        <v>41.0609</v>
      </c>
      <c r="F80" s="77" t="n">
        <v>45.1615</v>
      </c>
      <c r="G80" s="77" t="n">
        <v>46.048</v>
      </c>
      <c r="H80" s="77" t="n">
        <v>14568.59</v>
      </c>
      <c r="I80" s="77" t="n">
        <v>22.65</v>
      </c>
      <c r="J80" s="78" t="n">
        <f aca="false">H80/3600</f>
        <v>4.04683055555556</v>
      </c>
      <c r="L80" s="0" t="n">
        <v>705.2888</v>
      </c>
      <c r="M80" s="0" t="n">
        <v>41.0668</v>
      </c>
      <c r="N80" s="0" t="n">
        <v>45.2009</v>
      </c>
      <c r="O80" s="0" t="n">
        <v>46.0537</v>
      </c>
      <c r="P80" s="0"/>
      <c r="Q80" s="77"/>
      <c r="R80" s="78" t="n">
        <f aca="false">P80/3600</f>
        <v>0</v>
      </c>
      <c r="S80" s="57"/>
      <c r="T80" s="61"/>
      <c r="U80" s="44"/>
      <c r="V80" s="44"/>
      <c r="W80" s="61"/>
      <c r="X80" s="44"/>
      <c r="Y80" s="62"/>
      <c r="Z80" s="0"/>
      <c r="AA80" s="0"/>
      <c r="AB80" s="0"/>
      <c r="AC80" s="0"/>
      <c r="AD80" s="57"/>
      <c r="AE80" s="57"/>
      <c r="AF80" s="57"/>
      <c r="AG80" s="57"/>
    </row>
    <row r="81" customFormat="false" ht="15.75" hidden="false" customHeight="false" outlineLevel="0" collapsed="false">
      <c r="A81" s="11"/>
      <c r="B81" s="11"/>
      <c r="C81" s="11" t="n">
        <v>32</v>
      </c>
      <c r="D81" s="76" t="n">
        <v>321.1368</v>
      </c>
      <c r="E81" s="77" t="n">
        <v>38.6547</v>
      </c>
      <c r="F81" s="77" t="n">
        <v>43.3311</v>
      </c>
      <c r="G81" s="77" t="n">
        <v>44.297</v>
      </c>
      <c r="H81" s="77" t="n">
        <v>13751.28</v>
      </c>
      <c r="I81" s="77" t="n">
        <v>16.67</v>
      </c>
      <c r="J81" s="78" t="n">
        <f aca="false">H81/3600</f>
        <v>3.8198</v>
      </c>
      <c r="L81" s="0" t="n">
        <v>320.6016</v>
      </c>
      <c r="M81" s="0" t="n">
        <v>38.6616</v>
      </c>
      <c r="N81" s="0" t="n">
        <v>43.3623</v>
      </c>
      <c r="O81" s="0" t="n">
        <v>44.2838</v>
      </c>
      <c r="P81" s="0"/>
      <c r="Q81" s="77"/>
      <c r="R81" s="78" t="n">
        <f aca="false">P81/3600</f>
        <v>0</v>
      </c>
      <c r="S81" s="57"/>
      <c r="T81" s="61"/>
      <c r="U81" s="44"/>
      <c r="V81" s="44"/>
      <c r="W81" s="61"/>
      <c r="X81" s="44"/>
      <c r="Y81" s="62"/>
      <c r="Z81" s="0"/>
      <c r="AA81" s="0"/>
      <c r="AB81" s="0"/>
      <c r="AC81" s="0"/>
      <c r="AD81" s="57"/>
      <c r="AE81" s="57"/>
      <c r="AF81" s="57"/>
      <c r="AG81" s="57"/>
    </row>
    <row r="82" customFormat="false" ht="16.5" hidden="false" customHeight="false" outlineLevel="0" collapsed="false">
      <c r="A82" s="16"/>
      <c r="B82" s="16"/>
      <c r="C82" s="16" t="n">
        <v>37</v>
      </c>
      <c r="D82" s="79" t="n">
        <v>166.4768</v>
      </c>
      <c r="E82" s="80" t="n">
        <v>35.9631</v>
      </c>
      <c r="F82" s="80" t="n">
        <v>42.0201</v>
      </c>
      <c r="G82" s="80" t="n">
        <v>42.9627</v>
      </c>
      <c r="H82" s="80" t="n">
        <v>13493.27</v>
      </c>
      <c r="I82" s="80" t="n">
        <v>15.7</v>
      </c>
      <c r="J82" s="81" t="n">
        <f aca="false">H82/3600</f>
        <v>3.74813055555556</v>
      </c>
      <c r="L82" s="0" t="n">
        <v>165.0488</v>
      </c>
      <c r="M82" s="0" t="n">
        <v>35.956</v>
      </c>
      <c r="N82" s="0" t="n">
        <v>42.0202</v>
      </c>
      <c r="O82" s="0" t="n">
        <v>42.9321</v>
      </c>
      <c r="P82" s="0"/>
      <c r="Q82" s="80"/>
      <c r="R82" s="81" t="n">
        <f aca="false">P82/3600</f>
        <v>0</v>
      </c>
      <c r="S82" s="57"/>
      <c r="T82" s="66"/>
      <c r="U82" s="67"/>
      <c r="V82" s="67"/>
      <c r="W82" s="66"/>
      <c r="X82" s="67"/>
      <c r="Y82" s="68"/>
      <c r="Z82" s="0"/>
      <c r="AA82" s="0"/>
      <c r="AB82" s="0"/>
      <c r="AC82" s="0"/>
      <c r="AD82" s="57"/>
      <c r="AE82" s="57"/>
      <c r="AF82" s="57"/>
      <c r="AG82" s="57"/>
    </row>
    <row r="83" customFormat="false" ht="15.75" hidden="false" customHeight="false" outlineLevel="0" collapsed="false">
      <c r="A83" s="71" t="s">
        <v>85</v>
      </c>
      <c r="B83" s="71" t="s">
        <v>39</v>
      </c>
      <c r="C83" s="71" t="n">
        <v>22</v>
      </c>
      <c r="D83" s="73" t="n">
        <v>3851.6768</v>
      </c>
      <c r="E83" s="74" t="n">
        <v>40.3223</v>
      </c>
      <c r="F83" s="74" t="n">
        <v>42.4272</v>
      </c>
      <c r="G83" s="74" t="n">
        <v>42.9479</v>
      </c>
      <c r="H83" s="74" t="n">
        <v>7780.58</v>
      </c>
      <c r="I83" s="74" t="n">
        <v>13.72</v>
      </c>
      <c r="J83" s="75" t="n">
        <f aca="false">H83/3600</f>
        <v>2.16127222222222</v>
      </c>
      <c r="L83" s="0" t="n">
        <v>3849.8648</v>
      </c>
      <c r="M83" s="0" t="n">
        <v>40.324</v>
      </c>
      <c r="N83" s="0" t="n">
        <v>42.4328</v>
      </c>
      <c r="O83" s="0" t="n">
        <v>42.9484</v>
      </c>
      <c r="P83" s="0"/>
      <c r="Q83" s="74"/>
      <c r="R83" s="7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0"/>
      <c r="AA83" s="0"/>
      <c r="AB83" s="0"/>
      <c r="AC83" s="0"/>
      <c r="AD83" s="57"/>
      <c r="AE83" s="57"/>
      <c r="AF83" s="57"/>
      <c r="AG83" s="57"/>
    </row>
    <row r="84" customFormat="false" ht="15.75" hidden="false" customHeight="false" outlineLevel="0" collapsed="false">
      <c r="A84" s="70"/>
      <c r="B84" s="70"/>
      <c r="C84" s="70" t="n">
        <v>27</v>
      </c>
      <c r="D84" s="76" t="n">
        <v>1819.8776</v>
      </c>
      <c r="E84" s="77" t="n">
        <v>36.9932</v>
      </c>
      <c r="F84" s="77" t="n">
        <v>39.5526</v>
      </c>
      <c r="G84" s="77" t="n">
        <v>39.8979</v>
      </c>
      <c r="H84" s="77" t="n">
        <v>7237.51</v>
      </c>
      <c r="I84" s="77" t="n">
        <v>11.96</v>
      </c>
      <c r="J84" s="78" t="n">
        <f aca="false">H84/3600</f>
        <v>2.01041944444444</v>
      </c>
      <c r="L84" s="0" t="n">
        <v>1817.224</v>
      </c>
      <c r="M84" s="0" t="n">
        <v>36.9921</v>
      </c>
      <c r="N84" s="0" t="n">
        <v>39.5792</v>
      </c>
      <c r="O84" s="0" t="n">
        <v>39.9186</v>
      </c>
      <c r="P84" s="0"/>
      <c r="Q84" s="77"/>
      <c r="R84" s="78" t="n">
        <f aca="false">P84/3600</f>
        <v>0</v>
      </c>
      <c r="S84" s="57"/>
      <c r="T84" s="61"/>
      <c r="U84" s="44"/>
      <c r="V84" s="44"/>
      <c r="W84" s="61"/>
      <c r="X84" s="44"/>
      <c r="Y84" s="62"/>
      <c r="Z84" s="0"/>
      <c r="AA84" s="0"/>
      <c r="AB84" s="0"/>
      <c r="AC84" s="0"/>
      <c r="AD84" s="57"/>
      <c r="AE84" s="57"/>
      <c r="AF84" s="57"/>
      <c r="AG84" s="57"/>
    </row>
    <row r="85" customFormat="false" ht="15.75" hidden="false" customHeight="false" outlineLevel="0" collapsed="false">
      <c r="A85" s="70"/>
      <c r="B85" s="70"/>
      <c r="C85" s="70" t="n">
        <v>32</v>
      </c>
      <c r="D85" s="76" t="n">
        <v>887.324</v>
      </c>
      <c r="E85" s="77" t="n">
        <v>33.9534</v>
      </c>
      <c r="F85" s="77" t="n">
        <v>37.3377</v>
      </c>
      <c r="G85" s="77" t="n">
        <v>37.6197</v>
      </c>
      <c r="H85" s="77" t="n">
        <v>6191.71</v>
      </c>
      <c r="I85" s="77" t="n">
        <v>8.79</v>
      </c>
      <c r="J85" s="78" t="n">
        <f aca="false">H85/3600</f>
        <v>1.71991944444444</v>
      </c>
      <c r="L85" s="0" t="n">
        <v>883.6456</v>
      </c>
      <c r="M85" s="0" t="n">
        <v>33.9626</v>
      </c>
      <c r="N85" s="0" t="n">
        <v>37.3356</v>
      </c>
      <c r="O85" s="0" t="n">
        <v>37.6202</v>
      </c>
      <c r="P85" s="0"/>
      <c r="Q85" s="77"/>
      <c r="R85" s="78" t="n">
        <f aca="false">P85/3600</f>
        <v>0</v>
      </c>
      <c r="S85" s="57"/>
      <c r="T85" s="61"/>
      <c r="U85" s="44"/>
      <c r="V85" s="44"/>
      <c r="W85" s="61"/>
      <c r="X85" s="44"/>
      <c r="Y85" s="62"/>
      <c r="Z85" s="0"/>
      <c r="AA85" s="0"/>
      <c r="AB85" s="0"/>
      <c r="AC85" s="0"/>
      <c r="AD85" s="57"/>
      <c r="AE85" s="57"/>
      <c r="AF85" s="57"/>
      <c r="AG85" s="57"/>
    </row>
    <row r="86" customFormat="false" ht="16.5" hidden="false" customHeight="false" outlineLevel="0" collapsed="false">
      <c r="A86" s="70"/>
      <c r="B86" s="72"/>
      <c r="C86" s="72" t="n">
        <v>37</v>
      </c>
      <c r="D86" s="79" t="n">
        <v>461.22</v>
      </c>
      <c r="E86" s="80" t="n">
        <v>31.2941</v>
      </c>
      <c r="F86" s="80" t="n">
        <v>35.7201</v>
      </c>
      <c r="G86" s="80" t="n">
        <v>35.8977</v>
      </c>
      <c r="H86" s="80" t="n">
        <v>5732.98</v>
      </c>
      <c r="I86" s="80" t="n">
        <v>7.51</v>
      </c>
      <c r="J86" s="81" t="n">
        <f aca="false">H86/3600</f>
        <v>1.59249444444444</v>
      </c>
      <c r="L86" s="0" t="n">
        <v>461.6056</v>
      </c>
      <c r="M86" s="0" t="n">
        <v>31.3025</v>
      </c>
      <c r="N86" s="0" t="n">
        <v>35.7234</v>
      </c>
      <c r="O86" s="0" t="n">
        <v>35.8904</v>
      </c>
      <c r="P86" s="0"/>
      <c r="Q86" s="80"/>
      <c r="R86" s="81" t="n">
        <f aca="false">P86/3600</f>
        <v>0</v>
      </c>
      <c r="S86" s="57"/>
      <c r="T86" s="66"/>
      <c r="U86" s="67"/>
      <c r="V86" s="67"/>
      <c r="W86" s="66"/>
      <c r="X86" s="67"/>
      <c r="Y86" s="68"/>
      <c r="Z86" s="0"/>
      <c r="AA86" s="0"/>
      <c r="AB86" s="0"/>
      <c r="AC86" s="0"/>
      <c r="AD86" s="57"/>
      <c r="AE86" s="57"/>
      <c r="AF86" s="57"/>
      <c r="AG86" s="57"/>
    </row>
    <row r="87" customFormat="false" ht="15.75" hidden="false" customHeight="false" outlineLevel="0" collapsed="false">
      <c r="A87" s="70"/>
      <c r="B87" s="71" t="s">
        <v>57</v>
      </c>
      <c r="C87" s="71" t="n">
        <v>22</v>
      </c>
      <c r="D87" s="73" t="n">
        <v>5680.5302</v>
      </c>
      <c r="E87" s="74" t="n">
        <v>42.7709</v>
      </c>
      <c r="F87" s="74" t="n">
        <v>45.3544</v>
      </c>
      <c r="G87" s="74" t="n">
        <v>45.5908</v>
      </c>
      <c r="H87" s="74" t="n">
        <v>17185.04</v>
      </c>
      <c r="I87" s="74" t="n">
        <v>26.36</v>
      </c>
      <c r="J87" s="75" t="n">
        <f aca="false">H87/3600</f>
        <v>4.77362222222222</v>
      </c>
      <c r="L87" s="0" t="n">
        <v>5679.3686</v>
      </c>
      <c r="M87" s="0" t="n">
        <v>42.7717</v>
      </c>
      <c r="N87" s="0" t="n">
        <v>45.3396</v>
      </c>
      <c r="O87" s="0" t="n">
        <v>45.5955</v>
      </c>
      <c r="P87" s="0"/>
      <c r="Q87" s="74"/>
      <c r="R87" s="7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0"/>
      <c r="AA87" s="0"/>
      <c r="AB87" s="0"/>
      <c r="AC87" s="0"/>
      <c r="AD87" s="57"/>
      <c r="AE87" s="57"/>
      <c r="AF87" s="57"/>
      <c r="AG87" s="57"/>
    </row>
    <row r="88" customFormat="false" ht="15.75" hidden="false" customHeight="false" outlineLevel="0" collapsed="false">
      <c r="A88" s="70"/>
      <c r="B88" s="70"/>
      <c r="C88" s="70" t="n">
        <v>27</v>
      </c>
      <c r="D88" s="76" t="n">
        <v>2820.7421</v>
      </c>
      <c r="E88" s="77" t="n">
        <v>38.7696</v>
      </c>
      <c r="F88" s="77" t="n">
        <v>42.3623</v>
      </c>
      <c r="G88" s="77" t="n">
        <v>42.5644</v>
      </c>
      <c r="H88" s="77" t="n">
        <v>15198.89</v>
      </c>
      <c r="I88" s="77" t="n">
        <v>23.57</v>
      </c>
      <c r="J88" s="78" t="n">
        <f aca="false">H88/3600</f>
        <v>4.22191388888889</v>
      </c>
      <c r="L88" s="0" t="n">
        <v>2820.0883</v>
      </c>
      <c r="M88" s="0" t="n">
        <v>38.7729</v>
      </c>
      <c r="N88" s="0" t="n">
        <v>42.3758</v>
      </c>
      <c r="O88" s="0" t="n">
        <v>42.5631</v>
      </c>
      <c r="P88" s="0"/>
      <c r="Q88" s="77"/>
      <c r="R88" s="78" t="n">
        <f aca="false">P88/3600</f>
        <v>0</v>
      </c>
      <c r="S88" s="57"/>
      <c r="T88" s="61"/>
      <c r="U88" s="44"/>
      <c r="V88" s="44"/>
      <c r="W88" s="61"/>
      <c r="X88" s="44"/>
      <c r="Y88" s="62"/>
      <c r="Z88" s="0"/>
      <c r="AA88" s="0"/>
      <c r="AB88" s="0"/>
      <c r="AC88" s="0"/>
      <c r="AD88" s="57"/>
      <c r="AE88" s="57"/>
      <c r="AF88" s="57"/>
      <c r="AG88" s="57"/>
    </row>
    <row r="89" customFormat="false" ht="15.75" hidden="false" customHeight="false" outlineLevel="0" collapsed="false">
      <c r="A89" s="70"/>
      <c r="B89" s="70"/>
      <c r="C89" s="70" t="n">
        <v>32</v>
      </c>
      <c r="D89" s="76" t="n">
        <v>1340.2594</v>
      </c>
      <c r="E89" s="77" t="n">
        <v>34.9671</v>
      </c>
      <c r="F89" s="77" t="n">
        <v>40.1311</v>
      </c>
      <c r="G89" s="77" t="n">
        <v>40.0388</v>
      </c>
      <c r="H89" s="77" t="n">
        <v>13220.07</v>
      </c>
      <c r="I89" s="77" t="n">
        <v>18.86</v>
      </c>
      <c r="J89" s="78" t="n">
        <f aca="false">H89/3600</f>
        <v>3.67224166666667</v>
      </c>
      <c r="L89" s="0" t="n">
        <v>1339.165</v>
      </c>
      <c r="M89" s="0" t="n">
        <v>35.0164</v>
      </c>
      <c r="N89" s="0" t="n">
        <v>40.122</v>
      </c>
      <c r="O89" s="0" t="n">
        <v>40.048</v>
      </c>
      <c r="P89" s="0"/>
      <c r="Q89" s="77"/>
      <c r="R89" s="78" t="n">
        <f aca="false">P89/3600</f>
        <v>0</v>
      </c>
      <c r="S89" s="57"/>
      <c r="T89" s="61"/>
      <c r="U89" s="44"/>
      <c r="V89" s="44"/>
      <c r="W89" s="61"/>
      <c r="X89" s="44"/>
      <c r="Y89" s="62"/>
      <c r="Z89" s="0"/>
      <c r="AA89" s="0"/>
      <c r="AB89" s="0"/>
      <c r="AC89" s="0"/>
      <c r="AD89" s="57"/>
      <c r="AE89" s="57"/>
      <c r="AF89" s="57"/>
      <c r="AG89" s="57"/>
    </row>
    <row r="90" customFormat="false" ht="16.5" hidden="false" customHeight="false" outlineLevel="0" collapsed="false">
      <c r="A90" s="70"/>
      <c r="B90" s="72"/>
      <c r="C90" s="72" t="n">
        <v>37</v>
      </c>
      <c r="D90" s="79" t="n">
        <v>607.3286</v>
      </c>
      <c r="E90" s="80" t="n">
        <v>31.6935</v>
      </c>
      <c r="F90" s="80" t="n">
        <v>38.6244</v>
      </c>
      <c r="G90" s="80" t="n">
        <v>37.9915</v>
      </c>
      <c r="H90" s="80" t="n">
        <v>11940.38</v>
      </c>
      <c r="I90" s="80" t="n">
        <v>16.16</v>
      </c>
      <c r="J90" s="81" t="n">
        <f aca="false">H90/3600</f>
        <v>3.31677222222222</v>
      </c>
      <c r="L90" s="0" t="n">
        <v>608.7648</v>
      </c>
      <c r="M90" s="0" t="n">
        <v>31.7192</v>
      </c>
      <c r="N90" s="0" t="n">
        <v>38.6187</v>
      </c>
      <c r="O90" s="0" t="n">
        <v>37.9949</v>
      </c>
      <c r="P90" s="0"/>
      <c r="Q90" s="80"/>
      <c r="R90" s="81" t="n">
        <f aca="false">P90/3600</f>
        <v>0</v>
      </c>
      <c r="S90" s="57"/>
      <c r="T90" s="66"/>
      <c r="U90" s="67"/>
      <c r="V90" s="67"/>
      <c r="W90" s="66"/>
      <c r="X90" s="67"/>
      <c r="Y90" s="68"/>
      <c r="Z90" s="0"/>
      <c r="AA90" s="0"/>
      <c r="AB90" s="0"/>
      <c r="AC90" s="0"/>
      <c r="AD90" s="57"/>
      <c r="AE90" s="57"/>
      <c r="AF90" s="57"/>
      <c r="AG90" s="57"/>
    </row>
    <row r="91" customFormat="false" ht="15.75" hidden="false" customHeight="false" outlineLevel="0" collapsed="false">
      <c r="A91" s="70"/>
      <c r="B91" s="71" t="s">
        <v>65</v>
      </c>
      <c r="C91" s="71" t="n">
        <v>22</v>
      </c>
      <c r="D91" s="73" t="n">
        <v>357.0824</v>
      </c>
      <c r="E91" s="74" t="n">
        <v>46.3963</v>
      </c>
      <c r="F91" s="74" t="n">
        <v>44.4973</v>
      </c>
      <c r="G91" s="74" t="n">
        <v>44.5621</v>
      </c>
      <c r="H91" s="74" t="n">
        <v>6416.52</v>
      </c>
      <c r="I91" s="74" t="n">
        <v>6.25</v>
      </c>
      <c r="J91" s="75" t="n">
        <f aca="false">H91/3600</f>
        <v>1.78236666666667</v>
      </c>
      <c r="L91" s="0" t="n">
        <v>356.5384</v>
      </c>
      <c r="M91" s="0" t="n">
        <v>46.3911</v>
      </c>
      <c r="N91" s="0" t="n">
        <v>44.5101</v>
      </c>
      <c r="O91" s="0" t="n">
        <v>44.5406</v>
      </c>
      <c r="P91" s="0"/>
      <c r="Q91" s="74"/>
      <c r="R91" s="7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0"/>
      <c r="AA91" s="0"/>
      <c r="AB91" s="0"/>
      <c r="AC91" s="0"/>
      <c r="AD91" s="57"/>
      <c r="AE91" s="57"/>
      <c r="AF91" s="57"/>
      <c r="AG91" s="57"/>
    </row>
    <row r="92" customFormat="false" ht="15.75" hidden="false" customHeight="false" outlineLevel="0" collapsed="false">
      <c r="A92" s="70"/>
      <c r="B92" s="70"/>
      <c r="C92" s="70" t="n">
        <v>27</v>
      </c>
      <c r="D92" s="76" t="n">
        <v>263.6312</v>
      </c>
      <c r="E92" s="77" t="n">
        <v>42.1373</v>
      </c>
      <c r="F92" s="77" t="n">
        <v>40.8099</v>
      </c>
      <c r="G92" s="77" t="n">
        <v>40.8154</v>
      </c>
      <c r="H92" s="77" t="n">
        <v>6329.13</v>
      </c>
      <c r="I92" s="77" t="n">
        <v>6.08</v>
      </c>
      <c r="J92" s="78" t="n">
        <f aca="false">H92/3600</f>
        <v>1.75809166666667</v>
      </c>
      <c r="L92" s="0" t="n">
        <v>262.0864</v>
      </c>
      <c r="M92" s="0" t="n">
        <v>42.0884</v>
      </c>
      <c r="N92" s="0" t="n">
        <v>40.8266</v>
      </c>
      <c r="O92" s="0" t="n">
        <v>40.8265</v>
      </c>
      <c r="P92" s="0"/>
      <c r="Q92" s="77"/>
      <c r="R92" s="78" t="n">
        <f aca="false">P92/3600</f>
        <v>0</v>
      </c>
      <c r="S92" s="57"/>
      <c r="T92" s="61"/>
      <c r="U92" s="44"/>
      <c r="V92" s="44"/>
      <c r="W92" s="61"/>
      <c r="X92" s="44"/>
      <c r="Y92" s="62"/>
      <c r="Z92" s="0"/>
      <c r="AA92" s="0"/>
      <c r="AB92" s="0"/>
      <c r="AC92" s="0"/>
      <c r="AD92" s="57"/>
      <c r="AE92" s="57"/>
      <c r="AF92" s="57"/>
      <c r="AG92" s="57"/>
    </row>
    <row r="93" customFormat="false" ht="15.75" hidden="false" customHeight="false" outlineLevel="0" collapsed="false">
      <c r="A93" s="70"/>
      <c r="B93" s="70"/>
      <c r="C93" s="70" t="n">
        <v>32</v>
      </c>
      <c r="D93" s="76" t="n">
        <v>197.4144</v>
      </c>
      <c r="E93" s="77" t="n">
        <v>37.4329</v>
      </c>
      <c r="F93" s="77" t="n">
        <v>38.7658</v>
      </c>
      <c r="G93" s="77" t="n">
        <v>38.7647</v>
      </c>
      <c r="H93" s="77" t="n">
        <v>6343.58</v>
      </c>
      <c r="I93" s="77" t="n">
        <v>6.39</v>
      </c>
      <c r="J93" s="78" t="n">
        <f aca="false">H93/3600</f>
        <v>1.76210555555556</v>
      </c>
      <c r="L93" s="0" t="n">
        <v>192.7032</v>
      </c>
      <c r="M93" s="0" t="n">
        <v>37.4436</v>
      </c>
      <c r="N93" s="0" t="n">
        <v>38.7786</v>
      </c>
      <c r="O93" s="0" t="n">
        <v>38.7671</v>
      </c>
      <c r="P93" s="0"/>
      <c r="Q93" s="77"/>
      <c r="R93" s="78" t="n">
        <f aca="false">P93/3600</f>
        <v>0</v>
      </c>
      <c r="S93" s="57"/>
      <c r="T93" s="61"/>
      <c r="U93" s="44"/>
      <c r="V93" s="44"/>
      <c r="W93" s="61"/>
      <c r="X93" s="44"/>
      <c r="Y93" s="62"/>
      <c r="Z93" s="0"/>
      <c r="AA93" s="0"/>
      <c r="AB93" s="0"/>
      <c r="AC93" s="0"/>
      <c r="AD93" s="57"/>
      <c r="AE93" s="57"/>
      <c r="AF93" s="57"/>
      <c r="AG93" s="57"/>
    </row>
    <row r="94" customFormat="false" ht="16.5" hidden="false" customHeight="false" outlineLevel="0" collapsed="false">
      <c r="A94" s="70"/>
      <c r="B94" s="72"/>
      <c r="C94" s="72" t="n">
        <v>37</v>
      </c>
      <c r="D94" s="79" t="n">
        <v>137.8728</v>
      </c>
      <c r="E94" s="80" t="n">
        <v>32.5891</v>
      </c>
      <c r="F94" s="80" t="n">
        <v>37.6738</v>
      </c>
      <c r="G94" s="80" t="n">
        <v>37.2595</v>
      </c>
      <c r="H94" s="80" t="n">
        <v>6267.56</v>
      </c>
      <c r="I94" s="80" t="n">
        <v>6.01</v>
      </c>
      <c r="J94" s="81" t="n">
        <f aca="false">H94/3600</f>
        <v>1.74098888888889</v>
      </c>
      <c r="L94" s="0" t="n">
        <v>136.1232</v>
      </c>
      <c r="M94" s="0" t="n">
        <v>32.612</v>
      </c>
      <c r="N94" s="0" t="n">
        <v>37.7262</v>
      </c>
      <c r="O94" s="0" t="n">
        <v>37.2811</v>
      </c>
      <c r="P94" s="0"/>
      <c r="Q94" s="80"/>
      <c r="R94" s="81" t="n">
        <f aca="false">P94/3600</f>
        <v>0</v>
      </c>
      <c r="S94" s="57"/>
      <c r="T94" s="66"/>
      <c r="U94" s="67"/>
      <c r="V94" s="67"/>
      <c r="W94" s="66"/>
      <c r="X94" s="67"/>
      <c r="Y94" s="68"/>
      <c r="Z94" s="0"/>
      <c r="AA94" s="0"/>
      <c r="AB94" s="0"/>
      <c r="AC94" s="0"/>
      <c r="AD94" s="57"/>
      <c r="AE94" s="57"/>
      <c r="AF94" s="57"/>
      <c r="AG94" s="57"/>
    </row>
    <row r="95" customFormat="false" ht="15.75" hidden="false" customHeight="false" outlineLevel="0" collapsed="false">
      <c r="A95" s="70"/>
      <c r="B95" s="71" t="s">
        <v>66</v>
      </c>
      <c r="C95" s="71" t="n">
        <v>22</v>
      </c>
      <c r="D95" s="73" t="n">
        <v>699.321</v>
      </c>
      <c r="E95" s="74" t="n">
        <v>48.7182</v>
      </c>
      <c r="F95" s="74" t="n">
        <v>51.6783</v>
      </c>
      <c r="G95" s="74" t="n">
        <v>52.7345</v>
      </c>
      <c r="H95" s="74" t="n">
        <v>12498.26</v>
      </c>
      <c r="I95" s="74" t="n">
        <v>14.18</v>
      </c>
      <c r="J95" s="75" t="n">
        <f aca="false">H95/3600</f>
        <v>3.47173888888889</v>
      </c>
      <c r="L95" s="0" t="n">
        <v>696.5315</v>
      </c>
      <c r="M95" s="0" t="n">
        <v>48.7656</v>
      </c>
      <c r="N95" s="0" t="n">
        <v>51.7296</v>
      </c>
      <c r="O95" s="0" t="n">
        <v>52.7628</v>
      </c>
      <c r="P95" s="0"/>
      <c r="Q95" s="74"/>
      <c r="R95" s="7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0"/>
      <c r="AA95" s="0"/>
      <c r="AB95" s="0"/>
      <c r="AC95" s="0"/>
      <c r="AD95" s="57"/>
      <c r="AE95" s="57"/>
      <c r="AF95" s="57"/>
      <c r="AG95" s="57"/>
    </row>
    <row r="96" customFormat="false" ht="15.75" hidden="false" customHeight="false" outlineLevel="0" collapsed="false">
      <c r="A96" s="70"/>
      <c r="B96" s="70"/>
      <c r="C96" s="70" t="n">
        <v>27</v>
      </c>
      <c r="D96" s="76" t="n">
        <v>415.2944</v>
      </c>
      <c r="E96" s="77" t="n">
        <v>44.8612</v>
      </c>
      <c r="F96" s="77" t="n">
        <v>48.2971</v>
      </c>
      <c r="G96" s="77" t="n">
        <v>49.4662</v>
      </c>
      <c r="H96" s="77" t="n">
        <v>11912.25</v>
      </c>
      <c r="I96" s="77" t="n">
        <v>13.05</v>
      </c>
      <c r="J96" s="78" t="n">
        <f aca="false">H96/3600</f>
        <v>3.30895833333333</v>
      </c>
      <c r="L96" s="0" t="n">
        <v>411.8618</v>
      </c>
      <c r="M96" s="0" t="n">
        <v>44.918</v>
      </c>
      <c r="N96" s="0" t="n">
        <v>48.3285</v>
      </c>
      <c r="O96" s="0" t="n">
        <v>49.538</v>
      </c>
      <c r="P96" s="0"/>
      <c r="Q96" s="77"/>
      <c r="R96" s="78" t="n">
        <f aca="false">P96/3600</f>
        <v>0</v>
      </c>
      <c r="S96" s="57"/>
      <c r="T96" s="61"/>
      <c r="U96" s="44"/>
      <c r="V96" s="44"/>
      <c r="W96" s="61"/>
      <c r="X96" s="44"/>
      <c r="Y96" s="62"/>
      <c r="Z96" s="0"/>
      <c r="AA96" s="0"/>
      <c r="AB96" s="0"/>
      <c r="AC96" s="0"/>
      <c r="AD96" s="57"/>
      <c r="AE96" s="57"/>
      <c r="AF96" s="57"/>
      <c r="AG96" s="57"/>
    </row>
    <row r="97" customFormat="false" ht="15.75" hidden="false" customHeight="false" outlineLevel="0" collapsed="false">
      <c r="A97" s="70"/>
      <c r="B97" s="70"/>
      <c r="C97" s="70" t="n">
        <v>32</v>
      </c>
      <c r="D97" s="76" t="n">
        <v>247.0592</v>
      </c>
      <c r="E97" s="77" t="n">
        <v>41.0646</v>
      </c>
      <c r="F97" s="77" t="n">
        <v>45.5071</v>
      </c>
      <c r="G97" s="77" t="n">
        <v>46.9945</v>
      </c>
      <c r="H97" s="77" t="n">
        <v>11767.47</v>
      </c>
      <c r="I97" s="77" t="n">
        <v>12.91</v>
      </c>
      <c r="J97" s="78" t="n">
        <f aca="false">H97/3600</f>
        <v>3.26874166666667</v>
      </c>
      <c r="L97" s="0" t="n">
        <v>244.9334</v>
      </c>
      <c r="M97" s="0" t="n">
        <v>41.102</v>
      </c>
      <c r="N97" s="0" t="n">
        <v>45.222</v>
      </c>
      <c r="O97" s="0" t="n">
        <v>46.9159</v>
      </c>
      <c r="P97" s="0"/>
      <c r="Q97" s="77"/>
      <c r="R97" s="78" t="n">
        <f aca="false">P97/3600</f>
        <v>0</v>
      </c>
      <c r="S97" s="57"/>
      <c r="T97" s="61"/>
      <c r="U97" s="44"/>
      <c r="V97" s="44"/>
      <c r="W97" s="61"/>
      <c r="X97" s="44"/>
      <c r="Y97" s="62"/>
      <c r="Z97" s="0"/>
      <c r="AA97" s="0"/>
      <c r="AB97" s="0"/>
      <c r="AC97" s="0"/>
      <c r="AD97" s="57"/>
      <c r="AE97" s="57"/>
      <c r="AF97" s="57"/>
      <c r="AG97" s="57"/>
    </row>
    <row r="98" customFormat="false" ht="16.5" hidden="false" customHeight="false" outlineLevel="0" collapsed="false">
      <c r="A98" s="72"/>
      <c r="B98" s="72"/>
      <c r="C98" s="72" t="n">
        <v>37</v>
      </c>
      <c r="D98" s="79" t="n">
        <v>153.4096</v>
      </c>
      <c r="E98" s="80" t="n">
        <v>37.2349</v>
      </c>
      <c r="F98" s="80" t="n">
        <v>43.0485</v>
      </c>
      <c r="G98" s="80" t="n">
        <v>45.01</v>
      </c>
      <c r="H98" s="80" t="n">
        <v>11478.94</v>
      </c>
      <c r="I98" s="80" t="n">
        <v>12.9</v>
      </c>
      <c r="J98" s="81" t="n">
        <f aca="false">H98/3600</f>
        <v>3.18859444444444</v>
      </c>
      <c r="L98" s="0" t="n">
        <v>152.0422</v>
      </c>
      <c r="M98" s="0" t="n">
        <v>37.2959</v>
      </c>
      <c r="N98" s="0" t="n">
        <v>43.3149</v>
      </c>
      <c r="O98" s="0" t="n">
        <v>44.9554</v>
      </c>
      <c r="P98" s="0"/>
      <c r="Q98" s="80"/>
      <c r="R98" s="81" t="n">
        <f aca="false">P98/3600</f>
        <v>0</v>
      </c>
      <c r="S98" s="57"/>
      <c r="T98" s="61"/>
      <c r="U98" s="44"/>
      <c r="V98" s="44"/>
      <c r="W98" s="61"/>
      <c r="X98" s="44"/>
      <c r="Y98" s="62"/>
      <c r="Z98" s="0"/>
      <c r="AA98" s="0"/>
      <c r="AB98" s="0"/>
      <c r="AC98" s="0"/>
      <c r="AD98" s="57"/>
      <c r="AE98" s="57"/>
      <c r="AF98" s="57"/>
      <c r="AG98" s="5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12.6285003665896</v>
      </c>
      <c r="J106" s="82" t="n">
        <f aca="false">GEOMEAN(J3:J98)</f>
        <v>2.31733067762991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0.428758333333333</v>
      </c>
      <c r="J108" s="82" t="n">
        <f aca="false">SUM(J3:J98)</f>
        <v>285.298916666667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19:I82)</f>
        <v>12.930406187844</v>
      </c>
      <c r="J113" s="82" t="n">
        <f aca="false">GEOMEAN(J19:J82)</f>
        <v>2.26076684733104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4">
      <formula>0.03</formula>
    </cfRule>
    <cfRule type="cellIs" priority="3" operator="lessThan" aboveAverage="0" equalAverage="0" bottom="0" percent="0" rank="0" text="" dxfId="445">
      <formula>-0.03</formula>
    </cfRule>
  </conditionalFormatting>
  <conditionalFormatting sqref="T3:V82">
    <cfRule type="cellIs" priority="4" operator="greaterThan" aboveAverage="0" equalAverage="0" bottom="0" percent="0" rank="0" text="" dxfId="446">
      <formula>0.03</formula>
    </cfRule>
    <cfRule type="cellIs" priority="5" operator="lessThan" aboveAverage="0" equalAverage="0" bottom="0" percent="0" rank="0" text="" dxfId="447">
      <formula>-0.03</formula>
    </cfRule>
  </conditionalFormatting>
  <conditionalFormatting sqref="W3">
    <cfRule type="cellIs" priority="6" operator="greaterThan" aboveAverage="0" equalAverage="0" bottom="0" percent="0" rank="0" text="" dxfId="448">
      <formula>0.03</formula>
    </cfRule>
    <cfRule type="cellIs" priority="7" operator="lessThan" aboveAverage="0" equalAverage="0" bottom="0" percent="0" rank="0" text="" dxfId="449">
      <formula>-0.03</formula>
    </cfRule>
  </conditionalFormatting>
  <conditionalFormatting sqref="X3">
    <cfRule type="cellIs" priority="8" operator="greaterThan" aboveAverage="0" equalAverage="0" bottom="0" percent="0" rank="0" text="" dxfId="450">
      <formula>0.03</formula>
    </cfRule>
    <cfRule type="cellIs" priority="9" operator="lessThan" aboveAverage="0" equalAverage="0" bottom="0" percent="0" rank="0" text="" dxfId="451">
      <formula>-0.03</formula>
    </cfRule>
  </conditionalFormatting>
  <conditionalFormatting sqref="Y3">
    <cfRule type="cellIs" priority="10" operator="greaterThan" aboveAverage="0" equalAverage="0" bottom="0" percent="0" rank="0" text="" dxfId="452">
      <formula>0.03</formula>
    </cfRule>
    <cfRule type="cellIs" priority="11" operator="lessThan" aboveAverage="0" equalAverage="0" bottom="0" percent="0" rank="0" text="" dxfId="453">
      <formula>-0.03</formula>
    </cfRule>
  </conditionalFormatting>
  <conditionalFormatting sqref="W7">
    <cfRule type="cellIs" priority="12" operator="greaterThan" aboveAverage="0" equalAverage="0" bottom="0" percent="0" rank="0" text="" dxfId="454">
      <formula>0.03</formula>
    </cfRule>
    <cfRule type="cellIs" priority="13" operator="lessThan" aboveAverage="0" equalAverage="0" bottom="0" percent="0" rank="0" text="" dxfId="455">
      <formula>-0.03</formula>
    </cfRule>
  </conditionalFormatting>
  <conditionalFormatting sqref="X7">
    <cfRule type="cellIs" priority="14" operator="greaterThan" aboveAverage="0" equalAverage="0" bottom="0" percent="0" rank="0" text="" dxfId="456">
      <formula>0.03</formula>
    </cfRule>
    <cfRule type="cellIs" priority="15" operator="lessThan" aboveAverage="0" equalAverage="0" bottom="0" percent="0" rank="0" text="" dxfId="457">
      <formula>-0.03</formula>
    </cfRule>
  </conditionalFormatting>
  <conditionalFormatting sqref="Y7">
    <cfRule type="cellIs" priority="16" operator="greaterThan" aboveAverage="0" equalAverage="0" bottom="0" percent="0" rank="0" text="" dxfId="458">
      <formula>0.03</formula>
    </cfRule>
    <cfRule type="cellIs" priority="17" operator="lessThan" aboveAverage="0" equalAverage="0" bottom="0" percent="0" rank="0" text="" dxfId="459">
      <formula>-0.03</formula>
    </cfRule>
  </conditionalFormatting>
  <conditionalFormatting sqref="W11">
    <cfRule type="cellIs" priority="18" operator="greaterThan" aboveAverage="0" equalAverage="0" bottom="0" percent="0" rank="0" text="" dxfId="460">
      <formula>0.03</formula>
    </cfRule>
    <cfRule type="cellIs" priority="19" operator="lessThan" aboveAverage="0" equalAverage="0" bottom="0" percent="0" rank="0" text="" dxfId="461">
      <formula>-0.03</formula>
    </cfRule>
  </conditionalFormatting>
  <conditionalFormatting sqref="X11">
    <cfRule type="cellIs" priority="20" operator="greaterThan" aboveAverage="0" equalAverage="0" bottom="0" percent="0" rank="0" text="" dxfId="462">
      <formula>0.03</formula>
    </cfRule>
    <cfRule type="cellIs" priority="21" operator="lessThan" aboveAverage="0" equalAverage="0" bottom="0" percent="0" rank="0" text="" dxfId="463">
      <formula>-0.03</formula>
    </cfRule>
  </conditionalFormatting>
  <conditionalFormatting sqref="Y11">
    <cfRule type="cellIs" priority="22" operator="greaterThan" aboveAverage="0" equalAverage="0" bottom="0" percent="0" rank="0" text="" dxfId="464">
      <formula>0.03</formula>
    </cfRule>
    <cfRule type="cellIs" priority="23" operator="lessThan" aboveAverage="0" equalAverage="0" bottom="0" percent="0" rank="0" text="" dxfId="465">
      <formula>-0.03</formula>
    </cfRule>
  </conditionalFormatting>
  <conditionalFormatting sqref="W15">
    <cfRule type="cellIs" priority="24" operator="greaterThan" aboveAverage="0" equalAverage="0" bottom="0" percent="0" rank="0" text="" dxfId="466">
      <formula>0.03</formula>
    </cfRule>
    <cfRule type="cellIs" priority="25" operator="lessThan" aboveAverage="0" equalAverage="0" bottom="0" percent="0" rank="0" text="" dxfId="467">
      <formula>-0.03</formula>
    </cfRule>
  </conditionalFormatting>
  <conditionalFormatting sqref="X15">
    <cfRule type="cellIs" priority="26" operator="greaterThan" aboveAverage="0" equalAverage="0" bottom="0" percent="0" rank="0" text="" dxfId="468">
      <formula>0.03</formula>
    </cfRule>
    <cfRule type="cellIs" priority="27" operator="lessThan" aboveAverage="0" equalAverage="0" bottom="0" percent="0" rank="0" text="" dxfId="469">
      <formula>-0.03</formula>
    </cfRule>
  </conditionalFormatting>
  <conditionalFormatting sqref="Y15">
    <cfRule type="cellIs" priority="28" operator="greaterThan" aboveAverage="0" equalAverage="0" bottom="0" percent="0" rank="0" text="" dxfId="470">
      <formula>0.03</formula>
    </cfRule>
    <cfRule type="cellIs" priority="29" operator="lessThan" aboveAverage="0" equalAverage="0" bottom="0" percent="0" rank="0" text="" dxfId="471">
      <formula>-0.03</formula>
    </cfRule>
  </conditionalFormatting>
  <conditionalFormatting sqref="W19">
    <cfRule type="cellIs" priority="30" operator="greaterThan" aboveAverage="0" equalAverage="0" bottom="0" percent="0" rank="0" text="" dxfId="472">
      <formula>0.03</formula>
    </cfRule>
    <cfRule type="cellIs" priority="31" operator="lessThan" aboveAverage="0" equalAverage="0" bottom="0" percent="0" rank="0" text="" dxfId="473">
      <formula>-0.03</formula>
    </cfRule>
  </conditionalFormatting>
  <conditionalFormatting sqref="X19">
    <cfRule type="cellIs" priority="32" operator="greaterThan" aboveAverage="0" equalAverage="0" bottom="0" percent="0" rank="0" text="" dxfId="474">
      <formula>0.03</formula>
    </cfRule>
    <cfRule type="cellIs" priority="33" operator="lessThan" aboveAverage="0" equalAverage="0" bottom="0" percent="0" rank="0" text="" dxfId="475">
      <formula>-0.03</formula>
    </cfRule>
  </conditionalFormatting>
  <conditionalFormatting sqref="Y19">
    <cfRule type="cellIs" priority="34" operator="greaterThan" aboveAverage="0" equalAverage="0" bottom="0" percent="0" rank="0" text="" dxfId="476">
      <formula>0.03</formula>
    </cfRule>
    <cfRule type="cellIs" priority="35" operator="lessThan" aboveAverage="0" equalAverage="0" bottom="0" percent="0" rank="0" text="" dxfId="477">
      <formula>-0.03</formula>
    </cfRule>
  </conditionalFormatting>
  <conditionalFormatting sqref="W23">
    <cfRule type="cellIs" priority="36" operator="greaterThan" aboveAverage="0" equalAverage="0" bottom="0" percent="0" rank="0" text="" dxfId="478">
      <formula>0.03</formula>
    </cfRule>
    <cfRule type="cellIs" priority="37" operator="lessThan" aboveAverage="0" equalAverage="0" bottom="0" percent="0" rank="0" text="" dxfId="479">
      <formula>-0.03</formula>
    </cfRule>
  </conditionalFormatting>
  <conditionalFormatting sqref="X23">
    <cfRule type="cellIs" priority="38" operator="greaterThan" aboveAverage="0" equalAverage="0" bottom="0" percent="0" rank="0" text="" dxfId="480">
      <formula>0.03</formula>
    </cfRule>
    <cfRule type="cellIs" priority="39" operator="lessThan" aboveAverage="0" equalAverage="0" bottom="0" percent="0" rank="0" text="" dxfId="481">
      <formula>-0.03</formula>
    </cfRule>
  </conditionalFormatting>
  <conditionalFormatting sqref="Y23">
    <cfRule type="cellIs" priority="40" operator="greaterThan" aboveAverage="0" equalAverage="0" bottom="0" percent="0" rank="0" text="" dxfId="482">
      <formula>0.03</formula>
    </cfRule>
    <cfRule type="cellIs" priority="41" operator="lessThan" aboveAverage="0" equalAverage="0" bottom="0" percent="0" rank="0" text="" dxfId="483">
      <formula>-0.03</formula>
    </cfRule>
  </conditionalFormatting>
  <conditionalFormatting sqref="W27">
    <cfRule type="cellIs" priority="42" operator="greaterThan" aboveAverage="0" equalAverage="0" bottom="0" percent="0" rank="0" text="" dxfId="484">
      <formula>0.03</formula>
    </cfRule>
    <cfRule type="cellIs" priority="43" operator="lessThan" aboveAverage="0" equalAverage="0" bottom="0" percent="0" rank="0" text="" dxfId="485">
      <formula>-0.03</formula>
    </cfRule>
  </conditionalFormatting>
  <conditionalFormatting sqref="X27">
    <cfRule type="cellIs" priority="44" operator="greaterThan" aboveAverage="0" equalAverage="0" bottom="0" percent="0" rank="0" text="" dxfId="486">
      <formula>0.03</formula>
    </cfRule>
    <cfRule type="cellIs" priority="45" operator="lessThan" aboveAverage="0" equalAverage="0" bottom="0" percent="0" rank="0" text="" dxfId="487">
      <formula>-0.03</formula>
    </cfRule>
  </conditionalFormatting>
  <conditionalFormatting sqref="Y27">
    <cfRule type="cellIs" priority="46" operator="greaterThan" aboveAverage="0" equalAverage="0" bottom="0" percent="0" rank="0" text="" dxfId="488">
      <formula>0.03</formula>
    </cfRule>
    <cfRule type="cellIs" priority="47" operator="lessThan" aboveAverage="0" equalAverage="0" bottom="0" percent="0" rank="0" text="" dxfId="489">
      <formula>-0.03</formula>
    </cfRule>
  </conditionalFormatting>
  <conditionalFormatting sqref="W31">
    <cfRule type="cellIs" priority="48" operator="greaterThan" aboveAverage="0" equalAverage="0" bottom="0" percent="0" rank="0" text="" dxfId="490">
      <formula>0.03</formula>
    </cfRule>
    <cfRule type="cellIs" priority="49" operator="lessThan" aboveAverage="0" equalAverage="0" bottom="0" percent="0" rank="0" text="" dxfId="491">
      <formula>-0.03</formula>
    </cfRule>
  </conditionalFormatting>
  <conditionalFormatting sqref="X31">
    <cfRule type="cellIs" priority="50" operator="greaterThan" aboveAverage="0" equalAverage="0" bottom="0" percent="0" rank="0" text="" dxfId="492">
      <formula>0.03</formula>
    </cfRule>
    <cfRule type="cellIs" priority="51" operator="lessThan" aboveAverage="0" equalAverage="0" bottom="0" percent="0" rank="0" text="" dxfId="493">
      <formula>-0.03</formula>
    </cfRule>
  </conditionalFormatting>
  <conditionalFormatting sqref="Y31">
    <cfRule type="cellIs" priority="52" operator="greaterThan" aboveAverage="0" equalAverage="0" bottom="0" percent="0" rank="0" text="" dxfId="494">
      <formula>0.03</formula>
    </cfRule>
    <cfRule type="cellIs" priority="53" operator="lessThan" aboveAverage="0" equalAverage="0" bottom="0" percent="0" rank="0" text="" dxfId="495">
      <formula>-0.03</formula>
    </cfRule>
  </conditionalFormatting>
  <conditionalFormatting sqref="W35">
    <cfRule type="cellIs" priority="54" operator="greaterThan" aboveAverage="0" equalAverage="0" bottom="0" percent="0" rank="0" text="" dxfId="496">
      <formula>0.03</formula>
    </cfRule>
    <cfRule type="cellIs" priority="55" operator="lessThan" aboveAverage="0" equalAverage="0" bottom="0" percent="0" rank="0" text="" dxfId="497">
      <formula>-0.03</formula>
    </cfRule>
  </conditionalFormatting>
  <conditionalFormatting sqref="X35">
    <cfRule type="cellIs" priority="56" operator="greaterThan" aboveAverage="0" equalAverage="0" bottom="0" percent="0" rank="0" text="" dxfId="498">
      <formula>0.03</formula>
    </cfRule>
    <cfRule type="cellIs" priority="57" operator="lessThan" aboveAverage="0" equalAverage="0" bottom="0" percent="0" rank="0" text="" dxfId="499">
      <formula>-0.03</formula>
    </cfRule>
  </conditionalFormatting>
  <conditionalFormatting sqref="Y35">
    <cfRule type="cellIs" priority="58" operator="greaterThan" aboveAverage="0" equalAverage="0" bottom="0" percent="0" rank="0" text="" dxfId="500">
      <formula>0.03</formula>
    </cfRule>
    <cfRule type="cellIs" priority="59" operator="lessThan" aboveAverage="0" equalAverage="0" bottom="0" percent="0" rank="0" text="" dxfId="501">
      <formula>-0.03</formula>
    </cfRule>
  </conditionalFormatting>
  <conditionalFormatting sqref="W39">
    <cfRule type="cellIs" priority="60" operator="greaterThan" aboveAverage="0" equalAverage="0" bottom="0" percent="0" rank="0" text="" dxfId="502">
      <formula>0.03</formula>
    </cfRule>
    <cfRule type="cellIs" priority="61" operator="lessThan" aboveAverage="0" equalAverage="0" bottom="0" percent="0" rank="0" text="" dxfId="503">
      <formula>-0.03</formula>
    </cfRule>
  </conditionalFormatting>
  <conditionalFormatting sqref="X39">
    <cfRule type="cellIs" priority="62" operator="greaterThan" aboveAverage="0" equalAverage="0" bottom="0" percent="0" rank="0" text="" dxfId="504">
      <formula>0.03</formula>
    </cfRule>
    <cfRule type="cellIs" priority="63" operator="lessThan" aboveAverage="0" equalAverage="0" bottom="0" percent="0" rank="0" text="" dxfId="505">
      <formula>-0.03</formula>
    </cfRule>
  </conditionalFormatting>
  <conditionalFormatting sqref="Y39">
    <cfRule type="cellIs" priority="64" operator="greaterThan" aboveAverage="0" equalAverage="0" bottom="0" percent="0" rank="0" text="" dxfId="506">
      <formula>0.03</formula>
    </cfRule>
    <cfRule type="cellIs" priority="65" operator="lessThan" aboveAverage="0" equalAverage="0" bottom="0" percent="0" rank="0" text="" dxfId="507">
      <formula>-0.03</formula>
    </cfRule>
  </conditionalFormatting>
  <conditionalFormatting sqref="W43">
    <cfRule type="cellIs" priority="66" operator="greaterThan" aboveAverage="0" equalAverage="0" bottom="0" percent="0" rank="0" text="" dxfId="508">
      <formula>0.03</formula>
    </cfRule>
    <cfRule type="cellIs" priority="67" operator="lessThan" aboveAverage="0" equalAverage="0" bottom="0" percent="0" rank="0" text="" dxfId="509">
      <formula>-0.03</formula>
    </cfRule>
  </conditionalFormatting>
  <conditionalFormatting sqref="X43">
    <cfRule type="cellIs" priority="68" operator="greaterThan" aboveAverage="0" equalAverage="0" bottom="0" percent="0" rank="0" text="" dxfId="510">
      <formula>0.03</formula>
    </cfRule>
    <cfRule type="cellIs" priority="69" operator="lessThan" aboveAverage="0" equalAverage="0" bottom="0" percent="0" rank="0" text="" dxfId="511">
      <formula>-0.03</formula>
    </cfRule>
  </conditionalFormatting>
  <conditionalFormatting sqref="Y43">
    <cfRule type="cellIs" priority="70" operator="greaterThan" aboveAverage="0" equalAverage="0" bottom="0" percent="0" rank="0" text="" dxfId="512">
      <formula>0.03</formula>
    </cfRule>
    <cfRule type="cellIs" priority="71" operator="lessThan" aboveAverage="0" equalAverage="0" bottom="0" percent="0" rank="0" text="" dxfId="513">
      <formula>-0.03</formula>
    </cfRule>
  </conditionalFormatting>
  <conditionalFormatting sqref="W47">
    <cfRule type="cellIs" priority="72" operator="greaterThan" aboveAverage="0" equalAverage="0" bottom="0" percent="0" rank="0" text="" dxfId="514">
      <formula>0.03</formula>
    </cfRule>
    <cfRule type="cellIs" priority="73" operator="lessThan" aboveAverage="0" equalAverage="0" bottom="0" percent="0" rank="0" text="" dxfId="515">
      <formula>-0.03</formula>
    </cfRule>
  </conditionalFormatting>
  <conditionalFormatting sqref="X47">
    <cfRule type="cellIs" priority="74" operator="greaterThan" aboveAverage="0" equalAverage="0" bottom="0" percent="0" rank="0" text="" dxfId="516">
      <formula>0.03</formula>
    </cfRule>
    <cfRule type="cellIs" priority="75" operator="lessThan" aboveAverage="0" equalAverage="0" bottom="0" percent="0" rank="0" text="" dxfId="517">
      <formula>-0.03</formula>
    </cfRule>
  </conditionalFormatting>
  <conditionalFormatting sqref="Y47">
    <cfRule type="cellIs" priority="76" operator="greaterThan" aboveAverage="0" equalAverage="0" bottom="0" percent="0" rank="0" text="" dxfId="518">
      <formula>0.03</formula>
    </cfRule>
    <cfRule type="cellIs" priority="77" operator="lessThan" aboveAverage="0" equalAverage="0" bottom="0" percent="0" rank="0" text="" dxfId="519">
      <formula>-0.03</formula>
    </cfRule>
  </conditionalFormatting>
  <conditionalFormatting sqref="W51">
    <cfRule type="cellIs" priority="78" operator="greaterThan" aboveAverage="0" equalAverage="0" bottom="0" percent="0" rank="0" text="" dxfId="520">
      <formula>0.03</formula>
    </cfRule>
    <cfRule type="cellIs" priority="79" operator="lessThan" aboveAverage="0" equalAverage="0" bottom="0" percent="0" rank="0" text="" dxfId="521">
      <formula>-0.03</formula>
    </cfRule>
  </conditionalFormatting>
  <conditionalFormatting sqref="X51">
    <cfRule type="cellIs" priority="80" operator="greaterThan" aboveAverage="0" equalAverage="0" bottom="0" percent="0" rank="0" text="" dxfId="522">
      <formula>0.03</formula>
    </cfRule>
    <cfRule type="cellIs" priority="81" operator="lessThan" aboveAverage="0" equalAverage="0" bottom="0" percent="0" rank="0" text="" dxfId="523">
      <formula>-0.03</formula>
    </cfRule>
  </conditionalFormatting>
  <conditionalFormatting sqref="Y51">
    <cfRule type="cellIs" priority="82" operator="greaterThan" aboveAverage="0" equalAverage="0" bottom="0" percent="0" rank="0" text="" dxfId="524">
      <formula>0.03</formula>
    </cfRule>
    <cfRule type="cellIs" priority="83" operator="lessThan" aboveAverage="0" equalAverage="0" bottom="0" percent="0" rank="0" text="" dxfId="525">
      <formula>-0.03</formula>
    </cfRule>
  </conditionalFormatting>
  <conditionalFormatting sqref="W55">
    <cfRule type="cellIs" priority="84" operator="greaterThan" aboveAverage="0" equalAverage="0" bottom="0" percent="0" rank="0" text="" dxfId="526">
      <formula>0.03</formula>
    </cfRule>
    <cfRule type="cellIs" priority="85" operator="lessThan" aboveAverage="0" equalAverage="0" bottom="0" percent="0" rank="0" text="" dxfId="527">
      <formula>-0.03</formula>
    </cfRule>
  </conditionalFormatting>
  <conditionalFormatting sqref="X55">
    <cfRule type="cellIs" priority="86" operator="greaterThan" aboveAverage="0" equalAverage="0" bottom="0" percent="0" rank="0" text="" dxfId="528">
      <formula>0.03</formula>
    </cfRule>
    <cfRule type="cellIs" priority="87" operator="lessThan" aboveAverage="0" equalAverage="0" bottom="0" percent="0" rank="0" text="" dxfId="529">
      <formula>-0.03</formula>
    </cfRule>
  </conditionalFormatting>
  <conditionalFormatting sqref="Y55">
    <cfRule type="cellIs" priority="88" operator="greaterThan" aboveAverage="0" equalAverage="0" bottom="0" percent="0" rank="0" text="" dxfId="530">
      <formula>0.03</formula>
    </cfRule>
    <cfRule type="cellIs" priority="89" operator="lessThan" aboveAverage="0" equalAverage="0" bottom="0" percent="0" rank="0" text="" dxfId="531">
      <formula>-0.03</formula>
    </cfRule>
  </conditionalFormatting>
  <conditionalFormatting sqref="W59">
    <cfRule type="cellIs" priority="90" operator="greaterThan" aboveAverage="0" equalAverage="0" bottom="0" percent="0" rank="0" text="" dxfId="532">
      <formula>0.03</formula>
    </cfRule>
    <cfRule type="cellIs" priority="91" operator="lessThan" aboveAverage="0" equalAverage="0" bottom="0" percent="0" rank="0" text="" dxfId="533">
      <formula>-0.03</formula>
    </cfRule>
  </conditionalFormatting>
  <conditionalFormatting sqref="X59">
    <cfRule type="cellIs" priority="92" operator="greaterThan" aboveAverage="0" equalAverage="0" bottom="0" percent="0" rank="0" text="" dxfId="534">
      <formula>0.03</formula>
    </cfRule>
    <cfRule type="cellIs" priority="93" operator="lessThan" aboveAverage="0" equalAverage="0" bottom="0" percent="0" rank="0" text="" dxfId="535">
      <formula>-0.03</formula>
    </cfRule>
  </conditionalFormatting>
  <conditionalFormatting sqref="Y59">
    <cfRule type="cellIs" priority="94" operator="greaterThan" aboveAverage="0" equalAverage="0" bottom="0" percent="0" rank="0" text="" dxfId="536">
      <formula>0.03</formula>
    </cfRule>
    <cfRule type="cellIs" priority="95" operator="lessThan" aboveAverage="0" equalAverage="0" bottom="0" percent="0" rank="0" text="" dxfId="537">
      <formula>-0.03</formula>
    </cfRule>
  </conditionalFormatting>
  <conditionalFormatting sqref="W63">
    <cfRule type="cellIs" priority="96" operator="greaterThan" aboveAverage="0" equalAverage="0" bottom="0" percent="0" rank="0" text="" dxfId="538">
      <formula>0.03</formula>
    </cfRule>
    <cfRule type="cellIs" priority="97" operator="lessThan" aboveAverage="0" equalAverage="0" bottom="0" percent="0" rank="0" text="" dxfId="539">
      <formula>-0.03</formula>
    </cfRule>
  </conditionalFormatting>
  <conditionalFormatting sqref="X63">
    <cfRule type="cellIs" priority="98" operator="greaterThan" aboveAverage="0" equalAverage="0" bottom="0" percent="0" rank="0" text="" dxfId="540">
      <formula>0.03</formula>
    </cfRule>
    <cfRule type="cellIs" priority="99" operator="lessThan" aboveAverage="0" equalAverage="0" bottom="0" percent="0" rank="0" text="" dxfId="541">
      <formula>-0.03</formula>
    </cfRule>
  </conditionalFormatting>
  <conditionalFormatting sqref="Y63">
    <cfRule type="cellIs" priority="100" operator="greaterThan" aboveAverage="0" equalAverage="0" bottom="0" percent="0" rank="0" text="" dxfId="542">
      <formula>0.03</formula>
    </cfRule>
    <cfRule type="cellIs" priority="101" operator="lessThan" aboveAverage="0" equalAverage="0" bottom="0" percent="0" rank="0" text="" dxfId="543">
      <formula>-0.03</formula>
    </cfRule>
  </conditionalFormatting>
  <conditionalFormatting sqref="W67">
    <cfRule type="cellIs" priority="102" operator="greaterThan" aboveAverage="0" equalAverage="0" bottom="0" percent="0" rank="0" text="" dxfId="544">
      <formula>0.03</formula>
    </cfRule>
    <cfRule type="cellIs" priority="103" operator="lessThan" aboveAverage="0" equalAverage="0" bottom="0" percent="0" rank="0" text="" dxfId="545">
      <formula>-0.03</formula>
    </cfRule>
  </conditionalFormatting>
  <conditionalFormatting sqref="X67">
    <cfRule type="cellIs" priority="104" operator="greaterThan" aboveAverage="0" equalAverage="0" bottom="0" percent="0" rank="0" text="" dxfId="546">
      <formula>0.03</formula>
    </cfRule>
    <cfRule type="cellIs" priority="105" operator="lessThan" aboveAverage="0" equalAverage="0" bottom="0" percent="0" rank="0" text="" dxfId="547">
      <formula>-0.03</formula>
    </cfRule>
  </conditionalFormatting>
  <conditionalFormatting sqref="Y67">
    <cfRule type="cellIs" priority="106" operator="greaterThan" aboveAverage="0" equalAverage="0" bottom="0" percent="0" rank="0" text="" dxfId="548">
      <formula>0.03</formula>
    </cfRule>
    <cfRule type="cellIs" priority="107" operator="lessThan" aboveAverage="0" equalAverage="0" bottom="0" percent="0" rank="0" text="" dxfId="549">
      <formula>-0.03</formula>
    </cfRule>
  </conditionalFormatting>
  <conditionalFormatting sqref="W71">
    <cfRule type="cellIs" priority="108" operator="greaterThan" aboveAverage="0" equalAverage="0" bottom="0" percent="0" rank="0" text="" dxfId="550">
      <formula>0.03</formula>
    </cfRule>
    <cfRule type="cellIs" priority="109" operator="lessThan" aboveAverage="0" equalAverage="0" bottom="0" percent="0" rank="0" text="" dxfId="551">
      <formula>-0.03</formula>
    </cfRule>
  </conditionalFormatting>
  <conditionalFormatting sqref="X71">
    <cfRule type="cellIs" priority="110" operator="greaterThan" aboveAverage="0" equalAverage="0" bottom="0" percent="0" rank="0" text="" dxfId="552">
      <formula>0.03</formula>
    </cfRule>
    <cfRule type="cellIs" priority="111" operator="lessThan" aboveAverage="0" equalAverage="0" bottom="0" percent="0" rank="0" text="" dxfId="553">
      <formula>-0.03</formula>
    </cfRule>
  </conditionalFormatting>
  <conditionalFormatting sqref="Y71">
    <cfRule type="cellIs" priority="112" operator="greaterThan" aboveAverage="0" equalAverage="0" bottom="0" percent="0" rank="0" text="" dxfId="554">
      <formula>0.03</formula>
    </cfRule>
    <cfRule type="cellIs" priority="113" operator="lessThan" aboveAverage="0" equalAverage="0" bottom="0" percent="0" rank="0" text="" dxfId="555">
      <formula>-0.03</formula>
    </cfRule>
  </conditionalFormatting>
  <conditionalFormatting sqref="W75">
    <cfRule type="cellIs" priority="114" operator="greaterThan" aboveAverage="0" equalAverage="0" bottom="0" percent="0" rank="0" text="" dxfId="556">
      <formula>0.03</formula>
    </cfRule>
    <cfRule type="cellIs" priority="115" operator="lessThan" aboveAverage="0" equalAverage="0" bottom="0" percent="0" rank="0" text="" dxfId="557">
      <formula>-0.03</formula>
    </cfRule>
  </conditionalFormatting>
  <conditionalFormatting sqref="X75">
    <cfRule type="cellIs" priority="116" operator="greaterThan" aboveAverage="0" equalAverage="0" bottom="0" percent="0" rank="0" text="" dxfId="558">
      <formula>0.03</formula>
    </cfRule>
    <cfRule type="cellIs" priority="117" operator="lessThan" aboveAverage="0" equalAverage="0" bottom="0" percent="0" rank="0" text="" dxfId="559">
      <formula>-0.03</formula>
    </cfRule>
  </conditionalFormatting>
  <conditionalFormatting sqref="Y75">
    <cfRule type="cellIs" priority="118" operator="greaterThan" aboveAverage="0" equalAverage="0" bottom="0" percent="0" rank="0" text="" dxfId="560">
      <formula>0.03</formula>
    </cfRule>
    <cfRule type="cellIs" priority="119" operator="lessThan" aboveAverage="0" equalAverage="0" bottom="0" percent="0" rank="0" text="" dxfId="561">
      <formula>-0.03</formula>
    </cfRule>
  </conditionalFormatting>
  <conditionalFormatting sqref="W79">
    <cfRule type="cellIs" priority="120" operator="greaterThan" aboveAverage="0" equalAverage="0" bottom="0" percent="0" rank="0" text="" dxfId="562">
      <formula>0.03</formula>
    </cfRule>
    <cfRule type="cellIs" priority="121" operator="lessThan" aboveAverage="0" equalAverage="0" bottom="0" percent="0" rank="0" text="" dxfId="563">
      <formula>-0.03</formula>
    </cfRule>
  </conditionalFormatting>
  <conditionalFormatting sqref="X79">
    <cfRule type="cellIs" priority="122" operator="greaterThan" aboveAverage="0" equalAverage="0" bottom="0" percent="0" rank="0" text="" dxfId="564">
      <formula>0.03</formula>
    </cfRule>
    <cfRule type="cellIs" priority="123" operator="lessThan" aboveAverage="0" equalAverage="0" bottom="0" percent="0" rank="0" text="" dxfId="565">
      <formula>-0.03</formula>
    </cfRule>
  </conditionalFormatting>
  <conditionalFormatting sqref="Y79">
    <cfRule type="cellIs" priority="124" operator="greaterThan" aboveAverage="0" equalAverage="0" bottom="0" percent="0" rank="0" text="" dxfId="566">
      <formula>0.03</formula>
    </cfRule>
    <cfRule type="cellIs" priority="125" operator="lessThan" aboveAverage="0" equalAverage="0" bottom="0" percent="0" rank="0" text="" dxfId="567">
      <formula>-0.03</formula>
    </cfRule>
  </conditionalFormatting>
  <conditionalFormatting sqref="T83:V98">
    <cfRule type="cellIs" priority="126" operator="greaterThan" aboveAverage="0" equalAverage="0" bottom="0" percent="0" rank="0" text="" dxfId="568">
      <formula>0.03</formula>
    </cfRule>
    <cfRule type="cellIs" priority="127" operator="lessThan" aboveAverage="0" equalAverage="0" bottom="0" percent="0" rank="0" text="" dxfId="569">
      <formula>-0.03</formula>
    </cfRule>
  </conditionalFormatting>
  <conditionalFormatting sqref="W6:X6">
    <cfRule type="cellIs" priority="128" operator="greaterThan" aboveAverage="0" equalAverage="0" bottom="0" percent="0" rank="0" text="" dxfId="570">
      <formula>0.03</formula>
    </cfRule>
    <cfRule type="cellIs" priority="129" operator="lessThan" aboveAverage="0" equalAverage="0" bottom="0" percent="0" rank="0" text="" dxfId="571">
      <formula>-0.03</formula>
    </cfRule>
  </conditionalFormatting>
  <conditionalFormatting sqref="W10:X10">
    <cfRule type="cellIs" priority="130" operator="greaterThan" aboveAverage="0" equalAverage="0" bottom="0" percent="0" rank="0" text="" dxfId="572">
      <formula>0.03</formula>
    </cfRule>
    <cfRule type="cellIs" priority="131" operator="lessThan" aboveAverage="0" equalAverage="0" bottom="0" percent="0" rank="0" text="" dxfId="573">
      <formula>-0.03</formula>
    </cfRule>
  </conditionalFormatting>
  <conditionalFormatting sqref="W14:X14">
    <cfRule type="cellIs" priority="132" operator="greaterThan" aboveAverage="0" equalAverage="0" bottom="0" percent="0" rank="0" text="" dxfId="574">
      <formula>0.03</formula>
    </cfRule>
    <cfRule type="cellIs" priority="133" operator="lessThan" aboveAverage="0" equalAverage="0" bottom="0" percent="0" rank="0" text="" dxfId="575">
      <formula>-0.03</formula>
    </cfRule>
  </conditionalFormatting>
  <conditionalFormatting sqref="W18:X18">
    <cfRule type="cellIs" priority="134" operator="greaterThan" aboveAverage="0" equalAverage="0" bottom="0" percent="0" rank="0" text="" dxfId="576">
      <formula>0.03</formula>
    </cfRule>
    <cfRule type="cellIs" priority="135" operator="lessThan" aboveAverage="0" equalAverage="0" bottom="0" percent="0" rank="0" text="" dxfId="577">
      <formula>-0.03</formula>
    </cfRule>
  </conditionalFormatting>
  <conditionalFormatting sqref="W22:X22">
    <cfRule type="cellIs" priority="136" operator="greaterThan" aboveAverage="0" equalAverage="0" bottom="0" percent="0" rank="0" text="" dxfId="578">
      <formula>0.03</formula>
    </cfRule>
    <cfRule type="cellIs" priority="137" operator="lessThan" aboveAverage="0" equalAverage="0" bottom="0" percent="0" rank="0" text="" dxfId="579">
      <formula>-0.03</formula>
    </cfRule>
  </conditionalFormatting>
  <conditionalFormatting sqref="W26:X26">
    <cfRule type="cellIs" priority="138" operator="greaterThan" aboveAverage="0" equalAverage="0" bottom="0" percent="0" rank="0" text="" dxfId="580">
      <formula>0.03</formula>
    </cfRule>
    <cfRule type="cellIs" priority="139" operator="lessThan" aboveAverage="0" equalAverage="0" bottom="0" percent="0" rank="0" text="" dxfId="581">
      <formula>-0.03</formula>
    </cfRule>
  </conditionalFormatting>
  <conditionalFormatting sqref="W30:X30">
    <cfRule type="cellIs" priority="140" operator="greaterThan" aboveAverage="0" equalAverage="0" bottom="0" percent="0" rank="0" text="" dxfId="582">
      <formula>0.03</formula>
    </cfRule>
    <cfRule type="cellIs" priority="141" operator="lessThan" aboveAverage="0" equalAverage="0" bottom="0" percent="0" rank="0" text="" dxfId="583">
      <formula>-0.03</formula>
    </cfRule>
  </conditionalFormatting>
  <conditionalFormatting sqref="W34:X34">
    <cfRule type="cellIs" priority="142" operator="greaterThan" aboveAverage="0" equalAverage="0" bottom="0" percent="0" rank="0" text="" dxfId="584">
      <formula>0.03</formula>
    </cfRule>
    <cfRule type="cellIs" priority="143" operator="lessThan" aboveAverage="0" equalAverage="0" bottom="0" percent="0" rank="0" text="" dxfId="585">
      <formula>-0.03</formula>
    </cfRule>
  </conditionalFormatting>
  <conditionalFormatting sqref="W38:X38">
    <cfRule type="cellIs" priority="144" operator="greaterThan" aboveAverage="0" equalAverage="0" bottom="0" percent="0" rank="0" text="" dxfId="586">
      <formula>0.03</formula>
    </cfRule>
    <cfRule type="cellIs" priority="145" operator="lessThan" aboveAverage="0" equalAverage="0" bottom="0" percent="0" rank="0" text="" dxfId="587">
      <formula>-0.03</formula>
    </cfRule>
  </conditionalFormatting>
  <conditionalFormatting sqref="W42:X42">
    <cfRule type="cellIs" priority="146" operator="greaterThan" aboveAverage="0" equalAverage="0" bottom="0" percent="0" rank="0" text="" dxfId="588">
      <formula>0.03</formula>
    </cfRule>
    <cfRule type="cellIs" priority="147" operator="lessThan" aboveAverage="0" equalAverage="0" bottom="0" percent="0" rank="0" text="" dxfId="589">
      <formula>-0.03</formula>
    </cfRule>
  </conditionalFormatting>
  <conditionalFormatting sqref="W46:X46">
    <cfRule type="cellIs" priority="148" operator="greaterThan" aboveAverage="0" equalAverage="0" bottom="0" percent="0" rank="0" text="" dxfId="590">
      <formula>0.03</formula>
    </cfRule>
    <cfRule type="cellIs" priority="149" operator="lessThan" aboveAverage="0" equalAverage="0" bottom="0" percent="0" rank="0" text="" dxfId="591">
      <formula>-0.03</formula>
    </cfRule>
  </conditionalFormatting>
  <conditionalFormatting sqref="W50:X50">
    <cfRule type="cellIs" priority="150" operator="greaterThan" aboveAverage="0" equalAverage="0" bottom="0" percent="0" rank="0" text="" dxfId="592">
      <formula>0.03</formula>
    </cfRule>
    <cfRule type="cellIs" priority="151" operator="lessThan" aboveAverage="0" equalAverage="0" bottom="0" percent="0" rank="0" text="" dxfId="593">
      <formula>-0.03</formula>
    </cfRule>
  </conditionalFormatting>
  <conditionalFormatting sqref="W54:X54">
    <cfRule type="cellIs" priority="152" operator="greaterThan" aboveAverage="0" equalAverage="0" bottom="0" percent="0" rank="0" text="" dxfId="594">
      <formula>0.03</formula>
    </cfRule>
    <cfRule type="cellIs" priority="153" operator="lessThan" aboveAverage="0" equalAverage="0" bottom="0" percent="0" rank="0" text="" dxfId="595">
      <formula>-0.03</formula>
    </cfRule>
  </conditionalFormatting>
  <conditionalFormatting sqref="W58:X58">
    <cfRule type="cellIs" priority="154" operator="greaterThan" aboveAverage="0" equalAverage="0" bottom="0" percent="0" rank="0" text="" dxfId="596">
      <formula>0.03</formula>
    </cfRule>
    <cfRule type="cellIs" priority="155" operator="lessThan" aboveAverage="0" equalAverage="0" bottom="0" percent="0" rank="0" text="" dxfId="597">
      <formula>-0.03</formula>
    </cfRule>
  </conditionalFormatting>
  <conditionalFormatting sqref="W62:X62">
    <cfRule type="cellIs" priority="156" operator="greaterThan" aboveAverage="0" equalAverage="0" bottom="0" percent="0" rank="0" text="" dxfId="598">
      <formula>0.03</formula>
    </cfRule>
    <cfRule type="cellIs" priority="157" operator="lessThan" aboveAverage="0" equalAverage="0" bottom="0" percent="0" rank="0" text="" dxfId="599">
      <formula>-0.03</formula>
    </cfRule>
  </conditionalFormatting>
  <conditionalFormatting sqref="W66:X66">
    <cfRule type="cellIs" priority="158" operator="greaterThan" aboveAverage="0" equalAverage="0" bottom="0" percent="0" rank="0" text="" dxfId="600">
      <formula>0.03</formula>
    </cfRule>
    <cfRule type="cellIs" priority="159" operator="lessThan" aboveAverage="0" equalAverage="0" bottom="0" percent="0" rank="0" text="" dxfId="601">
      <formula>-0.03</formula>
    </cfRule>
  </conditionalFormatting>
  <conditionalFormatting sqref="W70:X70">
    <cfRule type="cellIs" priority="160" operator="greaterThan" aboveAverage="0" equalAverage="0" bottom="0" percent="0" rank="0" text="" dxfId="602">
      <formula>0.03</formula>
    </cfRule>
    <cfRule type="cellIs" priority="161" operator="lessThan" aboveAverage="0" equalAverage="0" bottom="0" percent="0" rank="0" text="" dxfId="603">
      <formula>-0.03</formula>
    </cfRule>
  </conditionalFormatting>
  <conditionalFormatting sqref="W74:X74">
    <cfRule type="cellIs" priority="162" operator="greaterThan" aboveAverage="0" equalAverage="0" bottom="0" percent="0" rank="0" text="" dxfId="604">
      <formula>0.03</formula>
    </cfRule>
    <cfRule type="cellIs" priority="163" operator="lessThan" aboveAverage="0" equalAverage="0" bottom="0" percent="0" rank="0" text="" dxfId="605">
      <formula>-0.03</formula>
    </cfRule>
  </conditionalFormatting>
  <conditionalFormatting sqref="T99:V105">
    <cfRule type="cellIs" priority="164" operator="greaterThan" aboveAverage="0" equalAverage="0" bottom="0" percent="0" rank="0" text="" dxfId="606">
      <formula>0.03</formula>
    </cfRule>
    <cfRule type="cellIs" priority="165" operator="lessThan" aboveAverage="0" equalAverage="0" bottom="0" percent="0" rank="0" text="" dxfId="607">
      <formula>-0.03</formula>
    </cfRule>
  </conditionalFormatting>
  <conditionalFormatting sqref="W99:Y103 W105:Y105">
    <cfRule type="cellIs" priority="166" operator="greaterThan" aboveAverage="0" equalAverage="0" bottom="0" percent="0" rank="0" text="" dxfId="608">
      <formula>0.03</formula>
    </cfRule>
    <cfRule type="cellIs" priority="167" operator="lessThan" aboveAverage="0" equalAverage="0" bottom="0" percent="0" rank="0" text="" dxfId="609">
      <formula>-0.03</formula>
    </cfRule>
  </conditionalFormatting>
  <conditionalFormatting sqref="W83">
    <cfRule type="cellIs" priority="168" operator="greaterThan" aboveAverage="0" equalAverage="0" bottom="0" percent="0" rank="0" text="" dxfId="610">
      <formula>0.03</formula>
    </cfRule>
    <cfRule type="cellIs" priority="169" operator="lessThan" aboveAverage="0" equalAverage="0" bottom="0" percent="0" rank="0" text="" dxfId="611">
      <formula>-0.03</formula>
    </cfRule>
  </conditionalFormatting>
  <conditionalFormatting sqref="X83">
    <cfRule type="cellIs" priority="170" operator="greaterThan" aboveAverage="0" equalAverage="0" bottom="0" percent="0" rank="0" text="" dxfId="612">
      <formula>0.03</formula>
    </cfRule>
    <cfRule type="cellIs" priority="171" operator="lessThan" aboveAverage="0" equalAverage="0" bottom="0" percent="0" rank="0" text="" dxfId="613">
      <formula>-0.03</formula>
    </cfRule>
  </conditionalFormatting>
  <conditionalFormatting sqref="Y83">
    <cfRule type="cellIs" priority="172" operator="greaterThan" aboveAverage="0" equalAverage="0" bottom="0" percent="0" rank="0" text="" dxfId="614">
      <formula>0.03</formula>
    </cfRule>
    <cfRule type="cellIs" priority="173" operator="lessThan" aboveAverage="0" equalAverage="0" bottom="0" percent="0" rank="0" text="" dxfId="615">
      <formula>-0.03</formula>
    </cfRule>
  </conditionalFormatting>
  <conditionalFormatting sqref="W87">
    <cfRule type="cellIs" priority="174" operator="greaterThan" aboveAverage="0" equalAverage="0" bottom="0" percent="0" rank="0" text="" dxfId="616">
      <formula>0.03</formula>
    </cfRule>
    <cfRule type="cellIs" priority="175" operator="lessThan" aboveAverage="0" equalAverage="0" bottom="0" percent="0" rank="0" text="" dxfId="617">
      <formula>-0.03</formula>
    </cfRule>
  </conditionalFormatting>
  <conditionalFormatting sqref="X87">
    <cfRule type="cellIs" priority="176" operator="greaterThan" aboveAverage="0" equalAverage="0" bottom="0" percent="0" rank="0" text="" dxfId="618">
      <formula>0.03</formula>
    </cfRule>
    <cfRule type="cellIs" priority="177" operator="lessThan" aboveAverage="0" equalAverage="0" bottom="0" percent="0" rank="0" text="" dxfId="619">
      <formula>-0.03</formula>
    </cfRule>
  </conditionalFormatting>
  <conditionalFormatting sqref="Y87">
    <cfRule type="cellIs" priority="178" operator="greaterThan" aboveAverage="0" equalAverage="0" bottom="0" percent="0" rank="0" text="" dxfId="620">
      <formula>0.03</formula>
    </cfRule>
    <cfRule type="cellIs" priority="179" operator="lessThan" aboveAverage="0" equalAverage="0" bottom="0" percent="0" rank="0" text="" dxfId="621">
      <formula>-0.03</formula>
    </cfRule>
  </conditionalFormatting>
  <conditionalFormatting sqref="W91">
    <cfRule type="cellIs" priority="180" operator="greaterThan" aboveAverage="0" equalAverage="0" bottom="0" percent="0" rank="0" text="" dxfId="622">
      <formula>0.03</formula>
    </cfRule>
    <cfRule type="cellIs" priority="181" operator="lessThan" aboveAverage="0" equalAverage="0" bottom="0" percent="0" rank="0" text="" dxfId="623">
      <formula>-0.03</formula>
    </cfRule>
  </conditionalFormatting>
  <conditionalFormatting sqref="X91">
    <cfRule type="cellIs" priority="182" operator="greaterThan" aboveAverage="0" equalAverage="0" bottom="0" percent="0" rank="0" text="" dxfId="624">
      <formula>0.03</formula>
    </cfRule>
    <cfRule type="cellIs" priority="183" operator="lessThan" aboveAverage="0" equalAverage="0" bottom="0" percent="0" rank="0" text="" dxfId="625">
      <formula>-0.03</formula>
    </cfRule>
  </conditionalFormatting>
  <conditionalFormatting sqref="Y91">
    <cfRule type="cellIs" priority="184" operator="greaterThan" aboveAverage="0" equalAverage="0" bottom="0" percent="0" rank="0" text="" dxfId="626">
      <formula>0.03</formula>
    </cfRule>
    <cfRule type="cellIs" priority="185" operator="lessThan" aboveAverage="0" equalAverage="0" bottom="0" percent="0" rank="0" text="" dxfId="627">
      <formula>-0.03</formula>
    </cfRule>
  </conditionalFormatting>
  <conditionalFormatting sqref="W95">
    <cfRule type="cellIs" priority="186" operator="greaterThan" aboveAverage="0" equalAverage="0" bottom="0" percent="0" rank="0" text="" dxfId="628">
      <formula>0.03</formula>
    </cfRule>
    <cfRule type="cellIs" priority="187" operator="lessThan" aboveAverage="0" equalAverage="0" bottom="0" percent="0" rank="0" text="" dxfId="629">
      <formula>-0.03</formula>
    </cfRule>
  </conditionalFormatting>
  <conditionalFormatting sqref="X95">
    <cfRule type="cellIs" priority="188" operator="greaterThan" aboveAverage="0" equalAverage="0" bottom="0" percent="0" rank="0" text="" dxfId="630">
      <formula>0.03</formula>
    </cfRule>
    <cfRule type="cellIs" priority="189" operator="lessThan" aboveAverage="0" equalAverage="0" bottom="0" percent="0" rank="0" text="" dxfId="631">
      <formula>-0.03</formula>
    </cfRule>
  </conditionalFormatting>
  <conditionalFormatting sqref="Y95">
    <cfRule type="cellIs" priority="190" operator="greaterThan" aboveAverage="0" equalAverage="0" bottom="0" percent="0" rank="0" text="" dxfId="632">
      <formula>0.03</formula>
    </cfRule>
    <cfRule type="cellIs" priority="191" operator="lessThan" aboveAverage="0" equalAverage="0" bottom="0" percent="0" rank="0" text="" dxfId="633">
      <formula>-0.03</formula>
    </cfRule>
  </conditionalFormatting>
  <conditionalFormatting sqref="W86:X86">
    <cfRule type="cellIs" priority="192" operator="greaterThan" aboveAverage="0" equalAverage="0" bottom="0" percent="0" rank="0" text="" dxfId="634">
      <formula>0.03</formula>
    </cfRule>
    <cfRule type="cellIs" priority="193" operator="lessThan" aboveAverage="0" equalAverage="0" bottom="0" percent="0" rank="0" text="" dxfId="635">
      <formula>-0.03</formula>
    </cfRule>
  </conditionalFormatting>
  <conditionalFormatting sqref="W90:X90">
    <cfRule type="cellIs" priority="194" operator="greaterThan" aboveAverage="0" equalAverage="0" bottom="0" percent="0" rank="0" text="" dxfId="636">
      <formula>0.03</formula>
    </cfRule>
    <cfRule type="cellIs" priority="195" operator="lessThan" aboveAverage="0" equalAverage="0" bottom="0" percent="0" rank="0" text="" dxfId="637">
      <formula>-0.03</formula>
    </cfRule>
  </conditionalFormatting>
  <conditionalFormatting sqref="W94:X94">
    <cfRule type="cellIs" priority="196" operator="greaterThan" aboveAverage="0" equalAverage="0" bottom="0" percent="0" rank="0" text="" dxfId="638">
      <formula>0.03</formula>
    </cfRule>
    <cfRule type="cellIs" priority="197" operator="lessThan" aboveAverage="0" equalAverage="0" bottom="0" percent="0" rank="0" text="" dxfId="639">
      <formula>-0.03</formula>
    </cfRule>
  </conditionalFormatting>
  <conditionalFormatting sqref="W98:X98">
    <cfRule type="cellIs" priority="198" operator="greaterThan" aboveAverage="0" equalAverage="0" bottom="0" percent="0" rank="0" text="" dxfId="640">
      <formula>0.03</formula>
    </cfRule>
    <cfRule type="cellIs" priority="199" operator="lessThan" aboveAverage="0" equalAverage="0" bottom="0" percent="0" rank="0" text="" dxfId="641">
      <formula>-0.03</formula>
    </cfRule>
  </conditionalFormatting>
  <conditionalFormatting sqref="W104">
    <cfRule type="cellIs" priority="200" operator="greaterThan" aboveAverage="0" equalAverage="0" bottom="0" percent="0" rank="0" text="" dxfId="642">
      <formula>0.03</formula>
    </cfRule>
    <cfRule type="cellIs" priority="201" operator="lessThan" aboveAverage="0" equalAverage="0" bottom="0" percent="0" rank="0" text="" dxfId="643">
      <formula>-0.03</formula>
    </cfRule>
  </conditionalFormatting>
  <conditionalFormatting sqref="X104">
    <cfRule type="cellIs" priority="202" operator="greaterThan" aboveAverage="0" equalAverage="0" bottom="0" percent="0" rank="0" text="" dxfId="644">
      <formula>0.03</formula>
    </cfRule>
    <cfRule type="cellIs" priority="203" operator="lessThan" aboveAverage="0" equalAverage="0" bottom="0" percent="0" rank="0" text="" dxfId="645">
      <formula>-0.03</formula>
    </cfRule>
  </conditionalFormatting>
  <conditionalFormatting sqref="Y104">
    <cfRule type="cellIs" priority="204" operator="greaterThan" aboveAverage="0" equalAverage="0" bottom="0" percent="0" rank="0" text="" dxfId="646">
      <formula>0.03</formula>
    </cfRule>
    <cfRule type="cellIs" priority="205" operator="lessThan" aboveAverage="0" equalAverage="0" bottom="0" percent="0" rank="0" text="" dxfId="647">
      <formula>-0.03</formula>
    </cfRule>
  </conditionalFormatting>
  <conditionalFormatting sqref="T111:V112">
    <cfRule type="cellIs" priority="206" operator="greaterThan" aboveAverage="0" equalAverage="0" bottom="0" percent="0" rank="0" text="" dxfId="648">
      <formula>0.03</formula>
    </cfRule>
    <cfRule type="cellIs" priority="207" operator="lessThan" aboveAverage="0" equalAverage="0" bottom="0" percent="0" rank="0" text="" dxfId="649">
      <formula>-0.03</formula>
    </cfRule>
  </conditionalFormatting>
  <conditionalFormatting sqref="W112:Y112">
    <cfRule type="cellIs" priority="208" operator="greaterThan" aboveAverage="0" equalAverage="0" bottom="0" percent="0" rank="0" text="" dxfId="650">
      <formula>0.03</formula>
    </cfRule>
    <cfRule type="cellIs" priority="209" operator="lessThan" aboveAverage="0" equalAverage="0" bottom="0" percent="0" rank="0" text="" dxfId="651">
      <formula>-0.03</formula>
    </cfRule>
  </conditionalFormatting>
  <conditionalFormatting sqref="W111">
    <cfRule type="cellIs" priority="210" operator="greaterThan" aboveAverage="0" equalAverage="0" bottom="0" percent="0" rank="0" text="" dxfId="652">
      <formula>0.03</formula>
    </cfRule>
    <cfRule type="cellIs" priority="211" operator="lessThan" aboveAverage="0" equalAverage="0" bottom="0" percent="0" rank="0" text="" dxfId="653">
      <formula>-0.03</formula>
    </cfRule>
  </conditionalFormatting>
  <conditionalFormatting sqref="X111">
    <cfRule type="cellIs" priority="212" operator="greaterThan" aboveAverage="0" equalAverage="0" bottom="0" percent="0" rank="0" text="" dxfId="654">
      <formula>0.03</formula>
    </cfRule>
    <cfRule type="cellIs" priority="213" operator="lessThan" aboveAverage="0" equalAverage="0" bottom="0" percent="0" rank="0" text="" dxfId="655">
      <formula>-0.03</formula>
    </cfRule>
  </conditionalFormatting>
  <conditionalFormatting sqref="Y111">
    <cfRule type="cellIs" priority="214" operator="greaterThan" aboveAverage="0" equalAverage="0" bottom="0" percent="0" rank="0" text="" dxfId="656">
      <formula>0.03</formula>
    </cfRule>
    <cfRule type="cellIs" priority="215" operator="lessThan" aboveAverage="0" equalAverage="0" bottom="0" percent="0" rank="0" text="" dxfId="65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4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L19" activeCellId="0" sqref="L19:O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6"/>
      <c r="T2" s="42" t="s">
        <v>4</v>
      </c>
      <c r="U2" s="43" t="s">
        <v>5</v>
      </c>
      <c r="V2" s="5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6" t="s">
        <v>9</v>
      </c>
      <c r="B3" s="86" t="s">
        <v>32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4" t="s">
        <v>79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4"/>
      <c r="B7" s="86" t="s">
        <v>62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4"/>
      <c r="B11" s="86" t="s">
        <v>59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4"/>
      <c r="B15" s="86" t="s">
        <v>67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5.75" hidden="false" customHeight="false" outlineLevel="0" collapsed="false">
      <c r="A19" s="86" t="s">
        <v>10</v>
      </c>
      <c r="B19" s="86" t="s">
        <v>58</v>
      </c>
      <c r="C19" s="86" t="n">
        <v>22</v>
      </c>
      <c r="D19" s="73" t="n">
        <v>5455.9288</v>
      </c>
      <c r="E19" s="74" t="n">
        <v>41.5431</v>
      </c>
      <c r="F19" s="74" t="n">
        <v>43.2225</v>
      </c>
      <c r="G19" s="74" t="n">
        <v>44.7048</v>
      </c>
      <c r="H19" s="74" t="n">
        <v>13709.41</v>
      </c>
      <c r="I19" s="74" t="n">
        <v>28.31</v>
      </c>
      <c r="J19" s="75" t="n">
        <f aca="false">H19/3600</f>
        <v>3.80816944444444</v>
      </c>
      <c r="L19" s="0" t="n">
        <v>5457.8112</v>
      </c>
      <c r="M19" s="0" t="n">
        <v>41.5453</v>
      </c>
      <c r="N19" s="0" t="n">
        <v>43.2316</v>
      </c>
      <c r="O19" s="0" t="n">
        <v>44.7107</v>
      </c>
      <c r="P19" s="0"/>
      <c r="Q19" s="74" t="n">
        <v>28.31</v>
      </c>
      <c r="R19" s="7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0"/>
      <c r="AA19" s="0"/>
      <c r="AB19" s="0"/>
      <c r="AC19" s="0"/>
      <c r="AD19" s="57"/>
      <c r="AE19" s="57"/>
      <c r="AF19" s="57"/>
      <c r="AG19" s="57"/>
    </row>
    <row r="20" customFormat="false" ht="15.75" hidden="false" customHeight="false" outlineLevel="0" collapsed="false">
      <c r="A20" s="84" t="s">
        <v>80</v>
      </c>
      <c r="B20" s="84"/>
      <c r="C20" s="84" t="n">
        <v>27</v>
      </c>
      <c r="D20" s="76" t="n">
        <v>2487.1024</v>
      </c>
      <c r="E20" s="77" t="n">
        <v>39.5315</v>
      </c>
      <c r="F20" s="77" t="n">
        <v>41.552</v>
      </c>
      <c r="G20" s="77" t="n">
        <v>42.728</v>
      </c>
      <c r="H20" s="77" t="n">
        <v>11834.38</v>
      </c>
      <c r="I20" s="77" t="n">
        <v>23.58</v>
      </c>
      <c r="J20" s="78" t="n">
        <f aca="false">H20/3600</f>
        <v>3.28732777777778</v>
      </c>
      <c r="L20" s="0" t="n">
        <v>2487.06</v>
      </c>
      <c r="M20" s="0" t="n">
        <v>39.5383</v>
      </c>
      <c r="N20" s="0" t="n">
        <v>41.56</v>
      </c>
      <c r="O20" s="0" t="n">
        <v>42.7394</v>
      </c>
      <c r="P20" s="0"/>
      <c r="Q20" s="77" t="n">
        <v>23.58</v>
      </c>
      <c r="R20" s="78" t="n">
        <f aca="false">P20/3600</f>
        <v>0</v>
      </c>
      <c r="S20" s="57"/>
      <c r="T20" s="61"/>
      <c r="U20" s="44"/>
      <c r="V20" s="44"/>
      <c r="W20" s="61"/>
      <c r="X20" s="44"/>
      <c r="Y20" s="62"/>
      <c r="Z20" s="0"/>
      <c r="AA20" s="0"/>
      <c r="AB20" s="0"/>
      <c r="AC20" s="0"/>
      <c r="AD20" s="57"/>
      <c r="AE20" s="57"/>
      <c r="AF20" s="57"/>
      <c r="AG20" s="57"/>
    </row>
    <row r="21" customFormat="false" ht="15.75" hidden="false" customHeight="false" outlineLevel="0" collapsed="false">
      <c r="A21" s="84"/>
      <c r="B21" s="84"/>
      <c r="C21" s="84" t="n">
        <v>32</v>
      </c>
      <c r="D21" s="76" t="n">
        <v>1205.1288</v>
      </c>
      <c r="E21" s="77" t="n">
        <v>36.9981</v>
      </c>
      <c r="F21" s="77" t="n">
        <v>40.2482</v>
      </c>
      <c r="G21" s="77" t="n">
        <v>41.4591</v>
      </c>
      <c r="H21" s="77" t="n">
        <v>10370.19</v>
      </c>
      <c r="I21" s="77" t="n">
        <v>19.77</v>
      </c>
      <c r="J21" s="78" t="n">
        <f aca="false">H21/3600</f>
        <v>2.88060833333333</v>
      </c>
      <c r="L21" s="0" t="n">
        <v>1203.6688</v>
      </c>
      <c r="M21" s="0" t="n">
        <v>37.0011</v>
      </c>
      <c r="N21" s="0" t="n">
        <v>40.2529</v>
      </c>
      <c r="O21" s="0" t="n">
        <v>41.456</v>
      </c>
      <c r="P21" s="0"/>
      <c r="Q21" s="77" t="n">
        <v>19.77</v>
      </c>
      <c r="R21" s="78" t="n">
        <f aca="false">P21/3600</f>
        <v>0</v>
      </c>
      <c r="S21" s="57"/>
      <c r="T21" s="61"/>
      <c r="U21" s="44"/>
      <c r="V21" s="44"/>
      <c r="W21" s="61"/>
      <c r="X21" s="44"/>
      <c r="Y21" s="62"/>
      <c r="Z21" s="0"/>
      <c r="AA21" s="0"/>
      <c r="AB21" s="0"/>
      <c r="AC21" s="0"/>
      <c r="AD21" s="57"/>
      <c r="AE21" s="57"/>
      <c r="AF21" s="57"/>
      <c r="AG21" s="57"/>
    </row>
    <row r="22" customFormat="false" ht="16.5" hidden="false" customHeight="false" outlineLevel="0" collapsed="false">
      <c r="A22" s="84"/>
      <c r="B22" s="85"/>
      <c r="C22" s="85" t="n">
        <v>37</v>
      </c>
      <c r="D22" s="79" t="n">
        <v>591.6096</v>
      </c>
      <c r="E22" s="80" t="n">
        <v>34.406</v>
      </c>
      <c r="F22" s="80" t="n">
        <v>39.4115</v>
      </c>
      <c r="G22" s="80" t="n">
        <v>40.7208</v>
      </c>
      <c r="H22" s="80" t="n">
        <v>9360.47</v>
      </c>
      <c r="I22" s="80" t="n">
        <v>17.42</v>
      </c>
      <c r="J22" s="81" t="n">
        <f aca="false">H22/3600</f>
        <v>2.60013055555556</v>
      </c>
      <c r="L22" s="0" t="n">
        <v>590.8504</v>
      </c>
      <c r="M22" s="0" t="n">
        <v>34.4181</v>
      </c>
      <c r="N22" s="0" t="n">
        <v>39.3887</v>
      </c>
      <c r="O22" s="0" t="n">
        <v>40.7246</v>
      </c>
      <c r="P22" s="0"/>
      <c r="Q22" s="80" t="n">
        <v>17.42</v>
      </c>
      <c r="R22" s="81" t="n">
        <f aca="false">P22/3600</f>
        <v>0</v>
      </c>
      <c r="S22" s="57"/>
      <c r="T22" s="66"/>
      <c r="U22" s="67"/>
      <c r="V22" s="67"/>
      <c r="W22" s="66"/>
      <c r="X22" s="67"/>
      <c r="Y22" s="68"/>
      <c r="Z22" s="0"/>
      <c r="AA22" s="0"/>
      <c r="AB22" s="0"/>
      <c r="AC22" s="0"/>
      <c r="AD22" s="57"/>
      <c r="AE22" s="57"/>
      <c r="AF22" s="57"/>
      <c r="AG22" s="57"/>
    </row>
    <row r="23" customFormat="false" ht="15.75" hidden="false" customHeight="false" outlineLevel="0" collapsed="false">
      <c r="A23" s="84"/>
      <c r="B23" s="86" t="s">
        <v>60</v>
      </c>
      <c r="C23" s="86" t="n">
        <v>22</v>
      </c>
      <c r="D23" s="73" t="n">
        <v>8358.3032</v>
      </c>
      <c r="E23" s="74" t="n">
        <v>39.7859</v>
      </c>
      <c r="F23" s="74" t="n">
        <v>41.8384</v>
      </c>
      <c r="G23" s="74" t="n">
        <v>42.9498</v>
      </c>
      <c r="H23" s="74" t="n">
        <v>12532.2</v>
      </c>
      <c r="I23" s="74" t="n">
        <v>30.7</v>
      </c>
      <c r="J23" s="75" t="n">
        <f aca="false">H23/3600</f>
        <v>3.48116666666667</v>
      </c>
      <c r="L23" s="0" t="n">
        <v>8354.8952</v>
      </c>
      <c r="M23" s="0" t="n">
        <v>39.7862</v>
      </c>
      <c r="N23" s="0" t="n">
        <v>41.8403</v>
      </c>
      <c r="O23" s="0" t="n">
        <v>42.9493</v>
      </c>
      <c r="P23" s="0"/>
      <c r="Q23" s="74" t="n">
        <v>30.7</v>
      </c>
      <c r="R23" s="7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0"/>
      <c r="AA23" s="0"/>
      <c r="AB23" s="0"/>
      <c r="AC23" s="0"/>
      <c r="AD23" s="57"/>
      <c r="AE23" s="57"/>
      <c r="AF23" s="57"/>
      <c r="AG23" s="57"/>
    </row>
    <row r="24" customFormat="false" ht="15.75" hidden="false" customHeight="false" outlineLevel="0" collapsed="false">
      <c r="A24" s="84"/>
      <c r="B24" s="84"/>
      <c r="C24" s="84" t="n">
        <v>27</v>
      </c>
      <c r="D24" s="76" t="n">
        <v>3260.8216</v>
      </c>
      <c r="E24" s="77" t="n">
        <v>36.9265</v>
      </c>
      <c r="F24" s="77" t="n">
        <v>39.7188</v>
      </c>
      <c r="G24" s="77" t="n">
        <v>40.7191</v>
      </c>
      <c r="H24" s="77" t="n">
        <v>9941.73</v>
      </c>
      <c r="I24" s="77" t="n">
        <v>22.57</v>
      </c>
      <c r="J24" s="78" t="n">
        <f aca="false">H24/3600</f>
        <v>2.76159166666667</v>
      </c>
      <c r="L24" s="0" t="n">
        <v>3260.7208</v>
      </c>
      <c r="M24" s="0" t="n">
        <v>36.93</v>
      </c>
      <c r="N24" s="0" t="n">
        <v>39.7156</v>
      </c>
      <c r="O24" s="0" t="n">
        <v>40.7233</v>
      </c>
      <c r="P24" s="0"/>
      <c r="Q24" s="77" t="n">
        <v>22.57</v>
      </c>
      <c r="R24" s="78" t="n">
        <f aca="false">P24/3600</f>
        <v>0</v>
      </c>
      <c r="S24" s="57"/>
      <c r="T24" s="61"/>
      <c r="U24" s="44"/>
      <c r="V24" s="44"/>
      <c r="W24" s="61"/>
      <c r="X24" s="44"/>
      <c r="Y24" s="62"/>
      <c r="Z24" s="0"/>
      <c r="AA24" s="0"/>
      <c r="AB24" s="0"/>
      <c r="AC24" s="0"/>
      <c r="AD24" s="57"/>
      <c r="AE24" s="57"/>
      <c r="AF24" s="57"/>
      <c r="AG24" s="57"/>
    </row>
    <row r="25" customFormat="false" ht="15.75" hidden="false" customHeight="false" outlineLevel="0" collapsed="false">
      <c r="A25" s="84"/>
      <c r="B25" s="84"/>
      <c r="C25" s="84" t="n">
        <v>32</v>
      </c>
      <c r="D25" s="76" t="n">
        <v>1374.944</v>
      </c>
      <c r="E25" s="77" t="n">
        <v>34.1579</v>
      </c>
      <c r="F25" s="77" t="n">
        <v>38.0741</v>
      </c>
      <c r="G25" s="77" t="n">
        <v>39.3394</v>
      </c>
      <c r="H25" s="77" t="n">
        <v>8714.71</v>
      </c>
      <c r="I25" s="77" t="n">
        <v>19.89</v>
      </c>
      <c r="J25" s="78" t="n">
        <f aca="false">H25/3600</f>
        <v>2.42075277777778</v>
      </c>
      <c r="L25" s="0" t="n">
        <v>1373.3552</v>
      </c>
      <c r="M25" s="0" t="n">
        <v>34.1699</v>
      </c>
      <c r="N25" s="0" t="n">
        <v>38.0802</v>
      </c>
      <c r="O25" s="0" t="n">
        <v>39.3303</v>
      </c>
      <c r="P25" s="0"/>
      <c r="Q25" s="77" t="n">
        <v>19.89</v>
      </c>
      <c r="R25" s="78" t="n">
        <f aca="false">P25/3600</f>
        <v>0</v>
      </c>
      <c r="S25" s="57"/>
      <c r="T25" s="61"/>
      <c r="U25" s="44"/>
      <c r="V25" s="44"/>
      <c r="W25" s="61"/>
      <c r="X25" s="44"/>
      <c r="Y25" s="62"/>
      <c r="Z25" s="0"/>
      <c r="AA25" s="0"/>
      <c r="AB25" s="0"/>
      <c r="AC25" s="0"/>
      <c r="AD25" s="57"/>
      <c r="AE25" s="57"/>
      <c r="AF25" s="57"/>
      <c r="AG25" s="57"/>
    </row>
    <row r="26" customFormat="false" ht="16.5" hidden="false" customHeight="false" outlineLevel="0" collapsed="false">
      <c r="A26" s="84"/>
      <c r="B26" s="85"/>
      <c r="C26" s="85" t="n">
        <v>37</v>
      </c>
      <c r="D26" s="79" t="n">
        <v>595.176</v>
      </c>
      <c r="E26" s="80" t="n">
        <v>31.5926</v>
      </c>
      <c r="F26" s="80" t="n">
        <v>36.9458</v>
      </c>
      <c r="G26" s="80" t="n">
        <v>38.5735</v>
      </c>
      <c r="H26" s="80" t="n">
        <v>7990.12</v>
      </c>
      <c r="I26" s="80" t="n">
        <v>16.38</v>
      </c>
      <c r="J26" s="81" t="n">
        <f aca="false">H26/3600</f>
        <v>2.21947777777778</v>
      </c>
      <c r="L26" s="0" t="n">
        <v>595.8728</v>
      </c>
      <c r="M26" s="0" t="n">
        <v>31.604</v>
      </c>
      <c r="N26" s="0" t="n">
        <v>36.9491</v>
      </c>
      <c r="O26" s="0" t="n">
        <v>38.5598</v>
      </c>
      <c r="P26" s="0"/>
      <c r="Q26" s="80" t="n">
        <v>16.38</v>
      </c>
      <c r="R26" s="81" t="n">
        <f aca="false">P26/3600</f>
        <v>0</v>
      </c>
      <c r="S26" s="57"/>
      <c r="T26" s="66"/>
      <c r="U26" s="67"/>
      <c r="V26" s="67"/>
      <c r="W26" s="66"/>
      <c r="X26" s="67"/>
      <c r="Y26" s="68"/>
      <c r="Z26" s="0"/>
      <c r="AA26" s="0"/>
      <c r="AB26" s="0"/>
      <c r="AC26" s="0"/>
      <c r="AD26" s="57"/>
      <c r="AE26" s="57"/>
      <c r="AF26" s="57"/>
      <c r="AG26" s="57"/>
    </row>
    <row r="27" customFormat="false" ht="15.75" hidden="false" customHeight="false" outlineLevel="0" collapsed="false">
      <c r="A27" s="84"/>
      <c r="B27" s="86" t="s">
        <v>52</v>
      </c>
      <c r="C27" s="86" t="n">
        <v>22</v>
      </c>
      <c r="D27" s="73" t="n">
        <v>22343.3112</v>
      </c>
      <c r="E27" s="74" t="n">
        <v>38.5553</v>
      </c>
      <c r="F27" s="74" t="n">
        <v>40.0524</v>
      </c>
      <c r="G27" s="74" t="n">
        <v>43.2484</v>
      </c>
      <c r="H27" s="74" t="n">
        <v>27777.96</v>
      </c>
      <c r="I27" s="74" t="n">
        <v>62.84</v>
      </c>
      <c r="J27" s="75" t="n">
        <f aca="false">H27/3600</f>
        <v>7.7161</v>
      </c>
      <c r="L27" s="0" t="n">
        <v>22344.304</v>
      </c>
      <c r="M27" s="0" t="n">
        <v>38.5554</v>
      </c>
      <c r="N27" s="0" t="n">
        <v>40.056</v>
      </c>
      <c r="O27" s="0" t="n">
        <v>43.2564</v>
      </c>
      <c r="P27" s="0"/>
      <c r="Q27" s="74" t="n">
        <v>62.84</v>
      </c>
      <c r="R27" s="7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0"/>
      <c r="AA27" s="0"/>
      <c r="AB27" s="0"/>
      <c r="AC27" s="0"/>
      <c r="AD27" s="57"/>
      <c r="AE27" s="57"/>
      <c r="AF27" s="57"/>
      <c r="AG27" s="57"/>
    </row>
    <row r="28" customFormat="false" ht="15.75" hidden="false" customHeight="false" outlineLevel="0" collapsed="false">
      <c r="A28" s="84"/>
      <c r="B28" s="84"/>
      <c r="C28" s="84" t="n">
        <v>27</v>
      </c>
      <c r="D28" s="76" t="n">
        <v>6014.1344</v>
      </c>
      <c r="E28" s="77" t="n">
        <v>36.6144</v>
      </c>
      <c r="F28" s="77" t="n">
        <v>38.8407</v>
      </c>
      <c r="G28" s="77" t="n">
        <v>41.3508</v>
      </c>
      <c r="H28" s="77" t="n">
        <v>21087.26</v>
      </c>
      <c r="I28" s="77" t="n">
        <v>41.09</v>
      </c>
      <c r="J28" s="78" t="n">
        <f aca="false">H28/3600</f>
        <v>5.85757222222222</v>
      </c>
      <c r="L28" s="0" t="n">
        <v>6011.8648</v>
      </c>
      <c r="M28" s="0" t="n">
        <v>36.615</v>
      </c>
      <c r="N28" s="0" t="n">
        <v>38.8444</v>
      </c>
      <c r="O28" s="0" t="n">
        <v>41.3566</v>
      </c>
      <c r="P28" s="0"/>
      <c r="Q28" s="77" t="n">
        <v>41.09</v>
      </c>
      <c r="R28" s="78" t="n">
        <f aca="false">P28/3600</f>
        <v>0</v>
      </c>
      <c r="S28" s="57"/>
      <c r="T28" s="61"/>
      <c r="U28" s="44"/>
      <c r="V28" s="44"/>
      <c r="W28" s="61"/>
      <c r="X28" s="44"/>
      <c r="Y28" s="62"/>
      <c r="Z28" s="0"/>
      <c r="AA28" s="0"/>
      <c r="AB28" s="0"/>
      <c r="AC28" s="0"/>
      <c r="AD28" s="57"/>
      <c r="AE28" s="57"/>
      <c r="AF28" s="57"/>
      <c r="AG28" s="57"/>
    </row>
    <row r="29" customFormat="false" ht="15.75" hidden="false" customHeight="false" outlineLevel="0" collapsed="false">
      <c r="A29" s="84"/>
      <c r="B29" s="84"/>
      <c r="C29" s="84" t="n">
        <v>32</v>
      </c>
      <c r="D29" s="76" t="n">
        <v>2676.7912</v>
      </c>
      <c r="E29" s="77" t="n">
        <v>34.485</v>
      </c>
      <c r="F29" s="77" t="n">
        <v>37.8924</v>
      </c>
      <c r="G29" s="77" t="n">
        <v>39.7282</v>
      </c>
      <c r="H29" s="77" t="n">
        <v>18421.86</v>
      </c>
      <c r="I29" s="77" t="n">
        <v>34.74</v>
      </c>
      <c r="J29" s="78" t="n">
        <f aca="false">H29/3600</f>
        <v>5.11718333333333</v>
      </c>
      <c r="L29" s="0" t="n">
        <v>2664.3168</v>
      </c>
      <c r="M29" s="0" t="n">
        <v>34.5034</v>
      </c>
      <c r="N29" s="0" t="n">
        <v>37.893</v>
      </c>
      <c r="O29" s="0" t="n">
        <v>39.7361</v>
      </c>
      <c r="P29" s="0"/>
      <c r="Q29" s="77" t="n">
        <v>34.74</v>
      </c>
      <c r="R29" s="78" t="n">
        <f aca="false">P29/3600</f>
        <v>0</v>
      </c>
      <c r="S29" s="57"/>
      <c r="T29" s="61"/>
      <c r="U29" s="44"/>
      <c r="V29" s="44"/>
      <c r="W29" s="61"/>
      <c r="X29" s="44"/>
      <c r="Y29" s="62"/>
      <c r="Z29" s="0"/>
      <c r="AA29" s="0"/>
      <c r="AB29" s="0"/>
      <c r="AC29" s="0"/>
      <c r="AD29" s="57"/>
      <c r="AE29" s="57"/>
      <c r="AF29" s="57"/>
      <c r="AG29" s="57"/>
    </row>
    <row r="30" customFormat="false" ht="16.5" hidden="false" customHeight="false" outlineLevel="0" collapsed="false">
      <c r="A30" s="84"/>
      <c r="B30" s="85"/>
      <c r="C30" s="85" t="n">
        <v>37</v>
      </c>
      <c r="D30" s="79" t="n">
        <v>1312.24</v>
      </c>
      <c r="E30" s="80" t="n">
        <v>32.2203</v>
      </c>
      <c r="F30" s="80" t="n">
        <v>37.1301</v>
      </c>
      <c r="G30" s="80" t="n">
        <v>38.5341</v>
      </c>
      <c r="H30" s="80" t="n">
        <v>16966.47</v>
      </c>
      <c r="I30" s="80" t="n">
        <v>32.68</v>
      </c>
      <c r="J30" s="81" t="n">
        <f aca="false">H30/3600</f>
        <v>4.71290833333333</v>
      </c>
      <c r="L30" s="0" t="n">
        <v>1313.0936</v>
      </c>
      <c r="M30" s="0" t="n">
        <v>32.2254</v>
      </c>
      <c r="N30" s="0" t="n">
        <v>37.1358</v>
      </c>
      <c r="O30" s="0" t="n">
        <v>38.5421</v>
      </c>
      <c r="P30" s="0"/>
      <c r="Q30" s="80" t="n">
        <v>32.68</v>
      </c>
      <c r="R30" s="81" t="n">
        <f aca="false">P30/3600</f>
        <v>0</v>
      </c>
      <c r="S30" s="57"/>
      <c r="T30" s="66"/>
      <c r="U30" s="67"/>
      <c r="V30" s="67"/>
      <c r="W30" s="66"/>
      <c r="X30" s="67"/>
      <c r="Y30" s="68"/>
      <c r="Z30" s="0"/>
      <c r="AA30" s="0"/>
      <c r="AB30" s="0"/>
      <c r="AC30" s="0"/>
      <c r="AD30" s="57"/>
      <c r="AE30" s="57"/>
      <c r="AF30" s="57"/>
      <c r="AG30" s="57"/>
    </row>
    <row r="31" customFormat="false" ht="15.75" hidden="false" customHeight="false" outlineLevel="0" collapsed="false">
      <c r="A31" s="84"/>
      <c r="B31" s="86" t="s">
        <v>41</v>
      </c>
      <c r="C31" s="86" t="n">
        <v>22</v>
      </c>
      <c r="D31" s="73" t="n">
        <v>21431.4776</v>
      </c>
      <c r="E31" s="74" t="n">
        <v>39.3248</v>
      </c>
      <c r="F31" s="74" t="n">
        <v>43.53</v>
      </c>
      <c r="G31" s="74" t="n">
        <v>44.7035</v>
      </c>
      <c r="H31" s="74" t="n">
        <v>33181.44</v>
      </c>
      <c r="I31" s="74" t="n">
        <v>65.87</v>
      </c>
      <c r="J31" s="75" t="n">
        <f aca="false">H31/3600</f>
        <v>9.21706666666667</v>
      </c>
      <c r="L31" s="0" t="n">
        <v>21432.5568</v>
      </c>
      <c r="M31" s="0" t="n">
        <v>39.3265</v>
      </c>
      <c r="N31" s="0" t="n">
        <v>43.5403</v>
      </c>
      <c r="O31" s="0" t="n">
        <v>44.7145</v>
      </c>
      <c r="P31" s="0"/>
      <c r="Q31" s="74" t="n">
        <v>65.87</v>
      </c>
      <c r="R31" s="7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0"/>
      <c r="AA31" s="0"/>
      <c r="AB31" s="0"/>
      <c r="AC31" s="0"/>
      <c r="AD31" s="57"/>
      <c r="AE31" s="57"/>
      <c r="AF31" s="57"/>
      <c r="AG31" s="57"/>
    </row>
    <row r="32" customFormat="false" ht="15.75" hidden="false" customHeight="false" outlineLevel="0" collapsed="false">
      <c r="A32" s="84"/>
      <c r="B32" s="84"/>
      <c r="C32" s="84" t="n">
        <v>27</v>
      </c>
      <c r="D32" s="76" t="n">
        <v>7158.9968</v>
      </c>
      <c r="E32" s="77" t="n">
        <v>37.3764</v>
      </c>
      <c r="F32" s="77" t="n">
        <v>42.0631</v>
      </c>
      <c r="G32" s="77" t="n">
        <v>42.511</v>
      </c>
      <c r="H32" s="77" t="n">
        <v>27131.33</v>
      </c>
      <c r="I32" s="77" t="n">
        <v>52.61</v>
      </c>
      <c r="J32" s="78" t="n">
        <f aca="false">H32/3600</f>
        <v>7.53648055555556</v>
      </c>
      <c r="L32" s="0" t="n">
        <v>7161.652</v>
      </c>
      <c r="M32" s="0" t="n">
        <v>37.3814</v>
      </c>
      <c r="N32" s="0" t="n">
        <v>42.0794</v>
      </c>
      <c r="O32" s="0" t="n">
        <v>42.5287</v>
      </c>
      <c r="P32" s="0"/>
      <c r="Q32" s="77" t="n">
        <v>52.61</v>
      </c>
      <c r="R32" s="78" t="n">
        <f aca="false">P32/3600</f>
        <v>0</v>
      </c>
      <c r="S32" s="57"/>
      <c r="T32" s="61"/>
      <c r="U32" s="44"/>
      <c r="V32" s="44"/>
      <c r="W32" s="61"/>
      <c r="X32" s="44"/>
      <c r="Y32" s="62"/>
      <c r="Z32" s="0"/>
      <c r="AA32" s="0"/>
      <c r="AB32" s="0"/>
      <c r="AC32" s="0"/>
      <c r="AD32" s="57"/>
      <c r="AE32" s="57"/>
      <c r="AF32" s="57"/>
      <c r="AG32" s="57"/>
    </row>
    <row r="33" customFormat="false" ht="15.75" hidden="false" customHeight="false" outlineLevel="0" collapsed="false">
      <c r="A33" s="84"/>
      <c r="B33" s="84"/>
      <c r="C33" s="84" t="n">
        <v>32</v>
      </c>
      <c r="D33" s="76" t="n">
        <v>3284.0848</v>
      </c>
      <c r="E33" s="77" t="n">
        <v>35.3666</v>
      </c>
      <c r="F33" s="77" t="n">
        <v>40.7058</v>
      </c>
      <c r="G33" s="77" t="n">
        <v>40.6176</v>
      </c>
      <c r="H33" s="77" t="n">
        <v>23017.47</v>
      </c>
      <c r="I33" s="77" t="n">
        <v>43.08</v>
      </c>
      <c r="J33" s="78" t="n">
        <f aca="false">H33/3600</f>
        <v>6.39374166666667</v>
      </c>
      <c r="L33" s="0" t="n">
        <v>3282.356</v>
      </c>
      <c r="M33" s="0" t="n">
        <v>35.3766</v>
      </c>
      <c r="N33" s="0" t="n">
        <v>40.7173</v>
      </c>
      <c r="O33" s="0" t="n">
        <v>40.6237</v>
      </c>
      <c r="P33" s="0"/>
      <c r="Q33" s="77" t="n">
        <v>43.08</v>
      </c>
      <c r="R33" s="78" t="n">
        <f aca="false">P33/3600</f>
        <v>0</v>
      </c>
      <c r="S33" s="57"/>
      <c r="T33" s="61"/>
      <c r="U33" s="44"/>
      <c r="V33" s="44"/>
      <c r="W33" s="61"/>
      <c r="X33" s="44"/>
      <c r="Y33" s="62"/>
      <c r="Z33" s="0"/>
      <c r="AA33" s="0"/>
      <c r="AB33" s="0"/>
      <c r="AC33" s="0"/>
      <c r="AD33" s="57"/>
      <c r="AE33" s="57"/>
      <c r="AF33" s="57"/>
      <c r="AG33" s="57"/>
    </row>
    <row r="34" customFormat="false" ht="16.5" hidden="false" customHeight="false" outlineLevel="0" collapsed="false">
      <c r="A34" s="84"/>
      <c r="B34" s="85"/>
      <c r="C34" s="85" t="n">
        <v>37</v>
      </c>
      <c r="D34" s="79" t="n">
        <v>1666.7896</v>
      </c>
      <c r="E34" s="80" t="n">
        <v>33.2144</v>
      </c>
      <c r="F34" s="80" t="n">
        <v>39.7381</v>
      </c>
      <c r="G34" s="80" t="n">
        <v>39.2827</v>
      </c>
      <c r="H34" s="80" t="n">
        <v>20409.52</v>
      </c>
      <c r="I34" s="80" t="n">
        <v>39.13</v>
      </c>
      <c r="J34" s="81" t="n">
        <f aca="false">H34/3600</f>
        <v>5.66931111111111</v>
      </c>
      <c r="L34" s="0" t="n">
        <v>1666.5816</v>
      </c>
      <c r="M34" s="0" t="n">
        <v>33.2338</v>
      </c>
      <c r="N34" s="0" t="n">
        <v>39.7336</v>
      </c>
      <c r="O34" s="0" t="n">
        <v>39.2862</v>
      </c>
      <c r="P34" s="0"/>
      <c r="Q34" s="80" t="n">
        <v>39.13</v>
      </c>
      <c r="R34" s="81" t="n">
        <f aca="false">P34/3600</f>
        <v>0</v>
      </c>
      <c r="S34" s="57"/>
      <c r="T34" s="66"/>
      <c r="U34" s="67"/>
      <c r="V34" s="67"/>
      <c r="W34" s="66"/>
      <c r="X34" s="67"/>
      <c r="Y34" s="68"/>
      <c r="Z34" s="0"/>
      <c r="AA34" s="0"/>
      <c r="AB34" s="0"/>
      <c r="AC34" s="0"/>
      <c r="AD34" s="57"/>
      <c r="AE34" s="57"/>
      <c r="AF34" s="57"/>
      <c r="AG34" s="57"/>
    </row>
    <row r="35" customFormat="false" ht="15.75" hidden="false" customHeight="false" outlineLevel="0" collapsed="false">
      <c r="A35" s="84"/>
      <c r="B35" s="86" t="s">
        <v>51</v>
      </c>
      <c r="C35" s="86" t="n">
        <v>22</v>
      </c>
      <c r="D35" s="73" t="n">
        <v>63592.956</v>
      </c>
      <c r="E35" s="74" t="n">
        <v>38.2304</v>
      </c>
      <c r="F35" s="74" t="n">
        <v>41.7835</v>
      </c>
      <c r="G35" s="74" t="n">
        <v>43.934</v>
      </c>
      <c r="H35" s="74" t="n">
        <v>37419.73</v>
      </c>
      <c r="I35" s="74" t="n">
        <v>103.84</v>
      </c>
      <c r="J35" s="75" t="n">
        <f aca="false">H35/3600</f>
        <v>10.3943694444444</v>
      </c>
      <c r="L35" s="0" t="n">
        <v>63595.7104</v>
      </c>
      <c r="M35" s="0" t="n">
        <v>38.2308</v>
      </c>
      <c r="N35" s="0" t="n">
        <v>41.7878</v>
      </c>
      <c r="O35" s="0" t="n">
        <v>43.9397</v>
      </c>
      <c r="P35" s="0"/>
      <c r="Q35" s="74" t="n">
        <v>103.84</v>
      </c>
      <c r="R35" s="7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0"/>
      <c r="AA35" s="0"/>
      <c r="AB35" s="0"/>
      <c r="AC35" s="0"/>
      <c r="AD35" s="57"/>
      <c r="AE35" s="57"/>
      <c r="AF35" s="57"/>
      <c r="AG35" s="57"/>
    </row>
    <row r="36" customFormat="false" ht="15.75" hidden="false" customHeight="false" outlineLevel="0" collapsed="false">
      <c r="A36" s="84"/>
      <c r="B36" s="84"/>
      <c r="C36" s="84" t="n">
        <v>27</v>
      </c>
      <c r="D36" s="76" t="n">
        <v>9579.26</v>
      </c>
      <c r="E36" s="77" t="n">
        <v>35.0985</v>
      </c>
      <c r="F36" s="77" t="n">
        <v>40.3523</v>
      </c>
      <c r="G36" s="77" t="n">
        <v>42.7207</v>
      </c>
      <c r="H36" s="77" t="n">
        <v>23359.66</v>
      </c>
      <c r="I36" s="77" t="n">
        <v>55.92</v>
      </c>
      <c r="J36" s="78" t="n">
        <f aca="false">H36/3600</f>
        <v>6.48879444444444</v>
      </c>
      <c r="L36" s="0" t="n">
        <v>9576.176</v>
      </c>
      <c r="M36" s="0" t="n">
        <v>35.0995</v>
      </c>
      <c r="N36" s="0" t="n">
        <v>40.3648</v>
      </c>
      <c r="O36" s="0" t="n">
        <v>42.734</v>
      </c>
      <c r="P36" s="0"/>
      <c r="Q36" s="77" t="n">
        <v>55.92</v>
      </c>
      <c r="R36" s="78" t="n">
        <f aca="false">P36/3600</f>
        <v>0</v>
      </c>
      <c r="S36" s="57"/>
      <c r="T36" s="61"/>
      <c r="U36" s="44"/>
      <c r="V36" s="44"/>
      <c r="W36" s="61"/>
      <c r="X36" s="44"/>
      <c r="Y36" s="62"/>
      <c r="Z36" s="0"/>
      <c r="AA36" s="0"/>
      <c r="AB36" s="0"/>
      <c r="AC36" s="0"/>
      <c r="AD36" s="57"/>
      <c r="AE36" s="57"/>
      <c r="AF36" s="57"/>
      <c r="AG36" s="57"/>
    </row>
    <row r="37" customFormat="false" ht="15.75" hidden="false" customHeight="false" outlineLevel="0" collapsed="false">
      <c r="A37" s="84"/>
      <c r="B37" s="84"/>
      <c r="C37" s="84" t="n">
        <v>32</v>
      </c>
      <c r="D37" s="76" t="n">
        <v>2361.4776</v>
      </c>
      <c r="E37" s="77" t="n">
        <v>33.3871</v>
      </c>
      <c r="F37" s="77" t="n">
        <v>39.0977</v>
      </c>
      <c r="G37" s="77" t="n">
        <v>41.709</v>
      </c>
      <c r="H37" s="77" t="n">
        <v>19397.16</v>
      </c>
      <c r="I37" s="77" t="n">
        <v>41.96</v>
      </c>
      <c r="J37" s="78" t="n">
        <f aca="false">H37/3600</f>
        <v>5.3881</v>
      </c>
      <c r="L37" s="0" t="n">
        <v>2358.6408</v>
      </c>
      <c r="M37" s="0" t="n">
        <v>33.3998</v>
      </c>
      <c r="N37" s="0" t="n">
        <v>39.1086</v>
      </c>
      <c r="O37" s="0" t="n">
        <v>41.6943</v>
      </c>
      <c r="P37" s="0"/>
      <c r="Q37" s="77" t="n">
        <v>41.96</v>
      </c>
      <c r="R37" s="78" t="n">
        <f aca="false">P37/3600</f>
        <v>0</v>
      </c>
      <c r="S37" s="57"/>
      <c r="T37" s="61"/>
      <c r="U37" s="44"/>
      <c r="V37" s="44"/>
      <c r="W37" s="61"/>
      <c r="X37" s="44"/>
      <c r="Y37" s="62"/>
      <c r="Z37" s="0"/>
      <c r="AA37" s="0"/>
      <c r="AB37" s="0"/>
      <c r="AC37" s="0"/>
      <c r="AD37" s="57"/>
      <c r="AE37" s="57"/>
      <c r="AF37" s="57"/>
      <c r="AG37" s="57"/>
    </row>
    <row r="38" customFormat="false" ht="16.5" hidden="false" customHeight="false" outlineLevel="0" collapsed="false">
      <c r="A38" s="85"/>
      <c r="B38" s="85"/>
      <c r="C38" s="85" t="n">
        <v>37</v>
      </c>
      <c r="D38" s="79" t="n">
        <v>856.4912</v>
      </c>
      <c r="E38" s="80" t="n">
        <v>31.2619</v>
      </c>
      <c r="F38" s="80" t="n">
        <v>38.2279</v>
      </c>
      <c r="G38" s="80" t="n">
        <v>40.9085</v>
      </c>
      <c r="H38" s="80" t="n">
        <v>17924.31</v>
      </c>
      <c r="I38" s="80" t="n">
        <v>40.32</v>
      </c>
      <c r="J38" s="81" t="n">
        <f aca="false">H38/3600</f>
        <v>4.978975</v>
      </c>
      <c r="L38" s="0" t="n">
        <v>855.288</v>
      </c>
      <c r="M38" s="0" t="n">
        <v>31.2627</v>
      </c>
      <c r="N38" s="0" t="n">
        <v>38.237</v>
      </c>
      <c r="O38" s="0" t="n">
        <v>40.8859</v>
      </c>
      <c r="P38" s="0"/>
      <c r="Q38" s="80" t="n">
        <v>40.32</v>
      </c>
      <c r="R38" s="81" t="n">
        <f aca="false">P38/3600</f>
        <v>0</v>
      </c>
      <c r="S38" s="57"/>
      <c r="T38" s="66"/>
      <c r="U38" s="67"/>
      <c r="V38" s="67"/>
      <c r="W38" s="66"/>
      <c r="X38" s="67"/>
      <c r="Y38" s="68"/>
      <c r="Z38" s="0"/>
      <c r="AA38" s="0"/>
      <c r="AB38" s="0"/>
      <c r="AC38" s="0"/>
      <c r="AD38" s="57"/>
      <c r="AE38" s="57"/>
      <c r="AF38" s="57"/>
      <c r="AG38" s="57"/>
    </row>
    <row r="39" customFormat="false" ht="15.75" hidden="false" customHeight="false" outlineLevel="0" collapsed="false">
      <c r="A39" s="86" t="s">
        <v>11</v>
      </c>
      <c r="B39" s="86" t="s">
        <v>37</v>
      </c>
      <c r="C39" s="86" t="n">
        <v>22</v>
      </c>
      <c r="D39" s="73" t="n">
        <v>3898.9608</v>
      </c>
      <c r="E39" s="74" t="n">
        <v>40.1083</v>
      </c>
      <c r="F39" s="74" t="n">
        <v>42.6346</v>
      </c>
      <c r="G39" s="74" t="n">
        <v>43.1329</v>
      </c>
      <c r="H39" s="74" t="n">
        <v>5722.02</v>
      </c>
      <c r="I39" s="74" t="n">
        <v>12.53</v>
      </c>
      <c r="J39" s="75" t="n">
        <f aca="false">H39/3600</f>
        <v>1.58945</v>
      </c>
      <c r="L39" s="0" t="n">
        <v>3895.1968</v>
      </c>
      <c r="M39" s="0" t="n">
        <v>40.1108</v>
      </c>
      <c r="N39" s="0" t="n">
        <v>42.6381</v>
      </c>
      <c r="O39" s="0" t="n">
        <v>43.1408</v>
      </c>
      <c r="P39" s="0"/>
      <c r="Q39" s="74" t="n">
        <v>12.53</v>
      </c>
      <c r="R39" s="7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0"/>
      <c r="AA39" s="0"/>
      <c r="AB39" s="0"/>
      <c r="AC39" s="0"/>
      <c r="AD39" s="57"/>
      <c r="AE39" s="57"/>
      <c r="AF39" s="57"/>
      <c r="AG39" s="57"/>
    </row>
    <row r="40" customFormat="false" ht="15.75" hidden="false" customHeight="false" outlineLevel="0" collapsed="false">
      <c r="A40" s="84" t="s">
        <v>81</v>
      </c>
      <c r="B40" s="84"/>
      <c r="C40" s="84" t="n">
        <v>27</v>
      </c>
      <c r="D40" s="76" t="n">
        <v>1800.664</v>
      </c>
      <c r="E40" s="77" t="n">
        <v>36.9166</v>
      </c>
      <c r="F40" s="77" t="n">
        <v>40.0187</v>
      </c>
      <c r="G40" s="77" t="n">
        <v>40.2712</v>
      </c>
      <c r="H40" s="77" t="n">
        <v>4772.56</v>
      </c>
      <c r="I40" s="77" t="n">
        <v>10</v>
      </c>
      <c r="J40" s="78" t="n">
        <f aca="false">H40/3600</f>
        <v>1.32571111111111</v>
      </c>
      <c r="L40" s="0" t="n">
        <v>1798.9936</v>
      </c>
      <c r="M40" s="0" t="n">
        <v>36.9209</v>
      </c>
      <c r="N40" s="0" t="n">
        <v>40.0428</v>
      </c>
      <c r="O40" s="0" t="n">
        <v>40.2885</v>
      </c>
      <c r="P40" s="0"/>
      <c r="Q40" s="77" t="n">
        <v>10</v>
      </c>
      <c r="R40" s="78" t="n">
        <f aca="false">P40/3600</f>
        <v>0</v>
      </c>
      <c r="S40" s="57"/>
      <c r="T40" s="61"/>
      <c r="U40" s="44"/>
      <c r="V40" s="44"/>
      <c r="W40" s="61"/>
      <c r="X40" s="44"/>
      <c r="Y40" s="62"/>
      <c r="Z40" s="0"/>
      <c r="AA40" s="0"/>
      <c r="AB40" s="0"/>
      <c r="AC40" s="0"/>
      <c r="AD40" s="57"/>
      <c r="AE40" s="57"/>
      <c r="AF40" s="57"/>
      <c r="AG40" s="57"/>
    </row>
    <row r="41" customFormat="false" ht="15.75" hidden="false" customHeight="false" outlineLevel="0" collapsed="false">
      <c r="A41" s="84"/>
      <c r="B41" s="84"/>
      <c r="C41" s="84" t="n">
        <v>32</v>
      </c>
      <c r="D41" s="76" t="n">
        <v>859.4288</v>
      </c>
      <c r="E41" s="77" t="n">
        <v>34.0248</v>
      </c>
      <c r="F41" s="77" t="n">
        <v>38.0046</v>
      </c>
      <c r="G41" s="77" t="n">
        <v>38.1692</v>
      </c>
      <c r="H41" s="77" t="n">
        <v>4092.36</v>
      </c>
      <c r="I41" s="77" t="n">
        <v>8.38</v>
      </c>
      <c r="J41" s="78" t="n">
        <f aca="false">H41/3600</f>
        <v>1.13676666666667</v>
      </c>
      <c r="L41" s="0" t="n">
        <v>856.4624</v>
      </c>
      <c r="M41" s="0" t="n">
        <v>34.0356</v>
      </c>
      <c r="N41" s="0" t="n">
        <v>38.0104</v>
      </c>
      <c r="O41" s="0" t="n">
        <v>38.1805</v>
      </c>
      <c r="P41" s="0"/>
      <c r="Q41" s="77" t="n">
        <v>8.38</v>
      </c>
      <c r="R41" s="78" t="n">
        <f aca="false">P41/3600</f>
        <v>0</v>
      </c>
      <c r="S41" s="57"/>
      <c r="T41" s="61"/>
      <c r="U41" s="44"/>
      <c r="V41" s="44"/>
      <c r="W41" s="61"/>
      <c r="X41" s="44"/>
      <c r="Y41" s="62"/>
      <c r="Z41" s="0"/>
      <c r="AA41" s="0"/>
      <c r="AB41" s="0"/>
      <c r="AC41" s="0"/>
      <c r="AD41" s="57"/>
      <c r="AE41" s="57"/>
      <c r="AF41" s="57"/>
      <c r="AG41" s="57"/>
    </row>
    <row r="42" customFormat="false" ht="16.5" hidden="false" customHeight="false" outlineLevel="0" collapsed="false">
      <c r="A42" s="84"/>
      <c r="B42" s="85"/>
      <c r="C42" s="85" t="n">
        <v>37</v>
      </c>
      <c r="D42" s="79" t="n">
        <v>439.2768</v>
      </c>
      <c r="E42" s="80" t="n">
        <v>31.5614</v>
      </c>
      <c r="F42" s="80" t="n">
        <v>36.5465</v>
      </c>
      <c r="G42" s="80" t="n">
        <v>36.5723</v>
      </c>
      <c r="H42" s="80" t="n">
        <v>3641.42</v>
      </c>
      <c r="I42" s="80" t="n">
        <v>7.11</v>
      </c>
      <c r="J42" s="81" t="n">
        <f aca="false">H42/3600</f>
        <v>1.01150555555556</v>
      </c>
      <c r="L42" s="0" t="n">
        <v>438.5832</v>
      </c>
      <c r="M42" s="0" t="n">
        <v>31.5741</v>
      </c>
      <c r="N42" s="0" t="n">
        <v>36.5437</v>
      </c>
      <c r="O42" s="0" t="n">
        <v>36.5646</v>
      </c>
      <c r="P42" s="0"/>
      <c r="Q42" s="80" t="n">
        <v>7.11</v>
      </c>
      <c r="R42" s="81" t="n">
        <f aca="false">P42/3600</f>
        <v>0</v>
      </c>
      <c r="S42" s="57"/>
      <c r="T42" s="66"/>
      <c r="U42" s="67"/>
      <c r="V42" s="67"/>
      <c r="W42" s="66"/>
      <c r="X42" s="67"/>
      <c r="Y42" s="68"/>
      <c r="Z42" s="0"/>
      <c r="AA42" s="0"/>
      <c r="AB42" s="0"/>
      <c r="AC42" s="0"/>
      <c r="AD42" s="57"/>
      <c r="AE42" s="57"/>
      <c r="AF42" s="57"/>
      <c r="AG42" s="57"/>
    </row>
    <row r="43" customFormat="false" ht="15.75" hidden="false" customHeight="false" outlineLevel="0" collapsed="false">
      <c r="A43" s="84"/>
      <c r="B43" s="86" t="s">
        <v>47</v>
      </c>
      <c r="C43" s="86" t="n">
        <v>22</v>
      </c>
      <c r="D43" s="73" t="n">
        <v>4568.6072</v>
      </c>
      <c r="E43" s="74" t="n">
        <v>39.9603</v>
      </c>
      <c r="F43" s="74" t="n">
        <v>42.9425</v>
      </c>
      <c r="G43" s="74" t="n">
        <v>44.2971</v>
      </c>
      <c r="H43" s="74" t="n">
        <v>6286.34</v>
      </c>
      <c r="I43" s="74" t="n">
        <v>13.96</v>
      </c>
      <c r="J43" s="75" t="n">
        <f aca="false">H43/3600</f>
        <v>1.74620555555556</v>
      </c>
      <c r="L43" s="0" t="n">
        <v>4568.4888</v>
      </c>
      <c r="M43" s="0" t="n">
        <v>39.9611</v>
      </c>
      <c r="N43" s="0" t="n">
        <v>42.9457</v>
      </c>
      <c r="O43" s="0" t="n">
        <v>44.3052</v>
      </c>
      <c r="P43" s="0"/>
      <c r="Q43" s="74" t="n">
        <v>13.96</v>
      </c>
      <c r="R43" s="7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0"/>
      <c r="AA43" s="0"/>
      <c r="AB43" s="0"/>
      <c r="AC43" s="0"/>
      <c r="AD43" s="57"/>
      <c r="AE43" s="57"/>
      <c r="AF43" s="57"/>
      <c r="AG43" s="57"/>
    </row>
    <row r="44" customFormat="false" ht="15.75" hidden="false" customHeight="false" outlineLevel="0" collapsed="false">
      <c r="A44" s="84"/>
      <c r="B44" s="84"/>
      <c r="C44" s="84" t="n">
        <v>27</v>
      </c>
      <c r="D44" s="76" t="n">
        <v>1977.404</v>
      </c>
      <c r="E44" s="77" t="n">
        <v>37.0959</v>
      </c>
      <c r="F44" s="77" t="n">
        <v>40.8362</v>
      </c>
      <c r="G44" s="77" t="n">
        <v>41.8782</v>
      </c>
      <c r="H44" s="77" t="n">
        <v>5194.3</v>
      </c>
      <c r="I44" s="77" t="n">
        <v>11.22</v>
      </c>
      <c r="J44" s="78" t="n">
        <f aca="false">H44/3600</f>
        <v>1.44286111111111</v>
      </c>
      <c r="L44" s="0" t="n">
        <v>1976.0032</v>
      </c>
      <c r="M44" s="0" t="n">
        <v>37.1009</v>
      </c>
      <c r="N44" s="0" t="n">
        <v>40.8349</v>
      </c>
      <c r="O44" s="0" t="n">
        <v>41.9008</v>
      </c>
      <c r="P44" s="0"/>
      <c r="Q44" s="77" t="n">
        <v>11.22</v>
      </c>
      <c r="R44" s="78" t="n">
        <f aca="false">P44/3600</f>
        <v>0</v>
      </c>
      <c r="S44" s="57"/>
      <c r="T44" s="61"/>
      <c r="U44" s="44"/>
      <c r="V44" s="44"/>
      <c r="W44" s="61"/>
      <c r="X44" s="44"/>
      <c r="Y44" s="62"/>
      <c r="Z44" s="0"/>
      <c r="AA44" s="0"/>
      <c r="AB44" s="0"/>
      <c r="AC44" s="0"/>
      <c r="AD44" s="57"/>
      <c r="AE44" s="57"/>
      <c r="AF44" s="57"/>
      <c r="AG44" s="57"/>
    </row>
    <row r="45" customFormat="false" ht="15.75" hidden="false" customHeight="false" outlineLevel="0" collapsed="false">
      <c r="A45" s="84"/>
      <c r="B45" s="84"/>
      <c r="C45" s="84" t="n">
        <v>32</v>
      </c>
      <c r="D45" s="76" t="n">
        <v>945.6256</v>
      </c>
      <c r="E45" s="77" t="n">
        <v>34.1682</v>
      </c>
      <c r="F45" s="77" t="n">
        <v>39.0801</v>
      </c>
      <c r="G45" s="77" t="n">
        <v>39.9389</v>
      </c>
      <c r="H45" s="77" t="n">
        <v>4533</v>
      </c>
      <c r="I45" s="77" t="n">
        <v>9.49</v>
      </c>
      <c r="J45" s="78" t="n">
        <f aca="false">H45/3600</f>
        <v>1.25916666666667</v>
      </c>
      <c r="L45" s="0" t="n">
        <v>942.5064</v>
      </c>
      <c r="M45" s="0" t="n">
        <v>34.1716</v>
      </c>
      <c r="N45" s="0" t="n">
        <v>39.0791</v>
      </c>
      <c r="O45" s="0" t="n">
        <v>40.0076</v>
      </c>
      <c r="P45" s="0"/>
      <c r="Q45" s="77" t="n">
        <v>9.49</v>
      </c>
      <c r="R45" s="78" t="n">
        <f aca="false">P45/3600</f>
        <v>0</v>
      </c>
      <c r="S45" s="57"/>
      <c r="T45" s="61"/>
      <c r="U45" s="44"/>
      <c r="V45" s="44"/>
      <c r="W45" s="61"/>
      <c r="X45" s="44"/>
      <c r="Y45" s="62"/>
      <c r="Z45" s="0"/>
      <c r="AA45" s="0"/>
      <c r="AB45" s="0"/>
      <c r="AC45" s="0"/>
      <c r="AD45" s="57"/>
      <c r="AE45" s="57"/>
      <c r="AF45" s="57"/>
      <c r="AG45" s="57"/>
    </row>
    <row r="46" customFormat="false" ht="16.5" hidden="false" customHeight="false" outlineLevel="0" collapsed="false">
      <c r="A46" s="84"/>
      <c r="B46" s="85"/>
      <c r="C46" s="85" t="n">
        <v>37</v>
      </c>
      <c r="D46" s="79" t="n">
        <v>476.2512</v>
      </c>
      <c r="E46" s="80" t="n">
        <v>31.3038</v>
      </c>
      <c r="F46" s="80" t="n">
        <v>37.8168</v>
      </c>
      <c r="G46" s="80" t="n">
        <v>38.5713</v>
      </c>
      <c r="H46" s="80" t="n">
        <v>4096.9</v>
      </c>
      <c r="I46" s="80" t="n">
        <v>8.79</v>
      </c>
      <c r="J46" s="81" t="n">
        <f aca="false">H46/3600</f>
        <v>1.13802777777778</v>
      </c>
      <c r="L46" s="0" t="n">
        <v>476.5264</v>
      </c>
      <c r="M46" s="0" t="n">
        <v>31.3188</v>
      </c>
      <c r="N46" s="0" t="n">
        <v>37.8202</v>
      </c>
      <c r="O46" s="0" t="n">
        <v>38.5703</v>
      </c>
      <c r="P46" s="0"/>
      <c r="Q46" s="80" t="n">
        <v>8.79</v>
      </c>
      <c r="R46" s="81" t="n">
        <f aca="false">P46/3600</f>
        <v>0</v>
      </c>
      <c r="S46" s="57"/>
      <c r="T46" s="66"/>
      <c r="U46" s="67"/>
      <c r="V46" s="67"/>
      <c r="W46" s="66"/>
      <c r="X46" s="67"/>
      <c r="Y46" s="68"/>
      <c r="Z46" s="0"/>
      <c r="AA46" s="0"/>
      <c r="AB46" s="0"/>
      <c r="AC46" s="0"/>
      <c r="AD46" s="57"/>
      <c r="AE46" s="57"/>
      <c r="AF46" s="57"/>
      <c r="AG46" s="57"/>
    </row>
    <row r="47" customFormat="false" ht="15.75" hidden="false" customHeight="false" outlineLevel="0" collapsed="false">
      <c r="A47" s="84"/>
      <c r="B47" s="86" t="s">
        <v>61</v>
      </c>
      <c r="C47" s="86" t="n">
        <v>22</v>
      </c>
      <c r="D47" s="73" t="n">
        <v>9207.932</v>
      </c>
      <c r="E47" s="74" t="n">
        <v>38.1491</v>
      </c>
      <c r="F47" s="74" t="n">
        <v>40.8206</v>
      </c>
      <c r="G47" s="74" t="n">
        <v>41.7395</v>
      </c>
      <c r="H47" s="74" t="n">
        <v>6398.31</v>
      </c>
      <c r="I47" s="74" t="n">
        <v>17.17</v>
      </c>
      <c r="J47" s="75" t="n">
        <f aca="false">H47/3600</f>
        <v>1.77730833333333</v>
      </c>
      <c r="L47" s="0" t="n">
        <v>9201.8624</v>
      </c>
      <c r="M47" s="0" t="n">
        <v>38.1492</v>
      </c>
      <c r="N47" s="0" t="n">
        <v>40.8237</v>
      </c>
      <c r="O47" s="0" t="n">
        <v>41.7452</v>
      </c>
      <c r="P47" s="0"/>
      <c r="Q47" s="74" t="n">
        <v>17.17</v>
      </c>
      <c r="R47" s="7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0"/>
      <c r="AA47" s="0"/>
      <c r="AB47" s="0"/>
      <c r="AC47" s="0"/>
      <c r="AD47" s="57"/>
      <c r="AE47" s="57"/>
      <c r="AF47" s="57"/>
      <c r="AG47" s="57"/>
    </row>
    <row r="48" customFormat="false" ht="15.75" hidden="false" customHeight="false" outlineLevel="0" collapsed="false">
      <c r="A48" s="84"/>
      <c r="B48" s="84"/>
      <c r="C48" s="84" t="n">
        <v>27</v>
      </c>
      <c r="D48" s="76" t="n">
        <v>3672.0616</v>
      </c>
      <c r="E48" s="77" t="n">
        <v>34.2931</v>
      </c>
      <c r="F48" s="77" t="n">
        <v>38.1718</v>
      </c>
      <c r="G48" s="77" t="n">
        <v>38.9836</v>
      </c>
      <c r="H48" s="77" t="n">
        <v>4874.04</v>
      </c>
      <c r="I48" s="77" t="n">
        <v>12.1</v>
      </c>
      <c r="J48" s="78" t="n">
        <f aca="false">H48/3600</f>
        <v>1.3539</v>
      </c>
      <c r="L48" s="0" t="n">
        <v>3670.6752</v>
      </c>
      <c r="M48" s="0" t="n">
        <v>34.2941</v>
      </c>
      <c r="N48" s="0" t="n">
        <v>38.1794</v>
      </c>
      <c r="O48" s="0" t="n">
        <v>38.9851</v>
      </c>
      <c r="P48" s="0"/>
      <c r="Q48" s="77" t="n">
        <v>12.1</v>
      </c>
      <c r="R48" s="78" t="n">
        <f aca="false">P48/3600</f>
        <v>0</v>
      </c>
      <c r="S48" s="57"/>
      <c r="T48" s="61"/>
      <c r="U48" s="44"/>
      <c r="V48" s="44"/>
      <c r="W48" s="61"/>
      <c r="X48" s="44"/>
      <c r="Y48" s="62"/>
      <c r="Z48" s="0"/>
      <c r="AA48" s="0"/>
      <c r="AB48" s="0"/>
      <c r="AC48" s="0"/>
      <c r="AD48" s="57"/>
      <c r="AE48" s="57"/>
      <c r="AF48" s="57"/>
      <c r="AG48" s="57"/>
    </row>
    <row r="49" customFormat="false" ht="15.75" hidden="false" customHeight="false" outlineLevel="0" collapsed="false">
      <c r="A49" s="84"/>
      <c r="B49" s="84"/>
      <c r="C49" s="84" t="n">
        <v>32</v>
      </c>
      <c r="D49" s="76" t="n">
        <v>1556.6048</v>
      </c>
      <c r="E49" s="77" t="n">
        <v>30.9327</v>
      </c>
      <c r="F49" s="77" t="n">
        <v>36.2696</v>
      </c>
      <c r="G49" s="77" t="n">
        <v>37.0191</v>
      </c>
      <c r="H49" s="77" t="n">
        <v>3985.68</v>
      </c>
      <c r="I49" s="77" t="n">
        <v>9.47</v>
      </c>
      <c r="J49" s="78" t="n">
        <f aca="false">H49/3600</f>
        <v>1.10713333333333</v>
      </c>
      <c r="L49" s="0" t="n">
        <v>1555.4392</v>
      </c>
      <c r="M49" s="0" t="n">
        <v>30.936</v>
      </c>
      <c r="N49" s="0" t="n">
        <v>36.2795</v>
      </c>
      <c r="O49" s="0" t="n">
        <v>37.0141</v>
      </c>
      <c r="P49" s="0"/>
      <c r="Q49" s="77" t="n">
        <v>9.47</v>
      </c>
      <c r="R49" s="78" t="n">
        <f aca="false">P49/3600</f>
        <v>0</v>
      </c>
      <c r="S49" s="57"/>
      <c r="T49" s="61"/>
      <c r="U49" s="44"/>
      <c r="V49" s="44"/>
      <c r="W49" s="61"/>
      <c r="X49" s="44"/>
      <c r="Y49" s="62"/>
      <c r="Z49" s="0"/>
      <c r="AA49" s="0"/>
      <c r="AB49" s="0"/>
      <c r="AC49" s="0"/>
      <c r="AD49" s="57"/>
      <c r="AE49" s="57"/>
      <c r="AF49" s="57"/>
      <c r="AG49" s="57"/>
    </row>
    <row r="50" customFormat="false" ht="16.5" hidden="false" customHeight="false" outlineLevel="0" collapsed="false">
      <c r="A50" s="84"/>
      <c r="B50" s="85"/>
      <c r="C50" s="85" t="n">
        <v>37</v>
      </c>
      <c r="D50" s="79" t="n">
        <v>658.0384</v>
      </c>
      <c r="E50" s="80" t="n">
        <v>27.7648</v>
      </c>
      <c r="F50" s="80" t="n">
        <v>34.874</v>
      </c>
      <c r="G50" s="80" t="n">
        <v>35.6238</v>
      </c>
      <c r="H50" s="80" t="n">
        <v>3504.79</v>
      </c>
      <c r="I50" s="80" t="n">
        <v>7.71</v>
      </c>
      <c r="J50" s="81" t="n">
        <f aca="false">H50/3600</f>
        <v>0.973552777777778</v>
      </c>
      <c r="L50" s="0" t="n">
        <v>658.8688</v>
      </c>
      <c r="M50" s="0" t="n">
        <v>27.7691</v>
      </c>
      <c r="N50" s="0" t="n">
        <v>34.8811</v>
      </c>
      <c r="O50" s="0" t="n">
        <v>35.6281</v>
      </c>
      <c r="P50" s="0"/>
      <c r="Q50" s="80" t="n">
        <v>7.71</v>
      </c>
      <c r="R50" s="81" t="n">
        <f aca="false">P50/3600</f>
        <v>0</v>
      </c>
      <c r="S50" s="57"/>
      <c r="T50" s="66"/>
      <c r="U50" s="67"/>
      <c r="V50" s="67"/>
      <c r="W50" s="66"/>
      <c r="X50" s="67"/>
      <c r="Y50" s="68"/>
      <c r="Z50" s="0"/>
      <c r="AA50" s="0"/>
      <c r="AB50" s="0"/>
      <c r="AC50" s="0"/>
      <c r="AD50" s="57"/>
      <c r="AE50" s="57"/>
      <c r="AF50" s="57"/>
      <c r="AG50" s="57"/>
    </row>
    <row r="51" customFormat="false" ht="15.75" hidden="false" customHeight="false" outlineLevel="0" collapsed="false">
      <c r="A51" s="84"/>
      <c r="B51" s="86" t="s">
        <v>64</v>
      </c>
      <c r="C51" s="86" t="n">
        <v>22</v>
      </c>
      <c r="D51" s="73" t="n">
        <v>6028.9912</v>
      </c>
      <c r="E51" s="74" t="n">
        <v>39.8002</v>
      </c>
      <c r="F51" s="74" t="n">
        <v>41.2529</v>
      </c>
      <c r="G51" s="74" t="n">
        <v>42.6415</v>
      </c>
      <c r="H51" s="74" t="n">
        <v>4926.57</v>
      </c>
      <c r="I51" s="74" t="n">
        <v>10.31</v>
      </c>
      <c r="J51" s="75" t="n">
        <f aca="false">H51/3600</f>
        <v>1.36849166666667</v>
      </c>
      <c r="L51" s="0" t="n">
        <v>6026.316</v>
      </c>
      <c r="M51" s="0" t="n">
        <v>39.8007</v>
      </c>
      <c r="N51" s="0" t="n">
        <v>41.2537</v>
      </c>
      <c r="O51" s="0" t="n">
        <v>42.6428</v>
      </c>
      <c r="P51" s="0"/>
      <c r="Q51" s="74" t="n">
        <v>10.31</v>
      </c>
      <c r="R51" s="7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0"/>
      <c r="AA51" s="0"/>
      <c r="AB51" s="0"/>
      <c r="AC51" s="0"/>
      <c r="AD51" s="57"/>
      <c r="AE51" s="57"/>
      <c r="AF51" s="57"/>
      <c r="AG51" s="57"/>
    </row>
    <row r="52" customFormat="false" ht="15.75" hidden="false" customHeight="false" outlineLevel="0" collapsed="false">
      <c r="A52" s="84"/>
      <c r="B52" s="84"/>
      <c r="C52" s="84" t="n">
        <v>27</v>
      </c>
      <c r="D52" s="76" t="n">
        <v>2359.7512</v>
      </c>
      <c r="E52" s="77" t="n">
        <v>36.0362</v>
      </c>
      <c r="F52" s="77" t="n">
        <v>38.6266</v>
      </c>
      <c r="G52" s="77" t="n">
        <v>40.2697</v>
      </c>
      <c r="H52" s="77" t="n">
        <v>4029.64</v>
      </c>
      <c r="I52" s="77" t="n">
        <v>7.8</v>
      </c>
      <c r="J52" s="78" t="n">
        <f aca="false">H52/3600</f>
        <v>1.11934444444444</v>
      </c>
      <c r="L52" s="0" t="n">
        <v>2359.5936</v>
      </c>
      <c r="M52" s="0" t="n">
        <v>36.0392</v>
      </c>
      <c r="N52" s="0" t="n">
        <v>38.6306</v>
      </c>
      <c r="O52" s="0" t="n">
        <v>40.2726</v>
      </c>
      <c r="P52" s="0"/>
      <c r="Q52" s="77" t="n">
        <v>7.8</v>
      </c>
      <c r="R52" s="78" t="n">
        <f aca="false">P52/3600</f>
        <v>0</v>
      </c>
      <c r="S52" s="57"/>
      <c r="T52" s="61"/>
      <c r="U52" s="44"/>
      <c r="V52" s="44"/>
      <c r="W52" s="61"/>
      <c r="X52" s="44"/>
      <c r="Y52" s="62"/>
      <c r="Z52" s="0"/>
      <c r="AA52" s="0"/>
      <c r="AB52" s="0"/>
      <c r="AC52" s="0"/>
      <c r="AD52" s="57"/>
      <c r="AE52" s="57"/>
      <c r="AF52" s="57"/>
      <c r="AG52" s="57"/>
    </row>
    <row r="53" customFormat="false" ht="15.75" hidden="false" customHeight="false" outlineLevel="0" collapsed="false">
      <c r="A53" s="84"/>
      <c r="B53" s="84"/>
      <c r="C53" s="84" t="n">
        <v>32</v>
      </c>
      <c r="D53" s="76" t="n">
        <v>1024.4872</v>
      </c>
      <c r="E53" s="77" t="n">
        <v>32.8781</v>
      </c>
      <c r="F53" s="77" t="n">
        <v>36.7403</v>
      </c>
      <c r="G53" s="77" t="n">
        <v>38.472</v>
      </c>
      <c r="H53" s="77" t="n">
        <v>3371.45</v>
      </c>
      <c r="I53" s="77" t="n">
        <v>6.34</v>
      </c>
      <c r="J53" s="78" t="n">
        <f aca="false">H53/3600</f>
        <v>0.936513888888889</v>
      </c>
      <c r="L53" s="0" t="n">
        <v>1024.132</v>
      </c>
      <c r="M53" s="0" t="n">
        <v>32.8849</v>
      </c>
      <c r="N53" s="0" t="n">
        <v>36.7695</v>
      </c>
      <c r="O53" s="0" t="n">
        <v>38.4696</v>
      </c>
      <c r="P53" s="0"/>
      <c r="Q53" s="77" t="n">
        <v>6.34</v>
      </c>
      <c r="R53" s="78" t="n">
        <f aca="false">P53/3600</f>
        <v>0</v>
      </c>
      <c r="S53" s="57"/>
      <c r="T53" s="61"/>
      <c r="U53" s="44"/>
      <c r="V53" s="44"/>
      <c r="W53" s="61"/>
      <c r="X53" s="44"/>
      <c r="Y53" s="62"/>
      <c r="Z53" s="0"/>
      <c r="AA53" s="0"/>
      <c r="AB53" s="0"/>
      <c r="AC53" s="0"/>
      <c r="AD53" s="57"/>
      <c r="AE53" s="57"/>
      <c r="AF53" s="57"/>
      <c r="AG53" s="57"/>
    </row>
    <row r="54" customFormat="false" ht="16.5" hidden="false" customHeight="false" outlineLevel="0" collapsed="false">
      <c r="A54" s="85"/>
      <c r="B54" s="85"/>
      <c r="C54" s="85" t="n">
        <v>37</v>
      </c>
      <c r="D54" s="79" t="n">
        <v>468.0472</v>
      </c>
      <c r="E54" s="80" t="n">
        <v>30.0689</v>
      </c>
      <c r="F54" s="80" t="n">
        <v>35.4625</v>
      </c>
      <c r="G54" s="80" t="n">
        <v>37.1514</v>
      </c>
      <c r="H54" s="80" t="n">
        <v>2908.37</v>
      </c>
      <c r="I54" s="80" t="n">
        <v>5.34</v>
      </c>
      <c r="J54" s="81" t="n">
        <f aca="false">H54/3600</f>
        <v>0.807880555555556</v>
      </c>
      <c r="L54" s="0" t="n">
        <v>467.9984</v>
      </c>
      <c r="M54" s="0" t="n">
        <v>30.0688</v>
      </c>
      <c r="N54" s="0" t="n">
        <v>35.4701</v>
      </c>
      <c r="O54" s="0" t="n">
        <v>37.1682</v>
      </c>
      <c r="P54" s="0"/>
      <c r="Q54" s="80" t="n">
        <v>5.34</v>
      </c>
      <c r="R54" s="81" t="n">
        <f aca="false">P54/3600</f>
        <v>0</v>
      </c>
      <c r="S54" s="57"/>
      <c r="T54" s="66"/>
      <c r="U54" s="67"/>
      <c r="V54" s="67"/>
      <c r="W54" s="66"/>
      <c r="X54" s="67"/>
      <c r="Y54" s="68"/>
      <c r="Z54" s="0"/>
      <c r="AA54" s="0"/>
      <c r="AB54" s="0"/>
      <c r="AC54" s="0"/>
      <c r="AD54" s="57"/>
      <c r="AE54" s="57"/>
      <c r="AF54" s="57"/>
      <c r="AG54" s="57"/>
    </row>
    <row r="55" customFormat="false" ht="15.75" hidden="false" customHeight="false" outlineLevel="0" collapsed="false">
      <c r="A55" s="86" t="s">
        <v>12</v>
      </c>
      <c r="B55" s="86" t="s">
        <v>43</v>
      </c>
      <c r="C55" s="86" t="n">
        <v>22</v>
      </c>
      <c r="D55" s="73" t="n">
        <v>1764.0696</v>
      </c>
      <c r="E55" s="74" t="n">
        <v>40.7504</v>
      </c>
      <c r="F55" s="74" t="n">
        <v>43.3677</v>
      </c>
      <c r="G55" s="74" t="n">
        <v>42.7992</v>
      </c>
      <c r="H55" s="74" t="n">
        <v>1544.42</v>
      </c>
      <c r="I55" s="74" t="n">
        <v>3.76</v>
      </c>
      <c r="J55" s="75" t="n">
        <f aca="false">H55/3600</f>
        <v>0.429005555555556</v>
      </c>
      <c r="L55" s="0" t="n">
        <v>1764.1784</v>
      </c>
      <c r="M55" s="0" t="n">
        <v>40.7512</v>
      </c>
      <c r="N55" s="0" t="n">
        <v>43.3909</v>
      </c>
      <c r="O55" s="0" t="n">
        <v>42.8324</v>
      </c>
      <c r="P55" s="0"/>
      <c r="Q55" s="74" t="n">
        <v>3.76</v>
      </c>
      <c r="R55" s="7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0"/>
      <c r="AA55" s="0"/>
      <c r="AB55" s="0"/>
      <c r="AC55" s="0"/>
      <c r="AD55" s="57"/>
      <c r="AE55" s="57"/>
      <c r="AF55" s="57"/>
      <c r="AG55" s="57"/>
    </row>
    <row r="56" customFormat="false" ht="15.75" hidden="false" customHeight="false" outlineLevel="0" collapsed="false">
      <c r="A56" s="84" t="s">
        <v>82</v>
      </c>
      <c r="B56" s="84"/>
      <c r="C56" s="84" t="n">
        <v>27</v>
      </c>
      <c r="D56" s="76" t="n">
        <v>875.8304</v>
      </c>
      <c r="E56" s="77" t="n">
        <v>36.8849</v>
      </c>
      <c r="F56" s="77" t="n">
        <v>40.5616</v>
      </c>
      <c r="G56" s="77" t="n">
        <v>39.5806</v>
      </c>
      <c r="H56" s="77" t="n">
        <v>1323.67</v>
      </c>
      <c r="I56" s="77" t="n">
        <v>3.13</v>
      </c>
      <c r="J56" s="78" t="n">
        <f aca="false">H56/3600</f>
        <v>0.367686111111111</v>
      </c>
      <c r="L56" s="0" t="n">
        <v>875.5096</v>
      </c>
      <c r="M56" s="0" t="n">
        <v>36.8905</v>
      </c>
      <c r="N56" s="0" t="n">
        <v>40.5983</v>
      </c>
      <c r="O56" s="0" t="n">
        <v>39.6215</v>
      </c>
      <c r="P56" s="0"/>
      <c r="Q56" s="77" t="n">
        <v>3.13</v>
      </c>
      <c r="R56" s="78" t="n">
        <f aca="false">P56/3600</f>
        <v>0</v>
      </c>
      <c r="S56" s="57"/>
      <c r="T56" s="61"/>
      <c r="U56" s="44"/>
      <c r="V56" s="44"/>
      <c r="W56" s="61"/>
      <c r="X56" s="44"/>
      <c r="Y56" s="62"/>
      <c r="Z56" s="0"/>
      <c r="AA56" s="0"/>
      <c r="AB56" s="0"/>
      <c r="AC56" s="0"/>
      <c r="AD56" s="57"/>
      <c r="AE56" s="57"/>
      <c r="AF56" s="57"/>
      <c r="AG56" s="57"/>
    </row>
    <row r="57" customFormat="false" ht="15.75" hidden="false" customHeight="false" outlineLevel="0" collapsed="false">
      <c r="A57" s="84"/>
      <c r="B57" s="84"/>
      <c r="C57" s="84" t="n">
        <v>32</v>
      </c>
      <c r="D57" s="76" t="n">
        <v>428.94</v>
      </c>
      <c r="E57" s="77" t="n">
        <v>33.4036</v>
      </c>
      <c r="F57" s="77" t="n">
        <v>38.547</v>
      </c>
      <c r="G57" s="77" t="n">
        <v>37.268</v>
      </c>
      <c r="H57" s="77" t="n">
        <v>1151.17</v>
      </c>
      <c r="I57" s="77" t="n">
        <v>2.75</v>
      </c>
      <c r="J57" s="78" t="n">
        <f aca="false">H57/3600</f>
        <v>0.319769444444444</v>
      </c>
      <c r="L57" s="0" t="n">
        <v>428.4392</v>
      </c>
      <c r="M57" s="0" t="n">
        <v>33.4134</v>
      </c>
      <c r="N57" s="0" t="n">
        <v>38.5597</v>
      </c>
      <c r="O57" s="0" t="n">
        <v>37.2506</v>
      </c>
      <c r="P57" s="0"/>
      <c r="Q57" s="77" t="n">
        <v>2.75</v>
      </c>
      <c r="R57" s="78" t="n">
        <f aca="false">P57/3600</f>
        <v>0</v>
      </c>
      <c r="S57" s="57"/>
      <c r="T57" s="61"/>
      <c r="U57" s="44"/>
      <c r="V57" s="44"/>
      <c r="W57" s="61"/>
      <c r="X57" s="44"/>
      <c r="Y57" s="62"/>
      <c r="Z57" s="0"/>
      <c r="AA57" s="0"/>
      <c r="AB57" s="0"/>
      <c r="AC57" s="0"/>
      <c r="AD57" s="57"/>
      <c r="AE57" s="57"/>
      <c r="AF57" s="57"/>
      <c r="AG57" s="57"/>
    </row>
    <row r="58" customFormat="false" ht="16.5" hidden="false" customHeight="false" outlineLevel="0" collapsed="false">
      <c r="A58" s="84"/>
      <c r="B58" s="85"/>
      <c r="C58" s="85" t="n">
        <v>37</v>
      </c>
      <c r="D58" s="79" t="n">
        <v>217.6936</v>
      </c>
      <c r="E58" s="80" t="n">
        <v>30.4615</v>
      </c>
      <c r="F58" s="80" t="n">
        <v>37.1367</v>
      </c>
      <c r="G58" s="80" t="n">
        <v>35.6279</v>
      </c>
      <c r="H58" s="80" t="n">
        <v>988.81</v>
      </c>
      <c r="I58" s="80" t="n">
        <v>2.31</v>
      </c>
      <c r="J58" s="81" t="n">
        <f aca="false">H58/3600</f>
        <v>0.274669444444444</v>
      </c>
      <c r="L58" s="0" t="n">
        <v>217.5592</v>
      </c>
      <c r="M58" s="0" t="n">
        <v>30.4745</v>
      </c>
      <c r="N58" s="0" t="n">
        <v>37.1429</v>
      </c>
      <c r="O58" s="0" t="n">
        <v>35.6225</v>
      </c>
      <c r="P58" s="0"/>
      <c r="Q58" s="80" t="n">
        <v>2.31</v>
      </c>
      <c r="R58" s="81" t="n">
        <f aca="false">P58/3600</f>
        <v>0</v>
      </c>
      <c r="S58" s="57"/>
      <c r="T58" s="66"/>
      <c r="U58" s="67"/>
      <c r="V58" s="67"/>
      <c r="W58" s="66"/>
      <c r="X58" s="67"/>
      <c r="Y58" s="68"/>
      <c r="Z58" s="0"/>
      <c r="AA58" s="0"/>
      <c r="AB58" s="0"/>
      <c r="AC58" s="0"/>
      <c r="AD58" s="57"/>
      <c r="AE58" s="57"/>
      <c r="AF58" s="57"/>
      <c r="AG58" s="57"/>
    </row>
    <row r="59" customFormat="false" ht="15.75" hidden="false" customHeight="false" outlineLevel="0" collapsed="false">
      <c r="A59" s="84"/>
      <c r="B59" s="86" t="s">
        <v>49</v>
      </c>
      <c r="C59" s="86" t="n">
        <v>22</v>
      </c>
      <c r="D59" s="73" t="n">
        <v>2713.0688</v>
      </c>
      <c r="E59" s="74" t="n">
        <v>38.1668</v>
      </c>
      <c r="F59" s="74" t="n">
        <v>42.4388</v>
      </c>
      <c r="G59" s="74" t="n">
        <v>43.4238</v>
      </c>
      <c r="H59" s="74" t="n">
        <v>1676.93</v>
      </c>
      <c r="I59" s="74" t="n">
        <v>5.29</v>
      </c>
      <c r="J59" s="75" t="n">
        <f aca="false">H59/3600</f>
        <v>0.465813888888889</v>
      </c>
      <c r="L59" s="0" t="n">
        <v>2714.3672</v>
      </c>
      <c r="M59" s="0" t="n">
        <v>38.1684</v>
      </c>
      <c r="N59" s="0" t="n">
        <v>42.4627</v>
      </c>
      <c r="O59" s="0" t="n">
        <v>43.4239</v>
      </c>
      <c r="P59" s="0"/>
      <c r="Q59" s="74" t="n">
        <v>5.29</v>
      </c>
      <c r="R59" s="7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0"/>
      <c r="AA59" s="0"/>
      <c r="AB59" s="0"/>
      <c r="AC59" s="0"/>
      <c r="AD59" s="57"/>
      <c r="AE59" s="57"/>
      <c r="AF59" s="57"/>
      <c r="AG59" s="57"/>
    </row>
    <row r="60" customFormat="false" ht="15.75" hidden="false" customHeight="false" outlineLevel="0" collapsed="false">
      <c r="A60" s="84"/>
      <c r="B60" s="84"/>
      <c r="C60" s="84" t="n">
        <v>27</v>
      </c>
      <c r="D60" s="76" t="n">
        <v>902.2592</v>
      </c>
      <c r="E60" s="77" t="n">
        <v>34.1568</v>
      </c>
      <c r="F60" s="77" t="n">
        <v>40.5765</v>
      </c>
      <c r="G60" s="77" t="n">
        <v>41.4091</v>
      </c>
      <c r="H60" s="77" t="n">
        <v>1248.36</v>
      </c>
      <c r="I60" s="77" t="n">
        <v>3.7</v>
      </c>
      <c r="J60" s="78" t="n">
        <f aca="false">H60/3600</f>
        <v>0.346766666666667</v>
      </c>
      <c r="L60" s="0" t="n">
        <v>902.5632</v>
      </c>
      <c r="M60" s="0" t="n">
        <v>34.1591</v>
      </c>
      <c r="N60" s="0" t="n">
        <v>40.5763</v>
      </c>
      <c r="O60" s="0" t="n">
        <v>41.4516</v>
      </c>
      <c r="P60" s="0"/>
      <c r="Q60" s="77" t="n">
        <v>3.7</v>
      </c>
      <c r="R60" s="78" t="n">
        <f aca="false">P60/3600</f>
        <v>0</v>
      </c>
      <c r="S60" s="57"/>
      <c r="T60" s="61"/>
      <c r="U60" s="44"/>
      <c r="V60" s="44"/>
      <c r="W60" s="61"/>
      <c r="X60" s="44"/>
      <c r="Y60" s="62"/>
      <c r="Z60" s="0"/>
      <c r="AA60" s="0"/>
      <c r="AB60" s="0"/>
      <c r="AC60" s="0"/>
      <c r="AD60" s="57"/>
      <c r="AE60" s="57"/>
      <c r="AF60" s="57"/>
      <c r="AG60" s="57"/>
    </row>
    <row r="61" customFormat="false" ht="15.75" hidden="false" customHeight="false" outlineLevel="0" collapsed="false">
      <c r="A61" s="84"/>
      <c r="B61" s="84"/>
      <c r="C61" s="84" t="n">
        <v>32</v>
      </c>
      <c r="D61" s="76" t="n">
        <v>335.0328</v>
      </c>
      <c r="E61" s="77" t="n">
        <v>31.1112</v>
      </c>
      <c r="F61" s="77" t="n">
        <v>39.2956</v>
      </c>
      <c r="G61" s="77" t="n">
        <v>40.0551</v>
      </c>
      <c r="H61" s="77" t="n">
        <v>971.61</v>
      </c>
      <c r="I61" s="77" t="n">
        <v>2.86</v>
      </c>
      <c r="J61" s="78" t="n">
        <f aca="false">H61/3600</f>
        <v>0.269891666666667</v>
      </c>
      <c r="L61" s="0" t="n">
        <v>333.088</v>
      </c>
      <c r="M61" s="0" t="n">
        <v>31.1074</v>
      </c>
      <c r="N61" s="0" t="n">
        <v>39.257</v>
      </c>
      <c r="O61" s="0" t="n">
        <v>40.0235</v>
      </c>
      <c r="P61" s="0"/>
      <c r="Q61" s="77" t="n">
        <v>2.86</v>
      </c>
      <c r="R61" s="78" t="n">
        <f aca="false">P61/3600</f>
        <v>0</v>
      </c>
      <c r="S61" s="57"/>
      <c r="T61" s="61"/>
      <c r="U61" s="44"/>
      <c r="V61" s="44"/>
      <c r="W61" s="61"/>
      <c r="X61" s="44"/>
      <c r="Y61" s="62"/>
      <c r="Z61" s="0"/>
      <c r="AA61" s="0"/>
      <c r="AB61" s="0"/>
      <c r="AC61" s="0"/>
      <c r="AD61" s="57"/>
      <c r="AE61" s="57"/>
      <c r="AF61" s="57"/>
      <c r="AG61" s="57"/>
    </row>
    <row r="62" customFormat="false" ht="16.5" hidden="false" customHeight="false" outlineLevel="0" collapsed="false">
      <c r="A62" s="84"/>
      <c r="B62" s="85"/>
      <c r="C62" s="85" t="n">
        <v>37</v>
      </c>
      <c r="D62" s="79" t="n">
        <v>132.9176</v>
      </c>
      <c r="E62" s="80" t="n">
        <v>28.2124</v>
      </c>
      <c r="F62" s="80" t="n">
        <v>38.205</v>
      </c>
      <c r="G62" s="80" t="n">
        <v>38.9584</v>
      </c>
      <c r="H62" s="80" t="n">
        <v>861.44</v>
      </c>
      <c r="I62" s="80" t="n">
        <v>2.48</v>
      </c>
      <c r="J62" s="81" t="n">
        <f aca="false">H62/3600</f>
        <v>0.239288888888889</v>
      </c>
      <c r="L62" s="0" t="n">
        <v>131.8952</v>
      </c>
      <c r="M62" s="0" t="n">
        <v>28.2135</v>
      </c>
      <c r="N62" s="0" t="n">
        <v>38.2576</v>
      </c>
      <c r="O62" s="0" t="n">
        <v>39.0166</v>
      </c>
      <c r="P62" s="0"/>
      <c r="Q62" s="80" t="n">
        <v>2.48</v>
      </c>
      <c r="R62" s="81" t="n">
        <f aca="false">P62/3600</f>
        <v>0</v>
      </c>
      <c r="S62" s="57"/>
      <c r="T62" s="66"/>
      <c r="U62" s="67"/>
      <c r="V62" s="67"/>
      <c r="W62" s="66"/>
      <c r="X62" s="67"/>
      <c r="Y62" s="68"/>
      <c r="Z62" s="0"/>
      <c r="AA62" s="0"/>
      <c r="AB62" s="0"/>
      <c r="AC62" s="0"/>
      <c r="AD62" s="57"/>
      <c r="AE62" s="57"/>
      <c r="AF62" s="57"/>
      <c r="AG62" s="57"/>
    </row>
    <row r="63" customFormat="false" ht="15.75" hidden="false" customHeight="false" outlineLevel="0" collapsed="false">
      <c r="A63" s="84"/>
      <c r="B63" s="86" t="s">
        <v>45</v>
      </c>
      <c r="C63" s="86" t="n">
        <v>22</v>
      </c>
      <c r="D63" s="73" t="n">
        <v>2125.3632</v>
      </c>
      <c r="E63" s="74" t="n">
        <v>37.8888</v>
      </c>
      <c r="F63" s="74" t="n">
        <v>40.5588</v>
      </c>
      <c r="G63" s="74" t="n">
        <v>41.2439</v>
      </c>
      <c r="H63" s="74" t="n">
        <v>1427.32</v>
      </c>
      <c r="I63" s="74" t="n">
        <v>4.23</v>
      </c>
      <c r="J63" s="75" t="n">
        <f aca="false">H63/3600</f>
        <v>0.396477777777778</v>
      </c>
      <c r="L63" s="0" t="n">
        <v>2125.68</v>
      </c>
      <c r="M63" s="0" t="n">
        <v>37.8907</v>
      </c>
      <c r="N63" s="0" t="n">
        <v>40.5615</v>
      </c>
      <c r="O63" s="0" t="n">
        <v>41.2425</v>
      </c>
      <c r="P63" s="0"/>
      <c r="Q63" s="74" t="n">
        <v>4.23</v>
      </c>
      <c r="R63" s="7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0"/>
      <c r="AA63" s="0"/>
      <c r="AB63" s="0"/>
      <c r="AC63" s="0"/>
      <c r="AD63" s="57"/>
      <c r="AE63" s="57"/>
      <c r="AF63" s="57"/>
      <c r="AG63" s="57"/>
    </row>
    <row r="64" customFormat="false" ht="15.75" hidden="false" customHeight="false" outlineLevel="0" collapsed="false">
      <c r="A64" s="84"/>
      <c r="B64" s="84"/>
      <c r="C64" s="84" t="n">
        <v>27</v>
      </c>
      <c r="D64" s="76" t="n">
        <v>857.3864</v>
      </c>
      <c r="E64" s="77" t="n">
        <v>34.156</v>
      </c>
      <c r="F64" s="77" t="n">
        <v>37.9132</v>
      </c>
      <c r="G64" s="77" t="n">
        <v>38.4565</v>
      </c>
      <c r="H64" s="77" t="n">
        <v>1075.5</v>
      </c>
      <c r="I64" s="77" t="n">
        <v>3.12</v>
      </c>
      <c r="J64" s="78" t="n">
        <f aca="false">H64/3600</f>
        <v>0.29875</v>
      </c>
      <c r="L64" s="0" t="n">
        <v>856.2312</v>
      </c>
      <c r="M64" s="0" t="n">
        <v>34.1564</v>
      </c>
      <c r="N64" s="0" t="n">
        <v>37.8948</v>
      </c>
      <c r="O64" s="0" t="n">
        <v>38.4487</v>
      </c>
      <c r="P64" s="0"/>
      <c r="Q64" s="77" t="n">
        <v>3.12</v>
      </c>
      <c r="R64" s="78" t="n">
        <f aca="false">P64/3600</f>
        <v>0</v>
      </c>
      <c r="S64" s="57"/>
      <c r="T64" s="61"/>
      <c r="U64" s="44"/>
      <c r="V64" s="44"/>
      <c r="W64" s="61"/>
      <c r="X64" s="44"/>
      <c r="Y64" s="62"/>
      <c r="Z64" s="0"/>
      <c r="AA64" s="0"/>
      <c r="AB64" s="0"/>
      <c r="AC64" s="0"/>
      <c r="AD64" s="57"/>
      <c r="AE64" s="57"/>
      <c r="AF64" s="57"/>
      <c r="AG64" s="57"/>
    </row>
    <row r="65" customFormat="false" ht="15.75" hidden="false" customHeight="false" outlineLevel="0" collapsed="false">
      <c r="A65" s="84"/>
      <c r="B65" s="84"/>
      <c r="C65" s="84" t="n">
        <v>32</v>
      </c>
      <c r="D65" s="76" t="n">
        <v>362.9328</v>
      </c>
      <c r="E65" s="77" t="n">
        <v>30.786</v>
      </c>
      <c r="F65" s="77" t="n">
        <v>35.911</v>
      </c>
      <c r="G65" s="77" t="n">
        <v>36.4399</v>
      </c>
      <c r="H65" s="77" t="n">
        <v>883.46</v>
      </c>
      <c r="I65" s="77" t="n">
        <v>2.42</v>
      </c>
      <c r="J65" s="78" t="n">
        <f aca="false">H65/3600</f>
        <v>0.245405555555556</v>
      </c>
      <c r="L65" s="0" t="n">
        <v>361.7032</v>
      </c>
      <c r="M65" s="0" t="n">
        <v>30.7836</v>
      </c>
      <c r="N65" s="0" t="n">
        <v>35.9201</v>
      </c>
      <c r="O65" s="0" t="n">
        <v>36.4243</v>
      </c>
      <c r="P65" s="0"/>
      <c r="Q65" s="77" t="n">
        <v>2.42</v>
      </c>
      <c r="R65" s="78" t="n">
        <f aca="false">P65/3600</f>
        <v>0</v>
      </c>
      <c r="S65" s="57"/>
      <c r="T65" s="61"/>
      <c r="U65" s="44"/>
      <c r="V65" s="44"/>
      <c r="W65" s="61"/>
      <c r="X65" s="44"/>
      <c r="Y65" s="62"/>
      <c r="Z65" s="0"/>
      <c r="AA65" s="0"/>
      <c r="AB65" s="0"/>
      <c r="AC65" s="0"/>
      <c r="AD65" s="57"/>
      <c r="AE65" s="57"/>
      <c r="AF65" s="57"/>
      <c r="AG65" s="57"/>
    </row>
    <row r="66" customFormat="false" ht="16.5" hidden="false" customHeight="false" outlineLevel="0" collapsed="false">
      <c r="A66" s="84"/>
      <c r="B66" s="85"/>
      <c r="C66" s="85" t="n">
        <v>37</v>
      </c>
      <c r="D66" s="79" t="n">
        <v>153.8288</v>
      </c>
      <c r="E66" s="80" t="n">
        <v>27.7743</v>
      </c>
      <c r="F66" s="80" t="n">
        <v>34.445</v>
      </c>
      <c r="G66" s="80" t="n">
        <v>34.9654</v>
      </c>
      <c r="H66" s="80" t="n">
        <v>770.39</v>
      </c>
      <c r="I66" s="80" t="n">
        <v>2.04</v>
      </c>
      <c r="J66" s="81" t="n">
        <f aca="false">H66/3600</f>
        <v>0.213997222222222</v>
      </c>
      <c r="L66" s="0" t="n">
        <v>153.5256</v>
      </c>
      <c r="M66" s="0" t="n">
        <v>27.7786</v>
      </c>
      <c r="N66" s="0" t="n">
        <v>34.4841</v>
      </c>
      <c r="O66" s="0" t="n">
        <v>35</v>
      </c>
      <c r="P66" s="0"/>
      <c r="Q66" s="80" t="n">
        <v>2.04</v>
      </c>
      <c r="R66" s="81" t="n">
        <f aca="false">P66/3600</f>
        <v>0</v>
      </c>
      <c r="S66" s="57"/>
      <c r="T66" s="66"/>
      <c r="U66" s="67"/>
      <c r="V66" s="67"/>
      <c r="W66" s="66"/>
      <c r="X66" s="67"/>
      <c r="Y66" s="68"/>
      <c r="Z66" s="0"/>
      <c r="AA66" s="0"/>
      <c r="AB66" s="0"/>
      <c r="AC66" s="0"/>
      <c r="AD66" s="57"/>
      <c r="AE66" s="57"/>
      <c r="AF66" s="57"/>
      <c r="AG66" s="57"/>
    </row>
    <row r="67" customFormat="false" ht="15.75" hidden="false" customHeight="false" outlineLevel="0" collapsed="false">
      <c r="A67" s="84"/>
      <c r="B67" s="86" t="s">
        <v>64</v>
      </c>
      <c r="C67" s="86" t="n">
        <v>22</v>
      </c>
      <c r="D67" s="73" t="n">
        <v>1369.9384</v>
      </c>
      <c r="E67" s="74" t="n">
        <v>39.6979</v>
      </c>
      <c r="F67" s="74" t="n">
        <v>41.0688</v>
      </c>
      <c r="G67" s="74" t="n">
        <v>42.135</v>
      </c>
      <c r="H67" s="74" t="n">
        <v>1138.47</v>
      </c>
      <c r="I67" s="74" t="n">
        <v>2.87</v>
      </c>
      <c r="J67" s="75" t="n">
        <f aca="false">H67/3600</f>
        <v>0.316241666666667</v>
      </c>
      <c r="L67" s="0" t="n">
        <v>1370.1464</v>
      </c>
      <c r="M67" s="0" t="n">
        <v>39.7</v>
      </c>
      <c r="N67" s="0" t="n">
        <v>41.0774</v>
      </c>
      <c r="O67" s="0" t="n">
        <v>42.1546</v>
      </c>
      <c r="P67" s="0"/>
      <c r="Q67" s="74" t="n">
        <v>2.87</v>
      </c>
      <c r="R67" s="7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0"/>
      <c r="AA67" s="0"/>
      <c r="AB67" s="0"/>
      <c r="AC67" s="0"/>
      <c r="AD67" s="57"/>
      <c r="AE67" s="57"/>
      <c r="AF67" s="57"/>
      <c r="AG67" s="57"/>
    </row>
    <row r="68" customFormat="false" ht="15.75" hidden="false" customHeight="false" outlineLevel="0" collapsed="false">
      <c r="A68" s="84"/>
      <c r="B68" s="84"/>
      <c r="C68" s="84" t="n">
        <v>27</v>
      </c>
      <c r="D68" s="76" t="n">
        <v>644.0432</v>
      </c>
      <c r="E68" s="77" t="n">
        <v>35.7057</v>
      </c>
      <c r="F68" s="77" t="n">
        <v>38.203</v>
      </c>
      <c r="G68" s="77" t="n">
        <v>39.4089</v>
      </c>
      <c r="H68" s="77" t="n">
        <v>951.14</v>
      </c>
      <c r="I68" s="77" t="n">
        <v>2.27</v>
      </c>
      <c r="J68" s="78" t="n">
        <f aca="false">H68/3600</f>
        <v>0.264205555555556</v>
      </c>
      <c r="L68" s="0" t="n">
        <v>644.5288</v>
      </c>
      <c r="M68" s="0" t="n">
        <v>35.7088</v>
      </c>
      <c r="N68" s="0" t="n">
        <v>38.2105</v>
      </c>
      <c r="O68" s="0" t="n">
        <v>39.4218</v>
      </c>
      <c r="P68" s="0"/>
      <c r="Q68" s="77" t="n">
        <v>2.27</v>
      </c>
      <c r="R68" s="78" t="n">
        <f aca="false">P68/3600</f>
        <v>0</v>
      </c>
      <c r="S68" s="57"/>
      <c r="T68" s="61"/>
      <c r="U68" s="44"/>
      <c r="V68" s="44"/>
      <c r="W68" s="61"/>
      <c r="X68" s="44"/>
      <c r="Y68" s="62"/>
      <c r="Z68" s="0"/>
      <c r="AA68" s="0"/>
      <c r="AB68" s="0"/>
      <c r="AC68" s="0"/>
      <c r="AD68" s="57"/>
      <c r="AE68" s="57"/>
      <c r="AF68" s="57"/>
      <c r="AG68" s="57"/>
    </row>
    <row r="69" customFormat="false" ht="15.75" hidden="false" customHeight="false" outlineLevel="0" collapsed="false">
      <c r="A69" s="84"/>
      <c r="B69" s="84"/>
      <c r="C69" s="84" t="n">
        <v>32</v>
      </c>
      <c r="D69" s="76" t="n">
        <v>305.0568</v>
      </c>
      <c r="E69" s="77" t="n">
        <v>32.1549</v>
      </c>
      <c r="F69" s="77" t="n">
        <v>36.2317</v>
      </c>
      <c r="G69" s="77" t="n">
        <v>37.3976</v>
      </c>
      <c r="H69" s="77" t="n">
        <v>794.52</v>
      </c>
      <c r="I69" s="77" t="n">
        <v>1.95</v>
      </c>
      <c r="J69" s="78" t="n">
        <f aca="false">H69/3600</f>
        <v>0.2207</v>
      </c>
      <c r="L69" s="0" t="n">
        <v>304.2376</v>
      </c>
      <c r="M69" s="0" t="n">
        <v>32.1608</v>
      </c>
      <c r="N69" s="0" t="n">
        <v>36.2495</v>
      </c>
      <c r="O69" s="0" t="n">
        <v>37.4038</v>
      </c>
      <c r="P69" s="0"/>
      <c r="Q69" s="77" t="n">
        <v>1.95</v>
      </c>
      <c r="R69" s="78" t="n">
        <f aca="false">P69/3600</f>
        <v>0</v>
      </c>
      <c r="S69" s="57"/>
      <c r="T69" s="61"/>
      <c r="U69" s="44"/>
      <c r="V69" s="44"/>
      <c r="W69" s="61"/>
      <c r="X69" s="44"/>
      <c r="Y69" s="62"/>
      <c r="Z69" s="0"/>
      <c r="AA69" s="0"/>
      <c r="AB69" s="0"/>
      <c r="AC69" s="0"/>
      <c r="AD69" s="57"/>
      <c r="AE69" s="57"/>
      <c r="AF69" s="57"/>
      <c r="AG69" s="57"/>
    </row>
    <row r="70" customFormat="false" ht="16.5" hidden="false" customHeight="false" outlineLevel="0" collapsed="false">
      <c r="A70" s="85"/>
      <c r="B70" s="85"/>
      <c r="C70" s="85" t="n">
        <v>37</v>
      </c>
      <c r="D70" s="79" t="n">
        <v>147.5672</v>
      </c>
      <c r="E70" s="80" t="n">
        <v>29.3072</v>
      </c>
      <c r="F70" s="80" t="n">
        <v>34.8018</v>
      </c>
      <c r="G70" s="80" t="n">
        <v>35.8629</v>
      </c>
      <c r="H70" s="80" t="n">
        <v>664.43</v>
      </c>
      <c r="I70" s="80" t="n">
        <v>1.55</v>
      </c>
      <c r="J70" s="81" t="n">
        <f aca="false">H70/3600</f>
        <v>0.184563888888889</v>
      </c>
      <c r="L70" s="0" t="n">
        <v>146.868</v>
      </c>
      <c r="M70" s="0" t="n">
        <v>29.3033</v>
      </c>
      <c r="N70" s="0" t="n">
        <v>34.8218</v>
      </c>
      <c r="O70" s="0" t="n">
        <v>35.8521</v>
      </c>
      <c r="P70" s="0"/>
      <c r="Q70" s="80" t="n">
        <v>1.55</v>
      </c>
      <c r="R70" s="81" t="n">
        <f aca="false">P70/3600</f>
        <v>0</v>
      </c>
      <c r="S70" s="57"/>
      <c r="T70" s="66"/>
      <c r="U70" s="67"/>
      <c r="V70" s="67"/>
      <c r="W70" s="66"/>
      <c r="X70" s="67"/>
      <c r="Y70" s="68"/>
      <c r="Z70" s="0"/>
      <c r="AA70" s="0"/>
      <c r="AB70" s="0"/>
      <c r="AC70" s="0"/>
      <c r="AD70" s="57"/>
      <c r="AE70" s="57"/>
      <c r="AF70" s="57"/>
      <c r="AG70" s="57"/>
    </row>
    <row r="71" customFormat="false" ht="15.75" hidden="false" customHeight="false" outlineLevel="0" collapsed="false">
      <c r="A71" s="86" t="s">
        <v>83</v>
      </c>
      <c r="B71" s="86" t="s">
        <v>68</v>
      </c>
      <c r="C71" s="86" t="n">
        <v>22</v>
      </c>
      <c r="D71" s="73" t="n">
        <v>2453.0136</v>
      </c>
      <c r="E71" s="74" t="n">
        <v>42.3521</v>
      </c>
      <c r="F71" s="74" t="n">
        <v>46.2583</v>
      </c>
      <c r="G71" s="74" t="n">
        <v>47.4867</v>
      </c>
      <c r="H71" s="74" t="n">
        <v>8968.79</v>
      </c>
      <c r="I71" s="74" t="n">
        <v>20.37</v>
      </c>
      <c r="J71" s="75" t="n">
        <f aca="false">H71/3600</f>
        <v>2.49133055555556</v>
      </c>
      <c r="L71" s="0" t="n">
        <v>2438.8392</v>
      </c>
      <c r="M71" s="0" t="n">
        <v>42.3705</v>
      </c>
      <c r="N71" s="0" t="n">
        <v>46.2668</v>
      </c>
      <c r="O71" s="0" t="n">
        <v>47.5092</v>
      </c>
      <c r="P71" s="0"/>
      <c r="Q71" s="74" t="n">
        <v>20.37</v>
      </c>
      <c r="R71" s="7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0"/>
      <c r="AA71" s="0"/>
      <c r="AB71" s="0"/>
      <c r="AC71" s="0"/>
      <c r="AD71" s="57"/>
      <c r="AE71" s="57"/>
      <c r="AF71" s="57"/>
      <c r="AG71" s="57"/>
    </row>
    <row r="72" customFormat="false" ht="15.75" hidden="false" customHeight="false" outlineLevel="0" collapsed="false">
      <c r="A72" s="84" t="s">
        <v>84</v>
      </c>
      <c r="B72" s="84"/>
      <c r="C72" s="84" t="n">
        <v>27</v>
      </c>
      <c r="D72" s="76" t="n">
        <v>911.1224</v>
      </c>
      <c r="E72" s="77" t="n">
        <v>40.105</v>
      </c>
      <c r="F72" s="77" t="n">
        <v>44.2083</v>
      </c>
      <c r="G72" s="77" t="n">
        <v>45.4311</v>
      </c>
      <c r="H72" s="77" t="n">
        <v>7909.44</v>
      </c>
      <c r="I72" s="77" t="n">
        <v>15.33</v>
      </c>
      <c r="J72" s="78" t="n">
        <f aca="false">H72/3600</f>
        <v>2.19706666666667</v>
      </c>
      <c r="L72" s="0" t="n">
        <v>908.5672</v>
      </c>
      <c r="M72" s="0" t="n">
        <v>40.1212</v>
      </c>
      <c r="N72" s="0" t="n">
        <v>44.2271</v>
      </c>
      <c r="O72" s="0" t="n">
        <v>45.4279</v>
      </c>
      <c r="P72" s="0"/>
      <c r="Q72" s="77" t="n">
        <v>15.33</v>
      </c>
      <c r="R72" s="78" t="n">
        <f aca="false">P72/3600</f>
        <v>0</v>
      </c>
      <c r="S72" s="57"/>
      <c r="T72" s="61"/>
      <c r="U72" s="44"/>
      <c r="V72" s="44"/>
      <c r="W72" s="61"/>
      <c r="X72" s="44"/>
      <c r="Y72" s="62"/>
      <c r="Z72" s="0"/>
      <c r="AA72" s="0"/>
      <c r="AB72" s="0"/>
      <c r="AC72" s="0"/>
      <c r="AD72" s="57"/>
      <c r="AE72" s="57"/>
      <c r="AF72" s="57"/>
      <c r="AG72" s="57"/>
    </row>
    <row r="73" customFormat="false" ht="15.75" hidden="false" customHeight="false" outlineLevel="0" collapsed="false">
      <c r="A73" s="84"/>
      <c r="B73" s="84"/>
      <c r="C73" s="84" t="n">
        <v>32</v>
      </c>
      <c r="D73" s="76" t="n">
        <v>442.2088</v>
      </c>
      <c r="E73" s="77" t="n">
        <v>37.523</v>
      </c>
      <c r="F73" s="77" t="n">
        <v>42.3535</v>
      </c>
      <c r="G73" s="77" t="n">
        <v>43.5146</v>
      </c>
      <c r="H73" s="77" t="n">
        <v>7476.7</v>
      </c>
      <c r="I73" s="77" t="n">
        <v>14.14</v>
      </c>
      <c r="J73" s="78" t="n">
        <f aca="false">H73/3600</f>
        <v>2.07686111111111</v>
      </c>
      <c r="L73" s="0" t="n">
        <v>441.6432</v>
      </c>
      <c r="M73" s="0" t="n">
        <v>37.5419</v>
      </c>
      <c r="N73" s="0" t="n">
        <v>42.3741</v>
      </c>
      <c r="O73" s="0" t="n">
        <v>43.5579</v>
      </c>
      <c r="P73" s="0"/>
      <c r="Q73" s="77" t="n">
        <v>14.14</v>
      </c>
      <c r="R73" s="78" t="n">
        <f aca="false">P73/3600</f>
        <v>0</v>
      </c>
      <c r="S73" s="57"/>
      <c r="T73" s="61"/>
      <c r="U73" s="44"/>
      <c r="V73" s="44"/>
      <c r="W73" s="61"/>
      <c r="X73" s="44"/>
      <c r="Y73" s="62"/>
      <c r="Z73" s="0"/>
      <c r="AA73" s="0"/>
      <c r="AB73" s="0"/>
      <c r="AC73" s="0"/>
      <c r="AD73" s="57"/>
      <c r="AE73" s="57"/>
      <c r="AF73" s="57"/>
      <c r="AG73" s="57"/>
    </row>
    <row r="74" customFormat="false" ht="16.5" hidden="false" customHeight="false" outlineLevel="0" collapsed="false">
      <c r="A74" s="84"/>
      <c r="B74" s="85"/>
      <c r="C74" s="85" t="n">
        <v>37</v>
      </c>
      <c r="D74" s="79" t="n">
        <v>231.7664</v>
      </c>
      <c r="E74" s="80" t="n">
        <v>34.603</v>
      </c>
      <c r="F74" s="80" t="n">
        <v>41.1443</v>
      </c>
      <c r="G74" s="80" t="n">
        <v>42.1844</v>
      </c>
      <c r="H74" s="80" t="n">
        <v>7283.96</v>
      </c>
      <c r="I74" s="80" t="n">
        <v>15.04</v>
      </c>
      <c r="J74" s="81" t="n">
        <f aca="false">H74/3600</f>
        <v>2.02332222222222</v>
      </c>
      <c r="L74" s="0" t="n">
        <v>230.876</v>
      </c>
      <c r="M74" s="0" t="n">
        <v>34.6086</v>
      </c>
      <c r="N74" s="0" t="n">
        <v>41.1901</v>
      </c>
      <c r="O74" s="0" t="n">
        <v>42.212</v>
      </c>
      <c r="P74" s="0"/>
      <c r="Q74" s="80" t="n">
        <v>15.04</v>
      </c>
      <c r="R74" s="81" t="n">
        <f aca="false">P74/3600</f>
        <v>0</v>
      </c>
      <c r="S74" s="57"/>
      <c r="T74" s="66"/>
      <c r="U74" s="67"/>
      <c r="V74" s="67"/>
      <c r="W74" s="66"/>
      <c r="X74" s="67"/>
      <c r="Y74" s="68"/>
      <c r="Z74" s="0"/>
      <c r="AA74" s="0"/>
      <c r="AB74" s="0"/>
      <c r="AC74" s="0"/>
      <c r="AD74" s="57"/>
      <c r="AE74" s="57"/>
      <c r="AF74" s="57"/>
      <c r="AG74" s="57"/>
    </row>
    <row r="75" customFormat="false" ht="15.75" hidden="false" customHeight="false" outlineLevel="0" collapsed="false">
      <c r="A75" s="84"/>
      <c r="B75" s="86" t="s">
        <v>69</v>
      </c>
      <c r="C75" s="86" t="n">
        <v>22</v>
      </c>
      <c r="D75" s="73" t="n">
        <v>1886.0032</v>
      </c>
      <c r="E75" s="74" t="n">
        <v>42.7321</v>
      </c>
      <c r="F75" s="74" t="n">
        <v>47.8425</v>
      </c>
      <c r="G75" s="74" t="n">
        <v>48.4418</v>
      </c>
      <c r="H75" s="74" t="n">
        <v>8671.55</v>
      </c>
      <c r="I75" s="74" t="n">
        <v>18.75</v>
      </c>
      <c r="J75" s="75" t="n">
        <f aca="false">H75/3600</f>
        <v>2.40876388888889</v>
      </c>
      <c r="L75" s="0" t="n">
        <v>1862.624</v>
      </c>
      <c r="M75" s="0" t="n">
        <v>42.7659</v>
      </c>
      <c r="N75" s="0" t="n">
        <v>47.8215</v>
      </c>
      <c r="O75" s="0" t="n">
        <v>48.4276</v>
      </c>
      <c r="P75" s="0"/>
      <c r="Q75" s="74" t="n">
        <v>18.75</v>
      </c>
      <c r="R75" s="7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0"/>
      <c r="AA75" s="0"/>
      <c r="AB75" s="0"/>
      <c r="AC75" s="0"/>
      <c r="AD75" s="57"/>
      <c r="AE75" s="57"/>
      <c r="AF75" s="57"/>
      <c r="AG75" s="57"/>
    </row>
    <row r="76" customFormat="false" ht="15.75" hidden="false" customHeight="false" outlineLevel="0" collapsed="false">
      <c r="A76" s="84"/>
      <c r="B76" s="84"/>
      <c r="C76" s="84" t="n">
        <v>27</v>
      </c>
      <c r="D76" s="76" t="n">
        <v>464.9176</v>
      </c>
      <c r="E76" s="77" t="n">
        <v>40.9783</v>
      </c>
      <c r="F76" s="77" t="n">
        <v>46.1344</v>
      </c>
      <c r="G76" s="77" t="n">
        <v>46.7525</v>
      </c>
      <c r="H76" s="77" t="n">
        <v>7565.03</v>
      </c>
      <c r="I76" s="77" t="n">
        <v>15</v>
      </c>
      <c r="J76" s="78" t="n">
        <f aca="false">H76/3600</f>
        <v>2.10139722222222</v>
      </c>
      <c r="L76" s="0" t="n">
        <v>467.692</v>
      </c>
      <c r="M76" s="0" t="n">
        <v>40.9888</v>
      </c>
      <c r="N76" s="0" t="n">
        <v>46.1585</v>
      </c>
      <c r="O76" s="0" t="n">
        <v>46.7792</v>
      </c>
      <c r="P76" s="0"/>
      <c r="Q76" s="77" t="n">
        <v>15</v>
      </c>
      <c r="R76" s="78" t="n">
        <f aca="false">P76/3600</f>
        <v>0</v>
      </c>
      <c r="S76" s="57"/>
      <c r="T76" s="61"/>
      <c r="U76" s="44"/>
      <c r="V76" s="44"/>
      <c r="W76" s="61"/>
      <c r="X76" s="44"/>
      <c r="Y76" s="62"/>
      <c r="Z76" s="0"/>
      <c r="AA76" s="0"/>
      <c r="AB76" s="0"/>
      <c r="AC76" s="0"/>
      <c r="AD76" s="57"/>
      <c r="AE76" s="57"/>
      <c r="AF76" s="57"/>
      <c r="AG76" s="57"/>
    </row>
    <row r="77" customFormat="false" ht="15.75" hidden="false" customHeight="false" outlineLevel="0" collapsed="false">
      <c r="A77" s="84"/>
      <c r="B77" s="84"/>
      <c r="C77" s="84" t="n">
        <v>32</v>
      </c>
      <c r="D77" s="76" t="n">
        <v>195.644</v>
      </c>
      <c r="E77" s="77" t="n">
        <v>38.8752</v>
      </c>
      <c r="F77" s="77" t="n">
        <v>44.3297</v>
      </c>
      <c r="G77" s="77" t="n">
        <v>44.9167</v>
      </c>
      <c r="H77" s="77" t="n">
        <v>7135.09</v>
      </c>
      <c r="I77" s="77" t="n">
        <v>13.69</v>
      </c>
      <c r="J77" s="78" t="n">
        <f aca="false">H77/3600</f>
        <v>1.98196944444444</v>
      </c>
      <c r="L77" s="0" t="n">
        <v>195.3328</v>
      </c>
      <c r="M77" s="0" t="n">
        <v>38.8727</v>
      </c>
      <c r="N77" s="0" t="n">
        <v>44.3601</v>
      </c>
      <c r="O77" s="0" t="n">
        <v>44.9231</v>
      </c>
      <c r="P77" s="0"/>
      <c r="Q77" s="77" t="n">
        <v>13.69</v>
      </c>
      <c r="R77" s="78" t="n">
        <f aca="false">P77/3600</f>
        <v>0</v>
      </c>
      <c r="S77" s="57"/>
      <c r="T77" s="61"/>
      <c r="U77" s="44"/>
      <c r="V77" s="44"/>
      <c r="W77" s="61"/>
      <c r="X77" s="44"/>
      <c r="Y77" s="62"/>
      <c r="Z77" s="0"/>
      <c r="AA77" s="0"/>
      <c r="AB77" s="0"/>
      <c r="AC77" s="0"/>
      <c r="AD77" s="57"/>
      <c r="AE77" s="57"/>
      <c r="AF77" s="57"/>
      <c r="AG77" s="57"/>
    </row>
    <row r="78" customFormat="false" ht="16.5" hidden="false" customHeight="false" outlineLevel="0" collapsed="false">
      <c r="A78" s="84"/>
      <c r="B78" s="85"/>
      <c r="C78" s="85" t="n">
        <v>37</v>
      </c>
      <c r="D78" s="79" t="n">
        <v>101.8104</v>
      </c>
      <c r="E78" s="80" t="n">
        <v>36.4033</v>
      </c>
      <c r="F78" s="80" t="n">
        <v>42.9929</v>
      </c>
      <c r="G78" s="80" t="n">
        <v>43.4974</v>
      </c>
      <c r="H78" s="80" t="n">
        <v>6963.32</v>
      </c>
      <c r="I78" s="80" t="n">
        <v>13.11</v>
      </c>
      <c r="J78" s="81" t="n">
        <f aca="false">H78/3600</f>
        <v>1.93425555555556</v>
      </c>
      <c r="L78" s="0" t="n">
        <v>101.0192</v>
      </c>
      <c r="M78" s="0" t="n">
        <v>36.4073</v>
      </c>
      <c r="N78" s="0" t="n">
        <v>43.0623</v>
      </c>
      <c r="O78" s="0" t="n">
        <v>43.5133</v>
      </c>
      <c r="P78" s="0"/>
      <c r="Q78" s="80" t="n">
        <v>13.11</v>
      </c>
      <c r="R78" s="81" t="n">
        <f aca="false">P78/3600</f>
        <v>0</v>
      </c>
      <c r="S78" s="57"/>
      <c r="T78" s="66"/>
      <c r="U78" s="67"/>
      <c r="V78" s="67"/>
      <c r="W78" s="66"/>
      <c r="X78" s="67"/>
      <c r="Y78" s="68"/>
      <c r="Z78" s="0"/>
      <c r="AA78" s="0"/>
      <c r="AB78" s="0"/>
      <c r="AC78" s="0"/>
      <c r="AD78" s="57"/>
      <c r="AE78" s="57"/>
      <c r="AF78" s="57"/>
      <c r="AG78" s="57"/>
    </row>
    <row r="79" customFormat="false" ht="15.75" hidden="false" customHeight="false" outlineLevel="0" collapsed="false">
      <c r="A79" s="84"/>
      <c r="B79" s="86" t="s">
        <v>70</v>
      </c>
      <c r="C79" s="86" t="n">
        <v>22</v>
      </c>
      <c r="D79" s="73" t="n">
        <v>2183.4456</v>
      </c>
      <c r="E79" s="74" t="n">
        <v>43.088</v>
      </c>
      <c r="F79" s="74" t="n">
        <v>47.0223</v>
      </c>
      <c r="G79" s="74" t="n">
        <v>47.8686</v>
      </c>
      <c r="H79" s="74" t="n">
        <v>9418.53</v>
      </c>
      <c r="I79" s="74" t="n">
        <v>19.79</v>
      </c>
      <c r="J79" s="75" t="n">
        <f aca="false">H79/3600</f>
        <v>2.61625833333333</v>
      </c>
      <c r="L79" s="0" t="n">
        <v>2175.1192</v>
      </c>
      <c r="M79" s="0" t="n">
        <v>43.0924</v>
      </c>
      <c r="N79" s="0" t="n">
        <v>47.0184</v>
      </c>
      <c r="O79" s="0" t="n">
        <v>47.8791</v>
      </c>
      <c r="P79" s="0"/>
      <c r="Q79" s="74" t="n">
        <v>19.79</v>
      </c>
      <c r="R79" s="7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0"/>
      <c r="AA79" s="0"/>
      <c r="AB79" s="0"/>
      <c r="AC79" s="0"/>
      <c r="AD79" s="57"/>
      <c r="AE79" s="57"/>
      <c r="AF79" s="57"/>
      <c r="AG79" s="57"/>
    </row>
    <row r="80" customFormat="false" ht="15.75" hidden="false" customHeight="false" outlineLevel="0" collapsed="false">
      <c r="A80" s="84"/>
      <c r="B80" s="84"/>
      <c r="C80" s="84" t="n">
        <v>27</v>
      </c>
      <c r="D80" s="76" t="n">
        <v>738.9248</v>
      </c>
      <c r="E80" s="77" t="n">
        <v>40.9697</v>
      </c>
      <c r="F80" s="77" t="n">
        <v>45.1134</v>
      </c>
      <c r="G80" s="77" t="n">
        <v>46.0009</v>
      </c>
      <c r="H80" s="77" t="n">
        <v>8418.13</v>
      </c>
      <c r="I80" s="77" t="n">
        <v>17.79</v>
      </c>
      <c r="J80" s="78" t="n">
        <f aca="false">H80/3600</f>
        <v>2.33836944444444</v>
      </c>
      <c r="L80" s="0" t="n">
        <v>734.8376</v>
      </c>
      <c r="M80" s="0" t="n">
        <v>40.9892</v>
      </c>
      <c r="N80" s="0" t="n">
        <v>45.1186</v>
      </c>
      <c r="O80" s="0" t="n">
        <v>45.9892</v>
      </c>
      <c r="P80" s="0"/>
      <c r="Q80" s="77" t="n">
        <v>17.79</v>
      </c>
      <c r="R80" s="78" t="n">
        <f aca="false">P80/3600</f>
        <v>0</v>
      </c>
      <c r="S80" s="57"/>
      <c r="T80" s="61"/>
      <c r="U80" s="44"/>
      <c r="V80" s="44"/>
      <c r="W80" s="61"/>
      <c r="X80" s="44"/>
      <c r="Y80" s="62"/>
      <c r="Z80" s="0"/>
      <c r="AA80" s="0"/>
      <c r="AB80" s="0"/>
      <c r="AC80" s="0"/>
      <c r="AD80" s="57"/>
      <c r="AE80" s="57"/>
      <c r="AF80" s="57"/>
      <c r="AG80" s="57"/>
    </row>
    <row r="81" customFormat="false" ht="15.75" hidden="false" customHeight="false" outlineLevel="0" collapsed="false">
      <c r="A81" s="84"/>
      <c r="B81" s="84"/>
      <c r="C81" s="84" t="n">
        <v>32</v>
      </c>
      <c r="D81" s="76" t="n">
        <v>329.4736</v>
      </c>
      <c r="E81" s="77" t="n">
        <v>38.608</v>
      </c>
      <c r="F81" s="77" t="n">
        <v>43.2253</v>
      </c>
      <c r="G81" s="77" t="n">
        <v>44.2203</v>
      </c>
      <c r="H81" s="77" t="n">
        <v>7875.01</v>
      </c>
      <c r="I81" s="77" t="n">
        <v>15.8</v>
      </c>
      <c r="J81" s="78" t="n">
        <f aca="false">H81/3600</f>
        <v>2.18750277777778</v>
      </c>
      <c r="L81" s="0" t="n">
        <v>329.7112</v>
      </c>
      <c r="M81" s="0" t="n">
        <v>38.6043</v>
      </c>
      <c r="N81" s="0" t="n">
        <v>43.2628</v>
      </c>
      <c r="O81" s="0" t="n">
        <v>44.2409</v>
      </c>
      <c r="P81" s="0"/>
      <c r="Q81" s="77" t="n">
        <v>15.8</v>
      </c>
      <c r="R81" s="78" t="n">
        <f aca="false">P81/3600</f>
        <v>0</v>
      </c>
      <c r="S81" s="57"/>
      <c r="T81" s="61"/>
      <c r="U81" s="44"/>
      <c r="V81" s="44"/>
      <c r="W81" s="61"/>
      <c r="X81" s="44"/>
      <c r="Y81" s="62"/>
      <c r="Z81" s="0"/>
      <c r="AA81" s="0"/>
      <c r="AB81" s="0"/>
      <c r="AC81" s="0"/>
      <c r="AD81" s="57"/>
      <c r="AE81" s="57"/>
      <c r="AF81" s="57"/>
      <c r="AG81" s="57"/>
    </row>
    <row r="82" customFormat="false" ht="16.5" hidden="false" customHeight="false" outlineLevel="0" collapsed="false">
      <c r="A82" s="85"/>
      <c r="B82" s="85"/>
      <c r="C82" s="85" t="n">
        <v>37</v>
      </c>
      <c r="D82" s="79" t="n">
        <v>169.9992</v>
      </c>
      <c r="E82" s="80" t="n">
        <v>35.8988</v>
      </c>
      <c r="F82" s="80" t="n">
        <v>41.9219</v>
      </c>
      <c r="G82" s="80" t="n">
        <v>42.8498</v>
      </c>
      <c r="H82" s="80" t="n">
        <v>7530.88</v>
      </c>
      <c r="I82" s="80" t="n">
        <v>14.83</v>
      </c>
      <c r="J82" s="81" t="n">
        <f aca="false">H82/3600</f>
        <v>2.09191111111111</v>
      </c>
      <c r="L82" s="0" t="n">
        <v>169.2104</v>
      </c>
      <c r="M82" s="0" t="n">
        <v>35.9128</v>
      </c>
      <c r="N82" s="0" t="n">
        <v>41.911</v>
      </c>
      <c r="O82" s="0" t="n">
        <v>42.8494</v>
      </c>
      <c r="P82" s="0"/>
      <c r="Q82" s="80" t="n">
        <v>14.83</v>
      </c>
      <c r="R82" s="81" t="n">
        <f aca="false">P82/3600</f>
        <v>0</v>
      </c>
      <c r="S82" s="57"/>
      <c r="T82" s="66"/>
      <c r="U82" s="67"/>
      <c r="V82" s="67"/>
      <c r="W82" s="66"/>
      <c r="X82" s="67"/>
      <c r="Y82" s="68"/>
      <c r="Z82" s="0"/>
      <c r="AA82" s="0"/>
      <c r="AB82" s="0"/>
      <c r="AC82" s="0"/>
      <c r="AD82" s="57"/>
      <c r="AE82" s="57"/>
      <c r="AF82" s="57"/>
      <c r="AG82" s="57"/>
    </row>
    <row r="83" customFormat="false" ht="15.75" hidden="false" customHeight="false" outlineLevel="0" collapsed="false">
      <c r="A83" s="86" t="s">
        <v>85</v>
      </c>
      <c r="B83" s="86" t="s">
        <v>39</v>
      </c>
      <c r="C83" s="86" t="n">
        <v>22</v>
      </c>
      <c r="D83" s="73" t="n">
        <v>4236.5464</v>
      </c>
      <c r="E83" s="74" t="n">
        <v>40.2163</v>
      </c>
      <c r="F83" s="74" t="n">
        <v>42.4355</v>
      </c>
      <c r="G83" s="74" t="n">
        <v>42.9455</v>
      </c>
      <c r="H83" s="74" t="n">
        <v>5643.4</v>
      </c>
      <c r="I83" s="74" t="n">
        <v>12.09</v>
      </c>
      <c r="J83" s="75" t="n">
        <f aca="false">H83/3600</f>
        <v>1.56761111111111</v>
      </c>
      <c r="L83" s="0" t="n">
        <v>4235.184</v>
      </c>
      <c r="M83" s="0" t="n">
        <v>40.2133</v>
      </c>
      <c r="N83" s="0" t="n">
        <v>42.4617</v>
      </c>
      <c r="O83" s="0" t="n">
        <v>42.9514</v>
      </c>
      <c r="P83" s="0"/>
      <c r="Q83" s="74" t="n">
        <v>12.09</v>
      </c>
      <c r="R83" s="7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0"/>
      <c r="AA83" s="0"/>
      <c r="AB83" s="0"/>
      <c r="AC83" s="0"/>
      <c r="AD83" s="57"/>
      <c r="AE83" s="57"/>
      <c r="AF83" s="57"/>
      <c r="AG83" s="57"/>
    </row>
    <row r="84" customFormat="false" ht="15.75" hidden="false" customHeight="false" outlineLevel="0" collapsed="false">
      <c r="A84" s="84"/>
      <c r="B84" s="84"/>
      <c r="C84" s="84" t="n">
        <v>27</v>
      </c>
      <c r="D84" s="76" t="n">
        <v>1962.9456</v>
      </c>
      <c r="E84" s="77" t="n">
        <v>36.8796</v>
      </c>
      <c r="F84" s="77" t="n">
        <v>39.5733</v>
      </c>
      <c r="G84" s="77" t="n">
        <v>39.8592</v>
      </c>
      <c r="H84" s="77" t="n">
        <v>4717.7</v>
      </c>
      <c r="I84" s="77" t="n">
        <v>9.9</v>
      </c>
      <c r="J84" s="78" t="n">
        <f aca="false">H84/3600</f>
        <v>1.31047222222222</v>
      </c>
      <c r="L84" s="0" t="n">
        <v>1961.212</v>
      </c>
      <c r="M84" s="0" t="n">
        <v>36.8839</v>
      </c>
      <c r="N84" s="0" t="n">
        <v>39.6241</v>
      </c>
      <c r="O84" s="0" t="n">
        <v>39.8831</v>
      </c>
      <c r="P84" s="0"/>
      <c r="Q84" s="77" t="n">
        <v>9.9</v>
      </c>
      <c r="R84" s="78" t="n">
        <f aca="false">P84/3600</f>
        <v>0</v>
      </c>
      <c r="S84" s="57"/>
      <c r="T84" s="61"/>
      <c r="U84" s="44"/>
      <c r="V84" s="44"/>
      <c r="W84" s="61"/>
      <c r="X84" s="44"/>
      <c r="Y84" s="62"/>
      <c r="Z84" s="0"/>
      <c r="AA84" s="0"/>
      <c r="AB84" s="0"/>
      <c r="AC84" s="0"/>
      <c r="AD84" s="57"/>
      <c r="AE84" s="57"/>
      <c r="AF84" s="57"/>
      <c r="AG84" s="57"/>
    </row>
    <row r="85" customFormat="false" ht="15.75" hidden="false" customHeight="false" outlineLevel="0" collapsed="false">
      <c r="A85" s="84"/>
      <c r="B85" s="84"/>
      <c r="C85" s="84" t="n">
        <v>32</v>
      </c>
      <c r="D85" s="76" t="n">
        <v>935.2576</v>
      </c>
      <c r="E85" s="77" t="n">
        <v>33.8924</v>
      </c>
      <c r="F85" s="77" t="n">
        <v>37.3536</v>
      </c>
      <c r="G85" s="77" t="n">
        <v>37.493</v>
      </c>
      <c r="H85" s="77" t="n">
        <v>4014.7</v>
      </c>
      <c r="I85" s="77" t="n">
        <v>7.83</v>
      </c>
      <c r="J85" s="78" t="n">
        <f aca="false">H85/3600</f>
        <v>1.11519444444444</v>
      </c>
      <c r="L85" s="0" t="n">
        <v>931.7464</v>
      </c>
      <c r="M85" s="0" t="n">
        <v>33.8893</v>
      </c>
      <c r="N85" s="0" t="n">
        <v>37.3386</v>
      </c>
      <c r="O85" s="0" t="n">
        <v>37.5341</v>
      </c>
      <c r="P85" s="0"/>
      <c r="Q85" s="77" t="n">
        <v>7.83</v>
      </c>
      <c r="R85" s="78" t="n">
        <f aca="false">P85/3600</f>
        <v>0</v>
      </c>
      <c r="S85" s="57"/>
      <c r="T85" s="61"/>
      <c r="U85" s="44"/>
      <c r="V85" s="44"/>
      <c r="W85" s="61"/>
      <c r="X85" s="44"/>
      <c r="Y85" s="62"/>
      <c r="Z85" s="0"/>
      <c r="AA85" s="0"/>
      <c r="AB85" s="0"/>
      <c r="AC85" s="0"/>
      <c r="AD85" s="57"/>
      <c r="AE85" s="57"/>
      <c r="AF85" s="57"/>
      <c r="AG85" s="57"/>
    </row>
    <row r="86" customFormat="false" ht="16.5" hidden="false" customHeight="false" outlineLevel="0" collapsed="false">
      <c r="A86" s="84"/>
      <c r="B86" s="85"/>
      <c r="C86" s="85" t="n">
        <v>37</v>
      </c>
      <c r="D86" s="79" t="n">
        <v>481.768</v>
      </c>
      <c r="E86" s="80" t="n">
        <v>31.2471</v>
      </c>
      <c r="F86" s="80" t="n">
        <v>35.6583</v>
      </c>
      <c r="G86" s="80" t="n">
        <v>35.7861</v>
      </c>
      <c r="H86" s="80" t="n">
        <v>3574.08</v>
      </c>
      <c r="I86" s="80" t="n">
        <v>6.86</v>
      </c>
      <c r="J86" s="81" t="n">
        <f aca="false">H86/3600</f>
        <v>0.9928</v>
      </c>
      <c r="L86" s="0" t="n">
        <v>481.36</v>
      </c>
      <c r="M86" s="0" t="n">
        <v>31.2644</v>
      </c>
      <c r="N86" s="0" t="n">
        <v>35.6959</v>
      </c>
      <c r="O86" s="0" t="n">
        <v>35.7976</v>
      </c>
      <c r="P86" s="0"/>
      <c r="Q86" s="80" t="n">
        <v>6.86</v>
      </c>
      <c r="R86" s="81" t="n">
        <f aca="false">P86/3600</f>
        <v>0</v>
      </c>
      <c r="S86" s="57"/>
      <c r="T86" s="66"/>
      <c r="U86" s="67"/>
      <c r="V86" s="67"/>
      <c r="W86" s="66"/>
      <c r="X86" s="67"/>
      <c r="Y86" s="68"/>
      <c r="Z86" s="0"/>
      <c r="AA86" s="0"/>
      <c r="AB86" s="0"/>
      <c r="AC86" s="0"/>
      <c r="AD86" s="57"/>
      <c r="AE86" s="57"/>
      <c r="AF86" s="57"/>
      <c r="AG86" s="57"/>
    </row>
    <row r="87" customFormat="false" ht="15.75" hidden="false" customHeight="false" outlineLevel="0" collapsed="false">
      <c r="A87" s="84"/>
      <c r="B87" s="86" t="s">
        <v>57</v>
      </c>
      <c r="C87" s="86" t="n">
        <v>22</v>
      </c>
      <c r="D87" s="73" t="n">
        <v>5803.1986</v>
      </c>
      <c r="E87" s="74" t="n">
        <v>42.7139</v>
      </c>
      <c r="F87" s="74" t="n">
        <v>45.2339</v>
      </c>
      <c r="G87" s="74" t="n">
        <v>45.5257</v>
      </c>
      <c r="H87" s="74" t="n">
        <v>12759.01</v>
      </c>
      <c r="I87" s="74" t="n">
        <v>24.93</v>
      </c>
      <c r="J87" s="75" t="n">
        <f aca="false">H87/3600</f>
        <v>3.54416944444444</v>
      </c>
      <c r="L87" s="0" t="n">
        <v>5803.4294</v>
      </c>
      <c r="M87" s="0" t="n">
        <v>42.716</v>
      </c>
      <c r="N87" s="0" t="n">
        <v>45.2467</v>
      </c>
      <c r="O87" s="0" t="n">
        <v>45.5241</v>
      </c>
      <c r="P87" s="0"/>
      <c r="Q87" s="74" t="n">
        <v>24.93</v>
      </c>
      <c r="R87" s="7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0"/>
      <c r="AA87" s="0"/>
      <c r="AB87" s="0"/>
      <c r="AC87" s="0"/>
      <c r="AD87" s="57"/>
      <c r="AE87" s="57"/>
      <c r="AF87" s="57"/>
      <c r="AG87" s="57"/>
    </row>
    <row r="88" customFormat="false" ht="15.75" hidden="false" customHeight="false" outlineLevel="0" collapsed="false">
      <c r="A88" s="84"/>
      <c r="B88" s="84"/>
      <c r="C88" s="84" t="n">
        <v>27</v>
      </c>
      <c r="D88" s="76" t="n">
        <v>2878.4189</v>
      </c>
      <c r="E88" s="77" t="n">
        <v>38.728</v>
      </c>
      <c r="F88" s="77" t="n">
        <v>42.2631</v>
      </c>
      <c r="G88" s="77" t="n">
        <v>42.4807</v>
      </c>
      <c r="H88" s="77" t="n">
        <v>10941.82</v>
      </c>
      <c r="I88" s="77" t="n">
        <v>21.95</v>
      </c>
      <c r="J88" s="78" t="n">
        <f aca="false">H88/3600</f>
        <v>3.03939444444444</v>
      </c>
      <c r="L88" s="0" t="n">
        <v>2875.8984</v>
      </c>
      <c r="M88" s="0" t="n">
        <v>38.729</v>
      </c>
      <c r="N88" s="0" t="n">
        <v>42.2745</v>
      </c>
      <c r="O88" s="0" t="n">
        <v>42.4944</v>
      </c>
      <c r="P88" s="0"/>
      <c r="Q88" s="77" t="n">
        <v>21.95</v>
      </c>
      <c r="R88" s="78" t="n">
        <f aca="false">P88/3600</f>
        <v>0</v>
      </c>
      <c r="S88" s="57"/>
      <c r="T88" s="61"/>
      <c r="U88" s="44"/>
      <c r="V88" s="44"/>
      <c r="W88" s="61"/>
      <c r="X88" s="44"/>
      <c r="Y88" s="62"/>
      <c r="Z88" s="0"/>
      <c r="AA88" s="0"/>
      <c r="AB88" s="0"/>
      <c r="AC88" s="0"/>
      <c r="AD88" s="57"/>
      <c r="AE88" s="57"/>
      <c r="AF88" s="57"/>
      <c r="AG88" s="57"/>
    </row>
    <row r="89" customFormat="false" ht="15.75" hidden="false" customHeight="false" outlineLevel="0" collapsed="false">
      <c r="A89" s="84"/>
      <c r="B89" s="84"/>
      <c r="C89" s="84" t="n">
        <v>32</v>
      </c>
      <c r="D89" s="76" t="n">
        <v>1371.3528</v>
      </c>
      <c r="E89" s="77" t="n">
        <v>34.9317</v>
      </c>
      <c r="F89" s="77" t="n">
        <v>40.0294</v>
      </c>
      <c r="G89" s="77" t="n">
        <v>39.9332</v>
      </c>
      <c r="H89" s="77" t="n">
        <v>8954.46</v>
      </c>
      <c r="I89" s="77" t="n">
        <v>18.33</v>
      </c>
      <c r="J89" s="78" t="n">
        <f aca="false">H89/3600</f>
        <v>2.48735</v>
      </c>
      <c r="L89" s="0" t="n">
        <v>1369.9118</v>
      </c>
      <c r="M89" s="0" t="n">
        <v>34.9803</v>
      </c>
      <c r="N89" s="0" t="n">
        <v>40.0221</v>
      </c>
      <c r="O89" s="0" t="n">
        <v>39.9348</v>
      </c>
      <c r="P89" s="0"/>
      <c r="Q89" s="77" t="n">
        <v>18.33</v>
      </c>
      <c r="R89" s="78" t="n">
        <f aca="false">P89/3600</f>
        <v>0</v>
      </c>
      <c r="S89" s="57"/>
      <c r="T89" s="61"/>
      <c r="U89" s="44"/>
      <c r="V89" s="44"/>
      <c r="W89" s="61"/>
      <c r="X89" s="44"/>
      <c r="Y89" s="62"/>
      <c r="Z89" s="0"/>
      <c r="AA89" s="0"/>
      <c r="AB89" s="0"/>
      <c r="AC89" s="0"/>
      <c r="AD89" s="57"/>
      <c r="AE89" s="57"/>
      <c r="AF89" s="57"/>
      <c r="AG89" s="57"/>
    </row>
    <row r="90" customFormat="false" ht="16.5" hidden="false" customHeight="false" outlineLevel="0" collapsed="false">
      <c r="A90" s="84"/>
      <c r="B90" s="85"/>
      <c r="C90" s="85" t="n">
        <v>37</v>
      </c>
      <c r="D90" s="79" t="n">
        <v>623.7528</v>
      </c>
      <c r="E90" s="80" t="n">
        <v>31.6367</v>
      </c>
      <c r="F90" s="80" t="n">
        <v>38.5079</v>
      </c>
      <c r="G90" s="80" t="n">
        <v>37.9128</v>
      </c>
      <c r="H90" s="80" t="n">
        <v>7623.46</v>
      </c>
      <c r="I90" s="80" t="n">
        <v>15.89</v>
      </c>
      <c r="J90" s="81" t="n">
        <f aca="false">H90/3600</f>
        <v>2.11762777777778</v>
      </c>
      <c r="L90" s="0" t="n">
        <v>623.099</v>
      </c>
      <c r="M90" s="0" t="n">
        <v>31.6711</v>
      </c>
      <c r="N90" s="0" t="n">
        <v>38.5307</v>
      </c>
      <c r="O90" s="0" t="n">
        <v>37.9413</v>
      </c>
      <c r="P90" s="0"/>
      <c r="Q90" s="80" t="n">
        <v>15.89</v>
      </c>
      <c r="R90" s="81" t="n">
        <f aca="false">P90/3600</f>
        <v>0</v>
      </c>
      <c r="S90" s="57"/>
      <c r="T90" s="66"/>
      <c r="U90" s="67"/>
      <c r="V90" s="67"/>
      <c r="W90" s="66"/>
      <c r="X90" s="67"/>
      <c r="Y90" s="68"/>
      <c r="Z90" s="0"/>
      <c r="AA90" s="0"/>
      <c r="AB90" s="0"/>
      <c r="AC90" s="0"/>
      <c r="AD90" s="57"/>
      <c r="AE90" s="57"/>
      <c r="AF90" s="57"/>
      <c r="AG90" s="57"/>
    </row>
    <row r="91" customFormat="false" ht="15.75" hidden="false" customHeight="false" outlineLevel="0" collapsed="false">
      <c r="A91" s="84"/>
      <c r="B91" s="86" t="s">
        <v>65</v>
      </c>
      <c r="C91" s="86" t="n">
        <v>22</v>
      </c>
      <c r="D91" s="73" t="n">
        <v>358.852</v>
      </c>
      <c r="E91" s="74" t="n">
        <v>46.3513</v>
      </c>
      <c r="F91" s="74" t="n">
        <v>44.5007</v>
      </c>
      <c r="G91" s="74" t="n">
        <v>44.5508</v>
      </c>
      <c r="H91" s="74" t="n">
        <v>3621.26</v>
      </c>
      <c r="I91" s="74" t="n">
        <v>6.63</v>
      </c>
      <c r="J91" s="75" t="n">
        <f aca="false">H91/3600</f>
        <v>1.00590555555556</v>
      </c>
      <c r="L91" s="0" t="n">
        <v>355.2256</v>
      </c>
      <c r="M91" s="0" t="n">
        <v>46.3623</v>
      </c>
      <c r="N91" s="0" t="n">
        <v>44.5018</v>
      </c>
      <c r="O91" s="0" t="n">
        <v>44.5108</v>
      </c>
      <c r="P91" s="0"/>
      <c r="Q91" s="74" t="n">
        <v>6.63</v>
      </c>
      <c r="R91" s="7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0"/>
      <c r="AA91" s="0"/>
      <c r="AB91" s="0"/>
      <c r="AC91" s="0"/>
      <c r="AD91" s="57"/>
      <c r="AE91" s="57"/>
      <c r="AF91" s="57"/>
      <c r="AG91" s="57"/>
    </row>
    <row r="92" customFormat="false" ht="15.75" hidden="false" customHeight="false" outlineLevel="0" collapsed="false">
      <c r="A92" s="84"/>
      <c r="B92" s="84"/>
      <c r="C92" s="84" t="n">
        <v>27</v>
      </c>
      <c r="D92" s="76" t="n">
        <v>265.54</v>
      </c>
      <c r="E92" s="77" t="n">
        <v>42.0647</v>
      </c>
      <c r="F92" s="77" t="n">
        <v>40.8119</v>
      </c>
      <c r="G92" s="77" t="n">
        <v>40.816</v>
      </c>
      <c r="H92" s="77" t="n">
        <v>3577.71</v>
      </c>
      <c r="I92" s="77" t="n">
        <v>6.39</v>
      </c>
      <c r="J92" s="78" t="n">
        <f aca="false">H92/3600</f>
        <v>0.993808333333333</v>
      </c>
      <c r="L92" s="0" t="n">
        <v>260.8848</v>
      </c>
      <c r="M92" s="0" t="n">
        <v>42.066</v>
      </c>
      <c r="N92" s="0" t="n">
        <v>40.8063</v>
      </c>
      <c r="O92" s="0" t="n">
        <v>40.8147</v>
      </c>
      <c r="P92" s="0"/>
      <c r="Q92" s="77" t="n">
        <v>6.39</v>
      </c>
      <c r="R92" s="78" t="n">
        <f aca="false">P92/3600</f>
        <v>0</v>
      </c>
      <c r="S92" s="57"/>
      <c r="T92" s="61"/>
      <c r="U92" s="44"/>
      <c r="V92" s="44"/>
      <c r="W92" s="61"/>
      <c r="X92" s="44"/>
      <c r="Y92" s="62"/>
      <c r="Z92" s="0"/>
      <c r="AA92" s="0"/>
      <c r="AB92" s="0"/>
      <c r="AC92" s="0"/>
      <c r="AD92" s="57"/>
      <c r="AE92" s="57"/>
      <c r="AF92" s="57"/>
      <c r="AG92" s="57"/>
    </row>
    <row r="93" customFormat="false" ht="15.75" hidden="false" customHeight="false" outlineLevel="0" collapsed="false">
      <c r="A93" s="84"/>
      <c r="B93" s="84"/>
      <c r="C93" s="84" t="n">
        <v>32</v>
      </c>
      <c r="D93" s="76" t="n">
        <v>196.1984</v>
      </c>
      <c r="E93" s="77" t="n">
        <v>37.4057</v>
      </c>
      <c r="F93" s="77" t="n">
        <v>38.7516</v>
      </c>
      <c r="G93" s="77" t="n">
        <v>38.741</v>
      </c>
      <c r="H93" s="77" t="n">
        <v>3500.69</v>
      </c>
      <c r="I93" s="77" t="n">
        <v>6.1</v>
      </c>
      <c r="J93" s="78" t="n">
        <f aca="false">H93/3600</f>
        <v>0.972413888888889</v>
      </c>
      <c r="L93" s="0" t="n">
        <v>193.4808</v>
      </c>
      <c r="M93" s="0" t="n">
        <v>37.371</v>
      </c>
      <c r="N93" s="0" t="n">
        <v>38.7717</v>
      </c>
      <c r="O93" s="0" t="n">
        <v>38.7597</v>
      </c>
      <c r="P93" s="0"/>
      <c r="Q93" s="77" t="n">
        <v>6.1</v>
      </c>
      <c r="R93" s="78" t="n">
        <f aca="false">P93/3600</f>
        <v>0</v>
      </c>
      <c r="S93" s="57"/>
      <c r="T93" s="61"/>
      <c r="U93" s="44"/>
      <c r="V93" s="44"/>
      <c r="W93" s="61"/>
      <c r="X93" s="44"/>
      <c r="Y93" s="62"/>
      <c r="Z93" s="0"/>
      <c r="AA93" s="0"/>
      <c r="AB93" s="0"/>
      <c r="AC93" s="0"/>
      <c r="AD93" s="57"/>
      <c r="AE93" s="57"/>
      <c r="AF93" s="57"/>
      <c r="AG93" s="57"/>
    </row>
    <row r="94" customFormat="false" ht="16.5" hidden="false" customHeight="false" outlineLevel="0" collapsed="false">
      <c r="A94" s="84"/>
      <c r="B94" s="85"/>
      <c r="C94" s="85" t="n">
        <v>37</v>
      </c>
      <c r="D94" s="79" t="n">
        <v>136.9128</v>
      </c>
      <c r="E94" s="80" t="n">
        <v>32.5661</v>
      </c>
      <c r="F94" s="80" t="n">
        <v>37.6865</v>
      </c>
      <c r="G94" s="80" t="n">
        <v>37.2473</v>
      </c>
      <c r="H94" s="80" t="n">
        <v>3498.18</v>
      </c>
      <c r="I94" s="80" t="n">
        <v>6.64</v>
      </c>
      <c r="J94" s="81" t="n">
        <f aca="false">H94/3600</f>
        <v>0.971716666666667</v>
      </c>
      <c r="L94" s="0" t="n">
        <v>136.1776</v>
      </c>
      <c r="M94" s="0" t="n">
        <v>32.5612</v>
      </c>
      <c r="N94" s="0" t="n">
        <v>37.6883</v>
      </c>
      <c r="O94" s="0" t="n">
        <v>37.2714</v>
      </c>
      <c r="P94" s="0"/>
      <c r="Q94" s="80" t="n">
        <v>6.64</v>
      </c>
      <c r="R94" s="81" t="n">
        <f aca="false">P94/3600</f>
        <v>0</v>
      </c>
      <c r="S94" s="57"/>
      <c r="T94" s="66"/>
      <c r="U94" s="67"/>
      <c r="V94" s="67"/>
      <c r="W94" s="66"/>
      <c r="X94" s="67"/>
      <c r="Y94" s="68"/>
      <c r="Z94" s="0"/>
      <c r="AA94" s="0"/>
      <c r="AB94" s="0"/>
      <c r="AC94" s="0"/>
      <c r="AD94" s="57"/>
      <c r="AE94" s="57"/>
      <c r="AF94" s="57"/>
      <c r="AG94" s="57"/>
    </row>
    <row r="95" customFormat="false" ht="15.75" hidden="false" customHeight="false" outlineLevel="0" collapsed="false">
      <c r="A95" s="84"/>
      <c r="B95" s="86" t="s">
        <v>66</v>
      </c>
      <c r="C95" s="86" t="n">
        <v>22</v>
      </c>
      <c r="D95" s="73" t="n">
        <v>727.6819</v>
      </c>
      <c r="E95" s="74" t="n">
        <v>48.6773</v>
      </c>
      <c r="F95" s="74" t="n">
        <v>51.5989</v>
      </c>
      <c r="G95" s="74" t="n">
        <v>52.7069</v>
      </c>
      <c r="H95" s="74" t="n">
        <v>7641.2</v>
      </c>
      <c r="I95" s="74" t="n">
        <v>13.41</v>
      </c>
      <c r="J95" s="75" t="n">
        <f aca="false">H95/3600</f>
        <v>2.12255555555556</v>
      </c>
      <c r="L95" s="0" t="n">
        <v>725.6061</v>
      </c>
      <c r="M95" s="0" t="n">
        <v>48.7343</v>
      </c>
      <c r="N95" s="0" t="n">
        <v>51.6481</v>
      </c>
      <c r="O95" s="0" t="n">
        <v>52.7278</v>
      </c>
      <c r="P95" s="0"/>
      <c r="Q95" s="74" t="n">
        <v>13.41</v>
      </c>
      <c r="R95" s="7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0"/>
      <c r="AA95" s="0"/>
      <c r="AB95" s="0"/>
      <c r="AC95" s="0"/>
      <c r="AD95" s="57"/>
      <c r="AE95" s="57"/>
      <c r="AF95" s="57"/>
      <c r="AG95" s="57"/>
    </row>
    <row r="96" customFormat="false" ht="15.75" hidden="false" customHeight="false" outlineLevel="0" collapsed="false">
      <c r="A96" s="84"/>
      <c r="B96" s="84"/>
      <c r="C96" s="84" t="n">
        <v>27</v>
      </c>
      <c r="D96" s="76" t="n">
        <v>429.9309</v>
      </c>
      <c r="E96" s="77" t="n">
        <v>44.7852</v>
      </c>
      <c r="F96" s="77" t="n">
        <v>48.2033</v>
      </c>
      <c r="G96" s="77" t="n">
        <v>49.5276</v>
      </c>
      <c r="H96" s="77" t="n">
        <v>7210.26</v>
      </c>
      <c r="I96" s="77" t="n">
        <v>12.75</v>
      </c>
      <c r="J96" s="78" t="n">
        <f aca="false">H96/3600</f>
        <v>2.00285</v>
      </c>
      <c r="L96" s="0" t="n">
        <v>426.1395</v>
      </c>
      <c r="M96" s="0" t="n">
        <v>44.8591</v>
      </c>
      <c r="N96" s="0" t="n">
        <v>48.1589</v>
      </c>
      <c r="O96" s="0" t="n">
        <v>49.4633</v>
      </c>
      <c r="P96" s="0"/>
      <c r="Q96" s="77" t="n">
        <v>12.75</v>
      </c>
      <c r="R96" s="78" t="n">
        <f aca="false">P96/3600</f>
        <v>0</v>
      </c>
      <c r="S96" s="57"/>
      <c r="T96" s="61"/>
      <c r="U96" s="44"/>
      <c r="V96" s="44"/>
      <c r="W96" s="61"/>
      <c r="X96" s="44"/>
      <c r="Y96" s="62"/>
      <c r="Z96" s="0"/>
      <c r="AA96" s="0"/>
      <c r="AB96" s="0"/>
      <c r="AC96" s="0"/>
      <c r="AD96" s="57"/>
      <c r="AE96" s="57"/>
      <c r="AF96" s="57"/>
      <c r="AG96" s="57"/>
    </row>
    <row r="97" customFormat="false" ht="15.75" hidden="false" customHeight="false" outlineLevel="0" collapsed="false">
      <c r="A97" s="84"/>
      <c r="B97" s="84"/>
      <c r="C97" s="84" t="n">
        <v>32</v>
      </c>
      <c r="D97" s="76" t="n">
        <v>252.5939</v>
      </c>
      <c r="E97" s="77" t="n">
        <v>40.9608</v>
      </c>
      <c r="F97" s="77" t="n">
        <v>45.1794</v>
      </c>
      <c r="G97" s="77" t="n">
        <v>46.911</v>
      </c>
      <c r="H97" s="77" t="n">
        <v>6892.29</v>
      </c>
      <c r="I97" s="77" t="n">
        <v>12.29</v>
      </c>
      <c r="J97" s="78" t="n">
        <f aca="false">H97/3600</f>
        <v>1.914525</v>
      </c>
      <c r="L97" s="0" t="n">
        <v>249.8246</v>
      </c>
      <c r="M97" s="0" t="n">
        <v>41.0153</v>
      </c>
      <c r="N97" s="0" t="n">
        <v>45.249</v>
      </c>
      <c r="O97" s="0" t="n">
        <v>46.9335</v>
      </c>
      <c r="P97" s="0"/>
      <c r="Q97" s="77" t="n">
        <v>12.29</v>
      </c>
      <c r="R97" s="78" t="n">
        <f aca="false">P97/3600</f>
        <v>0</v>
      </c>
      <c r="S97" s="57"/>
      <c r="T97" s="61"/>
      <c r="U97" s="44"/>
      <c r="V97" s="44"/>
      <c r="W97" s="61"/>
      <c r="X97" s="44"/>
      <c r="Y97" s="62"/>
      <c r="Z97" s="0"/>
      <c r="AA97" s="0"/>
      <c r="AB97" s="0"/>
      <c r="AC97" s="0"/>
      <c r="AD97" s="57"/>
      <c r="AE97" s="57"/>
      <c r="AF97" s="57"/>
      <c r="AG97" s="57"/>
    </row>
    <row r="98" customFormat="false" ht="16.5" hidden="false" customHeight="false" outlineLevel="0" collapsed="false">
      <c r="A98" s="85"/>
      <c r="B98" s="85"/>
      <c r="C98" s="85" t="n">
        <v>37</v>
      </c>
      <c r="D98" s="79" t="n">
        <v>153.9558</v>
      </c>
      <c r="E98" s="80" t="n">
        <v>37.1686</v>
      </c>
      <c r="F98" s="80" t="n">
        <v>43.4031</v>
      </c>
      <c r="G98" s="80" t="n">
        <v>44.9819</v>
      </c>
      <c r="H98" s="80" t="n">
        <v>6692.13</v>
      </c>
      <c r="I98" s="80" t="n">
        <v>13.74</v>
      </c>
      <c r="J98" s="81" t="n">
        <f aca="false">H98/3600</f>
        <v>1.858925</v>
      </c>
      <c r="L98" s="0" t="n">
        <v>153.2358</v>
      </c>
      <c r="M98" s="0" t="n">
        <v>37.219</v>
      </c>
      <c r="N98" s="0" t="n">
        <v>43.4343</v>
      </c>
      <c r="O98" s="0" t="n">
        <v>44.9109</v>
      </c>
      <c r="P98" s="0"/>
      <c r="Q98" s="80" t="n">
        <v>13.74</v>
      </c>
      <c r="R98" s="81" t="n">
        <f aca="false">P98/3600</f>
        <v>0</v>
      </c>
      <c r="S98" s="57"/>
      <c r="T98" s="61"/>
      <c r="U98" s="44"/>
      <c r="V98" s="44"/>
      <c r="W98" s="61"/>
      <c r="X98" s="44"/>
      <c r="Y98" s="62"/>
      <c r="Z98" s="0"/>
      <c r="AA98" s="0"/>
      <c r="AB98" s="0"/>
      <c r="AC98" s="0"/>
      <c r="AD98" s="57"/>
      <c r="AE98" s="57"/>
      <c r="AF98" s="57"/>
      <c r="AG98" s="5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11.4874558824282</v>
      </c>
      <c r="J106" s="82" t="n">
        <f aca="false">GEOMEAN(J3:J98)</f>
        <v>1.48120798800894</v>
      </c>
      <c r="Q106" s="82" t="n">
        <f aca="false">GEOMEAN(Q3:Q98)</f>
        <v>11.4874558824282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3" t="n">
        <f aca="false">Q106/I106</f>
        <v>1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0.385144444444444</v>
      </c>
      <c r="J108" s="82" t="n">
        <f aca="false">SUM(J3:J98)</f>
        <v>182.343208333333</v>
      </c>
      <c r="Q108" s="82" t="n">
        <f aca="false">SUM(Q3:Q98)/3600</f>
        <v>0.385144444444444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19:I82)</f>
        <v>11.5945828067928</v>
      </c>
      <c r="J113" s="82" t="n">
        <f aca="false">GEOMEAN(J19:J82)</f>
        <v>1.45291827897539</v>
      </c>
      <c r="Q113" s="82" t="n">
        <f aca="false">GEOMEAN(Q19:Q82)</f>
        <v>11.5945828067928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3" t="n">
        <f aca="false">Q113/I113</f>
        <v>1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58">
      <formula>0.03</formula>
    </cfRule>
    <cfRule type="cellIs" priority="3" operator="lessThan" aboveAverage="0" equalAverage="0" bottom="0" percent="0" rank="0" text="" dxfId="659">
      <formula>-0.03</formula>
    </cfRule>
  </conditionalFormatting>
  <conditionalFormatting sqref="T3:V82">
    <cfRule type="cellIs" priority="4" operator="greaterThan" aboveAverage="0" equalAverage="0" bottom="0" percent="0" rank="0" text="" dxfId="660">
      <formula>0.03</formula>
    </cfRule>
    <cfRule type="cellIs" priority="5" operator="lessThan" aboveAverage="0" equalAverage="0" bottom="0" percent="0" rank="0" text="" dxfId="661">
      <formula>-0.03</formula>
    </cfRule>
  </conditionalFormatting>
  <conditionalFormatting sqref="W3">
    <cfRule type="cellIs" priority="6" operator="greaterThan" aboveAverage="0" equalAverage="0" bottom="0" percent="0" rank="0" text="" dxfId="662">
      <formula>0.03</formula>
    </cfRule>
    <cfRule type="cellIs" priority="7" operator="lessThan" aboveAverage="0" equalAverage="0" bottom="0" percent="0" rank="0" text="" dxfId="663">
      <formula>-0.03</formula>
    </cfRule>
  </conditionalFormatting>
  <conditionalFormatting sqref="X3">
    <cfRule type="cellIs" priority="8" operator="greaterThan" aboveAverage="0" equalAverage="0" bottom="0" percent="0" rank="0" text="" dxfId="664">
      <formula>0.03</formula>
    </cfRule>
    <cfRule type="cellIs" priority="9" operator="lessThan" aboveAverage="0" equalAverage="0" bottom="0" percent="0" rank="0" text="" dxfId="665">
      <formula>-0.03</formula>
    </cfRule>
  </conditionalFormatting>
  <conditionalFormatting sqref="Y3">
    <cfRule type="cellIs" priority="10" operator="greaterThan" aboveAverage="0" equalAverage="0" bottom="0" percent="0" rank="0" text="" dxfId="666">
      <formula>0.03</formula>
    </cfRule>
    <cfRule type="cellIs" priority="11" operator="lessThan" aboveAverage="0" equalAverage="0" bottom="0" percent="0" rank="0" text="" dxfId="667">
      <formula>-0.03</formula>
    </cfRule>
  </conditionalFormatting>
  <conditionalFormatting sqref="W7">
    <cfRule type="cellIs" priority="12" operator="greaterThan" aboveAverage="0" equalAverage="0" bottom="0" percent="0" rank="0" text="" dxfId="668">
      <formula>0.03</formula>
    </cfRule>
    <cfRule type="cellIs" priority="13" operator="lessThan" aboveAverage="0" equalAverage="0" bottom="0" percent="0" rank="0" text="" dxfId="669">
      <formula>-0.03</formula>
    </cfRule>
  </conditionalFormatting>
  <conditionalFormatting sqref="X7">
    <cfRule type="cellIs" priority="14" operator="greaterThan" aboveAverage="0" equalAverage="0" bottom="0" percent="0" rank="0" text="" dxfId="670">
      <formula>0.03</formula>
    </cfRule>
    <cfRule type="cellIs" priority="15" operator="lessThan" aboveAverage="0" equalAverage="0" bottom="0" percent="0" rank="0" text="" dxfId="671">
      <formula>-0.03</formula>
    </cfRule>
  </conditionalFormatting>
  <conditionalFormatting sqref="Y7">
    <cfRule type="cellIs" priority="16" operator="greaterThan" aboveAverage="0" equalAverage="0" bottom="0" percent="0" rank="0" text="" dxfId="672">
      <formula>0.03</formula>
    </cfRule>
    <cfRule type="cellIs" priority="17" operator="lessThan" aboveAverage="0" equalAverage="0" bottom="0" percent="0" rank="0" text="" dxfId="673">
      <formula>-0.03</formula>
    </cfRule>
  </conditionalFormatting>
  <conditionalFormatting sqref="W11">
    <cfRule type="cellIs" priority="18" operator="greaterThan" aboveAverage="0" equalAverage="0" bottom="0" percent="0" rank="0" text="" dxfId="674">
      <formula>0.03</formula>
    </cfRule>
    <cfRule type="cellIs" priority="19" operator="lessThan" aboveAverage="0" equalAverage="0" bottom="0" percent="0" rank="0" text="" dxfId="675">
      <formula>-0.03</formula>
    </cfRule>
  </conditionalFormatting>
  <conditionalFormatting sqref="X11">
    <cfRule type="cellIs" priority="20" operator="greaterThan" aboveAverage="0" equalAverage="0" bottom="0" percent="0" rank="0" text="" dxfId="676">
      <formula>0.03</formula>
    </cfRule>
    <cfRule type="cellIs" priority="21" operator="lessThan" aboveAverage="0" equalAverage="0" bottom="0" percent="0" rank="0" text="" dxfId="677">
      <formula>-0.03</formula>
    </cfRule>
  </conditionalFormatting>
  <conditionalFormatting sqref="Y11">
    <cfRule type="cellIs" priority="22" operator="greaterThan" aboveAverage="0" equalAverage="0" bottom="0" percent="0" rank="0" text="" dxfId="678">
      <formula>0.03</formula>
    </cfRule>
    <cfRule type="cellIs" priority="23" operator="lessThan" aboveAverage="0" equalAverage="0" bottom="0" percent="0" rank="0" text="" dxfId="679">
      <formula>-0.03</formula>
    </cfRule>
  </conditionalFormatting>
  <conditionalFormatting sqref="W15">
    <cfRule type="cellIs" priority="24" operator="greaterThan" aboveAverage="0" equalAverage="0" bottom="0" percent="0" rank="0" text="" dxfId="680">
      <formula>0.03</formula>
    </cfRule>
    <cfRule type="cellIs" priority="25" operator="lessThan" aboveAverage="0" equalAverage="0" bottom="0" percent="0" rank="0" text="" dxfId="681">
      <formula>-0.03</formula>
    </cfRule>
  </conditionalFormatting>
  <conditionalFormatting sqref="X15">
    <cfRule type="cellIs" priority="26" operator="greaterThan" aboveAverage="0" equalAverage="0" bottom="0" percent="0" rank="0" text="" dxfId="682">
      <formula>0.03</formula>
    </cfRule>
    <cfRule type="cellIs" priority="27" operator="lessThan" aboveAverage="0" equalAverage="0" bottom="0" percent="0" rank="0" text="" dxfId="683">
      <formula>-0.03</formula>
    </cfRule>
  </conditionalFormatting>
  <conditionalFormatting sqref="Y15">
    <cfRule type="cellIs" priority="28" operator="greaterThan" aboveAverage="0" equalAverage="0" bottom="0" percent="0" rank="0" text="" dxfId="684">
      <formula>0.03</formula>
    </cfRule>
    <cfRule type="cellIs" priority="29" operator="lessThan" aboveAverage="0" equalAverage="0" bottom="0" percent="0" rank="0" text="" dxfId="685">
      <formula>-0.03</formula>
    </cfRule>
  </conditionalFormatting>
  <conditionalFormatting sqref="W19">
    <cfRule type="cellIs" priority="30" operator="greaterThan" aboveAverage="0" equalAverage="0" bottom="0" percent="0" rank="0" text="" dxfId="686">
      <formula>0.03</formula>
    </cfRule>
    <cfRule type="cellIs" priority="31" operator="lessThan" aboveAverage="0" equalAverage="0" bottom="0" percent="0" rank="0" text="" dxfId="687">
      <formula>-0.03</formula>
    </cfRule>
  </conditionalFormatting>
  <conditionalFormatting sqref="X19">
    <cfRule type="cellIs" priority="32" operator="greaterThan" aboveAverage="0" equalAverage="0" bottom="0" percent="0" rank="0" text="" dxfId="688">
      <formula>0.03</formula>
    </cfRule>
    <cfRule type="cellIs" priority="33" operator="lessThan" aboveAverage="0" equalAverage="0" bottom="0" percent="0" rank="0" text="" dxfId="689">
      <formula>-0.03</formula>
    </cfRule>
  </conditionalFormatting>
  <conditionalFormatting sqref="Y19">
    <cfRule type="cellIs" priority="34" operator="greaterThan" aboveAverage="0" equalAverage="0" bottom="0" percent="0" rank="0" text="" dxfId="690">
      <formula>0.03</formula>
    </cfRule>
    <cfRule type="cellIs" priority="35" operator="lessThan" aboveAverage="0" equalAverage="0" bottom="0" percent="0" rank="0" text="" dxfId="691">
      <formula>-0.03</formula>
    </cfRule>
  </conditionalFormatting>
  <conditionalFormatting sqref="W23">
    <cfRule type="cellIs" priority="36" operator="greaterThan" aboveAverage="0" equalAverage="0" bottom="0" percent="0" rank="0" text="" dxfId="692">
      <formula>0.03</formula>
    </cfRule>
    <cfRule type="cellIs" priority="37" operator="lessThan" aboveAverage="0" equalAverage="0" bottom="0" percent="0" rank="0" text="" dxfId="693">
      <formula>-0.03</formula>
    </cfRule>
  </conditionalFormatting>
  <conditionalFormatting sqref="X23">
    <cfRule type="cellIs" priority="38" operator="greaterThan" aboveAverage="0" equalAverage="0" bottom="0" percent="0" rank="0" text="" dxfId="694">
      <formula>0.03</formula>
    </cfRule>
    <cfRule type="cellIs" priority="39" operator="lessThan" aboveAverage="0" equalAverage="0" bottom="0" percent="0" rank="0" text="" dxfId="695">
      <formula>-0.03</formula>
    </cfRule>
  </conditionalFormatting>
  <conditionalFormatting sqref="Y23">
    <cfRule type="cellIs" priority="40" operator="greaterThan" aboveAverage="0" equalAverage="0" bottom="0" percent="0" rank="0" text="" dxfId="696">
      <formula>0.03</formula>
    </cfRule>
    <cfRule type="cellIs" priority="41" operator="lessThan" aboveAverage="0" equalAverage="0" bottom="0" percent="0" rank="0" text="" dxfId="697">
      <formula>-0.03</formula>
    </cfRule>
  </conditionalFormatting>
  <conditionalFormatting sqref="W27">
    <cfRule type="cellIs" priority="42" operator="greaterThan" aboveAverage="0" equalAverage="0" bottom="0" percent="0" rank="0" text="" dxfId="698">
      <formula>0.03</formula>
    </cfRule>
    <cfRule type="cellIs" priority="43" operator="lessThan" aboveAverage="0" equalAverage="0" bottom="0" percent="0" rank="0" text="" dxfId="699">
      <formula>-0.03</formula>
    </cfRule>
  </conditionalFormatting>
  <conditionalFormatting sqref="X27">
    <cfRule type="cellIs" priority="44" operator="greaterThan" aboveAverage="0" equalAverage="0" bottom="0" percent="0" rank="0" text="" dxfId="700">
      <formula>0.03</formula>
    </cfRule>
    <cfRule type="cellIs" priority="45" operator="lessThan" aboveAverage="0" equalAverage="0" bottom="0" percent="0" rank="0" text="" dxfId="701">
      <formula>-0.03</formula>
    </cfRule>
  </conditionalFormatting>
  <conditionalFormatting sqref="Y27">
    <cfRule type="cellIs" priority="46" operator="greaterThan" aboveAverage="0" equalAverage="0" bottom="0" percent="0" rank="0" text="" dxfId="702">
      <formula>0.03</formula>
    </cfRule>
    <cfRule type="cellIs" priority="47" operator="lessThan" aboveAverage="0" equalAverage="0" bottom="0" percent="0" rank="0" text="" dxfId="703">
      <formula>-0.03</formula>
    </cfRule>
  </conditionalFormatting>
  <conditionalFormatting sqref="W31">
    <cfRule type="cellIs" priority="48" operator="greaterThan" aboveAverage="0" equalAverage="0" bottom="0" percent="0" rank="0" text="" dxfId="704">
      <formula>0.03</formula>
    </cfRule>
    <cfRule type="cellIs" priority="49" operator="lessThan" aboveAverage="0" equalAverage="0" bottom="0" percent="0" rank="0" text="" dxfId="705">
      <formula>-0.03</formula>
    </cfRule>
  </conditionalFormatting>
  <conditionalFormatting sqref="X31">
    <cfRule type="cellIs" priority="50" operator="greaterThan" aboveAverage="0" equalAverage="0" bottom="0" percent="0" rank="0" text="" dxfId="706">
      <formula>0.03</formula>
    </cfRule>
    <cfRule type="cellIs" priority="51" operator="lessThan" aboveAverage="0" equalAverage="0" bottom="0" percent="0" rank="0" text="" dxfId="707">
      <formula>-0.03</formula>
    </cfRule>
  </conditionalFormatting>
  <conditionalFormatting sqref="Y31">
    <cfRule type="cellIs" priority="52" operator="greaterThan" aboveAverage="0" equalAverage="0" bottom="0" percent="0" rank="0" text="" dxfId="708">
      <formula>0.03</formula>
    </cfRule>
    <cfRule type="cellIs" priority="53" operator="lessThan" aboveAverage="0" equalAverage="0" bottom="0" percent="0" rank="0" text="" dxfId="709">
      <formula>-0.03</formula>
    </cfRule>
  </conditionalFormatting>
  <conditionalFormatting sqref="W35">
    <cfRule type="cellIs" priority="54" operator="greaterThan" aboveAverage="0" equalAverage="0" bottom="0" percent="0" rank="0" text="" dxfId="710">
      <formula>0.03</formula>
    </cfRule>
    <cfRule type="cellIs" priority="55" operator="lessThan" aboveAverage="0" equalAverage="0" bottom="0" percent="0" rank="0" text="" dxfId="711">
      <formula>-0.03</formula>
    </cfRule>
  </conditionalFormatting>
  <conditionalFormatting sqref="X35">
    <cfRule type="cellIs" priority="56" operator="greaterThan" aboveAverage="0" equalAverage="0" bottom="0" percent="0" rank="0" text="" dxfId="712">
      <formula>0.03</formula>
    </cfRule>
    <cfRule type="cellIs" priority="57" operator="lessThan" aboveAverage="0" equalAverage="0" bottom="0" percent="0" rank="0" text="" dxfId="713">
      <formula>-0.03</formula>
    </cfRule>
  </conditionalFormatting>
  <conditionalFormatting sqref="Y35">
    <cfRule type="cellIs" priority="58" operator="greaterThan" aboveAverage="0" equalAverage="0" bottom="0" percent="0" rank="0" text="" dxfId="714">
      <formula>0.03</formula>
    </cfRule>
    <cfRule type="cellIs" priority="59" operator="lessThan" aboveAverage="0" equalAverage="0" bottom="0" percent="0" rank="0" text="" dxfId="715">
      <formula>-0.03</formula>
    </cfRule>
  </conditionalFormatting>
  <conditionalFormatting sqref="W39">
    <cfRule type="cellIs" priority="60" operator="greaterThan" aboveAverage="0" equalAverage="0" bottom="0" percent="0" rank="0" text="" dxfId="716">
      <formula>0.03</formula>
    </cfRule>
    <cfRule type="cellIs" priority="61" operator="lessThan" aboveAverage="0" equalAverage="0" bottom="0" percent="0" rank="0" text="" dxfId="717">
      <formula>-0.03</formula>
    </cfRule>
  </conditionalFormatting>
  <conditionalFormatting sqref="X39">
    <cfRule type="cellIs" priority="62" operator="greaterThan" aboveAverage="0" equalAverage="0" bottom="0" percent="0" rank="0" text="" dxfId="718">
      <formula>0.03</formula>
    </cfRule>
    <cfRule type="cellIs" priority="63" operator="lessThan" aboveAverage="0" equalAverage="0" bottom="0" percent="0" rank="0" text="" dxfId="719">
      <formula>-0.03</formula>
    </cfRule>
  </conditionalFormatting>
  <conditionalFormatting sqref="Y39">
    <cfRule type="cellIs" priority="64" operator="greaterThan" aboveAverage="0" equalAverage="0" bottom="0" percent="0" rank="0" text="" dxfId="720">
      <formula>0.03</formula>
    </cfRule>
    <cfRule type="cellIs" priority="65" operator="lessThan" aboveAverage="0" equalAverage="0" bottom="0" percent="0" rank="0" text="" dxfId="721">
      <formula>-0.03</formula>
    </cfRule>
  </conditionalFormatting>
  <conditionalFormatting sqref="W43">
    <cfRule type="cellIs" priority="66" operator="greaterThan" aboveAverage="0" equalAverage="0" bottom="0" percent="0" rank="0" text="" dxfId="722">
      <formula>0.03</formula>
    </cfRule>
    <cfRule type="cellIs" priority="67" operator="lessThan" aboveAverage="0" equalAverage="0" bottom="0" percent="0" rank="0" text="" dxfId="723">
      <formula>-0.03</formula>
    </cfRule>
  </conditionalFormatting>
  <conditionalFormatting sqref="X43">
    <cfRule type="cellIs" priority="68" operator="greaterThan" aboveAverage="0" equalAverage="0" bottom="0" percent="0" rank="0" text="" dxfId="724">
      <formula>0.03</formula>
    </cfRule>
    <cfRule type="cellIs" priority="69" operator="lessThan" aboveAverage="0" equalAverage="0" bottom="0" percent="0" rank="0" text="" dxfId="725">
      <formula>-0.03</formula>
    </cfRule>
  </conditionalFormatting>
  <conditionalFormatting sqref="Y43">
    <cfRule type="cellIs" priority="70" operator="greaterThan" aboveAverage="0" equalAverage="0" bottom="0" percent="0" rank="0" text="" dxfId="726">
      <formula>0.03</formula>
    </cfRule>
    <cfRule type="cellIs" priority="71" operator="lessThan" aboveAverage="0" equalAverage="0" bottom="0" percent="0" rank="0" text="" dxfId="727">
      <formula>-0.03</formula>
    </cfRule>
  </conditionalFormatting>
  <conditionalFormatting sqref="W47">
    <cfRule type="cellIs" priority="72" operator="greaterThan" aboveAverage="0" equalAverage="0" bottom="0" percent="0" rank="0" text="" dxfId="728">
      <formula>0.03</formula>
    </cfRule>
    <cfRule type="cellIs" priority="73" operator="lessThan" aboveAverage="0" equalAverage="0" bottom="0" percent="0" rank="0" text="" dxfId="729">
      <formula>-0.03</formula>
    </cfRule>
  </conditionalFormatting>
  <conditionalFormatting sqref="X47">
    <cfRule type="cellIs" priority="74" operator="greaterThan" aboveAverage="0" equalAverage="0" bottom="0" percent="0" rank="0" text="" dxfId="730">
      <formula>0.03</formula>
    </cfRule>
    <cfRule type="cellIs" priority="75" operator="lessThan" aboveAverage="0" equalAverage="0" bottom="0" percent="0" rank="0" text="" dxfId="731">
      <formula>-0.03</formula>
    </cfRule>
  </conditionalFormatting>
  <conditionalFormatting sqref="Y47">
    <cfRule type="cellIs" priority="76" operator="greaterThan" aboveAverage="0" equalAverage="0" bottom="0" percent="0" rank="0" text="" dxfId="732">
      <formula>0.03</formula>
    </cfRule>
    <cfRule type="cellIs" priority="77" operator="lessThan" aboveAverage="0" equalAverage="0" bottom="0" percent="0" rank="0" text="" dxfId="733">
      <formula>-0.03</formula>
    </cfRule>
  </conditionalFormatting>
  <conditionalFormatting sqref="W51">
    <cfRule type="cellIs" priority="78" operator="greaterThan" aboveAverage="0" equalAverage="0" bottom="0" percent="0" rank="0" text="" dxfId="734">
      <formula>0.03</formula>
    </cfRule>
    <cfRule type="cellIs" priority="79" operator="lessThan" aboveAverage="0" equalAverage="0" bottom="0" percent="0" rank="0" text="" dxfId="735">
      <formula>-0.03</formula>
    </cfRule>
  </conditionalFormatting>
  <conditionalFormatting sqref="X51">
    <cfRule type="cellIs" priority="80" operator="greaterThan" aboveAverage="0" equalAverage="0" bottom="0" percent="0" rank="0" text="" dxfId="736">
      <formula>0.03</formula>
    </cfRule>
    <cfRule type="cellIs" priority="81" operator="lessThan" aboveAverage="0" equalAverage="0" bottom="0" percent="0" rank="0" text="" dxfId="737">
      <formula>-0.03</formula>
    </cfRule>
  </conditionalFormatting>
  <conditionalFormatting sqref="Y51">
    <cfRule type="cellIs" priority="82" operator="greaterThan" aboveAverage="0" equalAverage="0" bottom="0" percent="0" rank="0" text="" dxfId="738">
      <formula>0.03</formula>
    </cfRule>
    <cfRule type="cellIs" priority="83" operator="lessThan" aboveAverage="0" equalAverage="0" bottom="0" percent="0" rank="0" text="" dxfId="739">
      <formula>-0.03</formula>
    </cfRule>
  </conditionalFormatting>
  <conditionalFormatting sqref="W55">
    <cfRule type="cellIs" priority="84" operator="greaterThan" aboveAverage="0" equalAverage="0" bottom="0" percent="0" rank="0" text="" dxfId="740">
      <formula>0.03</formula>
    </cfRule>
    <cfRule type="cellIs" priority="85" operator="lessThan" aboveAverage="0" equalAverage="0" bottom="0" percent="0" rank="0" text="" dxfId="741">
      <formula>-0.03</formula>
    </cfRule>
  </conditionalFormatting>
  <conditionalFormatting sqref="X55">
    <cfRule type="cellIs" priority="86" operator="greaterThan" aboveAverage="0" equalAverage="0" bottom="0" percent="0" rank="0" text="" dxfId="742">
      <formula>0.03</formula>
    </cfRule>
    <cfRule type="cellIs" priority="87" operator="lessThan" aboveAverage="0" equalAverage="0" bottom="0" percent="0" rank="0" text="" dxfId="743">
      <formula>-0.03</formula>
    </cfRule>
  </conditionalFormatting>
  <conditionalFormatting sqref="Y55">
    <cfRule type="cellIs" priority="88" operator="greaterThan" aboveAverage="0" equalAverage="0" bottom="0" percent="0" rank="0" text="" dxfId="744">
      <formula>0.03</formula>
    </cfRule>
    <cfRule type="cellIs" priority="89" operator="lessThan" aboveAverage="0" equalAverage="0" bottom="0" percent="0" rank="0" text="" dxfId="745">
      <formula>-0.03</formula>
    </cfRule>
  </conditionalFormatting>
  <conditionalFormatting sqref="W59">
    <cfRule type="cellIs" priority="90" operator="greaterThan" aboveAverage="0" equalAverage="0" bottom="0" percent="0" rank="0" text="" dxfId="746">
      <formula>0.03</formula>
    </cfRule>
    <cfRule type="cellIs" priority="91" operator="lessThan" aboveAverage="0" equalAverage="0" bottom="0" percent="0" rank="0" text="" dxfId="747">
      <formula>-0.03</formula>
    </cfRule>
  </conditionalFormatting>
  <conditionalFormatting sqref="X59">
    <cfRule type="cellIs" priority="92" operator="greaterThan" aboveAverage="0" equalAverage="0" bottom="0" percent="0" rank="0" text="" dxfId="748">
      <formula>0.03</formula>
    </cfRule>
    <cfRule type="cellIs" priority="93" operator="lessThan" aboveAverage="0" equalAverage="0" bottom="0" percent="0" rank="0" text="" dxfId="749">
      <formula>-0.03</formula>
    </cfRule>
  </conditionalFormatting>
  <conditionalFormatting sqref="Y59">
    <cfRule type="cellIs" priority="94" operator="greaterThan" aboveAverage="0" equalAverage="0" bottom="0" percent="0" rank="0" text="" dxfId="750">
      <formula>0.03</formula>
    </cfRule>
    <cfRule type="cellIs" priority="95" operator="lessThan" aboveAverage="0" equalAverage="0" bottom="0" percent="0" rank="0" text="" dxfId="751">
      <formula>-0.03</formula>
    </cfRule>
  </conditionalFormatting>
  <conditionalFormatting sqref="W63">
    <cfRule type="cellIs" priority="96" operator="greaterThan" aboveAverage="0" equalAverage="0" bottom="0" percent="0" rank="0" text="" dxfId="752">
      <formula>0.03</formula>
    </cfRule>
    <cfRule type="cellIs" priority="97" operator="lessThan" aboveAverage="0" equalAverage="0" bottom="0" percent="0" rank="0" text="" dxfId="753">
      <formula>-0.03</formula>
    </cfRule>
  </conditionalFormatting>
  <conditionalFormatting sqref="X63">
    <cfRule type="cellIs" priority="98" operator="greaterThan" aboveAverage="0" equalAverage="0" bottom="0" percent="0" rank="0" text="" dxfId="754">
      <formula>0.03</formula>
    </cfRule>
    <cfRule type="cellIs" priority="99" operator="lessThan" aboveAverage="0" equalAverage="0" bottom="0" percent="0" rank="0" text="" dxfId="755">
      <formula>-0.03</formula>
    </cfRule>
  </conditionalFormatting>
  <conditionalFormatting sqref="Y63">
    <cfRule type="cellIs" priority="100" operator="greaterThan" aboveAverage="0" equalAverage="0" bottom="0" percent="0" rank="0" text="" dxfId="756">
      <formula>0.03</formula>
    </cfRule>
    <cfRule type="cellIs" priority="101" operator="lessThan" aboveAverage="0" equalAverage="0" bottom="0" percent="0" rank="0" text="" dxfId="757">
      <formula>-0.03</formula>
    </cfRule>
  </conditionalFormatting>
  <conditionalFormatting sqref="W67">
    <cfRule type="cellIs" priority="102" operator="greaterThan" aboveAverage="0" equalAverage="0" bottom="0" percent="0" rank="0" text="" dxfId="758">
      <formula>0.03</formula>
    </cfRule>
    <cfRule type="cellIs" priority="103" operator="lessThan" aboveAverage="0" equalAverage="0" bottom="0" percent="0" rank="0" text="" dxfId="759">
      <formula>-0.03</formula>
    </cfRule>
  </conditionalFormatting>
  <conditionalFormatting sqref="X67">
    <cfRule type="cellIs" priority="104" operator="greaterThan" aboveAverage="0" equalAverage="0" bottom="0" percent="0" rank="0" text="" dxfId="760">
      <formula>0.03</formula>
    </cfRule>
    <cfRule type="cellIs" priority="105" operator="lessThan" aboveAverage="0" equalAverage="0" bottom="0" percent="0" rank="0" text="" dxfId="761">
      <formula>-0.03</formula>
    </cfRule>
  </conditionalFormatting>
  <conditionalFormatting sqref="Y67">
    <cfRule type="cellIs" priority="106" operator="greaterThan" aboveAverage="0" equalAverage="0" bottom="0" percent="0" rank="0" text="" dxfId="762">
      <formula>0.03</formula>
    </cfRule>
    <cfRule type="cellIs" priority="107" operator="lessThan" aboveAverage="0" equalAverage="0" bottom="0" percent="0" rank="0" text="" dxfId="763">
      <formula>-0.03</formula>
    </cfRule>
  </conditionalFormatting>
  <conditionalFormatting sqref="W71">
    <cfRule type="cellIs" priority="108" operator="greaterThan" aboveAverage="0" equalAverage="0" bottom="0" percent="0" rank="0" text="" dxfId="764">
      <formula>0.03</formula>
    </cfRule>
    <cfRule type="cellIs" priority="109" operator="lessThan" aboveAverage="0" equalAverage="0" bottom="0" percent="0" rank="0" text="" dxfId="765">
      <formula>-0.03</formula>
    </cfRule>
  </conditionalFormatting>
  <conditionalFormatting sqref="X71">
    <cfRule type="cellIs" priority="110" operator="greaterThan" aboveAverage="0" equalAverage="0" bottom="0" percent="0" rank="0" text="" dxfId="766">
      <formula>0.03</formula>
    </cfRule>
    <cfRule type="cellIs" priority="111" operator="lessThan" aboveAverage="0" equalAverage="0" bottom="0" percent="0" rank="0" text="" dxfId="767">
      <formula>-0.03</formula>
    </cfRule>
  </conditionalFormatting>
  <conditionalFormatting sqref="Y71">
    <cfRule type="cellIs" priority="112" operator="greaterThan" aboveAverage="0" equalAverage="0" bottom="0" percent="0" rank="0" text="" dxfId="768">
      <formula>0.03</formula>
    </cfRule>
    <cfRule type="cellIs" priority="113" operator="lessThan" aboveAverage="0" equalAverage="0" bottom="0" percent="0" rank="0" text="" dxfId="769">
      <formula>-0.03</formula>
    </cfRule>
  </conditionalFormatting>
  <conditionalFormatting sqref="W75">
    <cfRule type="cellIs" priority="114" operator="greaterThan" aboveAverage="0" equalAverage="0" bottom="0" percent="0" rank="0" text="" dxfId="770">
      <formula>0.03</formula>
    </cfRule>
    <cfRule type="cellIs" priority="115" operator="lessThan" aboveAverage="0" equalAverage="0" bottom="0" percent="0" rank="0" text="" dxfId="771">
      <formula>-0.03</formula>
    </cfRule>
  </conditionalFormatting>
  <conditionalFormatting sqref="X75">
    <cfRule type="cellIs" priority="116" operator="greaterThan" aboveAverage="0" equalAverage="0" bottom="0" percent="0" rank="0" text="" dxfId="772">
      <formula>0.03</formula>
    </cfRule>
    <cfRule type="cellIs" priority="117" operator="lessThan" aboveAverage="0" equalAverage="0" bottom="0" percent="0" rank="0" text="" dxfId="773">
      <formula>-0.03</formula>
    </cfRule>
  </conditionalFormatting>
  <conditionalFormatting sqref="Y75">
    <cfRule type="cellIs" priority="118" operator="greaterThan" aboveAverage="0" equalAverage="0" bottom="0" percent="0" rank="0" text="" dxfId="774">
      <formula>0.03</formula>
    </cfRule>
    <cfRule type="cellIs" priority="119" operator="lessThan" aboveAverage="0" equalAverage="0" bottom="0" percent="0" rank="0" text="" dxfId="775">
      <formula>-0.03</formula>
    </cfRule>
  </conditionalFormatting>
  <conditionalFormatting sqref="W79">
    <cfRule type="cellIs" priority="120" operator="greaterThan" aboveAverage="0" equalAverage="0" bottom="0" percent="0" rank="0" text="" dxfId="776">
      <formula>0.03</formula>
    </cfRule>
    <cfRule type="cellIs" priority="121" operator="lessThan" aboveAverage="0" equalAverage="0" bottom="0" percent="0" rank="0" text="" dxfId="777">
      <formula>-0.03</formula>
    </cfRule>
  </conditionalFormatting>
  <conditionalFormatting sqref="X79">
    <cfRule type="cellIs" priority="122" operator="greaterThan" aboveAverage="0" equalAverage="0" bottom="0" percent="0" rank="0" text="" dxfId="778">
      <formula>0.03</formula>
    </cfRule>
    <cfRule type="cellIs" priority="123" operator="lessThan" aboveAverage="0" equalAverage="0" bottom="0" percent="0" rank="0" text="" dxfId="779">
      <formula>-0.03</formula>
    </cfRule>
  </conditionalFormatting>
  <conditionalFormatting sqref="Y79">
    <cfRule type="cellIs" priority="124" operator="greaterThan" aboveAverage="0" equalAverage="0" bottom="0" percent="0" rank="0" text="" dxfId="780">
      <formula>0.03</formula>
    </cfRule>
    <cfRule type="cellIs" priority="125" operator="lessThan" aboveAverage="0" equalAverage="0" bottom="0" percent="0" rank="0" text="" dxfId="781">
      <formula>-0.03</formula>
    </cfRule>
  </conditionalFormatting>
  <conditionalFormatting sqref="T83:V98">
    <cfRule type="cellIs" priority="126" operator="greaterThan" aboveAverage="0" equalAverage="0" bottom="0" percent="0" rank="0" text="" dxfId="782">
      <formula>0.03</formula>
    </cfRule>
    <cfRule type="cellIs" priority="127" operator="lessThan" aboveAverage="0" equalAverage="0" bottom="0" percent="0" rank="0" text="" dxfId="783">
      <formula>-0.03</formula>
    </cfRule>
  </conditionalFormatting>
  <conditionalFormatting sqref="W6:X6">
    <cfRule type="cellIs" priority="128" operator="greaterThan" aboveAverage="0" equalAverage="0" bottom="0" percent="0" rank="0" text="" dxfId="784">
      <formula>0.03</formula>
    </cfRule>
    <cfRule type="cellIs" priority="129" operator="lessThan" aboveAverage="0" equalAverage="0" bottom="0" percent="0" rank="0" text="" dxfId="785">
      <formula>-0.03</formula>
    </cfRule>
  </conditionalFormatting>
  <conditionalFormatting sqref="W10:X10">
    <cfRule type="cellIs" priority="130" operator="greaterThan" aboveAverage="0" equalAverage="0" bottom="0" percent="0" rank="0" text="" dxfId="786">
      <formula>0.03</formula>
    </cfRule>
    <cfRule type="cellIs" priority="131" operator="lessThan" aboveAverage="0" equalAverage="0" bottom="0" percent="0" rank="0" text="" dxfId="787">
      <formula>-0.03</formula>
    </cfRule>
  </conditionalFormatting>
  <conditionalFormatting sqref="W14:X14">
    <cfRule type="cellIs" priority="132" operator="greaterThan" aboveAverage="0" equalAverage="0" bottom="0" percent="0" rank="0" text="" dxfId="788">
      <formula>0.03</formula>
    </cfRule>
    <cfRule type="cellIs" priority="133" operator="lessThan" aboveAverage="0" equalAverage="0" bottom="0" percent="0" rank="0" text="" dxfId="789">
      <formula>-0.03</formula>
    </cfRule>
  </conditionalFormatting>
  <conditionalFormatting sqref="W18:X18">
    <cfRule type="cellIs" priority="134" operator="greaterThan" aboveAverage="0" equalAverage="0" bottom="0" percent="0" rank="0" text="" dxfId="790">
      <formula>0.03</formula>
    </cfRule>
    <cfRule type="cellIs" priority="135" operator="lessThan" aboveAverage="0" equalAverage="0" bottom="0" percent="0" rank="0" text="" dxfId="791">
      <formula>-0.03</formula>
    </cfRule>
  </conditionalFormatting>
  <conditionalFormatting sqref="W22:X22">
    <cfRule type="cellIs" priority="136" operator="greaterThan" aboveAverage="0" equalAverage="0" bottom="0" percent="0" rank="0" text="" dxfId="792">
      <formula>0.03</formula>
    </cfRule>
    <cfRule type="cellIs" priority="137" operator="lessThan" aboveAverage="0" equalAverage="0" bottom="0" percent="0" rank="0" text="" dxfId="793">
      <formula>-0.03</formula>
    </cfRule>
  </conditionalFormatting>
  <conditionalFormatting sqref="W26:X26">
    <cfRule type="cellIs" priority="138" operator="greaterThan" aboveAverage="0" equalAverage="0" bottom="0" percent="0" rank="0" text="" dxfId="794">
      <formula>0.03</formula>
    </cfRule>
    <cfRule type="cellIs" priority="139" operator="lessThan" aboveAverage="0" equalAverage="0" bottom="0" percent="0" rank="0" text="" dxfId="795">
      <formula>-0.03</formula>
    </cfRule>
  </conditionalFormatting>
  <conditionalFormatting sqref="W30:X30">
    <cfRule type="cellIs" priority="140" operator="greaterThan" aboveAverage="0" equalAverage="0" bottom="0" percent="0" rank="0" text="" dxfId="796">
      <formula>0.03</formula>
    </cfRule>
    <cfRule type="cellIs" priority="141" operator="lessThan" aboveAverage="0" equalAverage="0" bottom="0" percent="0" rank="0" text="" dxfId="797">
      <formula>-0.03</formula>
    </cfRule>
  </conditionalFormatting>
  <conditionalFormatting sqref="W34:X34">
    <cfRule type="cellIs" priority="142" operator="greaterThan" aboveAverage="0" equalAverage="0" bottom="0" percent="0" rank="0" text="" dxfId="798">
      <formula>0.03</formula>
    </cfRule>
    <cfRule type="cellIs" priority="143" operator="lessThan" aboveAverage="0" equalAverage="0" bottom="0" percent="0" rank="0" text="" dxfId="799">
      <formula>-0.03</formula>
    </cfRule>
  </conditionalFormatting>
  <conditionalFormatting sqref="W38:X38">
    <cfRule type="cellIs" priority="144" operator="greaterThan" aboveAverage="0" equalAverage="0" bottom="0" percent="0" rank="0" text="" dxfId="800">
      <formula>0.03</formula>
    </cfRule>
    <cfRule type="cellIs" priority="145" operator="lessThan" aboveAverage="0" equalAverage="0" bottom="0" percent="0" rank="0" text="" dxfId="801">
      <formula>-0.03</formula>
    </cfRule>
  </conditionalFormatting>
  <conditionalFormatting sqref="W42:X42">
    <cfRule type="cellIs" priority="146" operator="greaterThan" aboveAverage="0" equalAverage="0" bottom="0" percent="0" rank="0" text="" dxfId="802">
      <formula>0.03</formula>
    </cfRule>
    <cfRule type="cellIs" priority="147" operator="lessThan" aboveAverage="0" equalAverage="0" bottom="0" percent="0" rank="0" text="" dxfId="803">
      <formula>-0.03</formula>
    </cfRule>
  </conditionalFormatting>
  <conditionalFormatting sqref="W46:X46">
    <cfRule type="cellIs" priority="148" operator="greaterThan" aboveAverage="0" equalAverage="0" bottom="0" percent="0" rank="0" text="" dxfId="804">
      <formula>0.03</formula>
    </cfRule>
    <cfRule type="cellIs" priority="149" operator="lessThan" aboveAverage="0" equalAverage="0" bottom="0" percent="0" rank="0" text="" dxfId="805">
      <formula>-0.03</formula>
    </cfRule>
  </conditionalFormatting>
  <conditionalFormatting sqref="W50:X50">
    <cfRule type="cellIs" priority="150" operator="greaterThan" aboveAverage="0" equalAverage="0" bottom="0" percent="0" rank="0" text="" dxfId="806">
      <formula>0.03</formula>
    </cfRule>
    <cfRule type="cellIs" priority="151" operator="lessThan" aboveAverage="0" equalAverage="0" bottom="0" percent="0" rank="0" text="" dxfId="807">
      <formula>-0.03</formula>
    </cfRule>
  </conditionalFormatting>
  <conditionalFormatting sqref="W54:X54">
    <cfRule type="cellIs" priority="152" operator="greaterThan" aboveAverage="0" equalAverage="0" bottom="0" percent="0" rank="0" text="" dxfId="808">
      <formula>0.03</formula>
    </cfRule>
    <cfRule type="cellIs" priority="153" operator="lessThan" aboveAverage="0" equalAverage="0" bottom="0" percent="0" rank="0" text="" dxfId="809">
      <formula>-0.03</formula>
    </cfRule>
  </conditionalFormatting>
  <conditionalFormatting sqref="W58:X58">
    <cfRule type="cellIs" priority="154" operator="greaterThan" aboveAverage="0" equalAverage="0" bottom="0" percent="0" rank="0" text="" dxfId="810">
      <formula>0.03</formula>
    </cfRule>
    <cfRule type="cellIs" priority="155" operator="lessThan" aboveAverage="0" equalAverage="0" bottom="0" percent="0" rank="0" text="" dxfId="811">
      <formula>-0.03</formula>
    </cfRule>
  </conditionalFormatting>
  <conditionalFormatting sqref="W62:X62">
    <cfRule type="cellIs" priority="156" operator="greaterThan" aboveAverage="0" equalAverage="0" bottom="0" percent="0" rank="0" text="" dxfId="812">
      <formula>0.03</formula>
    </cfRule>
    <cfRule type="cellIs" priority="157" operator="lessThan" aboveAverage="0" equalAverage="0" bottom="0" percent="0" rank="0" text="" dxfId="813">
      <formula>-0.03</formula>
    </cfRule>
  </conditionalFormatting>
  <conditionalFormatting sqref="W66:X66">
    <cfRule type="cellIs" priority="158" operator="greaterThan" aboveAverage="0" equalAverage="0" bottom="0" percent="0" rank="0" text="" dxfId="814">
      <formula>0.03</formula>
    </cfRule>
    <cfRule type="cellIs" priority="159" operator="lessThan" aboveAverage="0" equalAverage="0" bottom="0" percent="0" rank="0" text="" dxfId="815">
      <formula>-0.03</formula>
    </cfRule>
  </conditionalFormatting>
  <conditionalFormatting sqref="W70:X70">
    <cfRule type="cellIs" priority="160" operator="greaterThan" aboveAverage="0" equalAverage="0" bottom="0" percent="0" rank="0" text="" dxfId="816">
      <formula>0.03</formula>
    </cfRule>
    <cfRule type="cellIs" priority="161" operator="lessThan" aboveAverage="0" equalAverage="0" bottom="0" percent="0" rank="0" text="" dxfId="817">
      <formula>-0.03</formula>
    </cfRule>
  </conditionalFormatting>
  <conditionalFormatting sqref="W74:X74">
    <cfRule type="cellIs" priority="162" operator="greaterThan" aboveAverage="0" equalAverage="0" bottom="0" percent="0" rank="0" text="" dxfId="818">
      <formula>0.03</formula>
    </cfRule>
    <cfRule type="cellIs" priority="163" operator="lessThan" aboveAverage="0" equalAverage="0" bottom="0" percent="0" rank="0" text="" dxfId="819">
      <formula>-0.03</formula>
    </cfRule>
  </conditionalFormatting>
  <conditionalFormatting sqref="T99:V105">
    <cfRule type="cellIs" priority="164" operator="greaterThan" aboveAverage="0" equalAverage="0" bottom="0" percent="0" rank="0" text="" dxfId="820">
      <formula>0.03</formula>
    </cfRule>
    <cfRule type="cellIs" priority="165" operator="lessThan" aboveAverage="0" equalAverage="0" bottom="0" percent="0" rank="0" text="" dxfId="821">
      <formula>-0.03</formula>
    </cfRule>
  </conditionalFormatting>
  <conditionalFormatting sqref="W99:Y103 W105:Y105">
    <cfRule type="cellIs" priority="166" operator="greaterThan" aboveAverage="0" equalAverage="0" bottom="0" percent="0" rank="0" text="" dxfId="822">
      <formula>0.03</formula>
    </cfRule>
    <cfRule type="cellIs" priority="167" operator="lessThan" aboveAverage="0" equalAverage="0" bottom="0" percent="0" rank="0" text="" dxfId="823">
      <formula>-0.03</formula>
    </cfRule>
  </conditionalFormatting>
  <conditionalFormatting sqref="W83">
    <cfRule type="cellIs" priority="168" operator="greaterThan" aboveAverage="0" equalAverage="0" bottom="0" percent="0" rank="0" text="" dxfId="824">
      <formula>0.03</formula>
    </cfRule>
    <cfRule type="cellIs" priority="169" operator="lessThan" aboveAverage="0" equalAverage="0" bottom="0" percent="0" rank="0" text="" dxfId="825">
      <formula>-0.03</formula>
    </cfRule>
  </conditionalFormatting>
  <conditionalFormatting sqref="X83">
    <cfRule type="cellIs" priority="170" operator="greaterThan" aboveAverage="0" equalAverage="0" bottom="0" percent="0" rank="0" text="" dxfId="826">
      <formula>0.03</formula>
    </cfRule>
    <cfRule type="cellIs" priority="171" operator="lessThan" aboveAverage="0" equalAverage="0" bottom="0" percent="0" rank="0" text="" dxfId="827">
      <formula>-0.03</formula>
    </cfRule>
  </conditionalFormatting>
  <conditionalFormatting sqref="Y83">
    <cfRule type="cellIs" priority="172" operator="greaterThan" aboveAverage="0" equalAverage="0" bottom="0" percent="0" rank="0" text="" dxfId="828">
      <formula>0.03</formula>
    </cfRule>
    <cfRule type="cellIs" priority="173" operator="lessThan" aboveAverage="0" equalAverage="0" bottom="0" percent="0" rank="0" text="" dxfId="829">
      <formula>-0.03</formula>
    </cfRule>
  </conditionalFormatting>
  <conditionalFormatting sqref="W87">
    <cfRule type="cellIs" priority="174" operator="greaterThan" aboveAverage="0" equalAverage="0" bottom="0" percent="0" rank="0" text="" dxfId="830">
      <formula>0.03</formula>
    </cfRule>
    <cfRule type="cellIs" priority="175" operator="lessThan" aboveAverage="0" equalAverage="0" bottom="0" percent="0" rank="0" text="" dxfId="831">
      <formula>-0.03</formula>
    </cfRule>
  </conditionalFormatting>
  <conditionalFormatting sqref="X87">
    <cfRule type="cellIs" priority="176" operator="greaterThan" aboveAverage="0" equalAverage="0" bottom="0" percent="0" rank="0" text="" dxfId="832">
      <formula>0.03</formula>
    </cfRule>
    <cfRule type="cellIs" priority="177" operator="lessThan" aboveAverage="0" equalAverage="0" bottom="0" percent="0" rank="0" text="" dxfId="833">
      <formula>-0.03</formula>
    </cfRule>
  </conditionalFormatting>
  <conditionalFormatting sqref="Y87">
    <cfRule type="cellIs" priority="178" operator="greaterThan" aboveAverage="0" equalAverage="0" bottom="0" percent="0" rank="0" text="" dxfId="834">
      <formula>0.03</formula>
    </cfRule>
    <cfRule type="cellIs" priority="179" operator="lessThan" aboveAverage="0" equalAverage="0" bottom="0" percent="0" rank="0" text="" dxfId="835">
      <formula>-0.03</formula>
    </cfRule>
  </conditionalFormatting>
  <conditionalFormatting sqref="W91">
    <cfRule type="cellIs" priority="180" operator="greaterThan" aboveAverage="0" equalAverage="0" bottom="0" percent="0" rank="0" text="" dxfId="836">
      <formula>0.03</formula>
    </cfRule>
    <cfRule type="cellIs" priority="181" operator="lessThan" aboveAverage="0" equalAverage="0" bottom="0" percent="0" rank="0" text="" dxfId="837">
      <formula>-0.03</formula>
    </cfRule>
  </conditionalFormatting>
  <conditionalFormatting sqref="X91">
    <cfRule type="cellIs" priority="182" operator="greaterThan" aboveAverage="0" equalAverage="0" bottom="0" percent="0" rank="0" text="" dxfId="838">
      <formula>0.03</formula>
    </cfRule>
    <cfRule type="cellIs" priority="183" operator="lessThan" aboveAverage="0" equalAverage="0" bottom="0" percent="0" rank="0" text="" dxfId="839">
      <formula>-0.03</formula>
    </cfRule>
  </conditionalFormatting>
  <conditionalFormatting sqref="Y91">
    <cfRule type="cellIs" priority="184" operator="greaterThan" aboveAverage="0" equalAverage="0" bottom="0" percent="0" rank="0" text="" dxfId="840">
      <formula>0.03</formula>
    </cfRule>
    <cfRule type="cellIs" priority="185" operator="lessThan" aboveAverage="0" equalAverage="0" bottom="0" percent="0" rank="0" text="" dxfId="841">
      <formula>-0.03</formula>
    </cfRule>
  </conditionalFormatting>
  <conditionalFormatting sqref="W95">
    <cfRule type="cellIs" priority="186" operator="greaterThan" aboveAverage="0" equalAverage="0" bottom="0" percent="0" rank="0" text="" dxfId="842">
      <formula>0.03</formula>
    </cfRule>
    <cfRule type="cellIs" priority="187" operator="lessThan" aboveAverage="0" equalAverage="0" bottom="0" percent="0" rank="0" text="" dxfId="843">
      <formula>-0.03</formula>
    </cfRule>
  </conditionalFormatting>
  <conditionalFormatting sqref="X95">
    <cfRule type="cellIs" priority="188" operator="greaterThan" aboveAverage="0" equalAverage="0" bottom="0" percent="0" rank="0" text="" dxfId="844">
      <formula>0.03</formula>
    </cfRule>
    <cfRule type="cellIs" priority="189" operator="lessThan" aboveAverage="0" equalAverage="0" bottom="0" percent="0" rank="0" text="" dxfId="845">
      <formula>-0.03</formula>
    </cfRule>
  </conditionalFormatting>
  <conditionalFormatting sqref="Y95">
    <cfRule type="cellIs" priority="190" operator="greaterThan" aboveAverage="0" equalAverage="0" bottom="0" percent="0" rank="0" text="" dxfId="846">
      <formula>0.03</formula>
    </cfRule>
    <cfRule type="cellIs" priority="191" operator="lessThan" aboveAverage="0" equalAverage="0" bottom="0" percent="0" rank="0" text="" dxfId="847">
      <formula>-0.03</formula>
    </cfRule>
  </conditionalFormatting>
  <conditionalFormatting sqref="W86:X86">
    <cfRule type="cellIs" priority="192" operator="greaterThan" aboveAverage="0" equalAverage="0" bottom="0" percent="0" rank="0" text="" dxfId="848">
      <formula>0.03</formula>
    </cfRule>
    <cfRule type="cellIs" priority="193" operator="lessThan" aboveAverage="0" equalAverage="0" bottom="0" percent="0" rank="0" text="" dxfId="849">
      <formula>-0.03</formula>
    </cfRule>
  </conditionalFormatting>
  <conditionalFormatting sqref="W90:X90">
    <cfRule type="cellIs" priority="194" operator="greaterThan" aboveAverage="0" equalAverage="0" bottom="0" percent="0" rank="0" text="" dxfId="850">
      <formula>0.03</formula>
    </cfRule>
    <cfRule type="cellIs" priority="195" operator="lessThan" aboveAverage="0" equalAverage="0" bottom="0" percent="0" rank="0" text="" dxfId="851">
      <formula>-0.03</formula>
    </cfRule>
  </conditionalFormatting>
  <conditionalFormatting sqref="W94:X94">
    <cfRule type="cellIs" priority="196" operator="greaterThan" aboveAverage="0" equalAverage="0" bottom="0" percent="0" rank="0" text="" dxfId="852">
      <formula>0.03</formula>
    </cfRule>
    <cfRule type="cellIs" priority="197" operator="lessThan" aboveAverage="0" equalAverage="0" bottom="0" percent="0" rank="0" text="" dxfId="853">
      <formula>-0.03</formula>
    </cfRule>
  </conditionalFormatting>
  <conditionalFormatting sqref="W98:X98">
    <cfRule type="cellIs" priority="198" operator="greaterThan" aboveAverage="0" equalAverage="0" bottom="0" percent="0" rank="0" text="" dxfId="854">
      <formula>0.03</formula>
    </cfRule>
    <cfRule type="cellIs" priority="199" operator="lessThan" aboveAverage="0" equalAverage="0" bottom="0" percent="0" rank="0" text="" dxfId="855">
      <formula>-0.03</formula>
    </cfRule>
  </conditionalFormatting>
  <conditionalFormatting sqref="W104">
    <cfRule type="cellIs" priority="200" operator="greaterThan" aboveAverage="0" equalAverage="0" bottom="0" percent="0" rank="0" text="" dxfId="856">
      <formula>0.03</formula>
    </cfRule>
    <cfRule type="cellIs" priority="201" operator="lessThan" aboveAverage="0" equalAverage="0" bottom="0" percent="0" rank="0" text="" dxfId="857">
      <formula>-0.03</formula>
    </cfRule>
  </conditionalFormatting>
  <conditionalFormatting sqref="X104">
    <cfRule type="cellIs" priority="202" operator="greaterThan" aboveAverage="0" equalAverage="0" bottom="0" percent="0" rank="0" text="" dxfId="858">
      <formula>0.03</formula>
    </cfRule>
    <cfRule type="cellIs" priority="203" operator="lessThan" aboveAverage="0" equalAverage="0" bottom="0" percent="0" rank="0" text="" dxfId="859">
      <formula>-0.03</formula>
    </cfRule>
  </conditionalFormatting>
  <conditionalFormatting sqref="Y104">
    <cfRule type="cellIs" priority="204" operator="greaterThan" aboveAverage="0" equalAverage="0" bottom="0" percent="0" rank="0" text="" dxfId="860">
      <formula>0.03</formula>
    </cfRule>
    <cfRule type="cellIs" priority="205" operator="lessThan" aboveAverage="0" equalAverage="0" bottom="0" percent="0" rank="0" text="" dxfId="861">
      <formula>-0.03</formula>
    </cfRule>
  </conditionalFormatting>
  <conditionalFormatting sqref="T111:V112">
    <cfRule type="cellIs" priority="206" operator="greaterThan" aboveAverage="0" equalAverage="0" bottom="0" percent="0" rank="0" text="" dxfId="862">
      <formula>0.03</formula>
    </cfRule>
    <cfRule type="cellIs" priority="207" operator="lessThan" aboveAverage="0" equalAverage="0" bottom="0" percent="0" rank="0" text="" dxfId="863">
      <formula>-0.03</formula>
    </cfRule>
  </conditionalFormatting>
  <conditionalFormatting sqref="W112:Y112">
    <cfRule type="cellIs" priority="208" operator="greaterThan" aboveAverage="0" equalAverage="0" bottom="0" percent="0" rank="0" text="" dxfId="864">
      <formula>0.03</formula>
    </cfRule>
    <cfRule type="cellIs" priority="209" operator="lessThan" aboveAverage="0" equalAverage="0" bottom="0" percent="0" rank="0" text="" dxfId="865">
      <formula>-0.03</formula>
    </cfRule>
  </conditionalFormatting>
  <conditionalFormatting sqref="W111">
    <cfRule type="cellIs" priority="210" operator="greaterThan" aboveAverage="0" equalAverage="0" bottom="0" percent="0" rank="0" text="" dxfId="866">
      <formula>0.03</formula>
    </cfRule>
    <cfRule type="cellIs" priority="211" operator="lessThan" aboveAverage="0" equalAverage="0" bottom="0" percent="0" rank="0" text="" dxfId="867">
      <formula>-0.03</formula>
    </cfRule>
  </conditionalFormatting>
  <conditionalFormatting sqref="X111">
    <cfRule type="cellIs" priority="212" operator="greaterThan" aboveAverage="0" equalAverage="0" bottom="0" percent="0" rank="0" text="" dxfId="868">
      <formula>0.03</formula>
    </cfRule>
    <cfRule type="cellIs" priority="213" operator="lessThan" aboveAverage="0" equalAverage="0" bottom="0" percent="0" rank="0" text="" dxfId="869">
      <formula>-0.03</formula>
    </cfRule>
  </conditionalFormatting>
  <conditionalFormatting sqref="Y111">
    <cfRule type="cellIs" priority="214" operator="greaterThan" aboveAverage="0" equalAverage="0" bottom="0" percent="0" rank="0" text="" dxfId="870">
      <formula>0.03</formula>
    </cfRule>
    <cfRule type="cellIs" priority="215" operator="lessThan" aboveAverage="0" equalAverage="0" bottom="0" percent="0" rank="0" text="" dxfId="8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O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6"/>
      <c r="T2" s="42" t="s">
        <v>4</v>
      </c>
      <c r="U2" s="43" t="s">
        <v>5</v>
      </c>
      <c r="V2" s="53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2</v>
      </c>
      <c r="C3" s="7" t="n">
        <v>22</v>
      </c>
      <c r="D3" s="54" t="n">
        <v>102478.2064</v>
      </c>
      <c r="E3" s="55" t="n">
        <v>43.6541</v>
      </c>
      <c r="F3" s="55" t="n">
        <v>43.0558</v>
      </c>
      <c r="G3" s="55" t="n">
        <v>44.9654</v>
      </c>
      <c r="H3" s="55" t="n">
        <v>5315.29</v>
      </c>
      <c r="I3" s="55" t="n">
        <v>78.6</v>
      </c>
      <c r="J3" s="75" t="n">
        <f aca="false">H3/3600</f>
        <v>1.47646944444444</v>
      </c>
      <c r="L3" s="0" t="n">
        <v>102498.0608</v>
      </c>
      <c r="M3" s="0" t="n">
        <v>43.655</v>
      </c>
      <c r="N3" s="0" t="n">
        <v>43.0588</v>
      </c>
      <c r="O3" s="0" t="n">
        <v>44.9686</v>
      </c>
      <c r="P3" s="55"/>
      <c r="Q3" s="55"/>
      <c r="R3" s="56" t="n">
        <f aca="false">P3/3600</f>
        <v>0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0"/>
      <c r="AA3" s="0"/>
      <c r="AB3" s="0"/>
      <c r="AC3" s="0"/>
      <c r="AD3" s="57"/>
      <c r="AE3" s="57"/>
      <c r="AF3" s="57"/>
      <c r="AG3" s="57"/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58" t="n">
        <v>57717.6848</v>
      </c>
      <c r="E4" s="59" t="n">
        <v>40.4553</v>
      </c>
      <c r="F4" s="59" t="n">
        <v>40.3939</v>
      </c>
      <c r="G4" s="59" t="n">
        <v>42.3505</v>
      </c>
      <c r="H4" s="59" t="n">
        <v>4650.96</v>
      </c>
      <c r="I4" s="59" t="n">
        <v>72.58</v>
      </c>
      <c r="J4" s="78" t="n">
        <f aca="false">H4/3600</f>
        <v>1.29193333333333</v>
      </c>
      <c r="L4" s="0" t="n">
        <v>57722.6848</v>
      </c>
      <c r="M4" s="0" t="n">
        <v>40.4562</v>
      </c>
      <c r="N4" s="0" t="n">
        <v>40.3953</v>
      </c>
      <c r="O4" s="0" t="n">
        <v>42.3518</v>
      </c>
      <c r="P4" s="59"/>
      <c r="Q4" s="59"/>
      <c r="R4" s="60" t="n">
        <f aca="false">P4/3600</f>
        <v>0</v>
      </c>
      <c r="S4" s="57"/>
      <c r="T4" s="61"/>
      <c r="U4" s="44"/>
      <c r="V4" s="62"/>
      <c r="W4" s="61"/>
      <c r="X4" s="44"/>
      <c r="Y4" s="62"/>
      <c r="Z4" s="0"/>
      <c r="AA4" s="0"/>
      <c r="AB4" s="0"/>
      <c r="AC4" s="0"/>
      <c r="AD4" s="57"/>
      <c r="AE4" s="57"/>
      <c r="AF4" s="57"/>
      <c r="AG4" s="57"/>
    </row>
    <row r="5" customFormat="false" ht="15.75" hidden="false" customHeight="false" outlineLevel="0" collapsed="false">
      <c r="A5" s="11"/>
      <c r="B5" s="11"/>
      <c r="C5" s="11" t="n">
        <v>32</v>
      </c>
      <c r="D5" s="58" t="n">
        <v>32830.2336</v>
      </c>
      <c r="E5" s="59" t="n">
        <v>37.3607</v>
      </c>
      <c r="F5" s="59" t="n">
        <v>38.5967</v>
      </c>
      <c r="G5" s="59" t="n">
        <v>40.5253</v>
      </c>
      <c r="H5" s="59" t="n">
        <v>4193.03</v>
      </c>
      <c r="I5" s="59" t="n">
        <v>63.58</v>
      </c>
      <c r="J5" s="78" t="n">
        <f aca="false">H5/3600</f>
        <v>1.16473055555556</v>
      </c>
      <c r="L5" s="0" t="n">
        <v>32828.248</v>
      </c>
      <c r="M5" s="0" t="n">
        <v>37.3617</v>
      </c>
      <c r="N5" s="0" t="n">
        <v>38.5968</v>
      </c>
      <c r="O5" s="0" t="n">
        <v>40.5261</v>
      </c>
      <c r="P5" s="59"/>
      <c r="Q5" s="59"/>
      <c r="R5" s="60" t="n">
        <f aca="false">P5/3600</f>
        <v>0</v>
      </c>
      <c r="S5" s="57"/>
      <c r="T5" s="61"/>
      <c r="U5" s="44"/>
      <c r="V5" s="62"/>
      <c r="W5" s="61"/>
      <c r="X5" s="44"/>
      <c r="Y5" s="62"/>
      <c r="Z5" s="0"/>
      <c r="AA5" s="0"/>
      <c r="AB5" s="0"/>
      <c r="AC5" s="0"/>
      <c r="AD5" s="57"/>
      <c r="AE5" s="57"/>
      <c r="AF5" s="57"/>
      <c r="AG5" s="57"/>
    </row>
    <row r="6" customFormat="false" ht="16.5" hidden="false" customHeight="false" outlineLevel="0" collapsed="false">
      <c r="A6" s="11"/>
      <c r="B6" s="16"/>
      <c r="C6" s="16" t="n">
        <v>37</v>
      </c>
      <c r="D6" s="63" t="n">
        <v>18568.856</v>
      </c>
      <c r="E6" s="64" t="n">
        <v>34.2742</v>
      </c>
      <c r="F6" s="64" t="n">
        <v>37.3707</v>
      </c>
      <c r="G6" s="64" t="n">
        <v>39.3481</v>
      </c>
      <c r="H6" s="64" t="n">
        <v>3904.52</v>
      </c>
      <c r="I6" s="64" t="n">
        <v>57.2</v>
      </c>
      <c r="J6" s="81" t="n">
        <f aca="false">H6/3600</f>
        <v>1.08458888888889</v>
      </c>
      <c r="L6" s="0" t="n">
        <v>18566.888</v>
      </c>
      <c r="M6" s="0" t="n">
        <v>34.2748</v>
      </c>
      <c r="N6" s="0" t="n">
        <v>37.3705</v>
      </c>
      <c r="O6" s="0" t="n">
        <v>39.3483</v>
      </c>
      <c r="P6" s="64"/>
      <c r="Q6" s="64"/>
      <c r="R6" s="65" t="n">
        <f aca="false">P6/3600</f>
        <v>0</v>
      </c>
      <c r="S6" s="57"/>
      <c r="T6" s="66"/>
      <c r="U6" s="67"/>
      <c r="V6" s="68"/>
      <c r="W6" s="66"/>
      <c r="X6" s="67"/>
      <c r="Y6" s="68"/>
      <c r="Z6" s="0"/>
      <c r="AA6" s="0"/>
      <c r="AB6" s="0"/>
      <c r="AC6" s="0"/>
      <c r="AD6" s="57"/>
      <c r="AE6" s="57"/>
      <c r="AF6" s="57"/>
      <c r="AG6" s="57"/>
    </row>
    <row r="7" customFormat="false" ht="15.75" hidden="false" customHeight="false" outlineLevel="0" collapsed="false">
      <c r="A7" s="11"/>
      <c r="B7" s="7" t="s">
        <v>62</v>
      </c>
      <c r="C7" s="7" t="n">
        <v>22</v>
      </c>
      <c r="D7" s="54" t="n">
        <v>105345.5232</v>
      </c>
      <c r="E7" s="55" t="n">
        <v>43.5423</v>
      </c>
      <c r="F7" s="55" t="n">
        <v>45.9178</v>
      </c>
      <c r="G7" s="55" t="n">
        <v>45.4397</v>
      </c>
      <c r="H7" s="55" t="n">
        <v>5319.86</v>
      </c>
      <c r="I7" s="55" t="n">
        <v>79.98</v>
      </c>
      <c r="J7" s="75" t="n">
        <f aca="false">H7/3600</f>
        <v>1.47773888888889</v>
      </c>
      <c r="L7" s="0" t="n">
        <v>105359.1008</v>
      </c>
      <c r="M7" s="0" t="n">
        <v>43.5429</v>
      </c>
      <c r="N7" s="0" t="n">
        <v>45.9199</v>
      </c>
      <c r="O7" s="0" t="n">
        <v>45.4415</v>
      </c>
      <c r="P7" s="55"/>
      <c r="Q7" s="55"/>
      <c r="R7" s="56" t="n">
        <f aca="false">P7/3600</f>
        <v>0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0"/>
      <c r="AA7" s="0"/>
      <c r="AB7" s="0"/>
      <c r="AC7" s="0"/>
      <c r="AD7" s="57"/>
      <c r="AE7" s="57"/>
      <c r="AF7" s="57"/>
      <c r="AG7" s="57"/>
    </row>
    <row r="8" customFormat="false" ht="15.75" hidden="false" customHeight="false" outlineLevel="0" collapsed="false">
      <c r="A8" s="11"/>
      <c r="B8" s="11"/>
      <c r="C8" s="11" t="n">
        <v>27</v>
      </c>
      <c r="D8" s="58" t="n">
        <v>61595.6784</v>
      </c>
      <c r="E8" s="59" t="n">
        <v>40.1168</v>
      </c>
      <c r="F8" s="59" t="n">
        <v>43.474</v>
      </c>
      <c r="G8" s="59" t="n">
        <v>43.5835</v>
      </c>
      <c r="H8" s="59" t="n">
        <v>4710.66</v>
      </c>
      <c r="I8" s="59" t="n">
        <v>72.44</v>
      </c>
      <c r="J8" s="78" t="n">
        <f aca="false">H8/3600</f>
        <v>1.30851666666667</v>
      </c>
      <c r="L8" s="0" t="n">
        <v>61600.208</v>
      </c>
      <c r="M8" s="0" t="n">
        <v>40.1177</v>
      </c>
      <c r="N8" s="0" t="n">
        <v>43.4745</v>
      </c>
      <c r="O8" s="0" t="n">
        <v>43.5842</v>
      </c>
      <c r="P8" s="59"/>
      <c r="Q8" s="59"/>
      <c r="R8" s="60" t="n">
        <f aca="false">P8/3600</f>
        <v>0</v>
      </c>
      <c r="S8" s="57"/>
      <c r="T8" s="61"/>
      <c r="U8" s="44"/>
      <c r="V8" s="44"/>
      <c r="W8" s="61"/>
      <c r="X8" s="44"/>
      <c r="Y8" s="62"/>
      <c r="Z8" s="0"/>
      <c r="AA8" s="0"/>
      <c r="AB8" s="0"/>
      <c r="AC8" s="0"/>
      <c r="AD8" s="57"/>
      <c r="AE8" s="57"/>
      <c r="AF8" s="57"/>
      <c r="AG8" s="57"/>
    </row>
    <row r="9" customFormat="false" ht="15.75" hidden="false" customHeight="false" outlineLevel="0" collapsed="false">
      <c r="A9" s="11"/>
      <c r="B9" s="11"/>
      <c r="C9" s="11" t="n">
        <v>32</v>
      </c>
      <c r="D9" s="58" t="n">
        <v>35249.7664</v>
      </c>
      <c r="E9" s="59" t="n">
        <v>36.9667</v>
      </c>
      <c r="F9" s="59" t="n">
        <v>41.384</v>
      </c>
      <c r="G9" s="59" t="n">
        <v>41.9021</v>
      </c>
      <c r="H9" s="59" t="n">
        <v>4282.08</v>
      </c>
      <c r="I9" s="59" t="n">
        <v>67.84</v>
      </c>
      <c r="J9" s="78" t="n">
        <f aca="false">H9/3600</f>
        <v>1.18946666666667</v>
      </c>
      <c r="L9" s="0" t="n">
        <v>35248.8224</v>
      </c>
      <c r="M9" s="0" t="n">
        <v>36.9678</v>
      </c>
      <c r="N9" s="0" t="n">
        <v>41.3832</v>
      </c>
      <c r="O9" s="0" t="n">
        <v>41.9017</v>
      </c>
      <c r="P9" s="59"/>
      <c r="Q9" s="59"/>
      <c r="R9" s="60" t="n">
        <f aca="false">P9/3600</f>
        <v>0</v>
      </c>
      <c r="S9" s="57"/>
      <c r="T9" s="61"/>
      <c r="U9" s="69"/>
      <c r="V9" s="44"/>
      <c r="W9" s="61"/>
      <c r="X9" s="44"/>
      <c r="Y9" s="62"/>
      <c r="Z9" s="0"/>
      <c r="AA9" s="0"/>
      <c r="AB9" s="0"/>
      <c r="AC9" s="0"/>
      <c r="AD9" s="57"/>
      <c r="AE9" s="57"/>
      <c r="AF9" s="57"/>
      <c r="AG9" s="57"/>
    </row>
    <row r="10" customFormat="false" ht="16.5" hidden="false" customHeight="false" outlineLevel="0" collapsed="false">
      <c r="A10" s="11"/>
      <c r="B10" s="16"/>
      <c r="C10" s="16" t="n">
        <v>37</v>
      </c>
      <c r="D10" s="63" t="n">
        <v>20665.0256</v>
      </c>
      <c r="E10" s="64" t="n">
        <v>34.0755</v>
      </c>
      <c r="F10" s="64" t="n">
        <v>39.8483</v>
      </c>
      <c r="G10" s="64" t="n">
        <v>40.6352</v>
      </c>
      <c r="H10" s="64" t="n">
        <v>3946.55</v>
      </c>
      <c r="I10" s="64" t="n">
        <v>59.88</v>
      </c>
      <c r="J10" s="81" t="n">
        <f aca="false">H10/3600</f>
        <v>1.09626388888889</v>
      </c>
      <c r="L10" s="0" t="n">
        <v>20660.2176</v>
      </c>
      <c r="M10" s="0" t="n">
        <v>34.0766</v>
      </c>
      <c r="N10" s="0" t="n">
        <v>39.8471</v>
      </c>
      <c r="O10" s="0" t="n">
        <v>40.6335</v>
      </c>
      <c r="P10" s="64"/>
      <c r="Q10" s="64"/>
      <c r="R10" s="65" t="n">
        <f aca="false">P10/3600</f>
        <v>0</v>
      </c>
      <c r="S10" s="57"/>
      <c r="T10" s="66"/>
      <c r="U10" s="67"/>
      <c r="V10" s="67"/>
      <c r="W10" s="66"/>
      <c r="X10" s="67"/>
      <c r="Y10" s="68"/>
      <c r="Z10" s="0"/>
      <c r="AA10" s="0"/>
      <c r="AB10" s="0"/>
      <c r="AC10" s="0"/>
      <c r="AD10" s="57"/>
      <c r="AE10" s="57"/>
      <c r="AF10" s="57"/>
      <c r="AG10" s="57"/>
    </row>
    <row r="11" customFormat="false" ht="15.75" hidden="false" customHeight="false" outlineLevel="0" collapsed="false">
      <c r="A11" s="70"/>
      <c r="B11" s="71" t="s">
        <v>59</v>
      </c>
      <c r="C11" s="71" t="n">
        <v>22</v>
      </c>
      <c r="D11" s="54" t="n">
        <v>377073.8992</v>
      </c>
      <c r="E11" s="55" t="n">
        <v>42.7565</v>
      </c>
      <c r="F11" s="55" t="n">
        <v>43.13</v>
      </c>
      <c r="G11" s="55" t="n">
        <v>41.6242</v>
      </c>
      <c r="H11" s="55" t="n">
        <v>12659.2</v>
      </c>
      <c r="I11" s="55" t="n">
        <v>162.73</v>
      </c>
      <c r="J11" s="75" t="n">
        <f aca="false">H11/3600</f>
        <v>3.51644444444444</v>
      </c>
      <c r="L11" s="0" t="n">
        <v>377065.5136</v>
      </c>
      <c r="M11" s="0" t="n">
        <v>42.7573</v>
      </c>
      <c r="N11" s="0" t="n">
        <v>43.1305</v>
      </c>
      <c r="O11" s="0" t="n">
        <v>41.6243</v>
      </c>
      <c r="P11" s="55"/>
      <c r="Q11" s="55"/>
      <c r="R11" s="56" t="n">
        <f aca="false">P11/3600</f>
        <v>0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0"/>
      <c r="AA11" s="0"/>
      <c r="AB11" s="0"/>
      <c r="AC11" s="0"/>
      <c r="AD11" s="57"/>
      <c r="AE11" s="57"/>
      <c r="AF11" s="57"/>
      <c r="AG11" s="57"/>
    </row>
    <row r="12" customFormat="false" ht="15.75" hidden="false" customHeight="false" outlineLevel="0" collapsed="false">
      <c r="A12" s="70"/>
      <c r="B12" s="70"/>
      <c r="C12" s="70" t="n">
        <v>27</v>
      </c>
      <c r="D12" s="58" t="n">
        <v>243461.8128</v>
      </c>
      <c r="E12" s="59" t="n">
        <v>39.1283</v>
      </c>
      <c r="F12" s="59" t="n">
        <v>40.2537</v>
      </c>
      <c r="G12" s="59" t="n">
        <v>38.0823</v>
      </c>
      <c r="H12" s="59" t="n">
        <v>11167.94</v>
      </c>
      <c r="I12" s="59" t="n">
        <v>146.35</v>
      </c>
      <c r="J12" s="78" t="n">
        <f aca="false">H12/3600</f>
        <v>3.10220555555556</v>
      </c>
      <c r="L12" s="0" t="n">
        <v>243459.1088</v>
      </c>
      <c r="M12" s="0" t="n">
        <v>39.1291</v>
      </c>
      <c r="N12" s="0" t="n">
        <v>40.254</v>
      </c>
      <c r="O12" s="0" t="n">
        <v>38.0833</v>
      </c>
      <c r="P12" s="59"/>
      <c r="Q12" s="59"/>
      <c r="R12" s="60" t="n">
        <f aca="false">P12/3600</f>
        <v>0</v>
      </c>
      <c r="S12" s="57"/>
      <c r="T12" s="61"/>
      <c r="U12" s="44"/>
      <c r="V12" s="44"/>
      <c r="W12" s="61"/>
      <c r="X12" s="44"/>
      <c r="Y12" s="62"/>
      <c r="Z12" s="0"/>
      <c r="AA12" s="0"/>
      <c r="AB12" s="0"/>
      <c r="AC12" s="0"/>
      <c r="AD12" s="57"/>
      <c r="AE12" s="57"/>
      <c r="AF12" s="57"/>
      <c r="AG12" s="57"/>
    </row>
    <row r="13" customFormat="false" ht="15.75" hidden="false" customHeight="false" outlineLevel="0" collapsed="false">
      <c r="A13" s="70"/>
      <c r="B13" s="70"/>
      <c r="C13" s="70" t="n">
        <v>32</v>
      </c>
      <c r="D13" s="58" t="n">
        <v>153326.9792</v>
      </c>
      <c r="E13" s="59" t="n">
        <v>35.1291</v>
      </c>
      <c r="F13" s="59" t="n">
        <v>38.5614</v>
      </c>
      <c r="G13" s="59" t="n">
        <v>36.4271</v>
      </c>
      <c r="H13" s="59" t="n">
        <v>9957.75</v>
      </c>
      <c r="I13" s="59" t="n">
        <v>137.38</v>
      </c>
      <c r="J13" s="78" t="n">
        <f aca="false">H13/3600</f>
        <v>2.76604166666667</v>
      </c>
      <c r="L13" s="0" t="n">
        <v>153327.008</v>
      </c>
      <c r="M13" s="0" t="n">
        <v>35.1295</v>
      </c>
      <c r="N13" s="0" t="n">
        <v>38.5623</v>
      </c>
      <c r="O13" s="0" t="n">
        <v>36.4284</v>
      </c>
      <c r="P13" s="59"/>
      <c r="Q13" s="59"/>
      <c r="R13" s="60" t="n">
        <f aca="false">P13/3600</f>
        <v>0</v>
      </c>
      <c r="S13" s="57"/>
      <c r="T13" s="61"/>
      <c r="U13" s="44"/>
      <c r="V13" s="44"/>
      <c r="W13" s="61"/>
      <c r="X13" s="44"/>
      <c r="Y13" s="62"/>
      <c r="Z13" s="0"/>
      <c r="AA13" s="0"/>
      <c r="AB13" s="0"/>
      <c r="AC13" s="0"/>
      <c r="AD13" s="57"/>
      <c r="AE13" s="57"/>
      <c r="AF13" s="57"/>
      <c r="AG13" s="57"/>
    </row>
    <row r="14" customFormat="false" ht="16.5" hidden="false" customHeight="false" outlineLevel="0" collapsed="false">
      <c r="A14" s="70"/>
      <c r="B14" s="72"/>
      <c r="C14" s="72" t="n">
        <v>37</v>
      </c>
      <c r="D14" s="63" t="n">
        <v>82451.6448</v>
      </c>
      <c r="E14" s="64" t="n">
        <v>30.9401</v>
      </c>
      <c r="F14" s="64" t="n">
        <v>37.1952</v>
      </c>
      <c r="G14" s="64" t="n">
        <v>35.1029</v>
      </c>
      <c r="H14" s="64" t="n">
        <v>8814.99</v>
      </c>
      <c r="I14" s="64" t="n">
        <v>122.01</v>
      </c>
      <c r="J14" s="81" t="n">
        <f aca="false">H14/3600</f>
        <v>2.44860833333333</v>
      </c>
      <c r="L14" s="0" t="n">
        <v>82450.3792</v>
      </c>
      <c r="M14" s="0" t="n">
        <v>30.9401</v>
      </c>
      <c r="N14" s="0" t="n">
        <v>37.1953</v>
      </c>
      <c r="O14" s="0" t="n">
        <v>35.1034</v>
      </c>
      <c r="P14" s="64"/>
      <c r="Q14" s="64"/>
      <c r="R14" s="65" t="n">
        <f aca="false">P14/3600</f>
        <v>0</v>
      </c>
      <c r="S14" s="57"/>
      <c r="T14" s="66"/>
      <c r="U14" s="67"/>
      <c r="V14" s="67"/>
      <c r="W14" s="66"/>
      <c r="X14" s="67"/>
      <c r="Y14" s="68"/>
      <c r="Z14" s="0"/>
      <c r="AA14" s="0"/>
      <c r="AB14" s="0"/>
      <c r="AC14" s="0"/>
      <c r="AD14" s="57"/>
      <c r="AE14" s="57"/>
      <c r="AF14" s="57"/>
      <c r="AG14" s="57"/>
    </row>
    <row r="15" customFormat="false" ht="15.75" hidden="false" customHeight="false" outlineLevel="0" collapsed="false">
      <c r="A15" s="70"/>
      <c r="B15" s="71" t="s">
        <v>67</v>
      </c>
      <c r="C15" s="71" t="n">
        <v>22</v>
      </c>
      <c r="D15" s="54" t="n">
        <v>98426.176</v>
      </c>
      <c r="E15" s="55" t="n">
        <v>43.9996</v>
      </c>
      <c r="F15" s="55" t="n">
        <v>47.2397</v>
      </c>
      <c r="G15" s="55" t="n">
        <v>46.7877</v>
      </c>
      <c r="H15" s="55" t="n">
        <v>8926.06</v>
      </c>
      <c r="I15" s="55" t="n">
        <v>117.23</v>
      </c>
      <c r="J15" s="75" t="n">
        <f aca="false">H15/3600</f>
        <v>2.47946111111111</v>
      </c>
      <c r="L15" s="0" t="n">
        <v>98448.3328</v>
      </c>
      <c r="M15" s="0" t="n">
        <v>44.0002</v>
      </c>
      <c r="N15" s="0" t="n">
        <v>47.2403</v>
      </c>
      <c r="O15" s="0" t="n">
        <v>46.7893</v>
      </c>
      <c r="P15" s="55"/>
      <c r="Q15" s="55"/>
      <c r="R15" s="56" t="n">
        <f aca="false">P15/3600</f>
        <v>0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0"/>
      <c r="AA15" s="0"/>
      <c r="AB15" s="0"/>
      <c r="AC15" s="0"/>
      <c r="AD15" s="57"/>
      <c r="AE15" s="57"/>
      <c r="AF15" s="57"/>
      <c r="AG15" s="57"/>
    </row>
    <row r="16" customFormat="false" ht="15.75" hidden="false" customHeight="false" outlineLevel="0" collapsed="false">
      <c r="A16" s="70"/>
      <c r="B16" s="70"/>
      <c r="C16" s="70" t="n">
        <v>27</v>
      </c>
      <c r="D16" s="58" t="n">
        <v>46401.3984</v>
      </c>
      <c r="E16" s="59" t="n">
        <v>41.5403</v>
      </c>
      <c r="F16" s="59" t="n">
        <v>46.2114</v>
      </c>
      <c r="G16" s="59" t="n">
        <v>45.9566</v>
      </c>
      <c r="H16" s="59" t="n">
        <v>7781.76</v>
      </c>
      <c r="I16" s="59" t="n">
        <v>101.09</v>
      </c>
      <c r="J16" s="78" t="n">
        <f aca="false">H16/3600</f>
        <v>2.1616</v>
      </c>
      <c r="L16" s="0" t="n">
        <v>46409.4832</v>
      </c>
      <c r="M16" s="0" t="n">
        <v>41.5405</v>
      </c>
      <c r="N16" s="0" t="n">
        <v>46.212</v>
      </c>
      <c r="O16" s="0" t="n">
        <v>45.9569</v>
      </c>
      <c r="P16" s="59"/>
      <c r="Q16" s="59"/>
      <c r="R16" s="60" t="n">
        <f aca="false">P16/3600</f>
        <v>0</v>
      </c>
      <c r="S16" s="57"/>
      <c r="T16" s="61"/>
      <c r="U16" s="44"/>
      <c r="V16" s="44"/>
      <c r="W16" s="61"/>
      <c r="X16" s="44"/>
      <c r="Y16" s="62"/>
      <c r="Z16" s="0"/>
      <c r="AA16" s="0"/>
      <c r="AB16" s="0"/>
      <c r="AC16" s="0"/>
      <c r="AD16" s="57"/>
      <c r="AE16" s="57"/>
      <c r="AF16" s="57"/>
      <c r="AG16" s="57"/>
    </row>
    <row r="17" customFormat="false" ht="15.75" hidden="false" customHeight="false" outlineLevel="0" collapsed="false">
      <c r="A17" s="70"/>
      <c r="B17" s="70"/>
      <c r="C17" s="70" t="n">
        <v>32</v>
      </c>
      <c r="D17" s="58" t="n">
        <v>26346.28</v>
      </c>
      <c r="E17" s="59" t="n">
        <v>39.9648</v>
      </c>
      <c r="F17" s="59" t="n">
        <v>45.4223</v>
      </c>
      <c r="G17" s="59" t="n">
        <v>45.2485</v>
      </c>
      <c r="H17" s="59" t="n">
        <v>7193.49</v>
      </c>
      <c r="I17" s="59" t="n">
        <v>93.06</v>
      </c>
      <c r="J17" s="78" t="n">
        <f aca="false">H17/3600</f>
        <v>1.99819166666667</v>
      </c>
      <c r="L17" s="0" t="n">
        <v>26348.9568</v>
      </c>
      <c r="M17" s="0" t="n">
        <v>39.9653</v>
      </c>
      <c r="N17" s="0" t="n">
        <v>45.4228</v>
      </c>
      <c r="O17" s="0" t="n">
        <v>45.2488</v>
      </c>
      <c r="P17" s="59"/>
      <c r="Q17" s="59"/>
      <c r="R17" s="60" t="n">
        <f aca="false">P17/3600</f>
        <v>0</v>
      </c>
      <c r="S17" s="57"/>
      <c r="T17" s="61"/>
      <c r="U17" s="44"/>
      <c r="V17" s="44"/>
      <c r="W17" s="61"/>
      <c r="X17" s="44"/>
      <c r="Y17" s="62"/>
      <c r="Z17" s="0"/>
      <c r="AA17" s="0"/>
      <c r="AB17" s="0"/>
      <c r="AC17" s="0"/>
      <c r="AD17" s="57"/>
      <c r="AE17" s="57"/>
      <c r="AF17" s="57"/>
      <c r="AG17" s="57"/>
    </row>
    <row r="18" customFormat="false" ht="16.5" hidden="false" customHeight="false" outlineLevel="0" collapsed="false">
      <c r="A18" s="72"/>
      <c r="B18" s="72"/>
      <c r="C18" s="72" t="n">
        <v>37</v>
      </c>
      <c r="D18" s="63" t="n">
        <v>14733.8688</v>
      </c>
      <c r="E18" s="64" t="n">
        <v>38.2297</v>
      </c>
      <c r="F18" s="64" t="n">
        <v>44.8007</v>
      </c>
      <c r="G18" s="64" t="n">
        <v>44.6732</v>
      </c>
      <c r="H18" s="64" t="n">
        <v>6896.56</v>
      </c>
      <c r="I18" s="64" t="n">
        <v>90.08</v>
      </c>
      <c r="J18" s="81" t="n">
        <f aca="false">H18/3600</f>
        <v>1.91571111111111</v>
      </c>
      <c r="L18" s="0" t="n">
        <v>14732.5856</v>
      </c>
      <c r="M18" s="0" t="n">
        <v>38.2298</v>
      </c>
      <c r="N18" s="0" t="n">
        <v>44.8011</v>
      </c>
      <c r="O18" s="0" t="n">
        <v>44.6732</v>
      </c>
      <c r="P18" s="64"/>
      <c r="Q18" s="64"/>
      <c r="R18" s="65" t="n">
        <f aca="false">P18/3600</f>
        <v>0</v>
      </c>
      <c r="S18" s="57"/>
      <c r="T18" s="66"/>
      <c r="U18" s="67"/>
      <c r="V18" s="67"/>
      <c r="W18" s="66"/>
      <c r="X18" s="67"/>
      <c r="Y18" s="68"/>
      <c r="Z18" s="0"/>
      <c r="AA18" s="0"/>
      <c r="AB18" s="0"/>
      <c r="AC18" s="0"/>
      <c r="AD18" s="57"/>
      <c r="AE18" s="57"/>
      <c r="AF18" s="57"/>
      <c r="AG18" s="57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73" t="n">
        <v>22122.4256</v>
      </c>
      <c r="E19" s="74" t="n">
        <v>42.8979</v>
      </c>
      <c r="F19" s="74" t="n">
        <v>44.6788</v>
      </c>
      <c r="G19" s="74" t="n">
        <v>46.2069</v>
      </c>
      <c r="H19" s="74" t="n">
        <v>3836.7</v>
      </c>
      <c r="I19" s="74" t="n">
        <v>51.39</v>
      </c>
      <c r="J19" s="75" t="n">
        <f aca="false">H19/3600</f>
        <v>1.06575</v>
      </c>
      <c r="L19" s="0" t="n">
        <v>22128.0456</v>
      </c>
      <c r="M19" s="0" t="n">
        <v>42.8986</v>
      </c>
      <c r="N19" s="0" t="n">
        <v>44.6791</v>
      </c>
      <c r="O19" s="0" t="n">
        <v>46.2087</v>
      </c>
      <c r="P19" s="74"/>
      <c r="Q19" s="74"/>
      <c r="R19" s="7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0"/>
      <c r="AA19" s="0"/>
      <c r="AB19" s="0"/>
      <c r="AC19" s="0"/>
      <c r="AD19" s="57"/>
      <c r="AE19" s="57"/>
      <c r="AF19" s="57"/>
      <c r="AG19" s="57"/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6" t="n">
        <v>12131.2288</v>
      </c>
      <c r="E20" s="77" t="n">
        <v>41.2153</v>
      </c>
      <c r="F20" s="77" t="n">
        <v>42.8627</v>
      </c>
      <c r="G20" s="77" t="n">
        <v>43.7623</v>
      </c>
      <c r="H20" s="77" t="n">
        <v>3331.74</v>
      </c>
      <c r="I20" s="77" t="n">
        <v>47.58</v>
      </c>
      <c r="J20" s="78" t="n">
        <f aca="false">H20/3600</f>
        <v>0.925483333333333</v>
      </c>
      <c r="L20" s="0" t="n">
        <v>12131.336</v>
      </c>
      <c r="M20" s="0" t="n">
        <v>41.2158</v>
      </c>
      <c r="N20" s="0" t="n">
        <v>42.8631</v>
      </c>
      <c r="O20" s="0" t="n">
        <v>43.7626</v>
      </c>
      <c r="P20" s="77"/>
      <c r="Q20" s="77"/>
      <c r="R20" s="78" t="n">
        <f aca="false">P20/3600</f>
        <v>0</v>
      </c>
      <c r="S20" s="57"/>
      <c r="T20" s="61"/>
      <c r="U20" s="44"/>
      <c r="V20" s="44"/>
      <c r="W20" s="61"/>
      <c r="X20" s="44"/>
      <c r="Y20" s="62"/>
      <c r="Z20" s="0"/>
      <c r="AA20" s="0"/>
      <c r="AB20" s="0"/>
      <c r="AC20" s="0"/>
      <c r="AD20" s="57"/>
      <c r="AE20" s="57"/>
      <c r="AF20" s="57"/>
      <c r="AG20" s="57"/>
    </row>
    <row r="21" customFormat="false" ht="15.75" hidden="false" customHeight="false" outlineLevel="0" collapsed="false">
      <c r="A21" s="11"/>
      <c r="B21" s="11"/>
      <c r="C21" s="11" t="n">
        <v>32</v>
      </c>
      <c r="D21" s="76" t="n">
        <v>6845.3888</v>
      </c>
      <c r="E21" s="77" t="n">
        <v>39.1314</v>
      </c>
      <c r="F21" s="77" t="n">
        <v>41.4723</v>
      </c>
      <c r="G21" s="77" t="n">
        <v>42.1702</v>
      </c>
      <c r="H21" s="77" t="n">
        <v>3065.52</v>
      </c>
      <c r="I21" s="77" t="n">
        <v>41.86</v>
      </c>
      <c r="J21" s="78" t="n">
        <f aca="false">H21/3600</f>
        <v>0.851533333333333</v>
      </c>
      <c r="L21" s="0" t="n">
        <v>6844.5968</v>
      </c>
      <c r="M21" s="0" t="n">
        <v>39.1327</v>
      </c>
      <c r="N21" s="0" t="n">
        <v>41.4724</v>
      </c>
      <c r="O21" s="0" t="n">
        <v>42.1703</v>
      </c>
      <c r="P21" s="77"/>
      <c r="Q21" s="77"/>
      <c r="R21" s="78" t="n">
        <f aca="false">P21/3600</f>
        <v>0</v>
      </c>
      <c r="S21" s="57"/>
      <c r="T21" s="61"/>
      <c r="U21" s="44"/>
      <c r="V21" s="44"/>
      <c r="W21" s="61"/>
      <c r="X21" s="44"/>
      <c r="Y21" s="62"/>
      <c r="Z21" s="0"/>
      <c r="AA21" s="0"/>
      <c r="AB21" s="0"/>
      <c r="AC21" s="0"/>
      <c r="AD21" s="57"/>
      <c r="AE21" s="57"/>
      <c r="AF21" s="57"/>
      <c r="AG21" s="57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3824.9528</v>
      </c>
      <c r="E22" s="80" t="n">
        <v>36.647</v>
      </c>
      <c r="F22" s="80" t="n">
        <v>40.4625</v>
      </c>
      <c r="G22" s="80" t="n">
        <v>41.2331</v>
      </c>
      <c r="H22" s="80" t="n">
        <v>2910.45</v>
      </c>
      <c r="I22" s="80" t="n">
        <v>40.72</v>
      </c>
      <c r="J22" s="81" t="n">
        <f aca="false">H22/3600</f>
        <v>0.808458333333333</v>
      </c>
      <c r="L22" s="0" t="n">
        <v>3823.2976</v>
      </c>
      <c r="M22" s="0" t="n">
        <v>36.6476</v>
      </c>
      <c r="N22" s="0" t="n">
        <v>40.4625</v>
      </c>
      <c r="O22" s="0" t="n">
        <v>41.2332</v>
      </c>
      <c r="P22" s="80"/>
      <c r="Q22" s="80"/>
      <c r="R22" s="81" t="n">
        <f aca="false">P22/3600</f>
        <v>0</v>
      </c>
      <c r="S22" s="57"/>
      <c r="T22" s="66"/>
      <c r="U22" s="67"/>
      <c r="V22" s="67"/>
      <c r="W22" s="66"/>
      <c r="X22" s="67"/>
      <c r="Y22" s="68"/>
      <c r="Z22" s="0"/>
      <c r="AA22" s="0"/>
      <c r="AB22" s="0"/>
      <c r="AC22" s="0"/>
      <c r="AD22" s="57"/>
      <c r="AE22" s="57"/>
      <c r="AF22" s="57"/>
      <c r="AG22" s="57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73" t="n">
        <v>52535.8016</v>
      </c>
      <c r="E23" s="74" t="n">
        <v>41.8969</v>
      </c>
      <c r="F23" s="74" t="n">
        <v>43.6104</v>
      </c>
      <c r="G23" s="74" t="n">
        <v>44.2987</v>
      </c>
      <c r="H23" s="74" t="n">
        <v>4525.6</v>
      </c>
      <c r="I23" s="74" t="n">
        <v>71.49</v>
      </c>
      <c r="J23" s="75" t="n">
        <f aca="false">H23/3600</f>
        <v>1.25711111111111</v>
      </c>
      <c r="L23" s="0" t="n">
        <v>52545.8008</v>
      </c>
      <c r="M23" s="0" t="n">
        <v>41.8975</v>
      </c>
      <c r="N23" s="0" t="n">
        <v>43.6119</v>
      </c>
      <c r="O23" s="0" t="n">
        <v>44.3004</v>
      </c>
      <c r="P23" s="74"/>
      <c r="Q23" s="74"/>
      <c r="R23" s="7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0"/>
      <c r="AA23" s="0"/>
      <c r="AB23" s="0"/>
      <c r="AC23" s="0"/>
      <c r="AD23" s="57"/>
      <c r="AE23" s="57"/>
      <c r="AF23" s="57"/>
      <c r="AG23" s="57"/>
    </row>
    <row r="24" customFormat="false" ht="15.75" hidden="false" customHeight="false" outlineLevel="0" collapsed="false">
      <c r="A24" s="11"/>
      <c r="B24" s="11"/>
      <c r="C24" s="11" t="n">
        <v>27</v>
      </c>
      <c r="D24" s="76" t="n">
        <v>28549.1768</v>
      </c>
      <c r="E24" s="77" t="n">
        <v>38.8103</v>
      </c>
      <c r="F24" s="77" t="n">
        <v>41.0497</v>
      </c>
      <c r="G24" s="77" t="n">
        <v>41.3328</v>
      </c>
      <c r="H24" s="77" t="n">
        <v>3841.73</v>
      </c>
      <c r="I24" s="77" t="n">
        <v>60.98</v>
      </c>
      <c r="J24" s="78" t="n">
        <f aca="false">H24/3600</f>
        <v>1.06714722222222</v>
      </c>
      <c r="L24" s="0" t="n">
        <v>28554.36</v>
      </c>
      <c r="M24" s="0" t="n">
        <v>38.8112</v>
      </c>
      <c r="N24" s="0" t="n">
        <v>41.047</v>
      </c>
      <c r="O24" s="0" t="n">
        <v>41.335</v>
      </c>
      <c r="P24" s="77"/>
      <c r="Q24" s="77"/>
      <c r="R24" s="78" t="n">
        <f aca="false">P24/3600</f>
        <v>0</v>
      </c>
      <c r="S24" s="57"/>
      <c r="T24" s="61"/>
      <c r="U24" s="44"/>
      <c r="V24" s="44"/>
      <c r="W24" s="61"/>
      <c r="X24" s="44"/>
      <c r="Y24" s="62"/>
      <c r="Z24" s="0"/>
      <c r="AA24" s="0"/>
      <c r="AB24" s="0"/>
      <c r="AC24" s="0"/>
      <c r="AD24" s="57"/>
      <c r="AE24" s="57"/>
      <c r="AF24" s="57"/>
      <c r="AG24" s="57"/>
    </row>
    <row r="25" customFormat="false" ht="15.75" hidden="false" customHeight="false" outlineLevel="0" collapsed="false">
      <c r="A25" s="11"/>
      <c r="B25" s="11"/>
      <c r="C25" s="11" t="n">
        <v>32</v>
      </c>
      <c r="D25" s="76" t="n">
        <v>14845.6568</v>
      </c>
      <c r="E25" s="77" t="n">
        <v>35.7547</v>
      </c>
      <c r="F25" s="77" t="n">
        <v>39.1768</v>
      </c>
      <c r="G25" s="77" t="n">
        <v>39.6957</v>
      </c>
      <c r="H25" s="77" t="n">
        <v>3403.57</v>
      </c>
      <c r="I25" s="77" t="n">
        <v>54.09</v>
      </c>
      <c r="J25" s="78" t="n">
        <f aca="false">H25/3600</f>
        <v>0.945436111111111</v>
      </c>
      <c r="L25" s="0" t="n">
        <v>14847.7952</v>
      </c>
      <c r="M25" s="0" t="n">
        <v>35.7556</v>
      </c>
      <c r="N25" s="0" t="n">
        <v>39.1767</v>
      </c>
      <c r="O25" s="0" t="n">
        <v>39.6964</v>
      </c>
      <c r="P25" s="77"/>
      <c r="Q25" s="77"/>
      <c r="R25" s="78" t="n">
        <f aca="false">P25/3600</f>
        <v>0</v>
      </c>
      <c r="S25" s="57"/>
      <c r="T25" s="61"/>
      <c r="U25" s="44"/>
      <c r="V25" s="44"/>
      <c r="W25" s="61"/>
      <c r="X25" s="44"/>
      <c r="Y25" s="62"/>
      <c r="Z25" s="0"/>
      <c r="AA25" s="0"/>
      <c r="AB25" s="0"/>
      <c r="AC25" s="0"/>
      <c r="AD25" s="57"/>
      <c r="AE25" s="57"/>
      <c r="AF25" s="57"/>
      <c r="AG25" s="57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7308.0216</v>
      </c>
      <c r="E26" s="80" t="n">
        <v>32.8677</v>
      </c>
      <c r="F26" s="80" t="n">
        <v>37.9539</v>
      </c>
      <c r="G26" s="80" t="n">
        <v>38.8662</v>
      </c>
      <c r="H26" s="80" t="n">
        <v>3083.3</v>
      </c>
      <c r="I26" s="80" t="n">
        <v>44.44</v>
      </c>
      <c r="J26" s="81" t="n">
        <f aca="false">H26/3600</f>
        <v>0.856472222222222</v>
      </c>
      <c r="L26" s="0" t="n">
        <v>7308.9456</v>
      </c>
      <c r="M26" s="0" t="n">
        <v>32.8689</v>
      </c>
      <c r="N26" s="0" t="n">
        <v>37.954</v>
      </c>
      <c r="O26" s="0" t="n">
        <v>38.8663</v>
      </c>
      <c r="P26" s="80"/>
      <c r="Q26" s="80"/>
      <c r="R26" s="81" t="n">
        <f aca="false">P26/3600</f>
        <v>0</v>
      </c>
      <c r="S26" s="57"/>
      <c r="T26" s="66"/>
      <c r="U26" s="67"/>
      <c r="V26" s="67"/>
      <c r="W26" s="66"/>
      <c r="X26" s="67"/>
      <c r="Y26" s="68"/>
      <c r="Z26" s="0"/>
      <c r="AA26" s="0"/>
      <c r="AB26" s="0"/>
      <c r="AC26" s="0"/>
      <c r="AD26" s="57"/>
      <c r="AE26" s="57"/>
      <c r="AF26" s="57"/>
      <c r="AG26" s="57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73" t="n">
        <v>106043.988</v>
      </c>
      <c r="E27" s="74" t="n">
        <v>40.741</v>
      </c>
      <c r="F27" s="74" t="n">
        <v>41.8405</v>
      </c>
      <c r="G27" s="74" t="n">
        <v>44.3998</v>
      </c>
      <c r="H27" s="74" t="n">
        <v>9725.68</v>
      </c>
      <c r="I27" s="74" t="n">
        <v>141.75</v>
      </c>
      <c r="J27" s="75" t="n">
        <f aca="false">H27/3600</f>
        <v>2.70157777777778</v>
      </c>
      <c r="L27" s="0" t="n">
        <v>106062.0336</v>
      </c>
      <c r="M27" s="0" t="n">
        <v>40.7415</v>
      </c>
      <c r="N27" s="0" t="n">
        <v>41.8423</v>
      </c>
      <c r="O27" s="0" t="n">
        <v>44.4011</v>
      </c>
      <c r="P27" s="74"/>
      <c r="Q27" s="74"/>
      <c r="R27" s="7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0"/>
      <c r="AA27" s="0"/>
      <c r="AB27" s="0"/>
      <c r="AC27" s="0"/>
      <c r="AD27" s="57"/>
      <c r="AE27" s="57"/>
      <c r="AF27" s="57"/>
      <c r="AG27" s="57"/>
    </row>
    <row r="28" customFormat="false" ht="15.75" hidden="false" customHeight="false" outlineLevel="0" collapsed="false">
      <c r="A28" s="11"/>
      <c r="B28" s="11"/>
      <c r="C28" s="11" t="n">
        <v>27</v>
      </c>
      <c r="D28" s="76" t="n">
        <v>48971.4632</v>
      </c>
      <c r="E28" s="77" t="n">
        <v>38.0839</v>
      </c>
      <c r="F28" s="77" t="n">
        <v>39.5475</v>
      </c>
      <c r="G28" s="77" t="n">
        <v>42.218</v>
      </c>
      <c r="H28" s="77" t="n">
        <v>8025.27</v>
      </c>
      <c r="I28" s="77" t="n">
        <v>120.64</v>
      </c>
      <c r="J28" s="78" t="n">
        <f aca="false">H28/3600</f>
        <v>2.22924166666667</v>
      </c>
      <c r="L28" s="0" t="n">
        <v>48980.668</v>
      </c>
      <c r="M28" s="0" t="n">
        <v>38.0844</v>
      </c>
      <c r="N28" s="0" t="n">
        <v>39.5483</v>
      </c>
      <c r="O28" s="0" t="n">
        <v>42.2168</v>
      </c>
      <c r="P28" s="77"/>
      <c r="Q28" s="77"/>
      <c r="R28" s="78" t="n">
        <f aca="false">P28/3600</f>
        <v>0</v>
      </c>
      <c r="S28" s="57"/>
      <c r="T28" s="61"/>
      <c r="U28" s="44"/>
      <c r="V28" s="44"/>
      <c r="W28" s="61"/>
      <c r="X28" s="44"/>
      <c r="Y28" s="62"/>
      <c r="Z28" s="0"/>
      <c r="AA28" s="0"/>
      <c r="AB28" s="0"/>
      <c r="AC28" s="0"/>
      <c r="AD28" s="57"/>
      <c r="AE28" s="57"/>
      <c r="AF28" s="57"/>
      <c r="AG28" s="57"/>
    </row>
    <row r="29" customFormat="false" ht="15.75" hidden="false" customHeight="false" outlineLevel="0" collapsed="false">
      <c r="A29" s="11"/>
      <c r="B29" s="11"/>
      <c r="C29" s="11" t="n">
        <v>32</v>
      </c>
      <c r="D29" s="76" t="n">
        <v>26626.4512</v>
      </c>
      <c r="E29" s="77" t="n">
        <v>35.8562</v>
      </c>
      <c r="F29" s="77" t="n">
        <v>38.4803</v>
      </c>
      <c r="G29" s="77" t="n">
        <v>40.51</v>
      </c>
      <c r="H29" s="77" t="n">
        <v>7037.1</v>
      </c>
      <c r="I29" s="77" t="n">
        <v>108.04</v>
      </c>
      <c r="J29" s="78" t="n">
        <f aca="false">H29/3600</f>
        <v>1.95475</v>
      </c>
      <c r="L29" s="0" t="n">
        <v>26629.6056</v>
      </c>
      <c r="M29" s="0" t="n">
        <v>35.8569</v>
      </c>
      <c r="N29" s="0" t="n">
        <v>38.48</v>
      </c>
      <c r="O29" s="0" t="n">
        <v>40.508</v>
      </c>
      <c r="P29" s="77"/>
      <c r="Q29" s="77"/>
      <c r="R29" s="78" t="n">
        <f aca="false">P29/3600</f>
        <v>0</v>
      </c>
      <c r="S29" s="57"/>
      <c r="T29" s="61"/>
      <c r="U29" s="44"/>
      <c r="V29" s="44"/>
      <c r="W29" s="61"/>
      <c r="X29" s="44"/>
      <c r="Y29" s="62"/>
      <c r="Z29" s="0"/>
      <c r="AA29" s="0"/>
      <c r="AB29" s="0"/>
      <c r="AC29" s="0"/>
      <c r="AD29" s="57"/>
      <c r="AE29" s="57"/>
      <c r="AF29" s="57"/>
      <c r="AG29" s="57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4449.8952</v>
      </c>
      <c r="E30" s="80" t="n">
        <v>33.4186</v>
      </c>
      <c r="F30" s="80" t="n">
        <v>37.6438</v>
      </c>
      <c r="G30" s="80" t="n">
        <v>39.2292</v>
      </c>
      <c r="H30" s="80" t="n">
        <v>6454.29</v>
      </c>
      <c r="I30" s="80" t="n">
        <v>94.47</v>
      </c>
      <c r="J30" s="81" t="n">
        <f aca="false">H30/3600</f>
        <v>1.79285833333333</v>
      </c>
      <c r="L30" s="0" t="n">
        <v>14449.9904</v>
      </c>
      <c r="M30" s="0" t="n">
        <v>33.4198</v>
      </c>
      <c r="N30" s="0" t="n">
        <v>37.6437</v>
      </c>
      <c r="O30" s="0" t="n">
        <v>39.2258</v>
      </c>
      <c r="P30" s="80"/>
      <c r="Q30" s="80"/>
      <c r="R30" s="81" t="n">
        <f aca="false">P30/3600</f>
        <v>0</v>
      </c>
      <c r="S30" s="57"/>
      <c r="T30" s="66"/>
      <c r="U30" s="67"/>
      <c r="V30" s="67"/>
      <c r="W30" s="66"/>
      <c r="X30" s="67"/>
      <c r="Y30" s="68"/>
      <c r="Z30" s="0"/>
      <c r="AA30" s="0"/>
      <c r="AB30" s="0"/>
      <c r="AC30" s="0"/>
      <c r="AD30" s="57"/>
      <c r="AE30" s="57"/>
      <c r="AF30" s="57"/>
      <c r="AG30" s="57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73" t="n">
        <v>71605.1824</v>
      </c>
      <c r="E31" s="74" t="n">
        <v>41.4214</v>
      </c>
      <c r="F31" s="74" t="n">
        <v>44.5138</v>
      </c>
      <c r="G31" s="74" t="n">
        <v>46.2163</v>
      </c>
      <c r="H31" s="74" t="n">
        <v>8903.13</v>
      </c>
      <c r="I31" s="74" t="n">
        <v>124.48</v>
      </c>
      <c r="J31" s="75" t="n">
        <f aca="false">H31/3600</f>
        <v>2.47309166666667</v>
      </c>
      <c r="L31" s="0" t="n">
        <v>71616.3184</v>
      </c>
      <c r="M31" s="0" t="n">
        <v>41.422</v>
      </c>
      <c r="N31" s="0" t="n">
        <v>44.5168</v>
      </c>
      <c r="O31" s="0" t="n">
        <v>46.2185</v>
      </c>
      <c r="P31" s="74"/>
      <c r="Q31" s="74"/>
      <c r="R31" s="7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0"/>
      <c r="AA31" s="0"/>
      <c r="AB31" s="0"/>
      <c r="AC31" s="0"/>
      <c r="AD31" s="57"/>
      <c r="AE31" s="57"/>
      <c r="AF31" s="57"/>
      <c r="AG31" s="57"/>
    </row>
    <row r="32" customFormat="false" ht="15.75" hidden="false" customHeight="false" outlineLevel="0" collapsed="false">
      <c r="A32" s="11"/>
      <c r="B32" s="11"/>
      <c r="C32" s="11" t="n">
        <v>27</v>
      </c>
      <c r="D32" s="76" t="n">
        <v>29450.5088</v>
      </c>
      <c r="E32" s="77" t="n">
        <v>38.8363</v>
      </c>
      <c r="F32" s="77" t="n">
        <v>42.9728</v>
      </c>
      <c r="G32" s="77" t="n">
        <v>43.9608</v>
      </c>
      <c r="H32" s="77" t="n">
        <v>7431.11</v>
      </c>
      <c r="I32" s="77" t="n">
        <v>106.22</v>
      </c>
      <c r="J32" s="78" t="n">
        <f aca="false">H32/3600</f>
        <v>2.06419722222222</v>
      </c>
      <c r="L32" s="0" t="n">
        <v>29451.6272</v>
      </c>
      <c r="M32" s="0" t="n">
        <v>38.837</v>
      </c>
      <c r="N32" s="0" t="n">
        <v>42.9737</v>
      </c>
      <c r="O32" s="0" t="n">
        <v>43.9629</v>
      </c>
      <c r="P32" s="77"/>
      <c r="Q32" s="77"/>
      <c r="R32" s="78" t="n">
        <f aca="false">P32/3600</f>
        <v>0</v>
      </c>
      <c r="S32" s="57"/>
      <c r="T32" s="61"/>
      <c r="U32" s="44"/>
      <c r="V32" s="44"/>
      <c r="W32" s="61"/>
      <c r="X32" s="44"/>
      <c r="Y32" s="62"/>
      <c r="Z32" s="0"/>
      <c r="AA32" s="0"/>
      <c r="AB32" s="0"/>
      <c r="AC32" s="0"/>
      <c r="AD32" s="57"/>
      <c r="AE32" s="57"/>
      <c r="AF32" s="57"/>
      <c r="AG32" s="57"/>
    </row>
    <row r="33" customFormat="false" ht="15.75" hidden="false" customHeight="false" outlineLevel="0" collapsed="false">
      <c r="A33" s="11"/>
      <c r="B33" s="11"/>
      <c r="C33" s="11" t="n">
        <v>32</v>
      </c>
      <c r="D33" s="76" t="n">
        <v>15345.9976</v>
      </c>
      <c r="E33" s="77" t="n">
        <v>37.0661</v>
      </c>
      <c r="F33" s="77" t="n">
        <v>41.6026</v>
      </c>
      <c r="G33" s="77" t="n">
        <v>42.0588</v>
      </c>
      <c r="H33" s="77" t="n">
        <v>6609.76</v>
      </c>
      <c r="I33" s="77" t="n">
        <v>92.32</v>
      </c>
      <c r="J33" s="78" t="n">
        <f aca="false">H33/3600</f>
        <v>1.83604444444444</v>
      </c>
      <c r="L33" s="0" t="n">
        <v>15341.452</v>
      </c>
      <c r="M33" s="0" t="n">
        <v>37.0657</v>
      </c>
      <c r="N33" s="0" t="n">
        <v>41.6029</v>
      </c>
      <c r="O33" s="0" t="n">
        <v>42.0586</v>
      </c>
      <c r="P33" s="77"/>
      <c r="Q33" s="77"/>
      <c r="R33" s="78" t="n">
        <f aca="false">P33/3600</f>
        <v>0</v>
      </c>
      <c r="S33" s="57"/>
      <c r="T33" s="61"/>
      <c r="U33" s="44"/>
      <c r="V33" s="44"/>
      <c r="W33" s="61"/>
      <c r="X33" s="44"/>
      <c r="Y33" s="62"/>
      <c r="Z33" s="0"/>
      <c r="AA33" s="0"/>
      <c r="AB33" s="0"/>
      <c r="AC33" s="0"/>
      <c r="AD33" s="57"/>
      <c r="AE33" s="57"/>
      <c r="AF33" s="57"/>
      <c r="AG33" s="57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8566.6808</v>
      </c>
      <c r="E34" s="80" t="n">
        <v>35.0902</v>
      </c>
      <c r="F34" s="80" t="n">
        <v>40.5072</v>
      </c>
      <c r="G34" s="80" t="n">
        <v>40.619</v>
      </c>
      <c r="H34" s="80" t="n">
        <v>6172.45</v>
      </c>
      <c r="I34" s="80" t="n">
        <v>87.43</v>
      </c>
      <c r="J34" s="81" t="n">
        <f aca="false">H34/3600</f>
        <v>1.71456944444444</v>
      </c>
      <c r="L34" s="0" t="n">
        <v>8562.4968</v>
      </c>
      <c r="M34" s="0" t="n">
        <v>35.0914</v>
      </c>
      <c r="N34" s="0" t="n">
        <v>40.5076</v>
      </c>
      <c r="O34" s="0" t="n">
        <v>40.6188</v>
      </c>
      <c r="P34" s="80"/>
      <c r="Q34" s="80"/>
      <c r="R34" s="81" t="n">
        <f aca="false">P34/3600</f>
        <v>0</v>
      </c>
      <c r="S34" s="57"/>
      <c r="T34" s="66"/>
      <c r="U34" s="67"/>
      <c r="V34" s="67"/>
      <c r="W34" s="66"/>
      <c r="X34" s="67"/>
      <c r="Y34" s="68"/>
      <c r="Z34" s="0"/>
      <c r="AA34" s="0"/>
      <c r="AB34" s="0"/>
      <c r="AC34" s="0"/>
      <c r="AD34" s="57"/>
      <c r="AE34" s="57"/>
      <c r="AF34" s="57"/>
      <c r="AG34" s="57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73" t="n">
        <v>182881.368</v>
      </c>
      <c r="E35" s="74" t="n">
        <v>42.6561</v>
      </c>
      <c r="F35" s="74" t="n">
        <v>42.8013</v>
      </c>
      <c r="G35" s="74" t="n">
        <v>44.5408</v>
      </c>
      <c r="H35" s="74" t="n">
        <v>12258.49</v>
      </c>
      <c r="I35" s="74" t="n">
        <v>180.1</v>
      </c>
      <c r="J35" s="75" t="n">
        <f aca="false">H35/3600</f>
        <v>3.40513611111111</v>
      </c>
      <c r="L35" s="0" t="n">
        <v>182896.3256</v>
      </c>
      <c r="M35" s="0" t="n">
        <v>42.6565</v>
      </c>
      <c r="N35" s="0" t="n">
        <v>42.8033</v>
      </c>
      <c r="O35" s="0" t="n">
        <v>44.5433</v>
      </c>
      <c r="P35" s="74"/>
      <c r="Q35" s="74"/>
      <c r="R35" s="7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0"/>
      <c r="AA35" s="0"/>
      <c r="AB35" s="0"/>
      <c r="AC35" s="0"/>
      <c r="AD35" s="57"/>
      <c r="AE35" s="57"/>
      <c r="AF35" s="57"/>
      <c r="AG35" s="57"/>
    </row>
    <row r="36" customFormat="false" ht="15.75" hidden="false" customHeight="false" outlineLevel="0" collapsed="false">
      <c r="A36" s="11"/>
      <c r="B36" s="11"/>
      <c r="C36" s="11" t="n">
        <v>27</v>
      </c>
      <c r="D36" s="76" t="n">
        <v>80040.8016</v>
      </c>
      <c r="E36" s="77" t="n">
        <v>37.2013</v>
      </c>
      <c r="F36" s="77" t="n">
        <v>40.8091</v>
      </c>
      <c r="G36" s="77" t="n">
        <v>42.9838</v>
      </c>
      <c r="H36" s="77" t="n">
        <v>10071.85</v>
      </c>
      <c r="I36" s="77" t="n">
        <v>150.26</v>
      </c>
      <c r="J36" s="78" t="n">
        <f aca="false">H36/3600</f>
        <v>2.79773611111111</v>
      </c>
      <c r="L36" s="0" t="n">
        <v>80045.3888</v>
      </c>
      <c r="M36" s="0" t="n">
        <v>37.2014</v>
      </c>
      <c r="N36" s="0" t="n">
        <v>40.8101</v>
      </c>
      <c r="O36" s="0" t="n">
        <v>42.9849</v>
      </c>
      <c r="P36" s="77"/>
      <c r="Q36" s="77"/>
      <c r="R36" s="78" t="n">
        <f aca="false">P36/3600</f>
        <v>0</v>
      </c>
      <c r="S36" s="57"/>
      <c r="T36" s="61"/>
      <c r="U36" s="44"/>
      <c r="V36" s="44"/>
      <c r="W36" s="61"/>
      <c r="X36" s="44"/>
      <c r="Y36" s="62"/>
      <c r="Z36" s="0"/>
      <c r="AA36" s="0"/>
      <c r="AB36" s="0"/>
      <c r="AC36" s="0"/>
      <c r="AD36" s="57"/>
      <c r="AE36" s="57"/>
      <c r="AF36" s="57"/>
      <c r="AG36" s="57"/>
    </row>
    <row r="37" customFormat="false" ht="15.75" hidden="false" customHeight="false" outlineLevel="0" collapsed="false">
      <c r="A37" s="11"/>
      <c r="B37" s="11"/>
      <c r="C37" s="11" t="n">
        <v>32</v>
      </c>
      <c r="D37" s="76" t="n">
        <v>40902.932</v>
      </c>
      <c r="E37" s="77" t="n">
        <v>34.6446</v>
      </c>
      <c r="F37" s="77" t="n">
        <v>39.3142</v>
      </c>
      <c r="G37" s="77" t="n">
        <v>41.7253</v>
      </c>
      <c r="H37" s="77" t="n">
        <v>8722.28</v>
      </c>
      <c r="I37" s="77" t="n">
        <v>135.05</v>
      </c>
      <c r="J37" s="78" t="n">
        <f aca="false">H37/3600</f>
        <v>2.42285555555556</v>
      </c>
      <c r="L37" s="0" t="n">
        <v>40902.7184</v>
      </c>
      <c r="M37" s="0" t="n">
        <v>34.6448</v>
      </c>
      <c r="N37" s="0" t="n">
        <v>39.3147</v>
      </c>
      <c r="O37" s="0" t="n">
        <v>41.7258</v>
      </c>
      <c r="P37" s="77"/>
      <c r="Q37" s="77"/>
      <c r="R37" s="78" t="n">
        <f aca="false">P37/3600</f>
        <v>0</v>
      </c>
      <c r="S37" s="57"/>
      <c r="T37" s="61"/>
      <c r="U37" s="44"/>
      <c r="V37" s="44"/>
      <c r="W37" s="61"/>
      <c r="X37" s="44"/>
      <c r="Y37" s="62"/>
      <c r="Z37" s="0"/>
      <c r="AA37" s="0"/>
      <c r="AB37" s="0"/>
      <c r="AC37" s="0"/>
      <c r="AD37" s="57"/>
      <c r="AE37" s="57"/>
      <c r="AF37" s="57"/>
      <c r="AG37" s="57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22136.3944</v>
      </c>
      <c r="E38" s="80" t="n">
        <v>32.2244</v>
      </c>
      <c r="F38" s="80" t="n">
        <v>38.2869</v>
      </c>
      <c r="G38" s="80" t="n">
        <v>40.7851</v>
      </c>
      <c r="H38" s="80" t="n">
        <v>7984.31</v>
      </c>
      <c r="I38" s="80" t="n">
        <v>122.15</v>
      </c>
      <c r="J38" s="81" t="n">
        <f aca="false">H38/3600</f>
        <v>2.21786388888889</v>
      </c>
      <c r="L38" s="0" t="n">
        <v>22132.7632</v>
      </c>
      <c r="M38" s="0" t="n">
        <v>32.2248</v>
      </c>
      <c r="N38" s="0" t="n">
        <v>38.2872</v>
      </c>
      <c r="O38" s="0" t="n">
        <v>40.7854</v>
      </c>
      <c r="P38" s="80"/>
      <c r="Q38" s="80"/>
      <c r="R38" s="81" t="n">
        <f aca="false">P38/3600</f>
        <v>0</v>
      </c>
      <c r="S38" s="57"/>
      <c r="T38" s="66"/>
      <c r="U38" s="67"/>
      <c r="V38" s="67"/>
      <c r="W38" s="66"/>
      <c r="X38" s="67"/>
      <c r="Y38" s="68"/>
      <c r="Z38" s="0"/>
      <c r="AA38" s="0"/>
      <c r="AB38" s="0"/>
      <c r="AC38" s="0"/>
      <c r="AD38" s="57"/>
      <c r="AE38" s="57"/>
      <c r="AF38" s="57"/>
      <c r="AG38" s="57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20766.4904</v>
      </c>
      <c r="E39" s="74" t="n">
        <v>41.9842</v>
      </c>
      <c r="F39" s="74" t="n">
        <v>44.1256</v>
      </c>
      <c r="G39" s="74" t="n">
        <v>44.8851</v>
      </c>
      <c r="H39" s="74" t="n">
        <v>1875.17</v>
      </c>
      <c r="I39" s="74" t="n">
        <v>30.75</v>
      </c>
      <c r="J39" s="75" t="n">
        <f aca="false">H39/3600</f>
        <v>0.520880555555556</v>
      </c>
      <c r="L39" s="0" t="n">
        <v>20771.952</v>
      </c>
      <c r="M39" s="0" t="n">
        <v>41.9851</v>
      </c>
      <c r="N39" s="0" t="n">
        <v>44.1282</v>
      </c>
      <c r="O39" s="0" t="n">
        <v>44.8882</v>
      </c>
      <c r="P39" s="74"/>
      <c r="Q39" s="74"/>
      <c r="R39" s="7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0"/>
      <c r="AA39" s="0"/>
      <c r="AB39" s="0"/>
      <c r="AC39" s="0"/>
      <c r="AD39" s="57"/>
      <c r="AE39" s="57"/>
      <c r="AF39" s="57"/>
      <c r="AG39" s="57"/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6" t="n">
        <v>11208.5528</v>
      </c>
      <c r="E40" s="77" t="n">
        <v>38.5604</v>
      </c>
      <c r="F40" s="77" t="n">
        <v>41.3837</v>
      </c>
      <c r="G40" s="77" t="n">
        <v>41.8171</v>
      </c>
      <c r="H40" s="77" t="n">
        <v>1608.12</v>
      </c>
      <c r="I40" s="77" t="n">
        <v>26.93</v>
      </c>
      <c r="J40" s="78" t="n">
        <f aca="false">H40/3600</f>
        <v>0.4467</v>
      </c>
      <c r="L40" s="0" t="n">
        <v>11211.2136</v>
      </c>
      <c r="M40" s="0" t="n">
        <v>38.5612</v>
      </c>
      <c r="N40" s="0" t="n">
        <v>41.385</v>
      </c>
      <c r="O40" s="0" t="n">
        <v>41.8199</v>
      </c>
      <c r="P40" s="77"/>
      <c r="Q40" s="77"/>
      <c r="R40" s="78" t="n">
        <f aca="false">P40/3600</f>
        <v>0</v>
      </c>
      <c r="S40" s="57"/>
      <c r="T40" s="61"/>
      <c r="U40" s="44"/>
      <c r="V40" s="44"/>
      <c r="W40" s="61"/>
      <c r="X40" s="44"/>
      <c r="Y40" s="62"/>
      <c r="Z40" s="0"/>
      <c r="AA40" s="0"/>
      <c r="AB40" s="0"/>
      <c r="AC40" s="0"/>
      <c r="AD40" s="57"/>
      <c r="AE40" s="57"/>
      <c r="AF40" s="57"/>
      <c r="AG40" s="57"/>
    </row>
    <row r="41" customFormat="false" ht="15.75" hidden="false" customHeight="false" outlineLevel="0" collapsed="false">
      <c r="A41" s="11"/>
      <c r="B41" s="11"/>
      <c r="C41" s="11" t="n">
        <v>32</v>
      </c>
      <c r="D41" s="76" t="n">
        <v>6004.2808</v>
      </c>
      <c r="E41" s="77" t="n">
        <v>35.5955</v>
      </c>
      <c r="F41" s="77" t="n">
        <v>39.3984</v>
      </c>
      <c r="G41" s="77" t="n">
        <v>39.5823</v>
      </c>
      <c r="H41" s="77" t="n">
        <v>1422.72</v>
      </c>
      <c r="I41" s="77" t="n">
        <v>22.68</v>
      </c>
      <c r="J41" s="78" t="n">
        <f aca="false">H41/3600</f>
        <v>0.3952</v>
      </c>
      <c r="L41" s="0" t="n">
        <v>6005.364</v>
      </c>
      <c r="M41" s="0" t="n">
        <v>35.5966</v>
      </c>
      <c r="N41" s="0" t="n">
        <v>39.3989</v>
      </c>
      <c r="O41" s="0" t="n">
        <v>39.5836</v>
      </c>
      <c r="P41" s="77"/>
      <c r="Q41" s="77"/>
      <c r="R41" s="78" t="n">
        <f aca="false">P41/3600</f>
        <v>0</v>
      </c>
      <c r="S41" s="57"/>
      <c r="T41" s="61"/>
      <c r="U41" s="44"/>
      <c r="V41" s="44"/>
      <c r="W41" s="61"/>
      <c r="X41" s="44"/>
      <c r="Y41" s="62"/>
      <c r="Z41" s="0"/>
      <c r="AA41" s="0"/>
      <c r="AB41" s="0"/>
      <c r="AC41" s="0"/>
      <c r="AD41" s="57"/>
      <c r="AE41" s="57"/>
      <c r="AF41" s="57"/>
      <c r="AG41" s="57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3340.3944</v>
      </c>
      <c r="E42" s="80" t="n">
        <v>32.9586</v>
      </c>
      <c r="F42" s="80" t="n">
        <v>37.8866</v>
      </c>
      <c r="G42" s="80" t="n">
        <v>37.8553</v>
      </c>
      <c r="H42" s="80" t="n">
        <v>1290.88</v>
      </c>
      <c r="I42" s="80" t="n">
        <v>19.94</v>
      </c>
      <c r="J42" s="81" t="n">
        <f aca="false">H42/3600</f>
        <v>0.358577777777778</v>
      </c>
      <c r="L42" s="0" t="n">
        <v>3339.0416</v>
      </c>
      <c r="M42" s="0" t="n">
        <v>32.9597</v>
      </c>
      <c r="N42" s="0" t="n">
        <v>37.887</v>
      </c>
      <c r="O42" s="0" t="n">
        <v>37.8556</v>
      </c>
      <c r="P42" s="80"/>
      <c r="Q42" s="80"/>
      <c r="R42" s="81" t="n">
        <f aca="false">P42/3600</f>
        <v>0</v>
      </c>
      <c r="S42" s="57"/>
      <c r="T42" s="66"/>
      <c r="U42" s="67"/>
      <c r="V42" s="67"/>
      <c r="W42" s="66"/>
      <c r="X42" s="67"/>
      <c r="Y42" s="68"/>
      <c r="Z42" s="0"/>
      <c r="AA42" s="0"/>
      <c r="AB42" s="0"/>
      <c r="AC42" s="0"/>
      <c r="AD42" s="57"/>
      <c r="AE42" s="57"/>
      <c r="AF42" s="57"/>
      <c r="AG42" s="57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73" t="n">
        <v>23316.356</v>
      </c>
      <c r="E43" s="74" t="n">
        <v>42.0998</v>
      </c>
      <c r="F43" s="74" t="n">
        <v>44.1907</v>
      </c>
      <c r="G43" s="74" t="n">
        <v>45.6736</v>
      </c>
      <c r="H43" s="74" t="n">
        <v>2178.97</v>
      </c>
      <c r="I43" s="74" t="n">
        <v>32.34</v>
      </c>
      <c r="J43" s="75" t="n">
        <f aca="false">H43/3600</f>
        <v>0.605269444444444</v>
      </c>
      <c r="L43" s="0" t="n">
        <v>23322.0928</v>
      </c>
      <c r="M43" s="0" t="n">
        <v>42.1006</v>
      </c>
      <c r="N43" s="0" t="n">
        <v>44.1953</v>
      </c>
      <c r="O43" s="0" t="n">
        <v>45.6786</v>
      </c>
      <c r="P43" s="74"/>
      <c r="Q43" s="74"/>
      <c r="R43" s="7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0"/>
      <c r="AA43" s="0"/>
      <c r="AB43" s="0"/>
      <c r="AC43" s="0"/>
      <c r="AD43" s="57"/>
      <c r="AE43" s="57"/>
      <c r="AF43" s="57"/>
      <c r="AG43" s="57"/>
    </row>
    <row r="44" customFormat="false" ht="15.75" hidden="false" customHeight="false" outlineLevel="0" collapsed="false">
      <c r="A44" s="11"/>
      <c r="B44" s="11"/>
      <c r="C44" s="11" t="n">
        <v>27</v>
      </c>
      <c r="D44" s="76" t="n">
        <v>14007.2712</v>
      </c>
      <c r="E44" s="77" t="n">
        <v>39.2036</v>
      </c>
      <c r="F44" s="77" t="n">
        <v>41.7855</v>
      </c>
      <c r="G44" s="77" t="n">
        <v>43.0039</v>
      </c>
      <c r="H44" s="77" t="n">
        <v>1907.03</v>
      </c>
      <c r="I44" s="77" t="n">
        <v>29.41</v>
      </c>
      <c r="J44" s="78" t="n">
        <f aca="false">H44/3600</f>
        <v>0.529730555555556</v>
      </c>
      <c r="L44" s="0" t="n">
        <v>14010.0048</v>
      </c>
      <c r="M44" s="0" t="n">
        <v>39.2044</v>
      </c>
      <c r="N44" s="0" t="n">
        <v>41.7884</v>
      </c>
      <c r="O44" s="0" t="n">
        <v>43.0078</v>
      </c>
      <c r="P44" s="77"/>
      <c r="Q44" s="77"/>
      <c r="R44" s="78" t="n">
        <f aca="false">P44/3600</f>
        <v>0</v>
      </c>
      <c r="S44" s="57"/>
      <c r="T44" s="61"/>
      <c r="U44" s="44"/>
      <c r="V44" s="44"/>
      <c r="W44" s="61"/>
      <c r="X44" s="44"/>
      <c r="Y44" s="62"/>
      <c r="Z44" s="0"/>
      <c r="AA44" s="0"/>
      <c r="AB44" s="0"/>
      <c r="AC44" s="0"/>
      <c r="AD44" s="57"/>
      <c r="AE44" s="57"/>
      <c r="AF44" s="57"/>
      <c r="AG44" s="57"/>
    </row>
    <row r="45" customFormat="false" ht="15.75" hidden="false" customHeight="false" outlineLevel="0" collapsed="false">
      <c r="A45" s="11"/>
      <c r="B45" s="11"/>
      <c r="C45" s="11" t="n">
        <v>32</v>
      </c>
      <c r="D45" s="76" t="n">
        <v>8279.0984</v>
      </c>
      <c r="E45" s="77" t="n">
        <v>36.1372</v>
      </c>
      <c r="F45" s="77" t="n">
        <v>39.8845</v>
      </c>
      <c r="G45" s="77" t="n">
        <v>40.9205</v>
      </c>
      <c r="H45" s="77" t="n">
        <v>1714.44</v>
      </c>
      <c r="I45" s="77" t="n">
        <v>26.56</v>
      </c>
      <c r="J45" s="78" t="n">
        <f aca="false">H45/3600</f>
        <v>0.476233333333333</v>
      </c>
      <c r="L45" s="0" t="n">
        <v>8280.0728</v>
      </c>
      <c r="M45" s="0" t="n">
        <v>36.138</v>
      </c>
      <c r="N45" s="0" t="n">
        <v>39.8855</v>
      </c>
      <c r="O45" s="0" t="n">
        <v>40.9217</v>
      </c>
      <c r="P45" s="77"/>
      <c r="Q45" s="77"/>
      <c r="R45" s="78" t="n">
        <f aca="false">P45/3600</f>
        <v>0</v>
      </c>
      <c r="S45" s="57"/>
      <c r="T45" s="61"/>
      <c r="U45" s="44"/>
      <c r="V45" s="44"/>
      <c r="W45" s="61"/>
      <c r="X45" s="44"/>
      <c r="Y45" s="62"/>
      <c r="Z45" s="0"/>
      <c r="AA45" s="0"/>
      <c r="AB45" s="0"/>
      <c r="AC45" s="0"/>
      <c r="AD45" s="57"/>
      <c r="AE45" s="57"/>
      <c r="AF45" s="57"/>
      <c r="AG45" s="57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746.9416</v>
      </c>
      <c r="E46" s="80" t="n">
        <v>33.0203</v>
      </c>
      <c r="F46" s="80" t="n">
        <v>38.4758</v>
      </c>
      <c r="G46" s="80" t="n">
        <v>39.3891</v>
      </c>
      <c r="H46" s="80" t="n">
        <v>1584.1</v>
      </c>
      <c r="I46" s="80" t="n">
        <v>23.73</v>
      </c>
      <c r="J46" s="81" t="n">
        <f aca="false">H46/3600</f>
        <v>0.440027777777778</v>
      </c>
      <c r="L46" s="0" t="n">
        <v>4745.8872</v>
      </c>
      <c r="M46" s="0" t="n">
        <v>33.0212</v>
      </c>
      <c r="N46" s="0" t="n">
        <v>38.476</v>
      </c>
      <c r="O46" s="0" t="n">
        <v>39.3897</v>
      </c>
      <c r="P46" s="80"/>
      <c r="Q46" s="80"/>
      <c r="R46" s="81" t="n">
        <f aca="false">P46/3600</f>
        <v>0</v>
      </c>
      <c r="S46" s="57"/>
      <c r="T46" s="66"/>
      <c r="U46" s="67"/>
      <c r="V46" s="67"/>
      <c r="W46" s="66"/>
      <c r="X46" s="67"/>
      <c r="Y46" s="68"/>
      <c r="Z46" s="0"/>
      <c r="AA46" s="0"/>
      <c r="AB46" s="0"/>
      <c r="AC46" s="0"/>
      <c r="AD46" s="57"/>
      <c r="AE46" s="57"/>
      <c r="AF46" s="57"/>
      <c r="AG46" s="57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73" t="n">
        <v>43738.9944</v>
      </c>
      <c r="E47" s="74" t="n">
        <v>41.2109</v>
      </c>
      <c r="F47" s="74" t="n">
        <v>42.6522</v>
      </c>
      <c r="G47" s="74" t="n">
        <v>43.5533</v>
      </c>
      <c r="H47" s="74" t="n">
        <v>2245.85</v>
      </c>
      <c r="I47" s="74" t="n">
        <v>35.52</v>
      </c>
      <c r="J47" s="75" t="n">
        <f aca="false">H47/3600</f>
        <v>0.623847222222222</v>
      </c>
      <c r="L47" s="0" t="n">
        <v>43745.9632</v>
      </c>
      <c r="M47" s="0" t="n">
        <v>41.2116</v>
      </c>
      <c r="N47" s="0" t="n">
        <v>42.656</v>
      </c>
      <c r="O47" s="0" t="n">
        <v>43.5574</v>
      </c>
      <c r="P47" s="74"/>
      <c r="Q47" s="74"/>
      <c r="R47" s="7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0"/>
      <c r="AA47" s="0"/>
      <c r="AB47" s="0"/>
      <c r="AC47" s="0"/>
      <c r="AD47" s="57"/>
      <c r="AE47" s="57"/>
      <c r="AF47" s="57"/>
      <c r="AG47" s="57"/>
    </row>
    <row r="48" customFormat="false" ht="15.75" hidden="false" customHeight="false" outlineLevel="0" collapsed="false">
      <c r="A48" s="11"/>
      <c r="B48" s="11"/>
      <c r="C48" s="11" t="n">
        <v>27</v>
      </c>
      <c r="D48" s="76" t="n">
        <v>27128.2496</v>
      </c>
      <c r="E48" s="77" t="n">
        <v>36.9677</v>
      </c>
      <c r="F48" s="77" t="n">
        <v>39.4251</v>
      </c>
      <c r="G48" s="77" t="n">
        <v>40.2413</v>
      </c>
      <c r="H48" s="77" t="n">
        <v>1967.79</v>
      </c>
      <c r="I48" s="77" t="n">
        <v>30.95</v>
      </c>
      <c r="J48" s="78" t="n">
        <f aca="false">H48/3600</f>
        <v>0.546608333333333</v>
      </c>
      <c r="L48" s="0" t="n">
        <v>27132.952</v>
      </c>
      <c r="M48" s="0" t="n">
        <v>36.9685</v>
      </c>
      <c r="N48" s="0" t="n">
        <v>39.4283</v>
      </c>
      <c r="O48" s="0" t="n">
        <v>40.2447</v>
      </c>
      <c r="P48" s="77"/>
      <c r="Q48" s="77"/>
      <c r="R48" s="78" t="n">
        <f aca="false">P48/3600</f>
        <v>0</v>
      </c>
      <c r="S48" s="57"/>
      <c r="T48" s="61"/>
      <c r="U48" s="44"/>
      <c r="V48" s="44"/>
      <c r="W48" s="61"/>
      <c r="X48" s="44"/>
      <c r="Y48" s="62"/>
      <c r="Z48" s="0"/>
      <c r="AA48" s="0"/>
      <c r="AB48" s="0"/>
      <c r="AC48" s="0"/>
      <c r="AD48" s="57"/>
      <c r="AE48" s="57"/>
      <c r="AF48" s="57"/>
      <c r="AG48" s="57"/>
    </row>
    <row r="49" customFormat="false" ht="15.75" hidden="false" customHeight="false" outlineLevel="0" collapsed="false">
      <c r="A49" s="11"/>
      <c r="B49" s="11"/>
      <c r="C49" s="11" t="n">
        <v>32</v>
      </c>
      <c r="D49" s="76" t="n">
        <v>16266.8968</v>
      </c>
      <c r="E49" s="77" t="n">
        <v>33.1668</v>
      </c>
      <c r="F49" s="77" t="n">
        <v>37.2855</v>
      </c>
      <c r="G49" s="77" t="n">
        <v>37.9909</v>
      </c>
      <c r="H49" s="77" t="n">
        <v>1718.37</v>
      </c>
      <c r="I49" s="77" t="n">
        <v>27.59</v>
      </c>
      <c r="J49" s="78" t="n">
        <f aca="false">H49/3600</f>
        <v>0.477325</v>
      </c>
      <c r="L49" s="0" t="n">
        <v>16270.124</v>
      </c>
      <c r="M49" s="0" t="n">
        <v>33.1675</v>
      </c>
      <c r="N49" s="0" t="n">
        <v>37.286</v>
      </c>
      <c r="O49" s="0" t="n">
        <v>37.9889</v>
      </c>
      <c r="P49" s="77"/>
      <c r="Q49" s="77"/>
      <c r="R49" s="78" t="n">
        <f aca="false">P49/3600</f>
        <v>0</v>
      </c>
      <c r="S49" s="57"/>
      <c r="T49" s="61"/>
      <c r="U49" s="44"/>
      <c r="V49" s="44"/>
      <c r="W49" s="61"/>
      <c r="X49" s="44"/>
      <c r="Y49" s="62"/>
      <c r="Z49" s="0"/>
      <c r="AA49" s="0"/>
      <c r="AB49" s="0"/>
      <c r="AC49" s="0"/>
      <c r="AD49" s="57"/>
      <c r="AE49" s="57"/>
      <c r="AF49" s="57"/>
      <c r="AG49" s="57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8883.42</v>
      </c>
      <c r="E50" s="80" t="n">
        <v>29.475</v>
      </c>
      <c r="F50" s="80" t="n">
        <v>35.8268</v>
      </c>
      <c r="G50" s="80" t="n">
        <v>36.4607</v>
      </c>
      <c r="H50" s="80" t="n">
        <v>1514.86</v>
      </c>
      <c r="I50" s="80" t="n">
        <v>24.53</v>
      </c>
      <c r="J50" s="81" t="n">
        <f aca="false">H50/3600</f>
        <v>0.420794444444444</v>
      </c>
      <c r="L50" s="0" t="n">
        <v>8885.8672</v>
      </c>
      <c r="M50" s="0" t="n">
        <v>29.4758</v>
      </c>
      <c r="N50" s="0" t="n">
        <v>35.827</v>
      </c>
      <c r="O50" s="0" t="n">
        <v>36.4604</v>
      </c>
      <c r="P50" s="80"/>
      <c r="Q50" s="80"/>
      <c r="R50" s="81" t="n">
        <f aca="false">P50/3600</f>
        <v>0</v>
      </c>
      <c r="S50" s="57"/>
      <c r="T50" s="66"/>
      <c r="U50" s="67"/>
      <c r="V50" s="67"/>
      <c r="W50" s="66"/>
      <c r="X50" s="67"/>
      <c r="Y50" s="68"/>
      <c r="Z50" s="0"/>
      <c r="AA50" s="0"/>
      <c r="AB50" s="0"/>
      <c r="AC50" s="0"/>
      <c r="AD50" s="57"/>
      <c r="AE50" s="57"/>
      <c r="AF50" s="57"/>
      <c r="AG50" s="57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73" t="n">
        <v>15042.8808</v>
      </c>
      <c r="E51" s="74" t="n">
        <v>42.5267</v>
      </c>
      <c r="F51" s="74" t="n">
        <v>43.9128</v>
      </c>
      <c r="G51" s="74" t="n">
        <v>44.6817</v>
      </c>
      <c r="H51" s="74" t="n">
        <v>1124.67</v>
      </c>
      <c r="I51" s="74" t="n">
        <v>17.41</v>
      </c>
      <c r="J51" s="75" t="n">
        <f aca="false">H51/3600</f>
        <v>0.312408333333333</v>
      </c>
      <c r="L51" s="0" t="n">
        <v>15046.2248</v>
      </c>
      <c r="M51" s="0" t="n">
        <v>42.5273</v>
      </c>
      <c r="N51" s="0" t="n">
        <v>43.9154</v>
      </c>
      <c r="O51" s="0" t="n">
        <v>44.6839</v>
      </c>
      <c r="P51" s="74"/>
      <c r="Q51" s="74"/>
      <c r="R51" s="7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0"/>
      <c r="AA51" s="0"/>
      <c r="AB51" s="0"/>
      <c r="AC51" s="0"/>
      <c r="AD51" s="57"/>
      <c r="AE51" s="57"/>
      <c r="AF51" s="57"/>
      <c r="AG51" s="57"/>
    </row>
    <row r="52" customFormat="false" ht="15.75" hidden="false" customHeight="false" outlineLevel="0" collapsed="false">
      <c r="A52" s="11"/>
      <c r="B52" s="11"/>
      <c r="C52" s="11" t="n">
        <v>27</v>
      </c>
      <c r="D52" s="76" t="n">
        <v>9041.3872</v>
      </c>
      <c r="E52" s="77" t="n">
        <v>39.1445</v>
      </c>
      <c r="F52" s="77" t="n">
        <v>40.4633</v>
      </c>
      <c r="G52" s="77" t="n">
        <v>41.8249</v>
      </c>
      <c r="H52" s="77" t="n">
        <v>999.8</v>
      </c>
      <c r="I52" s="77" t="n">
        <v>15.39</v>
      </c>
      <c r="J52" s="78" t="n">
        <f aca="false">H52/3600</f>
        <v>0.277722222222222</v>
      </c>
      <c r="L52" s="0" t="n">
        <v>9043.0848</v>
      </c>
      <c r="M52" s="0" t="n">
        <v>39.1449</v>
      </c>
      <c r="N52" s="0" t="n">
        <v>40.4644</v>
      </c>
      <c r="O52" s="0" t="n">
        <v>41.8236</v>
      </c>
      <c r="P52" s="77"/>
      <c r="Q52" s="77"/>
      <c r="R52" s="78" t="n">
        <f aca="false">P52/3600</f>
        <v>0</v>
      </c>
      <c r="S52" s="57"/>
      <c r="T52" s="61"/>
      <c r="U52" s="44"/>
      <c r="V52" s="44"/>
      <c r="W52" s="61"/>
      <c r="X52" s="44"/>
      <c r="Y52" s="62"/>
      <c r="Z52" s="0"/>
      <c r="AA52" s="0"/>
      <c r="AB52" s="0"/>
      <c r="AC52" s="0"/>
      <c r="AD52" s="57"/>
      <c r="AE52" s="57"/>
      <c r="AF52" s="57"/>
      <c r="AG52" s="57"/>
    </row>
    <row r="53" customFormat="false" ht="15.75" hidden="false" customHeight="false" outlineLevel="0" collapsed="false">
      <c r="A53" s="11"/>
      <c r="B53" s="11"/>
      <c r="C53" s="11" t="n">
        <v>32</v>
      </c>
      <c r="D53" s="76" t="n">
        <v>5172.2512</v>
      </c>
      <c r="E53" s="77" t="n">
        <v>35.7251</v>
      </c>
      <c r="F53" s="77" t="n">
        <v>38.0745</v>
      </c>
      <c r="G53" s="77" t="n">
        <v>39.8812</v>
      </c>
      <c r="H53" s="77" t="n">
        <v>883.24</v>
      </c>
      <c r="I53" s="77" t="n">
        <v>13.68</v>
      </c>
      <c r="J53" s="78" t="n">
        <f aca="false">H53/3600</f>
        <v>0.245344444444444</v>
      </c>
      <c r="L53" s="0" t="n">
        <v>5173.14</v>
      </c>
      <c r="M53" s="0" t="n">
        <v>35.7258</v>
      </c>
      <c r="N53" s="0" t="n">
        <v>38.0744</v>
      </c>
      <c r="O53" s="0" t="n">
        <v>39.881</v>
      </c>
      <c r="P53" s="77"/>
      <c r="Q53" s="77"/>
      <c r="R53" s="78" t="n">
        <f aca="false">P53/3600</f>
        <v>0</v>
      </c>
      <c r="S53" s="57"/>
      <c r="T53" s="61"/>
      <c r="U53" s="44"/>
      <c r="V53" s="44"/>
      <c r="W53" s="61"/>
      <c r="X53" s="44"/>
      <c r="Y53" s="62"/>
      <c r="Z53" s="0"/>
      <c r="AA53" s="0"/>
      <c r="AB53" s="0"/>
      <c r="AC53" s="0"/>
      <c r="AD53" s="57"/>
      <c r="AE53" s="57"/>
      <c r="AF53" s="57"/>
      <c r="AG53" s="57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2622.444</v>
      </c>
      <c r="E54" s="80" t="n">
        <v>32.2757</v>
      </c>
      <c r="F54" s="80" t="n">
        <v>36.6367</v>
      </c>
      <c r="G54" s="80" t="n">
        <v>38.4366</v>
      </c>
      <c r="H54" s="80" t="n">
        <v>807.91</v>
      </c>
      <c r="I54" s="80" t="n">
        <v>12.15</v>
      </c>
      <c r="J54" s="81" t="n">
        <f aca="false">H54/3600</f>
        <v>0.224419444444444</v>
      </c>
      <c r="L54" s="0" t="n">
        <v>2622.3368</v>
      </c>
      <c r="M54" s="0" t="n">
        <v>32.2765</v>
      </c>
      <c r="N54" s="0" t="n">
        <v>36.6368</v>
      </c>
      <c r="O54" s="0" t="n">
        <v>38.4383</v>
      </c>
      <c r="P54" s="80"/>
      <c r="Q54" s="80"/>
      <c r="R54" s="81" t="n">
        <f aca="false">P54/3600</f>
        <v>0</v>
      </c>
      <c r="S54" s="57"/>
      <c r="T54" s="66"/>
      <c r="U54" s="67"/>
      <c r="V54" s="67"/>
      <c r="W54" s="66"/>
      <c r="X54" s="67"/>
      <c r="Y54" s="68"/>
      <c r="Z54" s="0"/>
      <c r="AA54" s="0"/>
      <c r="AB54" s="0"/>
      <c r="AC54" s="0"/>
      <c r="AD54" s="57"/>
      <c r="AE54" s="57"/>
      <c r="AF54" s="57"/>
      <c r="AG54" s="57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73" t="n">
        <v>5302.612</v>
      </c>
      <c r="E55" s="74" t="n">
        <v>43.2207</v>
      </c>
      <c r="F55" s="74" t="n">
        <v>45.3497</v>
      </c>
      <c r="G55" s="74" t="n">
        <v>45.1694</v>
      </c>
      <c r="H55" s="74" t="n">
        <v>441.17</v>
      </c>
      <c r="I55" s="74" t="n">
        <v>6.93</v>
      </c>
      <c r="J55" s="75" t="n">
        <f aca="false">H55/3600</f>
        <v>0.122547222222222</v>
      </c>
      <c r="L55" s="0" t="n">
        <v>5305.8472</v>
      </c>
      <c r="M55" s="0" t="n">
        <v>43.2219</v>
      </c>
      <c r="N55" s="0" t="n">
        <v>45.3564</v>
      </c>
      <c r="O55" s="0" t="n">
        <v>45.1739</v>
      </c>
      <c r="P55" s="74"/>
      <c r="Q55" s="74"/>
      <c r="R55" s="7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0"/>
      <c r="AA55" s="0"/>
      <c r="AB55" s="0"/>
      <c r="AC55" s="0"/>
      <c r="AD55" s="57"/>
      <c r="AE55" s="57"/>
      <c r="AF55" s="57"/>
      <c r="AG55" s="57"/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6" t="n">
        <v>3168.9</v>
      </c>
      <c r="E56" s="77" t="n">
        <v>39.5718</v>
      </c>
      <c r="F56" s="77" t="n">
        <v>42.2822</v>
      </c>
      <c r="G56" s="77" t="n">
        <v>41.8293</v>
      </c>
      <c r="H56" s="77" t="n">
        <v>393.44</v>
      </c>
      <c r="I56" s="77" t="n">
        <v>6</v>
      </c>
      <c r="J56" s="78" t="n">
        <f aca="false">H56/3600</f>
        <v>0.109288888888889</v>
      </c>
      <c r="L56" s="0" t="n">
        <v>3171.1032</v>
      </c>
      <c r="M56" s="0" t="n">
        <v>39.5734</v>
      </c>
      <c r="N56" s="0" t="n">
        <v>42.2861</v>
      </c>
      <c r="O56" s="0" t="n">
        <v>41.833</v>
      </c>
      <c r="P56" s="77"/>
      <c r="Q56" s="77"/>
      <c r="R56" s="78" t="n">
        <f aca="false">P56/3600</f>
        <v>0</v>
      </c>
      <c r="S56" s="57"/>
      <c r="T56" s="61"/>
      <c r="U56" s="44"/>
      <c r="V56" s="44"/>
      <c r="W56" s="61"/>
      <c r="X56" s="44"/>
      <c r="Y56" s="62"/>
      <c r="Z56" s="0"/>
      <c r="AA56" s="0"/>
      <c r="AB56" s="0"/>
      <c r="AC56" s="0"/>
      <c r="AD56" s="57"/>
      <c r="AE56" s="57"/>
      <c r="AF56" s="57"/>
      <c r="AG56" s="57"/>
    </row>
    <row r="57" customFormat="false" ht="15.75" hidden="false" customHeight="false" outlineLevel="0" collapsed="false">
      <c r="A57" s="11"/>
      <c r="B57" s="11"/>
      <c r="C57" s="11" t="n">
        <v>32</v>
      </c>
      <c r="D57" s="76" t="n">
        <v>1819.3504</v>
      </c>
      <c r="E57" s="77" t="n">
        <v>36.1112</v>
      </c>
      <c r="F57" s="77" t="n">
        <v>39.9633</v>
      </c>
      <c r="G57" s="77" t="n">
        <v>39.3255</v>
      </c>
      <c r="H57" s="77" t="n">
        <v>351.24</v>
      </c>
      <c r="I57" s="77" t="n">
        <v>5.41</v>
      </c>
      <c r="J57" s="78" t="n">
        <f aca="false">H57/3600</f>
        <v>0.0975666666666667</v>
      </c>
      <c r="L57" s="0" t="n">
        <v>1820.0832</v>
      </c>
      <c r="M57" s="0" t="n">
        <v>36.1136</v>
      </c>
      <c r="N57" s="0" t="n">
        <v>39.9645</v>
      </c>
      <c r="O57" s="0" t="n">
        <v>39.3291</v>
      </c>
      <c r="P57" s="77"/>
      <c r="Q57" s="77"/>
      <c r="R57" s="78" t="n">
        <f aca="false">P57/3600</f>
        <v>0</v>
      </c>
      <c r="S57" s="57"/>
      <c r="T57" s="61"/>
      <c r="U57" s="44"/>
      <c r="V57" s="44"/>
      <c r="W57" s="61"/>
      <c r="X57" s="44"/>
      <c r="Y57" s="62"/>
      <c r="Z57" s="0"/>
      <c r="AA57" s="0"/>
      <c r="AB57" s="0"/>
      <c r="AC57" s="0"/>
      <c r="AD57" s="57"/>
      <c r="AE57" s="57"/>
      <c r="AF57" s="57"/>
      <c r="AG57" s="57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1013.7192</v>
      </c>
      <c r="E58" s="80" t="n">
        <v>32.8931</v>
      </c>
      <c r="F58" s="80" t="n">
        <v>38.3381</v>
      </c>
      <c r="G58" s="80" t="n">
        <v>37.4993</v>
      </c>
      <c r="H58" s="80" t="n">
        <v>321.9</v>
      </c>
      <c r="I58" s="80" t="n">
        <v>4.88</v>
      </c>
      <c r="J58" s="81" t="n">
        <f aca="false">H58/3600</f>
        <v>0.0894166666666667</v>
      </c>
      <c r="L58" s="0" t="n">
        <v>1012.8192</v>
      </c>
      <c r="M58" s="0" t="n">
        <v>32.8947</v>
      </c>
      <c r="N58" s="0" t="n">
        <v>38.3384</v>
      </c>
      <c r="O58" s="0" t="n">
        <v>37.5003</v>
      </c>
      <c r="P58" s="80"/>
      <c r="Q58" s="80"/>
      <c r="R58" s="81" t="n">
        <f aca="false">P58/3600</f>
        <v>0</v>
      </c>
      <c r="S58" s="57"/>
      <c r="T58" s="66"/>
      <c r="U58" s="67"/>
      <c r="V58" s="67"/>
      <c r="W58" s="66"/>
      <c r="X58" s="67"/>
      <c r="Y58" s="68"/>
      <c r="Z58" s="0"/>
      <c r="AA58" s="0"/>
      <c r="AB58" s="0"/>
      <c r="AC58" s="0"/>
      <c r="AD58" s="57"/>
      <c r="AE58" s="57"/>
      <c r="AF58" s="57"/>
      <c r="AG58" s="57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3" t="n">
        <v>13042.8552</v>
      </c>
      <c r="E59" s="74" t="n">
        <v>41.3281</v>
      </c>
      <c r="F59" s="74" t="n">
        <v>43.3799</v>
      </c>
      <c r="G59" s="74" t="n">
        <v>44.3671</v>
      </c>
      <c r="H59" s="74" t="n">
        <v>638.41</v>
      </c>
      <c r="I59" s="74" t="n">
        <v>10.14</v>
      </c>
      <c r="J59" s="75" t="n">
        <f aca="false">H59/3600</f>
        <v>0.177336111111111</v>
      </c>
      <c r="L59" s="0" t="n">
        <v>13046.8288</v>
      </c>
      <c r="M59" s="0" t="n">
        <v>41.3287</v>
      </c>
      <c r="N59" s="0" t="n">
        <v>43.3836</v>
      </c>
      <c r="O59" s="0" t="n">
        <v>44.3719</v>
      </c>
      <c r="P59" s="74"/>
      <c r="Q59" s="74"/>
      <c r="R59" s="7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0"/>
      <c r="AA59" s="0"/>
      <c r="AB59" s="0"/>
      <c r="AC59" s="0"/>
      <c r="AD59" s="57"/>
      <c r="AE59" s="57"/>
      <c r="AF59" s="57"/>
      <c r="AG59" s="57"/>
    </row>
    <row r="60" customFormat="false" ht="15.75" hidden="false" customHeight="false" outlineLevel="0" collapsed="false">
      <c r="A60" s="11"/>
      <c r="B60" s="11"/>
      <c r="C60" s="11" t="n">
        <v>27</v>
      </c>
      <c r="D60" s="76" t="n">
        <v>8302.1904</v>
      </c>
      <c r="E60" s="77" t="n">
        <v>36.9006</v>
      </c>
      <c r="F60" s="77" t="n">
        <v>40.6655</v>
      </c>
      <c r="G60" s="77" t="n">
        <v>41.7473</v>
      </c>
      <c r="H60" s="77" t="n">
        <v>563.57</v>
      </c>
      <c r="I60" s="77" t="n">
        <v>8.76</v>
      </c>
      <c r="J60" s="78" t="n">
        <f aca="false">H60/3600</f>
        <v>0.156547222222222</v>
      </c>
      <c r="L60" s="0" t="n">
        <v>8304.7224</v>
      </c>
      <c r="M60" s="0" t="n">
        <v>36.9009</v>
      </c>
      <c r="N60" s="0" t="n">
        <v>40.6667</v>
      </c>
      <c r="O60" s="0" t="n">
        <v>41.7511</v>
      </c>
      <c r="P60" s="77"/>
      <c r="Q60" s="77"/>
      <c r="R60" s="78" t="n">
        <f aca="false">P60/3600</f>
        <v>0</v>
      </c>
      <c r="S60" s="57"/>
      <c r="T60" s="61"/>
      <c r="U60" s="44"/>
      <c r="V60" s="44"/>
      <c r="W60" s="61"/>
      <c r="X60" s="44"/>
      <c r="Y60" s="62"/>
      <c r="Z60" s="0"/>
      <c r="AA60" s="0"/>
      <c r="AB60" s="0"/>
      <c r="AC60" s="0"/>
      <c r="AD60" s="57"/>
      <c r="AE60" s="57"/>
      <c r="AF60" s="57"/>
      <c r="AG60" s="57"/>
    </row>
    <row r="61" customFormat="false" ht="15.75" hidden="false" customHeight="false" outlineLevel="0" collapsed="false">
      <c r="A61" s="11"/>
      <c r="B61" s="11"/>
      <c r="C61" s="11" t="n">
        <v>32</v>
      </c>
      <c r="D61" s="76" t="n">
        <v>5118.608</v>
      </c>
      <c r="E61" s="77" t="n">
        <v>33.0778</v>
      </c>
      <c r="F61" s="77" t="n">
        <v>39.0285</v>
      </c>
      <c r="G61" s="77" t="n">
        <v>39.938</v>
      </c>
      <c r="H61" s="77" t="n">
        <v>492.58</v>
      </c>
      <c r="I61" s="77" t="n">
        <v>7.72</v>
      </c>
      <c r="J61" s="78" t="n">
        <f aca="false">H61/3600</f>
        <v>0.136827777777778</v>
      </c>
      <c r="L61" s="0" t="n">
        <v>5120.5104</v>
      </c>
      <c r="M61" s="0" t="n">
        <v>33.0782</v>
      </c>
      <c r="N61" s="0" t="n">
        <v>39.029</v>
      </c>
      <c r="O61" s="0" t="n">
        <v>39.939</v>
      </c>
      <c r="P61" s="77"/>
      <c r="Q61" s="77"/>
      <c r="R61" s="78" t="n">
        <f aca="false">P61/3600</f>
        <v>0</v>
      </c>
      <c r="S61" s="57"/>
      <c r="T61" s="61"/>
      <c r="U61" s="44"/>
      <c r="V61" s="44"/>
      <c r="W61" s="61"/>
      <c r="X61" s="44"/>
      <c r="Y61" s="62"/>
      <c r="Z61" s="0"/>
      <c r="AA61" s="0"/>
      <c r="AB61" s="0"/>
      <c r="AC61" s="0"/>
      <c r="AD61" s="57"/>
      <c r="AE61" s="57"/>
      <c r="AF61" s="57"/>
      <c r="AG61" s="57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3045.3712</v>
      </c>
      <c r="E62" s="80" t="n">
        <v>29.5275</v>
      </c>
      <c r="F62" s="80" t="n">
        <v>37.9388</v>
      </c>
      <c r="G62" s="80" t="n">
        <v>38.6501</v>
      </c>
      <c r="H62" s="80" t="n">
        <v>438.53</v>
      </c>
      <c r="I62" s="80" t="n">
        <v>6.93</v>
      </c>
      <c r="J62" s="81" t="n">
        <f aca="false">H62/3600</f>
        <v>0.121813888888889</v>
      </c>
      <c r="L62" s="0" t="n">
        <v>3047.1872</v>
      </c>
      <c r="M62" s="0" t="n">
        <v>29.528</v>
      </c>
      <c r="N62" s="0" t="n">
        <v>37.9389</v>
      </c>
      <c r="O62" s="0" t="n">
        <v>38.6504</v>
      </c>
      <c r="P62" s="80"/>
      <c r="Q62" s="80"/>
      <c r="R62" s="81" t="n">
        <f aca="false">P62/3600</f>
        <v>0</v>
      </c>
      <c r="S62" s="57"/>
      <c r="T62" s="66"/>
      <c r="U62" s="67"/>
      <c r="V62" s="67"/>
      <c r="W62" s="66"/>
      <c r="X62" s="67"/>
      <c r="Y62" s="68"/>
      <c r="Z62" s="0"/>
      <c r="AA62" s="0"/>
      <c r="AB62" s="0"/>
      <c r="AC62" s="0"/>
      <c r="AD62" s="57"/>
      <c r="AE62" s="57"/>
      <c r="AF62" s="57"/>
      <c r="AG62" s="57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73" t="n">
        <v>11459.8528</v>
      </c>
      <c r="E63" s="74" t="n">
        <v>41.1785</v>
      </c>
      <c r="F63" s="74" t="n">
        <v>42.3141</v>
      </c>
      <c r="G63" s="74" t="n">
        <v>43.0349</v>
      </c>
      <c r="H63" s="74" t="n">
        <v>555.03</v>
      </c>
      <c r="I63" s="74" t="n">
        <v>9</v>
      </c>
      <c r="J63" s="75" t="n">
        <f aca="false">H63/3600</f>
        <v>0.154175</v>
      </c>
      <c r="L63" s="0" t="n">
        <v>11464.0248</v>
      </c>
      <c r="M63" s="0" t="n">
        <v>41.1789</v>
      </c>
      <c r="N63" s="0" t="n">
        <v>42.3181</v>
      </c>
      <c r="O63" s="0" t="n">
        <v>43.0392</v>
      </c>
      <c r="P63" s="74"/>
      <c r="Q63" s="74"/>
      <c r="R63" s="7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0"/>
      <c r="AA63" s="0"/>
      <c r="AB63" s="0"/>
      <c r="AC63" s="0"/>
      <c r="AD63" s="57"/>
      <c r="AE63" s="57"/>
      <c r="AF63" s="57"/>
      <c r="AG63" s="57"/>
    </row>
    <row r="64" customFormat="false" ht="15.75" hidden="false" customHeight="false" outlineLevel="0" collapsed="false">
      <c r="A64" s="11"/>
      <c r="B64" s="11"/>
      <c r="C64" s="11" t="n">
        <v>27</v>
      </c>
      <c r="D64" s="76" t="n">
        <v>7089.1136</v>
      </c>
      <c r="E64" s="77" t="n">
        <v>36.8359</v>
      </c>
      <c r="F64" s="77" t="n">
        <v>39.1324</v>
      </c>
      <c r="G64" s="77" t="n">
        <v>39.6289</v>
      </c>
      <c r="H64" s="77" t="n">
        <v>485.52</v>
      </c>
      <c r="I64" s="77" t="n">
        <v>7.87</v>
      </c>
      <c r="J64" s="78" t="n">
        <f aca="false">H64/3600</f>
        <v>0.134866666666667</v>
      </c>
      <c r="L64" s="0" t="n">
        <v>7092.1664</v>
      </c>
      <c r="M64" s="0" t="n">
        <v>36.8365</v>
      </c>
      <c r="N64" s="0" t="n">
        <v>39.1359</v>
      </c>
      <c r="O64" s="0" t="n">
        <v>39.6327</v>
      </c>
      <c r="P64" s="77"/>
      <c r="Q64" s="77"/>
      <c r="R64" s="78" t="n">
        <f aca="false">P64/3600</f>
        <v>0</v>
      </c>
      <c r="S64" s="57"/>
      <c r="T64" s="61"/>
      <c r="U64" s="44"/>
      <c r="V64" s="44"/>
      <c r="W64" s="61"/>
      <c r="X64" s="44"/>
      <c r="Y64" s="62"/>
      <c r="Z64" s="0"/>
      <c r="AA64" s="0"/>
      <c r="AB64" s="0"/>
      <c r="AC64" s="0"/>
      <c r="AD64" s="57"/>
      <c r="AE64" s="57"/>
      <c r="AF64" s="57"/>
      <c r="AG64" s="57"/>
    </row>
    <row r="65" customFormat="false" ht="15.75" hidden="false" customHeight="false" outlineLevel="0" collapsed="false">
      <c r="A65" s="11"/>
      <c r="B65" s="11"/>
      <c r="C65" s="11" t="n">
        <v>32</v>
      </c>
      <c r="D65" s="76" t="n">
        <v>4052.3704</v>
      </c>
      <c r="E65" s="77" t="n">
        <v>32.8498</v>
      </c>
      <c r="F65" s="77" t="n">
        <v>36.8547</v>
      </c>
      <c r="G65" s="77" t="n">
        <v>37.2806</v>
      </c>
      <c r="H65" s="77" t="n">
        <v>421.58</v>
      </c>
      <c r="I65" s="77" t="n">
        <v>6.89</v>
      </c>
      <c r="J65" s="78" t="n">
        <f aca="false">H65/3600</f>
        <v>0.117105555555556</v>
      </c>
      <c r="L65" s="0" t="n">
        <v>4054.284</v>
      </c>
      <c r="M65" s="0" t="n">
        <v>32.8507</v>
      </c>
      <c r="N65" s="0" t="n">
        <v>36.8561</v>
      </c>
      <c r="O65" s="0" t="n">
        <v>37.2822</v>
      </c>
      <c r="P65" s="77"/>
      <c r="Q65" s="77"/>
      <c r="R65" s="78" t="n">
        <f aca="false">P65/3600</f>
        <v>0</v>
      </c>
      <c r="S65" s="57"/>
      <c r="T65" s="61"/>
      <c r="U65" s="44"/>
      <c r="V65" s="44"/>
      <c r="W65" s="61"/>
      <c r="X65" s="44"/>
      <c r="Y65" s="62"/>
      <c r="Z65" s="0"/>
      <c r="AA65" s="0"/>
      <c r="AB65" s="0"/>
      <c r="AC65" s="0"/>
      <c r="AD65" s="57"/>
      <c r="AE65" s="57"/>
      <c r="AF65" s="57"/>
      <c r="AG65" s="57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2099.2288</v>
      </c>
      <c r="E66" s="80" t="n">
        <v>29.2975</v>
      </c>
      <c r="F66" s="80" t="n">
        <v>35.3281</v>
      </c>
      <c r="G66" s="80" t="n">
        <v>35.7338</v>
      </c>
      <c r="H66" s="80" t="n">
        <v>365.51</v>
      </c>
      <c r="I66" s="80" t="n">
        <v>5.91</v>
      </c>
      <c r="J66" s="81" t="n">
        <f aca="false">H66/3600</f>
        <v>0.101530555555556</v>
      </c>
      <c r="L66" s="0" t="n">
        <v>2099.8024</v>
      </c>
      <c r="M66" s="0" t="n">
        <v>29.2987</v>
      </c>
      <c r="N66" s="0" t="n">
        <v>35.3283</v>
      </c>
      <c r="O66" s="0" t="n">
        <v>35.7345</v>
      </c>
      <c r="P66" s="80"/>
      <c r="Q66" s="80"/>
      <c r="R66" s="81" t="n">
        <f aca="false">P66/3600</f>
        <v>0</v>
      </c>
      <c r="S66" s="57"/>
      <c r="T66" s="66"/>
      <c r="U66" s="67"/>
      <c r="V66" s="67"/>
      <c r="W66" s="66"/>
      <c r="X66" s="67"/>
      <c r="Y66" s="68"/>
      <c r="Z66" s="0"/>
      <c r="AA66" s="0"/>
      <c r="AB66" s="0"/>
      <c r="AC66" s="0"/>
      <c r="AD66" s="57"/>
      <c r="AE66" s="57"/>
      <c r="AF66" s="57"/>
      <c r="AG66" s="57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73" t="n">
        <v>4490.8976</v>
      </c>
      <c r="E67" s="74" t="n">
        <v>42.7383</v>
      </c>
      <c r="F67" s="74" t="n">
        <v>43.379</v>
      </c>
      <c r="G67" s="74" t="n">
        <v>44.2036</v>
      </c>
      <c r="H67" s="74" t="n">
        <v>289.7</v>
      </c>
      <c r="I67" s="74" t="n">
        <v>4.72</v>
      </c>
      <c r="J67" s="75" t="n">
        <f aca="false">H67/3600</f>
        <v>0.0804722222222222</v>
      </c>
      <c r="L67" s="0" t="n">
        <v>4493.5496</v>
      </c>
      <c r="M67" s="0" t="n">
        <v>42.739</v>
      </c>
      <c r="N67" s="0" t="n">
        <v>43.3829</v>
      </c>
      <c r="O67" s="0" t="n">
        <v>44.2106</v>
      </c>
      <c r="P67" s="74"/>
      <c r="Q67" s="74"/>
      <c r="R67" s="7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0"/>
      <c r="AA67" s="0"/>
      <c r="AB67" s="0"/>
      <c r="AC67" s="0"/>
      <c r="AD67" s="57"/>
      <c r="AE67" s="57"/>
      <c r="AF67" s="57"/>
      <c r="AG67" s="57"/>
    </row>
    <row r="68" customFormat="false" ht="15.75" hidden="false" customHeight="false" outlineLevel="0" collapsed="false">
      <c r="A68" s="11"/>
      <c r="B68" s="11"/>
      <c r="C68" s="11" t="n">
        <v>27</v>
      </c>
      <c r="D68" s="76" t="n">
        <v>2707.7448</v>
      </c>
      <c r="E68" s="77" t="n">
        <v>38.6794</v>
      </c>
      <c r="F68" s="77" t="n">
        <v>39.8794</v>
      </c>
      <c r="G68" s="77" t="n">
        <v>41.1539</v>
      </c>
      <c r="H68" s="77" t="n">
        <v>257.55</v>
      </c>
      <c r="I68" s="77" t="n">
        <v>4.22</v>
      </c>
      <c r="J68" s="78" t="n">
        <f aca="false">H68/3600</f>
        <v>0.0715416666666667</v>
      </c>
      <c r="L68" s="0" t="n">
        <v>2709.6888</v>
      </c>
      <c r="M68" s="0" t="n">
        <v>38.6799</v>
      </c>
      <c r="N68" s="0" t="n">
        <v>39.8839</v>
      </c>
      <c r="O68" s="0" t="n">
        <v>41.159</v>
      </c>
      <c r="P68" s="77"/>
      <c r="Q68" s="77"/>
      <c r="R68" s="78" t="n">
        <f aca="false">P68/3600</f>
        <v>0</v>
      </c>
      <c r="S68" s="57"/>
      <c r="T68" s="61"/>
      <c r="U68" s="44"/>
      <c r="V68" s="44"/>
      <c r="W68" s="61"/>
      <c r="X68" s="44"/>
      <c r="Y68" s="62"/>
      <c r="Z68" s="0"/>
      <c r="AA68" s="0"/>
      <c r="AB68" s="0"/>
      <c r="AC68" s="0"/>
      <c r="AD68" s="57"/>
      <c r="AE68" s="57"/>
      <c r="AF68" s="57"/>
      <c r="AG68" s="57"/>
    </row>
    <row r="69" customFormat="false" ht="15.75" hidden="false" customHeight="false" outlineLevel="0" collapsed="false">
      <c r="A69" s="11"/>
      <c r="B69" s="11"/>
      <c r="C69" s="11" t="n">
        <v>32</v>
      </c>
      <c r="D69" s="76" t="n">
        <v>1494.544</v>
      </c>
      <c r="E69" s="77" t="n">
        <v>34.7903</v>
      </c>
      <c r="F69" s="77" t="n">
        <v>37.6895</v>
      </c>
      <c r="G69" s="77" t="n">
        <v>38.87</v>
      </c>
      <c r="H69" s="77" t="n">
        <v>226.16</v>
      </c>
      <c r="I69" s="77" t="n">
        <v>3.77</v>
      </c>
      <c r="J69" s="78" t="n">
        <f aca="false">H69/3600</f>
        <v>0.0628222222222222</v>
      </c>
      <c r="L69" s="0" t="n">
        <v>1495.5368</v>
      </c>
      <c r="M69" s="0" t="n">
        <v>34.7912</v>
      </c>
      <c r="N69" s="0" t="n">
        <v>37.6882</v>
      </c>
      <c r="O69" s="0" t="n">
        <v>38.8699</v>
      </c>
      <c r="P69" s="77"/>
      <c r="Q69" s="77"/>
      <c r="R69" s="78" t="n">
        <f aca="false">P69/3600</f>
        <v>0</v>
      </c>
      <c r="S69" s="57"/>
      <c r="T69" s="61"/>
      <c r="U69" s="44"/>
      <c r="V69" s="44"/>
      <c r="W69" s="61"/>
      <c r="X69" s="44"/>
      <c r="Y69" s="62"/>
      <c r="Z69" s="0"/>
      <c r="AA69" s="0"/>
      <c r="AB69" s="0"/>
      <c r="AC69" s="0"/>
      <c r="AD69" s="57"/>
      <c r="AE69" s="57"/>
      <c r="AF69" s="57"/>
      <c r="AG69" s="57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755.3648</v>
      </c>
      <c r="E70" s="80" t="n">
        <v>31.4169</v>
      </c>
      <c r="F70" s="80" t="n">
        <v>36.1516</v>
      </c>
      <c r="G70" s="80" t="n">
        <v>37.1539</v>
      </c>
      <c r="H70" s="80" t="n">
        <v>199.18</v>
      </c>
      <c r="I70" s="80" t="n">
        <v>3.24</v>
      </c>
      <c r="J70" s="81" t="n">
        <f aca="false">H70/3600</f>
        <v>0.0553277777777778</v>
      </c>
      <c r="L70" s="0" t="n">
        <v>755.328</v>
      </c>
      <c r="M70" s="0" t="n">
        <v>31.4185</v>
      </c>
      <c r="N70" s="0" t="n">
        <v>36.1533</v>
      </c>
      <c r="O70" s="0" t="n">
        <v>37.1547</v>
      </c>
      <c r="P70" s="80"/>
      <c r="Q70" s="80"/>
      <c r="R70" s="81" t="n">
        <f aca="false">P70/3600</f>
        <v>0</v>
      </c>
      <c r="S70" s="57"/>
      <c r="T70" s="66"/>
      <c r="U70" s="67"/>
      <c r="V70" s="67"/>
      <c r="W70" s="66"/>
      <c r="X70" s="67"/>
      <c r="Y70" s="68"/>
      <c r="Z70" s="0"/>
      <c r="AA70" s="0"/>
      <c r="AB70" s="0"/>
      <c r="AC70" s="0"/>
      <c r="AD70" s="57"/>
      <c r="AE70" s="57"/>
      <c r="AF70" s="57"/>
      <c r="AG70" s="57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73" t="n">
        <v>30298.0544</v>
      </c>
      <c r="E71" s="74" t="n">
        <v>44.1309</v>
      </c>
      <c r="F71" s="74" t="n">
        <v>47.1732</v>
      </c>
      <c r="G71" s="74" t="n">
        <v>48.2426</v>
      </c>
      <c r="H71" s="74" t="n">
        <v>4293.91</v>
      </c>
      <c r="I71" s="74" t="n">
        <v>67.11</v>
      </c>
      <c r="J71" s="75" t="n">
        <f aca="false">H71/3600</f>
        <v>1.19275277777778</v>
      </c>
      <c r="L71" s="0" t="n">
        <v>30305.8176</v>
      </c>
      <c r="M71" s="0" t="n">
        <v>44.132</v>
      </c>
      <c r="N71" s="0" t="n">
        <v>47.1731</v>
      </c>
      <c r="O71" s="0" t="n">
        <v>48.2367</v>
      </c>
      <c r="P71" s="74"/>
      <c r="Q71" s="74"/>
      <c r="R71" s="7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0"/>
      <c r="AA71" s="0"/>
      <c r="AB71" s="0"/>
      <c r="AC71" s="0"/>
      <c r="AD71" s="57"/>
      <c r="AE71" s="57"/>
      <c r="AF71" s="57"/>
      <c r="AG71" s="57"/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76" t="n">
        <v>18627.8528</v>
      </c>
      <c r="E72" s="77" t="n">
        <v>41.582</v>
      </c>
      <c r="F72" s="77" t="n">
        <v>44.62</v>
      </c>
      <c r="G72" s="77" t="n">
        <v>45.8335</v>
      </c>
      <c r="H72" s="77" t="n">
        <v>3914.53</v>
      </c>
      <c r="I72" s="77" t="n">
        <v>59.61</v>
      </c>
      <c r="J72" s="78" t="n">
        <f aca="false">H72/3600</f>
        <v>1.08736944444444</v>
      </c>
      <c r="L72" s="0" t="n">
        <v>18629.6448</v>
      </c>
      <c r="M72" s="0" t="n">
        <v>41.583</v>
      </c>
      <c r="N72" s="0" t="n">
        <v>44.6196</v>
      </c>
      <c r="O72" s="0" t="n">
        <v>45.8349</v>
      </c>
      <c r="P72" s="77"/>
      <c r="Q72" s="77"/>
      <c r="R72" s="78" t="n">
        <f aca="false">P72/3600</f>
        <v>0</v>
      </c>
      <c r="S72" s="57"/>
      <c r="T72" s="61"/>
      <c r="U72" s="44"/>
      <c r="V72" s="44"/>
      <c r="W72" s="61"/>
      <c r="X72" s="44"/>
      <c r="Y72" s="62"/>
      <c r="Z72" s="0"/>
      <c r="AA72" s="0"/>
      <c r="AB72" s="0"/>
      <c r="AC72" s="0"/>
      <c r="AD72" s="57"/>
      <c r="AE72" s="57"/>
      <c r="AF72" s="57"/>
      <c r="AG72" s="57"/>
    </row>
    <row r="73" customFormat="false" ht="15.75" hidden="false" customHeight="false" outlineLevel="0" collapsed="false">
      <c r="A73" s="11"/>
      <c r="B73" s="11"/>
      <c r="C73" s="11" t="n">
        <v>32</v>
      </c>
      <c r="D73" s="76" t="n">
        <v>11473.6064</v>
      </c>
      <c r="E73" s="77" t="n">
        <v>38.6738</v>
      </c>
      <c r="F73" s="77" t="n">
        <v>42.6348</v>
      </c>
      <c r="G73" s="77" t="n">
        <v>43.8207</v>
      </c>
      <c r="H73" s="77" t="n">
        <v>3617.64</v>
      </c>
      <c r="I73" s="77" t="n">
        <v>56.96</v>
      </c>
      <c r="J73" s="78" t="n">
        <f aca="false">H73/3600</f>
        <v>1.0049</v>
      </c>
      <c r="L73" s="0" t="n">
        <v>11474.1656</v>
      </c>
      <c r="M73" s="0" t="n">
        <v>38.6751</v>
      </c>
      <c r="N73" s="0" t="n">
        <v>42.6352</v>
      </c>
      <c r="O73" s="0" t="n">
        <v>43.8209</v>
      </c>
      <c r="P73" s="77"/>
      <c r="Q73" s="77"/>
      <c r="R73" s="78" t="n">
        <f aca="false">P73/3600</f>
        <v>0</v>
      </c>
      <c r="S73" s="57"/>
      <c r="T73" s="61"/>
      <c r="U73" s="44"/>
      <c r="V73" s="44"/>
      <c r="W73" s="61"/>
      <c r="X73" s="44"/>
      <c r="Y73" s="62"/>
      <c r="Z73" s="0"/>
      <c r="AA73" s="0"/>
      <c r="AB73" s="0"/>
      <c r="AC73" s="0"/>
      <c r="AD73" s="57"/>
      <c r="AE73" s="57"/>
      <c r="AF73" s="57"/>
      <c r="AG73" s="57"/>
    </row>
    <row r="74" customFormat="false" ht="16.5" hidden="false" customHeight="false" outlineLevel="0" collapsed="false">
      <c r="A74" s="11"/>
      <c r="B74" s="16"/>
      <c r="C74" s="16" t="n">
        <v>37</v>
      </c>
      <c r="D74" s="79" t="n">
        <v>6994.4112</v>
      </c>
      <c r="E74" s="80" t="n">
        <v>35.4959</v>
      </c>
      <c r="F74" s="80" t="n">
        <v>41.2937</v>
      </c>
      <c r="G74" s="80" t="n">
        <v>42.3632</v>
      </c>
      <c r="H74" s="80" t="n">
        <v>3407.23</v>
      </c>
      <c r="I74" s="80" t="n">
        <v>54.19</v>
      </c>
      <c r="J74" s="81" t="n">
        <f aca="false">H74/3600</f>
        <v>0.946452777777778</v>
      </c>
      <c r="L74" s="0" t="n">
        <v>6993.5288</v>
      </c>
      <c r="M74" s="0" t="n">
        <v>35.4985</v>
      </c>
      <c r="N74" s="0" t="n">
        <v>41.2936</v>
      </c>
      <c r="O74" s="0" t="n">
        <v>42.3632</v>
      </c>
      <c r="P74" s="80"/>
      <c r="Q74" s="80"/>
      <c r="R74" s="81" t="n">
        <f aca="false">P74/3600</f>
        <v>0</v>
      </c>
      <c r="S74" s="57"/>
      <c r="T74" s="66"/>
      <c r="U74" s="67"/>
      <c r="V74" s="67"/>
      <c r="W74" s="66"/>
      <c r="X74" s="67"/>
      <c r="Y74" s="68"/>
      <c r="Z74" s="0"/>
      <c r="AA74" s="0"/>
      <c r="AB74" s="0"/>
      <c r="AC74" s="0"/>
      <c r="AD74" s="57"/>
      <c r="AE74" s="57"/>
      <c r="AF74" s="57"/>
      <c r="AG74" s="57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73" t="n">
        <v>20210.4264</v>
      </c>
      <c r="E75" s="74" t="n">
        <v>44.3123</v>
      </c>
      <c r="F75" s="74" t="n">
        <v>48.5265</v>
      </c>
      <c r="G75" s="74" t="n">
        <v>49.0702</v>
      </c>
      <c r="H75" s="74" t="n">
        <v>3957.5</v>
      </c>
      <c r="I75" s="74" t="n">
        <v>56.43</v>
      </c>
      <c r="J75" s="75" t="n">
        <f aca="false">H75/3600</f>
        <v>1.09930555555556</v>
      </c>
      <c r="L75" s="0" t="n">
        <v>20215.2688</v>
      </c>
      <c r="M75" s="0" t="n">
        <v>44.3136</v>
      </c>
      <c r="N75" s="0" t="n">
        <v>48.5275</v>
      </c>
      <c r="O75" s="0" t="n">
        <v>49.0705</v>
      </c>
      <c r="P75" s="74"/>
      <c r="Q75" s="74"/>
      <c r="R75" s="7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0"/>
      <c r="AA75" s="0"/>
      <c r="AB75" s="0"/>
      <c r="AC75" s="0"/>
      <c r="AD75" s="57"/>
      <c r="AE75" s="57"/>
      <c r="AF75" s="57"/>
      <c r="AG75" s="57"/>
    </row>
    <row r="76" customFormat="false" ht="15.75" hidden="false" customHeight="false" outlineLevel="0" collapsed="false">
      <c r="A76" s="11"/>
      <c r="B76" s="11"/>
      <c r="C76" s="11" t="n">
        <v>27</v>
      </c>
      <c r="D76" s="76" t="n">
        <v>11344.2424</v>
      </c>
      <c r="E76" s="77" t="n">
        <v>42.1438</v>
      </c>
      <c r="F76" s="77" t="n">
        <v>46.3227</v>
      </c>
      <c r="G76" s="77" t="n">
        <v>46.7786</v>
      </c>
      <c r="H76" s="77" t="n">
        <v>3575.24</v>
      </c>
      <c r="I76" s="77" t="n">
        <v>52.14</v>
      </c>
      <c r="J76" s="78" t="n">
        <f aca="false">H76/3600</f>
        <v>0.993122222222222</v>
      </c>
      <c r="L76" s="0" t="n">
        <v>11344.3672</v>
      </c>
      <c r="M76" s="0" t="n">
        <v>42.1453</v>
      </c>
      <c r="N76" s="0" t="n">
        <v>46.3241</v>
      </c>
      <c r="O76" s="0" t="n">
        <v>46.78</v>
      </c>
      <c r="P76" s="77"/>
      <c r="Q76" s="77"/>
      <c r="R76" s="78" t="n">
        <f aca="false">P76/3600</f>
        <v>0</v>
      </c>
      <c r="S76" s="57"/>
      <c r="T76" s="61"/>
      <c r="U76" s="44"/>
      <c r="V76" s="44"/>
      <c r="W76" s="61"/>
      <c r="X76" s="44"/>
      <c r="Y76" s="62"/>
      <c r="Z76" s="0"/>
      <c r="AA76" s="0"/>
      <c r="AB76" s="0"/>
      <c r="AC76" s="0"/>
      <c r="AD76" s="57"/>
      <c r="AE76" s="57"/>
      <c r="AF76" s="57"/>
      <c r="AG76" s="57"/>
    </row>
    <row r="77" customFormat="false" ht="15.75" hidden="false" customHeight="false" outlineLevel="0" collapsed="false">
      <c r="A77" s="11"/>
      <c r="B77" s="11"/>
      <c r="C77" s="11" t="n">
        <v>32</v>
      </c>
      <c r="D77" s="76" t="n">
        <v>6511.3312</v>
      </c>
      <c r="E77" s="77" t="n">
        <v>39.7784</v>
      </c>
      <c r="F77" s="77" t="n">
        <v>44.4102</v>
      </c>
      <c r="G77" s="77" t="n">
        <v>44.8693</v>
      </c>
      <c r="H77" s="77" t="n">
        <v>3375.66</v>
      </c>
      <c r="I77" s="77" t="n">
        <v>49.94</v>
      </c>
      <c r="J77" s="78" t="n">
        <f aca="false">H77/3600</f>
        <v>0.937683333333333</v>
      </c>
      <c r="L77" s="0" t="n">
        <v>6508.3984</v>
      </c>
      <c r="M77" s="0" t="n">
        <v>39.7803</v>
      </c>
      <c r="N77" s="0" t="n">
        <v>44.4104</v>
      </c>
      <c r="O77" s="0" t="n">
        <v>44.8698</v>
      </c>
      <c r="P77" s="77"/>
      <c r="Q77" s="77"/>
      <c r="R77" s="78" t="n">
        <f aca="false">P77/3600</f>
        <v>0</v>
      </c>
      <c r="S77" s="57"/>
      <c r="T77" s="61"/>
      <c r="U77" s="44"/>
      <c r="V77" s="44"/>
      <c r="W77" s="61"/>
      <c r="X77" s="44"/>
      <c r="Y77" s="62"/>
      <c r="Z77" s="0"/>
      <c r="AA77" s="0"/>
      <c r="AB77" s="0"/>
      <c r="AC77" s="0"/>
      <c r="AD77" s="57"/>
      <c r="AE77" s="57"/>
      <c r="AF77" s="57"/>
      <c r="AG77" s="57"/>
    </row>
    <row r="78" customFormat="false" ht="16.5" hidden="false" customHeight="false" outlineLevel="0" collapsed="false">
      <c r="A78" s="11"/>
      <c r="B78" s="16"/>
      <c r="C78" s="16" t="n">
        <v>37</v>
      </c>
      <c r="D78" s="79" t="n">
        <v>3756.3432</v>
      </c>
      <c r="E78" s="80" t="n">
        <v>37.1039</v>
      </c>
      <c r="F78" s="80" t="n">
        <v>42.8616</v>
      </c>
      <c r="G78" s="80" t="n">
        <v>43.2626</v>
      </c>
      <c r="H78" s="80" t="n">
        <v>3184.19</v>
      </c>
      <c r="I78" s="80" t="n">
        <v>45.86</v>
      </c>
      <c r="J78" s="81" t="n">
        <f aca="false">H78/3600</f>
        <v>0.884497222222222</v>
      </c>
      <c r="L78" s="0" t="n">
        <v>3753.1456</v>
      </c>
      <c r="M78" s="0" t="n">
        <v>37.1067</v>
      </c>
      <c r="N78" s="0" t="n">
        <v>42.8622</v>
      </c>
      <c r="O78" s="0" t="n">
        <v>43.263</v>
      </c>
      <c r="P78" s="80"/>
      <c r="Q78" s="80"/>
      <c r="R78" s="81" t="n">
        <f aca="false">P78/3600</f>
        <v>0</v>
      </c>
      <c r="S78" s="57"/>
      <c r="T78" s="66"/>
      <c r="U78" s="67"/>
      <c r="V78" s="67"/>
      <c r="W78" s="66"/>
      <c r="X78" s="67"/>
      <c r="Y78" s="68"/>
      <c r="Z78" s="0"/>
      <c r="AA78" s="0"/>
      <c r="AB78" s="0"/>
      <c r="AC78" s="0"/>
      <c r="AD78" s="57"/>
      <c r="AE78" s="57"/>
      <c r="AF78" s="57"/>
      <c r="AG78" s="57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73" t="n">
        <v>22200.7296</v>
      </c>
      <c r="E79" s="74" t="n">
        <v>44.6871</v>
      </c>
      <c r="F79" s="74" t="n">
        <v>47.9276</v>
      </c>
      <c r="G79" s="74" t="n">
        <v>48.7508</v>
      </c>
      <c r="H79" s="74" t="n">
        <v>4043.72</v>
      </c>
      <c r="I79" s="74" t="n">
        <v>60.09</v>
      </c>
      <c r="J79" s="75" t="n">
        <f aca="false">H79/3600</f>
        <v>1.12325555555556</v>
      </c>
      <c r="L79" s="0" t="n">
        <v>22206.4728</v>
      </c>
      <c r="M79" s="0" t="n">
        <v>44.6884</v>
      </c>
      <c r="N79" s="0" t="n">
        <v>47.9276</v>
      </c>
      <c r="O79" s="0" t="n">
        <v>48.7527</v>
      </c>
      <c r="P79" s="74"/>
      <c r="Q79" s="74"/>
      <c r="R79" s="7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0"/>
      <c r="AA79" s="0"/>
      <c r="AB79" s="0"/>
      <c r="AC79" s="0"/>
      <c r="AD79" s="57"/>
      <c r="AE79" s="57"/>
      <c r="AF79" s="57"/>
      <c r="AG79" s="57"/>
    </row>
    <row r="80" customFormat="false" ht="15.75" hidden="false" customHeight="false" outlineLevel="0" collapsed="false">
      <c r="A80" s="11"/>
      <c r="B80" s="11"/>
      <c r="C80" s="11" t="n">
        <v>27</v>
      </c>
      <c r="D80" s="76" t="n">
        <v>13342.1176</v>
      </c>
      <c r="E80" s="77" t="n">
        <v>42.3796</v>
      </c>
      <c r="F80" s="77" t="n">
        <v>45.5848</v>
      </c>
      <c r="G80" s="77" t="n">
        <v>46.4523</v>
      </c>
      <c r="H80" s="77" t="n">
        <v>3641.63</v>
      </c>
      <c r="I80" s="77" t="n">
        <v>52.77</v>
      </c>
      <c r="J80" s="78" t="n">
        <f aca="false">H80/3600</f>
        <v>1.01156388888889</v>
      </c>
      <c r="L80" s="0" t="n">
        <v>13342.024</v>
      </c>
      <c r="M80" s="0" t="n">
        <v>42.3812</v>
      </c>
      <c r="N80" s="0" t="n">
        <v>45.585</v>
      </c>
      <c r="O80" s="0" t="n">
        <v>46.4534</v>
      </c>
      <c r="P80" s="77"/>
      <c r="Q80" s="77"/>
      <c r="R80" s="78" t="n">
        <f aca="false">P80/3600</f>
        <v>0</v>
      </c>
      <c r="S80" s="57"/>
      <c r="T80" s="61"/>
      <c r="U80" s="44"/>
      <c r="V80" s="44"/>
      <c r="W80" s="61"/>
      <c r="X80" s="44"/>
      <c r="Y80" s="62"/>
      <c r="Z80" s="0"/>
      <c r="AA80" s="0"/>
      <c r="AB80" s="0"/>
      <c r="AC80" s="0"/>
      <c r="AD80" s="57"/>
      <c r="AE80" s="57"/>
      <c r="AF80" s="57"/>
      <c r="AG80" s="57"/>
    </row>
    <row r="81" customFormat="false" ht="15.75" hidden="false" customHeight="false" outlineLevel="0" collapsed="false">
      <c r="A81" s="11"/>
      <c r="B81" s="11"/>
      <c r="C81" s="11" t="n">
        <v>32</v>
      </c>
      <c r="D81" s="76" t="n">
        <v>8126.8264</v>
      </c>
      <c r="E81" s="77" t="n">
        <v>39.7373</v>
      </c>
      <c r="F81" s="77" t="n">
        <v>43.652</v>
      </c>
      <c r="G81" s="77" t="n">
        <v>44.5421</v>
      </c>
      <c r="H81" s="77" t="n">
        <v>3420.78</v>
      </c>
      <c r="I81" s="77" t="n">
        <v>49.92</v>
      </c>
      <c r="J81" s="78" t="n">
        <f aca="false">H81/3600</f>
        <v>0.950216666666667</v>
      </c>
      <c r="L81" s="0" t="n">
        <v>8125.9368</v>
      </c>
      <c r="M81" s="0" t="n">
        <v>39.7399</v>
      </c>
      <c r="N81" s="0" t="n">
        <v>43.651</v>
      </c>
      <c r="O81" s="0" t="n">
        <v>44.5413</v>
      </c>
      <c r="P81" s="77"/>
      <c r="Q81" s="77"/>
      <c r="R81" s="78" t="n">
        <f aca="false">P81/3600</f>
        <v>0</v>
      </c>
      <c r="S81" s="57"/>
      <c r="T81" s="61"/>
      <c r="U81" s="44"/>
      <c r="V81" s="44"/>
      <c r="W81" s="61"/>
      <c r="X81" s="44"/>
      <c r="Y81" s="62"/>
      <c r="Z81" s="0"/>
      <c r="AA81" s="0"/>
      <c r="AB81" s="0"/>
      <c r="AC81" s="0"/>
      <c r="AD81" s="57"/>
      <c r="AE81" s="57"/>
      <c r="AF81" s="57"/>
      <c r="AG81" s="57"/>
    </row>
    <row r="82" customFormat="false" ht="16.5" hidden="false" customHeight="false" outlineLevel="0" collapsed="false">
      <c r="A82" s="16"/>
      <c r="B82" s="16"/>
      <c r="C82" s="16" t="n">
        <v>37</v>
      </c>
      <c r="D82" s="79" t="n">
        <v>4923.1352</v>
      </c>
      <c r="E82" s="80" t="n">
        <v>36.8136</v>
      </c>
      <c r="F82" s="80" t="n">
        <v>42.1965</v>
      </c>
      <c r="G82" s="80" t="n">
        <v>42.9979</v>
      </c>
      <c r="H82" s="80" t="n">
        <v>3263.7</v>
      </c>
      <c r="I82" s="80" t="n">
        <v>46.48</v>
      </c>
      <c r="J82" s="81" t="n">
        <f aca="false">H82/3600</f>
        <v>0.906583333333333</v>
      </c>
      <c r="L82" s="0" t="n">
        <v>4921.3312</v>
      </c>
      <c r="M82" s="0" t="n">
        <v>36.8162</v>
      </c>
      <c r="N82" s="0" t="n">
        <v>42.1961</v>
      </c>
      <c r="O82" s="0" t="n">
        <v>42.998</v>
      </c>
      <c r="P82" s="80"/>
      <c r="Q82" s="80"/>
      <c r="R82" s="81" t="n">
        <f aca="false">P82/3600</f>
        <v>0</v>
      </c>
      <c r="S82" s="57"/>
      <c r="T82" s="66"/>
      <c r="U82" s="67"/>
      <c r="V82" s="67"/>
      <c r="W82" s="66"/>
      <c r="X82" s="67"/>
      <c r="Y82" s="68"/>
      <c r="Z82" s="0"/>
      <c r="AA82" s="0"/>
      <c r="AB82" s="0"/>
      <c r="AC82" s="0"/>
      <c r="AD82" s="57"/>
      <c r="AE82" s="57"/>
      <c r="AF82" s="57"/>
      <c r="AG82" s="57"/>
    </row>
    <row r="83" customFormat="false" ht="15.75" hidden="false" customHeight="false" outlineLevel="0" collapsed="false">
      <c r="A83" s="71" t="s">
        <v>85</v>
      </c>
      <c r="B83" s="71" t="s">
        <v>39</v>
      </c>
      <c r="C83" s="71" t="n">
        <v>22</v>
      </c>
      <c r="D83" s="73" t="n">
        <v>22643.8368</v>
      </c>
      <c r="E83" s="74" t="n">
        <v>42.1648</v>
      </c>
      <c r="F83" s="74" t="n">
        <v>44.0341</v>
      </c>
      <c r="G83" s="74" t="n">
        <v>44.6867</v>
      </c>
      <c r="H83" s="74" t="n">
        <v>1916.02</v>
      </c>
      <c r="I83" s="74" t="n">
        <v>31.13</v>
      </c>
      <c r="J83" s="75" t="n">
        <f aca="false">H83/3600</f>
        <v>0.532227777777778</v>
      </c>
      <c r="L83" s="0" t="n">
        <v>22649.808</v>
      </c>
      <c r="M83" s="0" t="n">
        <v>42.166</v>
      </c>
      <c r="N83" s="0" t="n">
        <v>44.0368</v>
      </c>
      <c r="O83" s="0" t="n">
        <v>44.6892</v>
      </c>
      <c r="P83" s="74"/>
      <c r="Q83" s="74"/>
      <c r="R83" s="7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0"/>
      <c r="AA83" s="0"/>
      <c r="AB83" s="0"/>
      <c r="AC83" s="0"/>
      <c r="AD83" s="57"/>
      <c r="AE83" s="57"/>
      <c r="AF83" s="57"/>
      <c r="AG83" s="57"/>
    </row>
    <row r="84" customFormat="false" ht="15.75" hidden="false" customHeight="false" outlineLevel="0" collapsed="false">
      <c r="A84" s="70"/>
      <c r="B84" s="70"/>
      <c r="C84" s="70" t="n">
        <v>27</v>
      </c>
      <c r="D84" s="76" t="n">
        <v>12935.9264</v>
      </c>
      <c r="E84" s="77" t="n">
        <v>38.6695</v>
      </c>
      <c r="F84" s="77" t="n">
        <v>40.9846</v>
      </c>
      <c r="G84" s="77" t="n">
        <v>41.3854</v>
      </c>
      <c r="H84" s="77" t="n">
        <v>1660.74</v>
      </c>
      <c r="I84" s="77" t="n">
        <v>27.36</v>
      </c>
      <c r="J84" s="78" t="n">
        <f aca="false">H84/3600</f>
        <v>0.461316666666667</v>
      </c>
      <c r="L84" s="0" t="n">
        <v>12939.9256</v>
      </c>
      <c r="M84" s="0" t="n">
        <v>38.6708</v>
      </c>
      <c r="N84" s="0" t="n">
        <v>40.9864</v>
      </c>
      <c r="O84" s="0" t="n">
        <v>41.3872</v>
      </c>
      <c r="P84" s="77"/>
      <c r="Q84" s="77"/>
      <c r="R84" s="78" t="n">
        <f aca="false">P84/3600</f>
        <v>0</v>
      </c>
      <c r="S84" s="57"/>
      <c r="T84" s="61"/>
      <c r="U84" s="44"/>
      <c r="V84" s="44"/>
      <c r="W84" s="61"/>
      <c r="X84" s="44"/>
      <c r="Y84" s="62"/>
      <c r="Z84" s="0"/>
      <c r="AA84" s="0"/>
      <c r="AB84" s="0"/>
      <c r="AC84" s="0"/>
      <c r="AD84" s="57"/>
      <c r="AE84" s="57"/>
      <c r="AF84" s="57"/>
      <c r="AG84" s="57"/>
    </row>
    <row r="85" customFormat="false" ht="15.75" hidden="false" customHeight="false" outlineLevel="0" collapsed="false">
      <c r="A85" s="70"/>
      <c r="B85" s="70"/>
      <c r="C85" s="70" t="n">
        <v>32</v>
      </c>
      <c r="D85" s="76" t="n">
        <v>7390.808</v>
      </c>
      <c r="E85" s="77" t="n">
        <v>35.5613</v>
      </c>
      <c r="F85" s="77" t="n">
        <v>38.7078</v>
      </c>
      <c r="G85" s="77" t="n">
        <v>38.9237</v>
      </c>
      <c r="H85" s="77" t="n">
        <v>1473.29</v>
      </c>
      <c r="I85" s="77" t="n">
        <v>22.94</v>
      </c>
      <c r="J85" s="78" t="n">
        <f aca="false">H85/3600</f>
        <v>0.409247222222222</v>
      </c>
      <c r="L85" s="0" t="n">
        <v>7392.0832</v>
      </c>
      <c r="M85" s="0" t="n">
        <v>35.5626</v>
      </c>
      <c r="N85" s="0" t="n">
        <v>38.7085</v>
      </c>
      <c r="O85" s="0" t="n">
        <v>38.9255</v>
      </c>
      <c r="P85" s="77"/>
      <c r="Q85" s="77"/>
      <c r="R85" s="78" t="n">
        <f aca="false">P85/3600</f>
        <v>0</v>
      </c>
      <c r="S85" s="57"/>
      <c r="T85" s="61"/>
      <c r="U85" s="44"/>
      <c r="V85" s="44"/>
      <c r="W85" s="61"/>
      <c r="X85" s="44"/>
      <c r="Y85" s="62"/>
      <c r="Z85" s="0"/>
      <c r="AA85" s="0"/>
      <c r="AB85" s="0"/>
      <c r="AC85" s="0"/>
      <c r="AD85" s="57"/>
      <c r="AE85" s="57"/>
      <c r="AF85" s="57"/>
      <c r="AG85" s="57"/>
    </row>
    <row r="86" customFormat="false" ht="16.5" hidden="false" customHeight="false" outlineLevel="0" collapsed="false">
      <c r="A86" s="70"/>
      <c r="B86" s="72"/>
      <c r="C86" s="72" t="n">
        <v>37</v>
      </c>
      <c r="D86" s="79" t="n">
        <v>4347.5672</v>
      </c>
      <c r="E86" s="80" t="n">
        <v>32.6791</v>
      </c>
      <c r="F86" s="80" t="n">
        <v>37.0204</v>
      </c>
      <c r="G86" s="80" t="n">
        <v>37.0715</v>
      </c>
      <c r="H86" s="80" t="n">
        <v>1346.29</v>
      </c>
      <c r="I86" s="80" t="n">
        <v>20.87</v>
      </c>
      <c r="J86" s="81" t="n">
        <f aca="false">H86/3600</f>
        <v>0.373969444444444</v>
      </c>
      <c r="L86" s="0" t="n">
        <v>4346.6616</v>
      </c>
      <c r="M86" s="0" t="n">
        <v>32.6804</v>
      </c>
      <c r="N86" s="0" t="n">
        <v>37.0211</v>
      </c>
      <c r="O86" s="0" t="n">
        <v>37.0727</v>
      </c>
      <c r="P86" s="80"/>
      <c r="Q86" s="80"/>
      <c r="R86" s="81" t="n">
        <f aca="false">P86/3600</f>
        <v>0</v>
      </c>
      <c r="S86" s="57"/>
      <c r="T86" s="66"/>
      <c r="U86" s="67"/>
      <c r="V86" s="67"/>
      <c r="W86" s="66"/>
      <c r="X86" s="67"/>
      <c r="Y86" s="68"/>
      <c r="Z86" s="0"/>
      <c r="AA86" s="0"/>
      <c r="AB86" s="0"/>
      <c r="AC86" s="0"/>
      <c r="AD86" s="57"/>
      <c r="AE86" s="57"/>
      <c r="AF86" s="57"/>
      <c r="AG86" s="57"/>
    </row>
    <row r="87" customFormat="false" ht="15.75" hidden="false" customHeight="false" outlineLevel="0" collapsed="false">
      <c r="A87" s="70"/>
      <c r="B87" s="71" t="s">
        <v>57</v>
      </c>
      <c r="C87" s="71" t="n">
        <v>22</v>
      </c>
      <c r="D87" s="73" t="n">
        <v>24199.2523</v>
      </c>
      <c r="E87" s="74" t="n">
        <v>45.1114</v>
      </c>
      <c r="F87" s="74" t="n">
        <v>46.7624</v>
      </c>
      <c r="G87" s="74" t="n">
        <v>47.055</v>
      </c>
      <c r="H87" s="74" t="n">
        <v>3426.44</v>
      </c>
      <c r="I87" s="74" t="n">
        <v>51.24</v>
      </c>
      <c r="J87" s="75" t="n">
        <f aca="false">H87/3600</f>
        <v>0.951788888888889</v>
      </c>
      <c r="L87" s="0" t="n">
        <v>24203.0054</v>
      </c>
      <c r="M87" s="0" t="n">
        <v>45.1131</v>
      </c>
      <c r="N87" s="0" t="n">
        <v>46.7669</v>
      </c>
      <c r="O87" s="0" t="n">
        <v>47.0588</v>
      </c>
      <c r="P87" s="74"/>
      <c r="Q87" s="74"/>
      <c r="R87" s="7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0"/>
      <c r="AA87" s="0"/>
      <c r="AB87" s="0"/>
      <c r="AC87" s="0"/>
      <c r="AD87" s="57"/>
      <c r="AE87" s="57"/>
      <c r="AF87" s="57"/>
      <c r="AG87" s="57"/>
    </row>
    <row r="88" customFormat="false" ht="15.75" hidden="false" customHeight="false" outlineLevel="0" collapsed="false">
      <c r="A88" s="70"/>
      <c r="B88" s="70"/>
      <c r="C88" s="70" t="n">
        <v>27</v>
      </c>
      <c r="D88" s="76" t="n">
        <v>16294.1266</v>
      </c>
      <c r="E88" s="77" t="n">
        <v>40.9825</v>
      </c>
      <c r="F88" s="77" t="n">
        <v>43.4642</v>
      </c>
      <c r="G88" s="77" t="n">
        <v>43.5938</v>
      </c>
      <c r="H88" s="77" t="n">
        <v>3135.67</v>
      </c>
      <c r="I88" s="77" t="n">
        <v>46.5</v>
      </c>
      <c r="J88" s="78" t="n">
        <f aca="false">H88/3600</f>
        <v>0.871019444444445</v>
      </c>
      <c r="L88" s="0" t="n">
        <v>16296.3259</v>
      </c>
      <c r="M88" s="0" t="n">
        <v>40.9839</v>
      </c>
      <c r="N88" s="0" t="n">
        <v>43.4673</v>
      </c>
      <c r="O88" s="0" t="n">
        <v>43.597</v>
      </c>
      <c r="P88" s="77"/>
      <c r="Q88" s="77"/>
      <c r="R88" s="78" t="n">
        <f aca="false">P88/3600</f>
        <v>0</v>
      </c>
      <c r="S88" s="57"/>
      <c r="T88" s="61"/>
      <c r="U88" s="44"/>
      <c r="V88" s="44"/>
      <c r="W88" s="61"/>
      <c r="X88" s="44"/>
      <c r="Y88" s="62"/>
      <c r="Z88" s="0"/>
      <c r="AA88" s="0"/>
      <c r="AB88" s="0"/>
      <c r="AC88" s="0"/>
      <c r="AD88" s="57"/>
      <c r="AE88" s="57"/>
      <c r="AF88" s="57"/>
      <c r="AG88" s="57"/>
    </row>
    <row r="89" customFormat="false" ht="15.75" hidden="false" customHeight="false" outlineLevel="0" collapsed="false">
      <c r="A89" s="70"/>
      <c r="B89" s="70"/>
      <c r="C89" s="70" t="n">
        <v>32</v>
      </c>
      <c r="D89" s="76" t="n">
        <v>10673.0554</v>
      </c>
      <c r="E89" s="77" t="n">
        <v>37.0634</v>
      </c>
      <c r="F89" s="77" t="n">
        <v>41.0004</v>
      </c>
      <c r="G89" s="77" t="n">
        <v>40.8206</v>
      </c>
      <c r="H89" s="77" t="n">
        <v>2868.65</v>
      </c>
      <c r="I89" s="77" t="n">
        <v>42.65</v>
      </c>
      <c r="J89" s="78" t="n">
        <f aca="false">H89/3600</f>
        <v>0.796847222222222</v>
      </c>
      <c r="L89" s="0" t="n">
        <v>10674.0206</v>
      </c>
      <c r="M89" s="0" t="n">
        <v>37.0646</v>
      </c>
      <c r="N89" s="0" t="n">
        <v>41.0023</v>
      </c>
      <c r="O89" s="0" t="n">
        <v>40.8224</v>
      </c>
      <c r="P89" s="77"/>
      <c r="Q89" s="77"/>
      <c r="R89" s="78" t="n">
        <f aca="false">P89/3600</f>
        <v>0</v>
      </c>
      <c r="S89" s="57"/>
      <c r="T89" s="61"/>
      <c r="U89" s="44"/>
      <c r="V89" s="44"/>
      <c r="W89" s="61"/>
      <c r="X89" s="44"/>
      <c r="Y89" s="62"/>
      <c r="Z89" s="0"/>
      <c r="AA89" s="0"/>
      <c r="AB89" s="0"/>
      <c r="AC89" s="0"/>
      <c r="AD89" s="57"/>
      <c r="AE89" s="57"/>
      <c r="AF89" s="57"/>
      <c r="AG89" s="57"/>
    </row>
    <row r="90" customFormat="false" ht="16.5" hidden="false" customHeight="false" outlineLevel="0" collapsed="false">
      <c r="A90" s="70"/>
      <c r="B90" s="72"/>
      <c r="C90" s="72" t="n">
        <v>37</v>
      </c>
      <c r="D90" s="79" t="n">
        <v>6873.9739</v>
      </c>
      <c r="E90" s="80" t="n">
        <v>33.3604</v>
      </c>
      <c r="F90" s="80" t="n">
        <v>39.299</v>
      </c>
      <c r="G90" s="80" t="n">
        <v>38.6104</v>
      </c>
      <c r="H90" s="80" t="n">
        <v>2638.88</v>
      </c>
      <c r="I90" s="80" t="n">
        <v>39.16</v>
      </c>
      <c r="J90" s="81" t="n">
        <f aca="false">H90/3600</f>
        <v>0.733022222222222</v>
      </c>
      <c r="L90" s="0" t="n">
        <v>6873.8347</v>
      </c>
      <c r="M90" s="0" t="n">
        <v>33.3615</v>
      </c>
      <c r="N90" s="0" t="n">
        <v>39.2999</v>
      </c>
      <c r="O90" s="0" t="n">
        <v>38.6113</v>
      </c>
      <c r="P90" s="80"/>
      <c r="Q90" s="80"/>
      <c r="R90" s="81" t="n">
        <f aca="false">P90/3600</f>
        <v>0</v>
      </c>
      <c r="S90" s="57"/>
      <c r="T90" s="66"/>
      <c r="U90" s="67"/>
      <c r="V90" s="67"/>
      <c r="W90" s="66"/>
      <c r="X90" s="67"/>
      <c r="Y90" s="68"/>
      <c r="Z90" s="0"/>
      <c r="AA90" s="0"/>
      <c r="AB90" s="0"/>
      <c r="AC90" s="0"/>
      <c r="AD90" s="57"/>
      <c r="AE90" s="57"/>
      <c r="AF90" s="57"/>
      <c r="AG90" s="57"/>
    </row>
    <row r="91" customFormat="false" ht="15.75" hidden="false" customHeight="false" outlineLevel="0" collapsed="false">
      <c r="A91" s="70"/>
      <c r="B91" s="71" t="s">
        <v>65</v>
      </c>
      <c r="C91" s="71" t="n">
        <v>22</v>
      </c>
      <c r="D91" s="73" t="n">
        <v>37832.2064</v>
      </c>
      <c r="E91" s="74" t="n">
        <v>46.6075</v>
      </c>
      <c r="F91" s="74" t="n">
        <v>44.9895</v>
      </c>
      <c r="G91" s="74" t="n">
        <v>45.1385</v>
      </c>
      <c r="H91" s="74" t="n">
        <v>2575.98</v>
      </c>
      <c r="I91" s="74" t="n">
        <v>38.95</v>
      </c>
      <c r="J91" s="75" t="n">
        <f aca="false">H91/3600</f>
        <v>0.71555</v>
      </c>
      <c r="L91" s="0" t="n">
        <v>37837.6592</v>
      </c>
      <c r="M91" s="0" t="n">
        <v>46.6137</v>
      </c>
      <c r="N91" s="0" t="n">
        <v>44.9917</v>
      </c>
      <c r="O91" s="0" t="n">
        <v>45.1401</v>
      </c>
      <c r="P91" s="74"/>
      <c r="Q91" s="74"/>
      <c r="R91" s="7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0"/>
      <c r="AA91" s="0"/>
      <c r="AB91" s="0"/>
      <c r="AC91" s="0"/>
      <c r="AD91" s="57"/>
      <c r="AE91" s="57"/>
      <c r="AF91" s="57"/>
      <c r="AG91" s="57"/>
    </row>
    <row r="92" customFormat="false" ht="15.75" hidden="false" customHeight="false" outlineLevel="0" collapsed="false">
      <c r="A92" s="70"/>
      <c r="B92" s="70"/>
      <c r="C92" s="70" t="n">
        <v>27</v>
      </c>
      <c r="D92" s="76" t="n">
        <v>28342.6072</v>
      </c>
      <c r="E92" s="77" t="n">
        <v>42.0241</v>
      </c>
      <c r="F92" s="77" t="n">
        <v>40.8878</v>
      </c>
      <c r="G92" s="77" t="n">
        <v>41.3475</v>
      </c>
      <c r="H92" s="77" t="n">
        <v>2404.42</v>
      </c>
      <c r="I92" s="77" t="n">
        <v>36.17</v>
      </c>
      <c r="J92" s="78" t="n">
        <f aca="false">H92/3600</f>
        <v>0.667894444444445</v>
      </c>
      <c r="L92" s="0" t="n">
        <v>28346.6144</v>
      </c>
      <c r="M92" s="0" t="n">
        <v>42.0255</v>
      </c>
      <c r="N92" s="0" t="n">
        <v>40.8893</v>
      </c>
      <c r="O92" s="0" t="n">
        <v>41.3483</v>
      </c>
      <c r="P92" s="77"/>
      <c r="Q92" s="77"/>
      <c r="R92" s="78" t="n">
        <f aca="false">P92/3600</f>
        <v>0</v>
      </c>
      <c r="S92" s="57"/>
      <c r="T92" s="61"/>
      <c r="U92" s="44"/>
      <c r="V92" s="44"/>
      <c r="W92" s="61"/>
      <c r="X92" s="44"/>
      <c r="Y92" s="62"/>
      <c r="Z92" s="0"/>
      <c r="AA92" s="0"/>
      <c r="AB92" s="0"/>
      <c r="AC92" s="0"/>
      <c r="AD92" s="57"/>
      <c r="AE92" s="57"/>
      <c r="AF92" s="57"/>
      <c r="AG92" s="57"/>
    </row>
    <row r="93" customFormat="false" ht="15.75" hidden="false" customHeight="false" outlineLevel="0" collapsed="false">
      <c r="A93" s="70"/>
      <c r="B93" s="70"/>
      <c r="C93" s="70" t="n">
        <v>32</v>
      </c>
      <c r="D93" s="76" t="n">
        <v>21247.5384</v>
      </c>
      <c r="E93" s="77" t="n">
        <v>37.1956</v>
      </c>
      <c r="F93" s="77" t="n">
        <v>38.8303</v>
      </c>
      <c r="G93" s="77" t="n">
        <v>39.3454</v>
      </c>
      <c r="H93" s="77" t="n">
        <v>2264.72</v>
      </c>
      <c r="I93" s="77" t="n">
        <v>34.3</v>
      </c>
      <c r="J93" s="78" t="n">
        <f aca="false">H93/3600</f>
        <v>0.629088888888889</v>
      </c>
      <c r="L93" s="0" t="n">
        <v>21250.0344</v>
      </c>
      <c r="M93" s="0" t="n">
        <v>37.1959</v>
      </c>
      <c r="N93" s="0" t="n">
        <v>38.8313</v>
      </c>
      <c r="O93" s="0" t="n">
        <v>39.3461</v>
      </c>
      <c r="P93" s="77"/>
      <c r="Q93" s="77"/>
      <c r="R93" s="78" t="n">
        <f aca="false">P93/3600</f>
        <v>0</v>
      </c>
      <c r="S93" s="57"/>
      <c r="T93" s="61"/>
      <c r="U93" s="44"/>
      <c r="V93" s="44"/>
      <c r="W93" s="61"/>
      <c r="X93" s="44"/>
      <c r="Y93" s="62"/>
      <c r="Z93" s="0"/>
      <c r="AA93" s="0"/>
      <c r="AB93" s="0"/>
      <c r="AC93" s="0"/>
      <c r="AD93" s="57"/>
      <c r="AE93" s="57"/>
      <c r="AF93" s="57"/>
      <c r="AG93" s="57"/>
    </row>
    <row r="94" customFormat="false" ht="16.5" hidden="false" customHeight="false" outlineLevel="0" collapsed="false">
      <c r="A94" s="70"/>
      <c r="B94" s="72"/>
      <c r="C94" s="72" t="n">
        <v>37</v>
      </c>
      <c r="D94" s="79" t="n">
        <v>15265.3208</v>
      </c>
      <c r="E94" s="80" t="n">
        <v>32.2344</v>
      </c>
      <c r="F94" s="80" t="n">
        <v>37.662</v>
      </c>
      <c r="G94" s="80" t="n">
        <v>37.9175</v>
      </c>
      <c r="H94" s="80" t="n">
        <v>2139.62</v>
      </c>
      <c r="I94" s="80" t="n">
        <v>32.29</v>
      </c>
      <c r="J94" s="81" t="n">
        <f aca="false">H94/3600</f>
        <v>0.594338888888889</v>
      </c>
      <c r="L94" s="0" t="n">
        <v>15268.6464</v>
      </c>
      <c r="M94" s="0" t="n">
        <v>32.2355</v>
      </c>
      <c r="N94" s="0" t="n">
        <v>37.6628</v>
      </c>
      <c r="O94" s="0" t="n">
        <v>37.9175</v>
      </c>
      <c r="P94" s="80"/>
      <c r="Q94" s="80"/>
      <c r="R94" s="81" t="n">
        <f aca="false">P94/3600</f>
        <v>0</v>
      </c>
      <c r="S94" s="57"/>
      <c r="T94" s="66"/>
      <c r="U94" s="67"/>
      <c r="V94" s="67"/>
      <c r="W94" s="66"/>
      <c r="X94" s="67"/>
      <c r="Y94" s="68"/>
      <c r="Z94" s="0"/>
      <c r="AA94" s="0"/>
      <c r="AB94" s="0"/>
      <c r="AC94" s="0"/>
      <c r="AD94" s="57"/>
      <c r="AE94" s="57"/>
      <c r="AF94" s="57"/>
      <c r="AG94" s="57"/>
    </row>
    <row r="95" customFormat="false" ht="15.75" hidden="false" customHeight="false" outlineLevel="0" collapsed="false">
      <c r="A95" s="70"/>
      <c r="B95" s="71" t="s">
        <v>66</v>
      </c>
      <c r="C95" s="71" t="n">
        <v>22</v>
      </c>
      <c r="D95" s="73" t="n">
        <v>5327.1213</v>
      </c>
      <c r="E95" s="74" t="n">
        <v>50.8149</v>
      </c>
      <c r="F95" s="74" t="n">
        <v>53.4386</v>
      </c>
      <c r="G95" s="74" t="n">
        <v>54.2712</v>
      </c>
      <c r="H95" s="74" t="n">
        <v>2907.61</v>
      </c>
      <c r="I95" s="74" t="n">
        <v>40.5</v>
      </c>
      <c r="J95" s="75" t="n">
        <f aca="false">H95/3600</f>
        <v>0.807669444444444</v>
      </c>
      <c r="L95" s="0" t="n">
        <v>5327.529</v>
      </c>
      <c r="M95" s="0" t="n">
        <v>50.8167</v>
      </c>
      <c r="N95" s="0" t="n">
        <v>53.4425</v>
      </c>
      <c r="O95" s="0" t="n">
        <v>54.2713</v>
      </c>
      <c r="P95" s="74"/>
      <c r="Q95" s="74"/>
      <c r="R95" s="7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0"/>
      <c r="AA95" s="0"/>
      <c r="AB95" s="0"/>
      <c r="AC95" s="0"/>
      <c r="AD95" s="57"/>
      <c r="AE95" s="57"/>
      <c r="AF95" s="57"/>
      <c r="AG95" s="57"/>
    </row>
    <row r="96" customFormat="false" ht="15.75" hidden="false" customHeight="false" outlineLevel="0" collapsed="false">
      <c r="A96" s="70"/>
      <c r="B96" s="70"/>
      <c r="C96" s="70" t="n">
        <v>27</v>
      </c>
      <c r="D96" s="76" t="n">
        <v>3598.5648</v>
      </c>
      <c r="E96" s="77" t="n">
        <v>47.0118</v>
      </c>
      <c r="F96" s="77" t="n">
        <v>50.009</v>
      </c>
      <c r="G96" s="77" t="n">
        <v>50.9392</v>
      </c>
      <c r="H96" s="77" t="n">
        <v>2798.39</v>
      </c>
      <c r="I96" s="77" t="n">
        <v>41.18</v>
      </c>
      <c r="J96" s="78" t="n">
        <f aca="false">H96/3600</f>
        <v>0.777330555555556</v>
      </c>
      <c r="L96" s="0" t="n">
        <v>3598.6912</v>
      </c>
      <c r="M96" s="0" t="n">
        <v>47.0127</v>
      </c>
      <c r="N96" s="0" t="n">
        <v>50.0119</v>
      </c>
      <c r="O96" s="0" t="n">
        <v>50.9487</v>
      </c>
      <c r="P96" s="77"/>
      <c r="Q96" s="77"/>
      <c r="R96" s="78" t="n">
        <f aca="false">P96/3600</f>
        <v>0</v>
      </c>
      <c r="S96" s="57"/>
      <c r="T96" s="61"/>
      <c r="U96" s="44"/>
      <c r="V96" s="44"/>
      <c r="W96" s="61"/>
      <c r="X96" s="44"/>
      <c r="Y96" s="62"/>
      <c r="Z96" s="0"/>
      <c r="AA96" s="0"/>
      <c r="AB96" s="0"/>
      <c r="AC96" s="0"/>
      <c r="AD96" s="57"/>
      <c r="AE96" s="57"/>
      <c r="AF96" s="57"/>
      <c r="AG96" s="57"/>
    </row>
    <row r="97" customFormat="false" ht="15.75" hidden="false" customHeight="false" outlineLevel="0" collapsed="false">
      <c r="A97" s="70"/>
      <c r="B97" s="70"/>
      <c r="C97" s="70" t="n">
        <v>32</v>
      </c>
      <c r="D97" s="76" t="n">
        <v>2428.8358</v>
      </c>
      <c r="E97" s="77" t="n">
        <v>43.3899</v>
      </c>
      <c r="F97" s="77" t="n">
        <v>47.4171</v>
      </c>
      <c r="G97" s="77" t="n">
        <v>48.5327</v>
      </c>
      <c r="H97" s="77" t="n">
        <v>2685.85</v>
      </c>
      <c r="I97" s="77" t="n">
        <v>39.15</v>
      </c>
      <c r="J97" s="78" t="n">
        <f aca="false">H97/3600</f>
        <v>0.746069444444445</v>
      </c>
      <c r="L97" s="0" t="n">
        <v>2428.5997</v>
      </c>
      <c r="M97" s="0" t="n">
        <v>43.3958</v>
      </c>
      <c r="N97" s="0" t="n">
        <v>47.4175</v>
      </c>
      <c r="O97" s="0" t="n">
        <v>48.535</v>
      </c>
      <c r="P97" s="77"/>
      <c r="Q97" s="77"/>
      <c r="R97" s="78" t="n">
        <f aca="false">P97/3600</f>
        <v>0</v>
      </c>
      <c r="S97" s="57"/>
      <c r="T97" s="61"/>
      <c r="U97" s="44"/>
      <c r="V97" s="44"/>
      <c r="W97" s="61"/>
      <c r="X97" s="44"/>
      <c r="Y97" s="62"/>
      <c r="Z97" s="0"/>
      <c r="AA97" s="0"/>
      <c r="AB97" s="0"/>
      <c r="AC97" s="0"/>
      <c r="AD97" s="57"/>
      <c r="AE97" s="57"/>
      <c r="AF97" s="57"/>
      <c r="AG97" s="57"/>
    </row>
    <row r="98" customFormat="false" ht="16.5" hidden="false" customHeight="false" outlineLevel="0" collapsed="false">
      <c r="A98" s="72"/>
      <c r="B98" s="72"/>
      <c r="C98" s="72" t="n">
        <v>37</v>
      </c>
      <c r="D98" s="79" t="n">
        <v>1613.0198</v>
      </c>
      <c r="E98" s="80" t="n">
        <v>39.4826</v>
      </c>
      <c r="F98" s="80" t="n">
        <v>45.6168</v>
      </c>
      <c r="G98" s="80" t="n">
        <v>46.8063</v>
      </c>
      <c r="H98" s="80" t="n">
        <v>2627.48</v>
      </c>
      <c r="I98" s="80" t="n">
        <v>38.76</v>
      </c>
      <c r="J98" s="81" t="n">
        <f aca="false">H98/3600</f>
        <v>0.729855555555556</v>
      </c>
      <c r="L98" s="0" t="n">
        <v>1612.4934</v>
      </c>
      <c r="M98" s="0" t="n">
        <v>39.4844</v>
      </c>
      <c r="N98" s="0" t="n">
        <v>45.6128</v>
      </c>
      <c r="O98" s="0" t="n">
        <v>46.8055</v>
      </c>
      <c r="P98" s="80"/>
      <c r="Q98" s="80"/>
      <c r="R98" s="81" t="n">
        <f aca="false">P98/3600</f>
        <v>0</v>
      </c>
      <c r="S98" s="57"/>
      <c r="T98" s="61"/>
      <c r="U98" s="44"/>
      <c r="V98" s="44"/>
      <c r="W98" s="61"/>
      <c r="X98" s="44"/>
      <c r="Y98" s="62"/>
      <c r="Z98" s="0"/>
      <c r="AA98" s="0"/>
      <c r="AB98" s="0"/>
      <c r="AC98" s="0"/>
      <c r="AD98" s="57"/>
      <c r="AE98" s="57"/>
      <c r="AF98" s="57"/>
      <c r="AG98" s="5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36.4087784081116</v>
      </c>
      <c r="J106" s="82" t="n">
        <f aca="false">GEOMEAN(J3:J98)</f>
        <v>0.67226538322849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1.42335833333333</v>
      </c>
      <c r="J108" s="82" t="n">
        <f aca="false">SUM(J3:J98)</f>
        <v>97.4905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3:I82)</f>
        <v>36.5900881197595</v>
      </c>
      <c r="J113" s="82" t="n">
        <f aca="false">GEOMEAN(J3:J82)</f>
        <v>0.676043729529022</v>
      </c>
      <c r="Q113" s="82" t="e">
        <f aca="false">GEOMEAN(Q3:Q82)</f>
        <v>#NUM!</v>
      </c>
      <c r="R113" s="82" t="n">
        <f aca="false">GEOMEAN(R3:R82)</f>
        <v>0</v>
      </c>
    </row>
    <row r="114" customFormat="false" ht="12" hidden="false" customHeight="false" outlineLevel="0" collapsed="false">
      <c r="B114" s="1" t="s">
        <v>88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2">
      <formula>0.03</formula>
    </cfRule>
    <cfRule type="cellIs" priority="3" operator="lessThan" aboveAverage="0" equalAverage="0" bottom="0" percent="0" rank="0" text="" dxfId="873">
      <formula>-0.03</formula>
    </cfRule>
  </conditionalFormatting>
  <conditionalFormatting sqref="T3:V82 T105:V105">
    <cfRule type="cellIs" priority="4" operator="greaterThan" aboveAverage="0" equalAverage="0" bottom="0" percent="0" rank="0" text="" dxfId="874">
      <formula>0.03</formula>
    </cfRule>
    <cfRule type="cellIs" priority="5" operator="lessThan" aboveAverage="0" equalAverage="0" bottom="0" percent="0" rank="0" text="" dxfId="875">
      <formula>-0.03</formula>
    </cfRule>
  </conditionalFormatting>
  <conditionalFormatting sqref="W3">
    <cfRule type="cellIs" priority="6" operator="greaterThan" aboveAverage="0" equalAverage="0" bottom="0" percent="0" rank="0" text="" dxfId="876">
      <formula>0.03</formula>
    </cfRule>
    <cfRule type="cellIs" priority="7" operator="lessThan" aboveAverage="0" equalAverage="0" bottom="0" percent="0" rank="0" text="" dxfId="877">
      <formula>-0.03</formula>
    </cfRule>
  </conditionalFormatting>
  <conditionalFormatting sqref="X3">
    <cfRule type="cellIs" priority="8" operator="greaterThan" aboveAverage="0" equalAverage="0" bottom="0" percent="0" rank="0" text="" dxfId="878">
      <formula>0.03</formula>
    </cfRule>
    <cfRule type="cellIs" priority="9" operator="lessThan" aboveAverage="0" equalAverage="0" bottom="0" percent="0" rank="0" text="" dxfId="879">
      <formula>-0.03</formula>
    </cfRule>
  </conditionalFormatting>
  <conditionalFormatting sqref="Y3">
    <cfRule type="cellIs" priority="10" operator="greaterThan" aboveAverage="0" equalAverage="0" bottom="0" percent="0" rank="0" text="" dxfId="880">
      <formula>0.03</formula>
    </cfRule>
    <cfRule type="cellIs" priority="11" operator="lessThan" aboveAverage="0" equalAverage="0" bottom="0" percent="0" rank="0" text="" dxfId="881">
      <formula>-0.03</formula>
    </cfRule>
  </conditionalFormatting>
  <conditionalFormatting sqref="W7">
    <cfRule type="cellIs" priority="12" operator="greaterThan" aboveAverage="0" equalAverage="0" bottom="0" percent="0" rank="0" text="" dxfId="882">
      <formula>0.03</formula>
    </cfRule>
    <cfRule type="cellIs" priority="13" operator="lessThan" aboveAverage="0" equalAverage="0" bottom="0" percent="0" rank="0" text="" dxfId="883">
      <formula>-0.03</formula>
    </cfRule>
  </conditionalFormatting>
  <conditionalFormatting sqref="X7">
    <cfRule type="cellIs" priority="14" operator="greaterThan" aboveAverage="0" equalAverage="0" bottom="0" percent="0" rank="0" text="" dxfId="884">
      <formula>0.03</formula>
    </cfRule>
    <cfRule type="cellIs" priority="15" operator="lessThan" aboveAverage="0" equalAverage="0" bottom="0" percent="0" rank="0" text="" dxfId="885">
      <formula>-0.03</formula>
    </cfRule>
  </conditionalFormatting>
  <conditionalFormatting sqref="Y7">
    <cfRule type="cellIs" priority="16" operator="greaterThan" aboveAverage="0" equalAverage="0" bottom="0" percent="0" rank="0" text="" dxfId="886">
      <formula>0.03</formula>
    </cfRule>
    <cfRule type="cellIs" priority="17" operator="lessThan" aboveAverage="0" equalAverage="0" bottom="0" percent="0" rank="0" text="" dxfId="887">
      <formula>-0.03</formula>
    </cfRule>
  </conditionalFormatting>
  <conditionalFormatting sqref="W11">
    <cfRule type="cellIs" priority="18" operator="greaterThan" aboveAverage="0" equalAverage="0" bottom="0" percent="0" rank="0" text="" dxfId="888">
      <formula>0.03</formula>
    </cfRule>
    <cfRule type="cellIs" priority="19" operator="lessThan" aboveAverage="0" equalAverage="0" bottom="0" percent="0" rank="0" text="" dxfId="889">
      <formula>-0.03</formula>
    </cfRule>
  </conditionalFormatting>
  <conditionalFormatting sqref="X11">
    <cfRule type="cellIs" priority="20" operator="greaterThan" aboveAverage="0" equalAverage="0" bottom="0" percent="0" rank="0" text="" dxfId="890">
      <formula>0.03</formula>
    </cfRule>
    <cfRule type="cellIs" priority="21" operator="lessThan" aboveAverage="0" equalAverage="0" bottom="0" percent="0" rank="0" text="" dxfId="891">
      <formula>-0.03</formula>
    </cfRule>
  </conditionalFormatting>
  <conditionalFormatting sqref="Y11">
    <cfRule type="cellIs" priority="22" operator="greaterThan" aboveAverage="0" equalAverage="0" bottom="0" percent="0" rank="0" text="" dxfId="892">
      <formula>0.03</formula>
    </cfRule>
    <cfRule type="cellIs" priority="23" operator="lessThan" aboveAverage="0" equalAverage="0" bottom="0" percent="0" rank="0" text="" dxfId="893">
      <formula>-0.03</formula>
    </cfRule>
  </conditionalFormatting>
  <conditionalFormatting sqref="W15">
    <cfRule type="cellIs" priority="24" operator="greaterThan" aboveAverage="0" equalAverage="0" bottom="0" percent="0" rank="0" text="" dxfId="894">
      <formula>0.03</formula>
    </cfRule>
    <cfRule type="cellIs" priority="25" operator="lessThan" aboveAverage="0" equalAverage="0" bottom="0" percent="0" rank="0" text="" dxfId="895">
      <formula>-0.03</formula>
    </cfRule>
  </conditionalFormatting>
  <conditionalFormatting sqref="X15">
    <cfRule type="cellIs" priority="26" operator="greaterThan" aboveAverage="0" equalAverage="0" bottom="0" percent="0" rank="0" text="" dxfId="896">
      <formula>0.03</formula>
    </cfRule>
    <cfRule type="cellIs" priority="27" operator="lessThan" aboveAverage="0" equalAverage="0" bottom="0" percent="0" rank="0" text="" dxfId="897">
      <formula>-0.03</formula>
    </cfRule>
  </conditionalFormatting>
  <conditionalFormatting sqref="Y15">
    <cfRule type="cellIs" priority="28" operator="greaterThan" aboveAverage="0" equalAverage="0" bottom="0" percent="0" rank="0" text="" dxfId="898">
      <formula>0.03</formula>
    </cfRule>
    <cfRule type="cellIs" priority="29" operator="lessThan" aboveAverage="0" equalAverage="0" bottom="0" percent="0" rank="0" text="" dxfId="899">
      <formula>-0.03</formula>
    </cfRule>
  </conditionalFormatting>
  <conditionalFormatting sqref="W19">
    <cfRule type="cellIs" priority="30" operator="greaterThan" aboveAverage="0" equalAverage="0" bottom="0" percent="0" rank="0" text="" dxfId="900">
      <formula>0.03</formula>
    </cfRule>
    <cfRule type="cellIs" priority="31" operator="lessThan" aboveAverage="0" equalAverage="0" bottom="0" percent="0" rank="0" text="" dxfId="901">
      <formula>-0.03</formula>
    </cfRule>
  </conditionalFormatting>
  <conditionalFormatting sqref="X19">
    <cfRule type="cellIs" priority="32" operator="greaterThan" aboveAverage="0" equalAverage="0" bottom="0" percent="0" rank="0" text="" dxfId="902">
      <formula>0.03</formula>
    </cfRule>
    <cfRule type="cellIs" priority="33" operator="lessThan" aboveAverage="0" equalAverage="0" bottom="0" percent="0" rank="0" text="" dxfId="903">
      <formula>-0.03</formula>
    </cfRule>
  </conditionalFormatting>
  <conditionalFormatting sqref="Y19">
    <cfRule type="cellIs" priority="34" operator="greaterThan" aboveAverage="0" equalAverage="0" bottom="0" percent="0" rank="0" text="" dxfId="904">
      <formula>0.03</formula>
    </cfRule>
    <cfRule type="cellIs" priority="35" operator="lessThan" aboveAverage="0" equalAverage="0" bottom="0" percent="0" rank="0" text="" dxfId="905">
      <formula>-0.03</formula>
    </cfRule>
  </conditionalFormatting>
  <conditionalFormatting sqref="W23">
    <cfRule type="cellIs" priority="36" operator="greaterThan" aboveAverage="0" equalAverage="0" bottom="0" percent="0" rank="0" text="" dxfId="906">
      <formula>0.03</formula>
    </cfRule>
    <cfRule type="cellIs" priority="37" operator="lessThan" aboveAverage="0" equalAverage="0" bottom="0" percent="0" rank="0" text="" dxfId="907">
      <formula>-0.03</formula>
    </cfRule>
  </conditionalFormatting>
  <conditionalFormatting sqref="X23">
    <cfRule type="cellIs" priority="38" operator="greaterThan" aboveAverage="0" equalAverage="0" bottom="0" percent="0" rank="0" text="" dxfId="908">
      <formula>0.03</formula>
    </cfRule>
    <cfRule type="cellIs" priority="39" operator="lessThan" aboveAverage="0" equalAverage="0" bottom="0" percent="0" rank="0" text="" dxfId="909">
      <formula>-0.03</formula>
    </cfRule>
  </conditionalFormatting>
  <conditionalFormatting sqref="Y23">
    <cfRule type="cellIs" priority="40" operator="greaterThan" aboveAverage="0" equalAverage="0" bottom="0" percent="0" rank="0" text="" dxfId="910">
      <formula>0.03</formula>
    </cfRule>
    <cfRule type="cellIs" priority="41" operator="lessThan" aboveAverage="0" equalAverage="0" bottom="0" percent="0" rank="0" text="" dxfId="911">
      <formula>-0.03</formula>
    </cfRule>
  </conditionalFormatting>
  <conditionalFormatting sqref="W27">
    <cfRule type="cellIs" priority="42" operator="greaterThan" aboveAverage="0" equalAverage="0" bottom="0" percent="0" rank="0" text="" dxfId="912">
      <formula>0.03</formula>
    </cfRule>
    <cfRule type="cellIs" priority="43" operator="lessThan" aboveAverage="0" equalAverage="0" bottom="0" percent="0" rank="0" text="" dxfId="913">
      <formula>-0.03</formula>
    </cfRule>
  </conditionalFormatting>
  <conditionalFormatting sqref="X27">
    <cfRule type="cellIs" priority="44" operator="greaterThan" aboveAverage="0" equalAverage="0" bottom="0" percent="0" rank="0" text="" dxfId="914">
      <formula>0.03</formula>
    </cfRule>
    <cfRule type="cellIs" priority="45" operator="lessThan" aboveAverage="0" equalAverage="0" bottom="0" percent="0" rank="0" text="" dxfId="915">
      <formula>-0.03</formula>
    </cfRule>
  </conditionalFormatting>
  <conditionalFormatting sqref="Y27">
    <cfRule type="cellIs" priority="46" operator="greaterThan" aboveAverage="0" equalAverage="0" bottom="0" percent="0" rank="0" text="" dxfId="916">
      <formula>0.03</formula>
    </cfRule>
    <cfRule type="cellIs" priority="47" operator="lessThan" aboveAverage="0" equalAverage="0" bottom="0" percent="0" rank="0" text="" dxfId="917">
      <formula>-0.03</formula>
    </cfRule>
  </conditionalFormatting>
  <conditionalFormatting sqref="W31">
    <cfRule type="cellIs" priority="48" operator="greaterThan" aboveAverage="0" equalAverage="0" bottom="0" percent="0" rank="0" text="" dxfId="918">
      <formula>0.03</formula>
    </cfRule>
    <cfRule type="cellIs" priority="49" operator="lessThan" aboveAverage="0" equalAverage="0" bottom="0" percent="0" rank="0" text="" dxfId="919">
      <formula>-0.03</formula>
    </cfRule>
  </conditionalFormatting>
  <conditionalFormatting sqref="X31">
    <cfRule type="cellIs" priority="50" operator="greaterThan" aboveAverage="0" equalAverage="0" bottom="0" percent="0" rank="0" text="" dxfId="920">
      <formula>0.03</formula>
    </cfRule>
    <cfRule type="cellIs" priority="51" operator="lessThan" aboveAverage="0" equalAverage="0" bottom="0" percent="0" rank="0" text="" dxfId="921">
      <formula>-0.03</formula>
    </cfRule>
  </conditionalFormatting>
  <conditionalFormatting sqref="Y31">
    <cfRule type="cellIs" priority="52" operator="greaterThan" aboveAverage="0" equalAverage="0" bottom="0" percent="0" rank="0" text="" dxfId="922">
      <formula>0.03</formula>
    </cfRule>
    <cfRule type="cellIs" priority="53" operator="lessThan" aboveAverage="0" equalAverage="0" bottom="0" percent="0" rank="0" text="" dxfId="923">
      <formula>-0.03</formula>
    </cfRule>
  </conditionalFormatting>
  <conditionalFormatting sqref="W35">
    <cfRule type="cellIs" priority="54" operator="greaterThan" aboveAverage="0" equalAverage="0" bottom="0" percent="0" rank="0" text="" dxfId="924">
      <formula>0.03</formula>
    </cfRule>
    <cfRule type="cellIs" priority="55" operator="lessThan" aboveAverage="0" equalAverage="0" bottom="0" percent="0" rank="0" text="" dxfId="925">
      <formula>-0.03</formula>
    </cfRule>
  </conditionalFormatting>
  <conditionalFormatting sqref="X35">
    <cfRule type="cellIs" priority="56" operator="greaterThan" aboveAverage="0" equalAverage="0" bottom="0" percent="0" rank="0" text="" dxfId="926">
      <formula>0.03</formula>
    </cfRule>
    <cfRule type="cellIs" priority="57" operator="lessThan" aboveAverage="0" equalAverage="0" bottom="0" percent="0" rank="0" text="" dxfId="927">
      <formula>-0.03</formula>
    </cfRule>
  </conditionalFormatting>
  <conditionalFormatting sqref="Y35">
    <cfRule type="cellIs" priority="58" operator="greaterThan" aboveAverage="0" equalAverage="0" bottom="0" percent="0" rank="0" text="" dxfId="928">
      <formula>0.03</formula>
    </cfRule>
    <cfRule type="cellIs" priority="59" operator="lessThan" aboveAverage="0" equalAverage="0" bottom="0" percent="0" rank="0" text="" dxfId="929">
      <formula>-0.03</formula>
    </cfRule>
  </conditionalFormatting>
  <conditionalFormatting sqref="W39">
    <cfRule type="cellIs" priority="60" operator="greaterThan" aboveAverage="0" equalAverage="0" bottom="0" percent="0" rank="0" text="" dxfId="930">
      <formula>0.03</formula>
    </cfRule>
    <cfRule type="cellIs" priority="61" operator="lessThan" aboveAverage="0" equalAverage="0" bottom="0" percent="0" rank="0" text="" dxfId="931">
      <formula>-0.03</formula>
    </cfRule>
  </conditionalFormatting>
  <conditionalFormatting sqref="X39">
    <cfRule type="cellIs" priority="62" operator="greaterThan" aboveAverage="0" equalAverage="0" bottom="0" percent="0" rank="0" text="" dxfId="932">
      <formula>0.03</formula>
    </cfRule>
    <cfRule type="cellIs" priority="63" operator="lessThan" aboveAverage="0" equalAverage="0" bottom="0" percent="0" rank="0" text="" dxfId="933">
      <formula>-0.03</formula>
    </cfRule>
  </conditionalFormatting>
  <conditionalFormatting sqref="Y39">
    <cfRule type="cellIs" priority="64" operator="greaterThan" aboveAverage="0" equalAverage="0" bottom="0" percent="0" rank="0" text="" dxfId="934">
      <formula>0.03</formula>
    </cfRule>
    <cfRule type="cellIs" priority="65" operator="lessThan" aboveAverage="0" equalAverage="0" bottom="0" percent="0" rank="0" text="" dxfId="935">
      <formula>-0.03</formula>
    </cfRule>
  </conditionalFormatting>
  <conditionalFormatting sqref="W43">
    <cfRule type="cellIs" priority="66" operator="greaterThan" aboveAverage="0" equalAverage="0" bottom="0" percent="0" rank="0" text="" dxfId="936">
      <formula>0.03</formula>
    </cfRule>
    <cfRule type="cellIs" priority="67" operator="lessThan" aboveAverage="0" equalAverage="0" bottom="0" percent="0" rank="0" text="" dxfId="937">
      <formula>-0.03</formula>
    </cfRule>
  </conditionalFormatting>
  <conditionalFormatting sqref="X43">
    <cfRule type="cellIs" priority="68" operator="greaterThan" aboveAverage="0" equalAverage="0" bottom="0" percent="0" rank="0" text="" dxfId="938">
      <formula>0.03</formula>
    </cfRule>
    <cfRule type="cellIs" priority="69" operator="lessThan" aboveAverage="0" equalAverage="0" bottom="0" percent="0" rank="0" text="" dxfId="939">
      <formula>-0.03</formula>
    </cfRule>
  </conditionalFormatting>
  <conditionalFormatting sqref="Y43">
    <cfRule type="cellIs" priority="70" operator="greaterThan" aboveAverage="0" equalAverage="0" bottom="0" percent="0" rank="0" text="" dxfId="940">
      <formula>0.03</formula>
    </cfRule>
    <cfRule type="cellIs" priority="71" operator="lessThan" aboveAverage="0" equalAverage="0" bottom="0" percent="0" rank="0" text="" dxfId="941">
      <formula>-0.03</formula>
    </cfRule>
  </conditionalFormatting>
  <conditionalFormatting sqref="W47">
    <cfRule type="cellIs" priority="72" operator="greaterThan" aboveAverage="0" equalAverage="0" bottom="0" percent="0" rank="0" text="" dxfId="942">
      <formula>0.03</formula>
    </cfRule>
    <cfRule type="cellIs" priority="73" operator="lessThan" aboveAverage="0" equalAverage="0" bottom="0" percent="0" rank="0" text="" dxfId="943">
      <formula>-0.03</formula>
    </cfRule>
  </conditionalFormatting>
  <conditionalFormatting sqref="X47">
    <cfRule type="cellIs" priority="74" operator="greaterThan" aboveAverage="0" equalAverage="0" bottom="0" percent="0" rank="0" text="" dxfId="944">
      <formula>0.03</formula>
    </cfRule>
    <cfRule type="cellIs" priority="75" operator="lessThan" aboveAverage="0" equalAverage="0" bottom="0" percent="0" rank="0" text="" dxfId="945">
      <formula>-0.03</formula>
    </cfRule>
  </conditionalFormatting>
  <conditionalFormatting sqref="Y47">
    <cfRule type="cellIs" priority="76" operator="greaterThan" aboveAverage="0" equalAverage="0" bottom="0" percent="0" rank="0" text="" dxfId="946">
      <formula>0.03</formula>
    </cfRule>
    <cfRule type="cellIs" priority="77" operator="lessThan" aboveAverage="0" equalAverage="0" bottom="0" percent="0" rank="0" text="" dxfId="947">
      <formula>-0.03</formula>
    </cfRule>
  </conditionalFormatting>
  <conditionalFormatting sqref="W51">
    <cfRule type="cellIs" priority="78" operator="greaterThan" aboveAverage="0" equalAverage="0" bottom="0" percent="0" rank="0" text="" dxfId="948">
      <formula>0.03</formula>
    </cfRule>
    <cfRule type="cellIs" priority="79" operator="lessThan" aboveAverage="0" equalAverage="0" bottom="0" percent="0" rank="0" text="" dxfId="949">
      <formula>-0.03</formula>
    </cfRule>
  </conditionalFormatting>
  <conditionalFormatting sqref="X51">
    <cfRule type="cellIs" priority="80" operator="greaterThan" aboveAverage="0" equalAverage="0" bottom="0" percent="0" rank="0" text="" dxfId="950">
      <formula>0.03</formula>
    </cfRule>
    <cfRule type="cellIs" priority="81" operator="lessThan" aboveAverage="0" equalAverage="0" bottom="0" percent="0" rank="0" text="" dxfId="951">
      <formula>-0.03</formula>
    </cfRule>
  </conditionalFormatting>
  <conditionalFormatting sqref="Y51">
    <cfRule type="cellIs" priority="82" operator="greaterThan" aboveAverage="0" equalAverage="0" bottom="0" percent="0" rank="0" text="" dxfId="952">
      <formula>0.03</formula>
    </cfRule>
    <cfRule type="cellIs" priority="83" operator="lessThan" aboveAverage="0" equalAverage="0" bottom="0" percent="0" rank="0" text="" dxfId="953">
      <formula>-0.03</formula>
    </cfRule>
  </conditionalFormatting>
  <conditionalFormatting sqref="W55">
    <cfRule type="cellIs" priority="84" operator="greaterThan" aboveAverage="0" equalAverage="0" bottom="0" percent="0" rank="0" text="" dxfId="954">
      <formula>0.03</formula>
    </cfRule>
    <cfRule type="cellIs" priority="85" operator="lessThan" aboveAverage="0" equalAverage="0" bottom="0" percent="0" rank="0" text="" dxfId="955">
      <formula>-0.03</formula>
    </cfRule>
  </conditionalFormatting>
  <conditionalFormatting sqref="X55">
    <cfRule type="cellIs" priority="86" operator="greaterThan" aboveAverage="0" equalAverage="0" bottom="0" percent="0" rank="0" text="" dxfId="956">
      <formula>0.03</formula>
    </cfRule>
    <cfRule type="cellIs" priority="87" operator="lessThan" aboveAverage="0" equalAverage="0" bottom="0" percent="0" rank="0" text="" dxfId="957">
      <formula>-0.03</formula>
    </cfRule>
  </conditionalFormatting>
  <conditionalFormatting sqref="Y55">
    <cfRule type="cellIs" priority="88" operator="greaterThan" aboveAverage="0" equalAverage="0" bottom="0" percent="0" rank="0" text="" dxfId="958">
      <formula>0.03</formula>
    </cfRule>
    <cfRule type="cellIs" priority="89" operator="lessThan" aboveAverage="0" equalAverage="0" bottom="0" percent="0" rank="0" text="" dxfId="959">
      <formula>-0.03</formula>
    </cfRule>
  </conditionalFormatting>
  <conditionalFormatting sqref="W59">
    <cfRule type="cellIs" priority="90" operator="greaterThan" aboveAverage="0" equalAverage="0" bottom="0" percent="0" rank="0" text="" dxfId="960">
      <formula>0.03</formula>
    </cfRule>
    <cfRule type="cellIs" priority="91" operator="lessThan" aboveAverage="0" equalAverage="0" bottom="0" percent="0" rank="0" text="" dxfId="961">
      <formula>-0.03</formula>
    </cfRule>
  </conditionalFormatting>
  <conditionalFormatting sqref="X59">
    <cfRule type="cellIs" priority="92" operator="greaterThan" aboveAverage="0" equalAverage="0" bottom="0" percent="0" rank="0" text="" dxfId="962">
      <formula>0.03</formula>
    </cfRule>
    <cfRule type="cellIs" priority="93" operator="lessThan" aboveAverage="0" equalAverage="0" bottom="0" percent="0" rank="0" text="" dxfId="963">
      <formula>-0.03</formula>
    </cfRule>
  </conditionalFormatting>
  <conditionalFormatting sqref="Y59">
    <cfRule type="cellIs" priority="94" operator="greaterThan" aboveAverage="0" equalAverage="0" bottom="0" percent="0" rank="0" text="" dxfId="964">
      <formula>0.03</formula>
    </cfRule>
    <cfRule type="cellIs" priority="95" operator="lessThan" aboveAverage="0" equalAverage="0" bottom="0" percent="0" rank="0" text="" dxfId="965">
      <formula>-0.03</formula>
    </cfRule>
  </conditionalFormatting>
  <conditionalFormatting sqref="W63">
    <cfRule type="cellIs" priority="96" operator="greaterThan" aboveAverage="0" equalAverage="0" bottom="0" percent="0" rank="0" text="" dxfId="966">
      <formula>0.03</formula>
    </cfRule>
    <cfRule type="cellIs" priority="97" operator="lessThan" aboveAverage="0" equalAverage="0" bottom="0" percent="0" rank="0" text="" dxfId="967">
      <formula>-0.03</formula>
    </cfRule>
  </conditionalFormatting>
  <conditionalFormatting sqref="X63">
    <cfRule type="cellIs" priority="98" operator="greaterThan" aboveAverage="0" equalAverage="0" bottom="0" percent="0" rank="0" text="" dxfId="968">
      <formula>0.03</formula>
    </cfRule>
    <cfRule type="cellIs" priority="99" operator="lessThan" aboveAverage="0" equalAverage="0" bottom="0" percent="0" rank="0" text="" dxfId="969">
      <formula>-0.03</formula>
    </cfRule>
  </conditionalFormatting>
  <conditionalFormatting sqref="Y63">
    <cfRule type="cellIs" priority="100" operator="greaterThan" aboveAverage="0" equalAverage="0" bottom="0" percent="0" rank="0" text="" dxfId="970">
      <formula>0.03</formula>
    </cfRule>
    <cfRule type="cellIs" priority="101" operator="lessThan" aboveAverage="0" equalAverage="0" bottom="0" percent="0" rank="0" text="" dxfId="971">
      <formula>-0.03</formula>
    </cfRule>
  </conditionalFormatting>
  <conditionalFormatting sqref="W67">
    <cfRule type="cellIs" priority="102" operator="greaterThan" aboveAverage="0" equalAverage="0" bottom="0" percent="0" rank="0" text="" dxfId="972">
      <formula>0.03</formula>
    </cfRule>
    <cfRule type="cellIs" priority="103" operator="lessThan" aboveAverage="0" equalAverage="0" bottom="0" percent="0" rank="0" text="" dxfId="973">
      <formula>-0.03</formula>
    </cfRule>
  </conditionalFormatting>
  <conditionalFormatting sqref="X67">
    <cfRule type="cellIs" priority="104" operator="greaterThan" aboveAverage="0" equalAverage="0" bottom="0" percent="0" rank="0" text="" dxfId="974">
      <formula>0.03</formula>
    </cfRule>
    <cfRule type="cellIs" priority="105" operator="lessThan" aboveAverage="0" equalAverage="0" bottom="0" percent="0" rank="0" text="" dxfId="975">
      <formula>-0.03</formula>
    </cfRule>
  </conditionalFormatting>
  <conditionalFormatting sqref="Y67">
    <cfRule type="cellIs" priority="106" operator="greaterThan" aboveAverage="0" equalAverage="0" bottom="0" percent="0" rank="0" text="" dxfId="976">
      <formula>0.03</formula>
    </cfRule>
    <cfRule type="cellIs" priority="107" operator="lessThan" aboveAverage="0" equalAverage="0" bottom="0" percent="0" rank="0" text="" dxfId="977">
      <formula>-0.03</formula>
    </cfRule>
  </conditionalFormatting>
  <conditionalFormatting sqref="W71">
    <cfRule type="cellIs" priority="108" operator="greaterThan" aboveAverage="0" equalAverage="0" bottom="0" percent="0" rank="0" text="" dxfId="978">
      <formula>0.03</formula>
    </cfRule>
    <cfRule type="cellIs" priority="109" operator="lessThan" aboveAverage="0" equalAverage="0" bottom="0" percent="0" rank="0" text="" dxfId="979">
      <formula>-0.03</formula>
    </cfRule>
  </conditionalFormatting>
  <conditionalFormatting sqref="X71">
    <cfRule type="cellIs" priority="110" operator="greaterThan" aboveAverage="0" equalAverage="0" bottom="0" percent="0" rank="0" text="" dxfId="980">
      <formula>0.03</formula>
    </cfRule>
    <cfRule type="cellIs" priority="111" operator="lessThan" aboveAverage="0" equalAverage="0" bottom="0" percent="0" rank="0" text="" dxfId="981">
      <formula>-0.03</formula>
    </cfRule>
  </conditionalFormatting>
  <conditionalFormatting sqref="Y71">
    <cfRule type="cellIs" priority="112" operator="greaterThan" aboveAverage="0" equalAverage="0" bottom="0" percent="0" rank="0" text="" dxfId="982">
      <formula>0.03</formula>
    </cfRule>
    <cfRule type="cellIs" priority="113" operator="lessThan" aboveAverage="0" equalAverage="0" bottom="0" percent="0" rank="0" text="" dxfId="983">
      <formula>-0.03</formula>
    </cfRule>
  </conditionalFormatting>
  <conditionalFormatting sqref="W75">
    <cfRule type="cellIs" priority="114" operator="greaterThan" aboveAverage="0" equalAverage="0" bottom="0" percent="0" rank="0" text="" dxfId="984">
      <formula>0.03</formula>
    </cfRule>
    <cfRule type="cellIs" priority="115" operator="lessThan" aboveAverage="0" equalAverage="0" bottom="0" percent="0" rank="0" text="" dxfId="985">
      <formula>-0.03</formula>
    </cfRule>
  </conditionalFormatting>
  <conditionalFormatting sqref="X75">
    <cfRule type="cellIs" priority="116" operator="greaterThan" aboveAverage="0" equalAverage="0" bottom="0" percent="0" rank="0" text="" dxfId="986">
      <formula>0.03</formula>
    </cfRule>
    <cfRule type="cellIs" priority="117" operator="lessThan" aboveAverage="0" equalAverage="0" bottom="0" percent="0" rank="0" text="" dxfId="987">
      <formula>-0.03</formula>
    </cfRule>
  </conditionalFormatting>
  <conditionalFormatting sqref="Y75">
    <cfRule type="cellIs" priority="118" operator="greaterThan" aboveAverage="0" equalAverage="0" bottom="0" percent="0" rank="0" text="" dxfId="988">
      <formula>0.03</formula>
    </cfRule>
    <cfRule type="cellIs" priority="119" operator="lessThan" aboveAverage="0" equalAverage="0" bottom="0" percent="0" rank="0" text="" dxfId="989">
      <formula>-0.03</formula>
    </cfRule>
  </conditionalFormatting>
  <conditionalFormatting sqref="W79">
    <cfRule type="cellIs" priority="120" operator="greaterThan" aboveAverage="0" equalAverage="0" bottom="0" percent="0" rank="0" text="" dxfId="990">
      <formula>0.03</formula>
    </cfRule>
    <cfRule type="cellIs" priority="121" operator="lessThan" aboveAverage="0" equalAverage="0" bottom="0" percent="0" rank="0" text="" dxfId="991">
      <formula>-0.03</formula>
    </cfRule>
  </conditionalFormatting>
  <conditionalFormatting sqref="X79">
    <cfRule type="cellIs" priority="122" operator="greaterThan" aboveAverage="0" equalAverage="0" bottom="0" percent="0" rank="0" text="" dxfId="992">
      <formula>0.03</formula>
    </cfRule>
    <cfRule type="cellIs" priority="123" operator="lessThan" aboveAverage="0" equalAverage="0" bottom="0" percent="0" rank="0" text="" dxfId="993">
      <formula>-0.03</formula>
    </cfRule>
  </conditionalFormatting>
  <conditionalFormatting sqref="Y79">
    <cfRule type="cellIs" priority="124" operator="greaterThan" aboveAverage="0" equalAverage="0" bottom="0" percent="0" rank="0" text="" dxfId="994">
      <formula>0.03</formula>
    </cfRule>
    <cfRule type="cellIs" priority="125" operator="lessThan" aboveAverage="0" equalAverage="0" bottom="0" percent="0" rank="0" text="" dxfId="995">
      <formula>-0.03</formula>
    </cfRule>
  </conditionalFormatting>
  <conditionalFormatting sqref="W105:Y105">
    <cfRule type="cellIs" priority="126" operator="greaterThan" aboveAverage="0" equalAverage="0" bottom="0" percent="0" rank="0" text="" dxfId="996">
      <formula>0.03</formula>
    </cfRule>
    <cfRule type="cellIs" priority="127" operator="lessThan" aboveAverage="0" equalAverage="0" bottom="0" percent="0" rank="0" text="" dxfId="997">
      <formula>-0.03</formula>
    </cfRule>
  </conditionalFormatting>
  <conditionalFormatting sqref="W6:X6">
    <cfRule type="cellIs" priority="128" operator="greaterThan" aboveAverage="0" equalAverage="0" bottom="0" percent="0" rank="0" text="" dxfId="998">
      <formula>0.03</formula>
    </cfRule>
    <cfRule type="cellIs" priority="129" operator="lessThan" aboveAverage="0" equalAverage="0" bottom="0" percent="0" rank="0" text="" dxfId="999">
      <formula>-0.03</formula>
    </cfRule>
  </conditionalFormatting>
  <conditionalFormatting sqref="W10:X10">
    <cfRule type="cellIs" priority="130" operator="greaterThan" aboveAverage="0" equalAverage="0" bottom="0" percent="0" rank="0" text="" dxfId="1000">
      <formula>0.03</formula>
    </cfRule>
    <cfRule type="cellIs" priority="131" operator="lessThan" aboveAverage="0" equalAverage="0" bottom="0" percent="0" rank="0" text="" dxfId="1001">
      <formula>-0.03</formula>
    </cfRule>
  </conditionalFormatting>
  <conditionalFormatting sqref="W14:X14">
    <cfRule type="cellIs" priority="132" operator="greaterThan" aboveAverage="0" equalAverage="0" bottom="0" percent="0" rank="0" text="" dxfId="1002">
      <formula>0.03</formula>
    </cfRule>
    <cfRule type="cellIs" priority="133" operator="lessThan" aboveAverage="0" equalAverage="0" bottom="0" percent="0" rank="0" text="" dxfId="1003">
      <formula>-0.03</formula>
    </cfRule>
  </conditionalFormatting>
  <conditionalFormatting sqref="W18:X18">
    <cfRule type="cellIs" priority="134" operator="greaterThan" aboveAverage="0" equalAverage="0" bottom="0" percent="0" rank="0" text="" dxfId="1004">
      <formula>0.03</formula>
    </cfRule>
    <cfRule type="cellIs" priority="135" operator="lessThan" aboveAverage="0" equalAverage="0" bottom="0" percent="0" rank="0" text="" dxfId="1005">
      <formula>-0.03</formula>
    </cfRule>
  </conditionalFormatting>
  <conditionalFormatting sqref="W22:X22">
    <cfRule type="cellIs" priority="136" operator="greaterThan" aboveAverage="0" equalAverage="0" bottom="0" percent="0" rank="0" text="" dxfId="1006">
      <formula>0.03</formula>
    </cfRule>
    <cfRule type="cellIs" priority="137" operator="lessThan" aboveAverage="0" equalAverage="0" bottom="0" percent="0" rank="0" text="" dxfId="1007">
      <formula>-0.03</formula>
    </cfRule>
  </conditionalFormatting>
  <conditionalFormatting sqref="W26:X26">
    <cfRule type="cellIs" priority="138" operator="greaterThan" aboveAverage="0" equalAverage="0" bottom="0" percent="0" rank="0" text="" dxfId="1008">
      <formula>0.03</formula>
    </cfRule>
    <cfRule type="cellIs" priority="139" operator="lessThan" aboveAverage="0" equalAverage="0" bottom="0" percent="0" rank="0" text="" dxfId="1009">
      <formula>-0.03</formula>
    </cfRule>
  </conditionalFormatting>
  <conditionalFormatting sqref="W30:X30">
    <cfRule type="cellIs" priority="140" operator="greaterThan" aboveAverage="0" equalAverage="0" bottom="0" percent="0" rank="0" text="" dxfId="1010">
      <formula>0.03</formula>
    </cfRule>
    <cfRule type="cellIs" priority="141" operator="lessThan" aboveAverage="0" equalAverage="0" bottom="0" percent="0" rank="0" text="" dxfId="1011">
      <formula>-0.03</formula>
    </cfRule>
  </conditionalFormatting>
  <conditionalFormatting sqref="W34:X34">
    <cfRule type="cellIs" priority="142" operator="greaterThan" aboveAverage="0" equalAverage="0" bottom="0" percent="0" rank="0" text="" dxfId="1012">
      <formula>0.03</formula>
    </cfRule>
    <cfRule type="cellIs" priority="143" operator="lessThan" aboveAverage="0" equalAverage="0" bottom="0" percent="0" rank="0" text="" dxfId="1013">
      <formula>-0.03</formula>
    </cfRule>
  </conditionalFormatting>
  <conditionalFormatting sqref="W38:X38">
    <cfRule type="cellIs" priority="144" operator="greaterThan" aboveAverage="0" equalAverage="0" bottom="0" percent="0" rank="0" text="" dxfId="1014">
      <formula>0.03</formula>
    </cfRule>
    <cfRule type="cellIs" priority="145" operator="lessThan" aboveAverage="0" equalAverage="0" bottom="0" percent="0" rank="0" text="" dxfId="1015">
      <formula>-0.03</formula>
    </cfRule>
  </conditionalFormatting>
  <conditionalFormatting sqref="W42:X42">
    <cfRule type="cellIs" priority="146" operator="greaterThan" aboveAverage="0" equalAverage="0" bottom="0" percent="0" rank="0" text="" dxfId="1016">
      <formula>0.03</formula>
    </cfRule>
    <cfRule type="cellIs" priority="147" operator="lessThan" aboveAverage="0" equalAverage="0" bottom="0" percent="0" rank="0" text="" dxfId="1017">
      <formula>-0.03</formula>
    </cfRule>
  </conditionalFormatting>
  <conditionalFormatting sqref="W46:X46">
    <cfRule type="cellIs" priority="148" operator="greaterThan" aboveAverage="0" equalAverage="0" bottom="0" percent="0" rank="0" text="" dxfId="1018">
      <formula>0.03</formula>
    </cfRule>
    <cfRule type="cellIs" priority="149" operator="lessThan" aboveAverage="0" equalAverage="0" bottom="0" percent="0" rank="0" text="" dxfId="1019">
      <formula>-0.03</formula>
    </cfRule>
  </conditionalFormatting>
  <conditionalFormatting sqref="W50:X50">
    <cfRule type="cellIs" priority="150" operator="greaterThan" aboveAverage="0" equalAverage="0" bottom="0" percent="0" rank="0" text="" dxfId="1020">
      <formula>0.03</formula>
    </cfRule>
    <cfRule type="cellIs" priority="151" operator="lessThan" aboveAverage="0" equalAverage="0" bottom="0" percent="0" rank="0" text="" dxfId="1021">
      <formula>-0.03</formula>
    </cfRule>
  </conditionalFormatting>
  <conditionalFormatting sqref="W54:X54">
    <cfRule type="cellIs" priority="152" operator="greaterThan" aboveAverage="0" equalAverage="0" bottom="0" percent="0" rank="0" text="" dxfId="1022">
      <formula>0.03</formula>
    </cfRule>
    <cfRule type="cellIs" priority="153" operator="lessThan" aboveAverage="0" equalAverage="0" bottom="0" percent="0" rank="0" text="" dxfId="1023">
      <formula>-0.03</formula>
    </cfRule>
  </conditionalFormatting>
  <conditionalFormatting sqref="W58:X58">
    <cfRule type="cellIs" priority="154" operator="greaterThan" aboveAverage="0" equalAverage="0" bottom="0" percent="0" rank="0" text="" dxfId="1024">
      <formula>0.03</formula>
    </cfRule>
    <cfRule type="cellIs" priority="155" operator="lessThan" aboveAverage="0" equalAverage="0" bottom="0" percent="0" rank="0" text="" dxfId="1025">
      <formula>-0.03</formula>
    </cfRule>
  </conditionalFormatting>
  <conditionalFormatting sqref="W62:X62">
    <cfRule type="cellIs" priority="156" operator="greaterThan" aboveAverage="0" equalAverage="0" bottom="0" percent="0" rank="0" text="" dxfId="1026">
      <formula>0.03</formula>
    </cfRule>
    <cfRule type="cellIs" priority="157" operator="lessThan" aboveAverage="0" equalAverage="0" bottom="0" percent="0" rank="0" text="" dxfId="1027">
      <formula>-0.03</formula>
    </cfRule>
  </conditionalFormatting>
  <conditionalFormatting sqref="W66:X66">
    <cfRule type="cellIs" priority="158" operator="greaterThan" aboveAverage="0" equalAverage="0" bottom="0" percent="0" rank="0" text="" dxfId="1028">
      <formula>0.03</formula>
    </cfRule>
    <cfRule type="cellIs" priority="159" operator="lessThan" aboveAverage="0" equalAverage="0" bottom="0" percent="0" rank="0" text="" dxfId="1029">
      <formula>-0.03</formula>
    </cfRule>
  </conditionalFormatting>
  <conditionalFormatting sqref="W70:X70">
    <cfRule type="cellIs" priority="160" operator="greaterThan" aboveAverage="0" equalAverage="0" bottom="0" percent="0" rank="0" text="" dxfId="1030">
      <formula>0.03</formula>
    </cfRule>
    <cfRule type="cellIs" priority="161" operator="lessThan" aboveAverage="0" equalAverage="0" bottom="0" percent="0" rank="0" text="" dxfId="1031">
      <formula>-0.03</formula>
    </cfRule>
  </conditionalFormatting>
  <conditionalFormatting sqref="W74:X74">
    <cfRule type="cellIs" priority="162" operator="greaterThan" aboveAverage="0" equalAverage="0" bottom="0" percent="0" rank="0" text="" dxfId="1032">
      <formula>0.03</formula>
    </cfRule>
    <cfRule type="cellIs" priority="163" operator="lessThan" aboveAverage="0" equalAverage="0" bottom="0" percent="0" rank="0" text="" dxfId="1033">
      <formula>-0.03</formula>
    </cfRule>
  </conditionalFormatting>
  <conditionalFormatting sqref="T83:V98">
    <cfRule type="cellIs" priority="164" operator="greaterThan" aboveAverage="0" equalAverage="0" bottom="0" percent="0" rank="0" text="" dxfId="1034">
      <formula>0.03</formula>
    </cfRule>
    <cfRule type="cellIs" priority="165" operator="lessThan" aboveAverage="0" equalAverage="0" bottom="0" percent="0" rank="0" text="" dxfId="1035">
      <formula>-0.03</formula>
    </cfRule>
  </conditionalFormatting>
  <conditionalFormatting sqref="W83">
    <cfRule type="cellIs" priority="166" operator="greaterThan" aboveAverage="0" equalAverage="0" bottom="0" percent="0" rank="0" text="" dxfId="1036">
      <formula>0.03</formula>
    </cfRule>
    <cfRule type="cellIs" priority="167" operator="lessThan" aboveAverage="0" equalAverage="0" bottom="0" percent="0" rank="0" text="" dxfId="1037">
      <formula>-0.03</formula>
    </cfRule>
  </conditionalFormatting>
  <conditionalFormatting sqref="X83">
    <cfRule type="cellIs" priority="168" operator="greaterThan" aboveAverage="0" equalAverage="0" bottom="0" percent="0" rank="0" text="" dxfId="1038">
      <formula>0.03</formula>
    </cfRule>
    <cfRule type="cellIs" priority="169" operator="lessThan" aboveAverage="0" equalAverage="0" bottom="0" percent="0" rank="0" text="" dxfId="1039">
      <formula>-0.03</formula>
    </cfRule>
  </conditionalFormatting>
  <conditionalFormatting sqref="Y83">
    <cfRule type="cellIs" priority="170" operator="greaterThan" aboveAverage="0" equalAverage="0" bottom="0" percent="0" rank="0" text="" dxfId="1040">
      <formula>0.03</formula>
    </cfRule>
    <cfRule type="cellIs" priority="171" operator="lessThan" aboveAverage="0" equalAverage="0" bottom="0" percent="0" rank="0" text="" dxfId="1041">
      <formula>-0.03</formula>
    </cfRule>
  </conditionalFormatting>
  <conditionalFormatting sqref="W87">
    <cfRule type="cellIs" priority="172" operator="greaterThan" aboveAverage="0" equalAverage="0" bottom="0" percent="0" rank="0" text="" dxfId="1042">
      <formula>0.03</formula>
    </cfRule>
    <cfRule type="cellIs" priority="173" operator="lessThan" aboveAverage="0" equalAverage="0" bottom="0" percent="0" rank="0" text="" dxfId="1043">
      <formula>-0.03</formula>
    </cfRule>
  </conditionalFormatting>
  <conditionalFormatting sqref="X87">
    <cfRule type="cellIs" priority="174" operator="greaterThan" aboveAverage="0" equalAverage="0" bottom="0" percent="0" rank="0" text="" dxfId="1044">
      <formula>0.03</formula>
    </cfRule>
    <cfRule type="cellIs" priority="175" operator="lessThan" aboveAverage="0" equalAverage="0" bottom="0" percent="0" rank="0" text="" dxfId="1045">
      <formula>-0.03</formula>
    </cfRule>
  </conditionalFormatting>
  <conditionalFormatting sqref="Y87">
    <cfRule type="cellIs" priority="176" operator="greaterThan" aboveAverage="0" equalAverage="0" bottom="0" percent="0" rank="0" text="" dxfId="1046">
      <formula>0.03</formula>
    </cfRule>
    <cfRule type="cellIs" priority="177" operator="lessThan" aboveAverage="0" equalAverage="0" bottom="0" percent="0" rank="0" text="" dxfId="1047">
      <formula>-0.03</formula>
    </cfRule>
  </conditionalFormatting>
  <conditionalFormatting sqref="W91">
    <cfRule type="cellIs" priority="178" operator="greaterThan" aboveAverage="0" equalAverage="0" bottom="0" percent="0" rank="0" text="" dxfId="1048">
      <formula>0.03</formula>
    </cfRule>
    <cfRule type="cellIs" priority="179" operator="lessThan" aboveAverage="0" equalAverage="0" bottom="0" percent="0" rank="0" text="" dxfId="1049">
      <formula>-0.03</formula>
    </cfRule>
  </conditionalFormatting>
  <conditionalFormatting sqref="X91">
    <cfRule type="cellIs" priority="180" operator="greaterThan" aboveAverage="0" equalAverage="0" bottom="0" percent="0" rank="0" text="" dxfId="1050">
      <formula>0.03</formula>
    </cfRule>
    <cfRule type="cellIs" priority="181" operator="lessThan" aboveAverage="0" equalAverage="0" bottom="0" percent="0" rank="0" text="" dxfId="1051">
      <formula>-0.03</formula>
    </cfRule>
  </conditionalFormatting>
  <conditionalFormatting sqref="Y91">
    <cfRule type="cellIs" priority="182" operator="greaterThan" aboveAverage="0" equalAverage="0" bottom="0" percent="0" rank="0" text="" dxfId="1052">
      <formula>0.03</formula>
    </cfRule>
    <cfRule type="cellIs" priority="183" operator="lessThan" aboveAverage="0" equalAverage="0" bottom="0" percent="0" rank="0" text="" dxfId="1053">
      <formula>-0.03</formula>
    </cfRule>
  </conditionalFormatting>
  <conditionalFormatting sqref="W95">
    <cfRule type="cellIs" priority="184" operator="greaterThan" aboveAverage="0" equalAverage="0" bottom="0" percent="0" rank="0" text="" dxfId="1054">
      <formula>0.03</formula>
    </cfRule>
    <cfRule type="cellIs" priority="185" operator="lessThan" aboveAverage="0" equalAverage="0" bottom="0" percent="0" rank="0" text="" dxfId="1055">
      <formula>-0.03</formula>
    </cfRule>
  </conditionalFormatting>
  <conditionalFormatting sqref="X95">
    <cfRule type="cellIs" priority="186" operator="greaterThan" aboveAverage="0" equalAverage="0" bottom="0" percent="0" rank="0" text="" dxfId="1056">
      <formula>0.03</formula>
    </cfRule>
    <cfRule type="cellIs" priority="187" operator="lessThan" aboveAverage="0" equalAverage="0" bottom="0" percent="0" rank="0" text="" dxfId="1057">
      <formula>-0.03</formula>
    </cfRule>
  </conditionalFormatting>
  <conditionalFormatting sqref="Y95">
    <cfRule type="cellIs" priority="188" operator="greaterThan" aboveAverage="0" equalAverage="0" bottom="0" percent="0" rank="0" text="" dxfId="1058">
      <formula>0.03</formula>
    </cfRule>
    <cfRule type="cellIs" priority="189" operator="lessThan" aboveAverage="0" equalAverage="0" bottom="0" percent="0" rank="0" text="" dxfId="1059">
      <formula>-0.03</formula>
    </cfRule>
  </conditionalFormatting>
  <conditionalFormatting sqref="W86:X86">
    <cfRule type="cellIs" priority="190" operator="greaterThan" aboveAverage="0" equalAverage="0" bottom="0" percent="0" rank="0" text="" dxfId="1060">
      <formula>0.03</formula>
    </cfRule>
    <cfRule type="cellIs" priority="191" operator="lessThan" aboveAverage="0" equalAverage="0" bottom="0" percent="0" rank="0" text="" dxfId="1061">
      <formula>-0.03</formula>
    </cfRule>
  </conditionalFormatting>
  <conditionalFormatting sqref="W90:X90">
    <cfRule type="cellIs" priority="192" operator="greaterThan" aboveAverage="0" equalAverage="0" bottom="0" percent="0" rank="0" text="" dxfId="1062">
      <formula>0.03</formula>
    </cfRule>
    <cfRule type="cellIs" priority="193" operator="lessThan" aboveAverage="0" equalAverage="0" bottom="0" percent="0" rank="0" text="" dxfId="1063">
      <formula>-0.03</formula>
    </cfRule>
  </conditionalFormatting>
  <conditionalFormatting sqref="W94:X94">
    <cfRule type="cellIs" priority="194" operator="greaterThan" aboveAverage="0" equalAverage="0" bottom="0" percent="0" rank="0" text="" dxfId="1064">
      <formula>0.03</formula>
    </cfRule>
    <cfRule type="cellIs" priority="195" operator="lessThan" aboveAverage="0" equalAverage="0" bottom="0" percent="0" rank="0" text="" dxfId="1065">
      <formula>-0.03</formula>
    </cfRule>
  </conditionalFormatting>
  <conditionalFormatting sqref="W98:X98">
    <cfRule type="cellIs" priority="196" operator="greaterThan" aboveAverage="0" equalAverage="0" bottom="0" percent="0" rank="0" text="" dxfId="1066">
      <formula>0.03</formula>
    </cfRule>
    <cfRule type="cellIs" priority="197" operator="lessThan" aboveAverage="0" equalAverage="0" bottom="0" percent="0" rank="0" text="" dxfId="1067">
      <formula>-0.03</formula>
    </cfRule>
  </conditionalFormatting>
  <conditionalFormatting sqref="T99:V104">
    <cfRule type="cellIs" priority="198" operator="greaterThan" aboveAverage="0" equalAverage="0" bottom="0" percent="0" rank="0" text="" dxfId="1068">
      <formula>0.03</formula>
    </cfRule>
    <cfRule type="cellIs" priority="199" operator="lessThan" aboveAverage="0" equalAverage="0" bottom="0" percent="0" rank="0" text="" dxfId="1069">
      <formula>-0.03</formula>
    </cfRule>
  </conditionalFormatting>
  <conditionalFormatting sqref="W99:Y103">
    <cfRule type="cellIs" priority="200" operator="greaterThan" aboveAverage="0" equalAverage="0" bottom="0" percent="0" rank="0" text="" dxfId="1070">
      <formula>0.03</formula>
    </cfRule>
    <cfRule type="cellIs" priority="201" operator="lessThan" aboveAverage="0" equalAverage="0" bottom="0" percent="0" rank="0" text="" dxfId="1071">
      <formula>-0.03</formula>
    </cfRule>
  </conditionalFormatting>
  <conditionalFormatting sqref="W104">
    <cfRule type="cellIs" priority="202" operator="greaterThan" aboveAverage="0" equalAverage="0" bottom="0" percent="0" rank="0" text="" dxfId="1072">
      <formula>0.03</formula>
    </cfRule>
    <cfRule type="cellIs" priority="203" operator="lessThan" aboveAverage="0" equalAverage="0" bottom="0" percent="0" rank="0" text="" dxfId="1073">
      <formula>-0.03</formula>
    </cfRule>
  </conditionalFormatting>
  <conditionalFormatting sqref="X104">
    <cfRule type="cellIs" priority="204" operator="greaterThan" aboveAverage="0" equalAverage="0" bottom="0" percent="0" rank="0" text="" dxfId="1074">
      <formula>0.03</formula>
    </cfRule>
    <cfRule type="cellIs" priority="205" operator="lessThan" aboveAverage="0" equalAverage="0" bottom="0" percent="0" rank="0" text="" dxfId="1075">
      <formula>-0.03</formula>
    </cfRule>
  </conditionalFormatting>
  <conditionalFormatting sqref="Y104">
    <cfRule type="cellIs" priority="206" operator="greaterThan" aboveAverage="0" equalAverage="0" bottom="0" percent="0" rank="0" text="" dxfId="1076">
      <formula>0.03</formula>
    </cfRule>
    <cfRule type="cellIs" priority="207" operator="lessThan" aboveAverage="0" equalAverage="0" bottom="0" percent="0" rank="0" text="" dxfId="1077">
      <formula>-0.03</formula>
    </cfRule>
  </conditionalFormatting>
  <conditionalFormatting sqref="T111:V112">
    <cfRule type="cellIs" priority="208" operator="greaterThan" aboveAverage="0" equalAverage="0" bottom="0" percent="0" rank="0" text="" dxfId="1078">
      <formula>0.03</formula>
    </cfRule>
    <cfRule type="cellIs" priority="209" operator="lessThan" aboveAverage="0" equalAverage="0" bottom="0" percent="0" rank="0" text="" dxfId="1079">
      <formula>-0.03</formula>
    </cfRule>
  </conditionalFormatting>
  <conditionalFormatting sqref="W112:Y112">
    <cfRule type="cellIs" priority="210" operator="greaterThan" aboveAverage="0" equalAverage="0" bottom="0" percent="0" rank="0" text="" dxfId="1080">
      <formula>0.03</formula>
    </cfRule>
    <cfRule type="cellIs" priority="211" operator="lessThan" aboveAverage="0" equalAverage="0" bottom="0" percent="0" rank="0" text="" dxfId="1081">
      <formula>-0.03</formula>
    </cfRule>
  </conditionalFormatting>
  <conditionalFormatting sqref="W111">
    <cfRule type="cellIs" priority="212" operator="greaterThan" aboveAverage="0" equalAverage="0" bottom="0" percent="0" rank="0" text="" dxfId="1082">
      <formula>0.03</formula>
    </cfRule>
    <cfRule type="cellIs" priority="213" operator="lessThan" aboveAverage="0" equalAverage="0" bottom="0" percent="0" rank="0" text="" dxfId="1083">
      <formula>-0.03</formula>
    </cfRule>
  </conditionalFormatting>
  <conditionalFormatting sqref="X111">
    <cfRule type="cellIs" priority="214" operator="greaterThan" aboveAverage="0" equalAverage="0" bottom="0" percent="0" rank="0" text="" dxfId="1084">
      <formula>0.03</formula>
    </cfRule>
    <cfRule type="cellIs" priority="215" operator="lessThan" aboveAverage="0" equalAverage="0" bottom="0" percent="0" rank="0" text="" dxfId="1085">
      <formula>-0.03</formula>
    </cfRule>
  </conditionalFormatting>
  <conditionalFormatting sqref="Y111">
    <cfRule type="cellIs" priority="216" operator="greaterThan" aboveAverage="0" equalAverage="0" bottom="0" percent="0" rank="0" text="" dxfId="1086">
      <formula>0.03</formula>
    </cfRule>
    <cfRule type="cellIs" priority="217" operator="lessThan" aboveAverage="0" equalAverage="0" bottom="0" percent="0" rank="0" text="" dxfId="10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6"/>
      <c r="T2" s="42" t="s">
        <v>4</v>
      </c>
      <c r="U2" s="43" t="s">
        <v>5</v>
      </c>
      <c r="V2" s="53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2</v>
      </c>
      <c r="C3" s="7" t="n">
        <v>22</v>
      </c>
      <c r="D3" s="54" t="n">
        <v>12901.0656</v>
      </c>
      <c r="E3" s="55" t="n">
        <v>41.8989</v>
      </c>
      <c r="F3" s="55" t="n">
        <v>41.6634</v>
      </c>
      <c r="G3" s="55" t="n">
        <v>44.4092</v>
      </c>
      <c r="H3" s="55" t="n">
        <v>16977.52</v>
      </c>
      <c r="I3" s="55" t="n">
        <v>42.58</v>
      </c>
      <c r="J3" s="75" t="n">
        <f aca="false">H3/3600</f>
        <v>4.71597777777778</v>
      </c>
      <c r="L3" s="0" t="n">
        <v>12893.3776</v>
      </c>
      <c r="M3" s="0" t="n">
        <v>41.8978</v>
      </c>
      <c r="N3" s="0" t="n">
        <v>41.6657</v>
      </c>
      <c r="O3" s="0" t="n">
        <v>44.4127</v>
      </c>
      <c r="P3" s="0"/>
      <c r="Q3" s="55"/>
      <c r="R3" s="56" t="n">
        <f aca="false">P3/3600</f>
        <v>0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0"/>
      <c r="AA3" s="0"/>
      <c r="AB3" s="0"/>
      <c r="AC3" s="0"/>
      <c r="AD3" s="57"/>
      <c r="AE3" s="57"/>
      <c r="AF3" s="57"/>
      <c r="AG3" s="57"/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58" t="n">
        <v>5246.1792</v>
      </c>
      <c r="E4" s="59" t="n">
        <v>39.3699</v>
      </c>
      <c r="F4" s="59" t="n">
        <v>39.9734</v>
      </c>
      <c r="G4" s="59" t="n">
        <v>42.4617</v>
      </c>
      <c r="H4" s="59" t="n">
        <v>14620.13</v>
      </c>
      <c r="I4" s="59" t="n">
        <v>32.59</v>
      </c>
      <c r="J4" s="78" t="n">
        <f aca="false">H4/3600</f>
        <v>4.06114722222222</v>
      </c>
      <c r="L4" s="0" t="n">
        <v>5244.6352</v>
      </c>
      <c r="M4" s="0" t="n">
        <v>39.3702</v>
      </c>
      <c r="N4" s="0" t="n">
        <v>39.9761</v>
      </c>
      <c r="O4" s="0" t="n">
        <v>42.4611</v>
      </c>
      <c r="P4" s="0"/>
      <c r="Q4" s="59"/>
      <c r="R4" s="60" t="n">
        <f aca="false">P4/3600</f>
        <v>0</v>
      </c>
      <c r="S4" s="57"/>
      <c r="T4" s="61"/>
      <c r="U4" s="44"/>
      <c r="V4" s="62"/>
      <c r="W4" s="61"/>
      <c r="X4" s="44"/>
      <c r="Y4" s="62"/>
      <c r="Z4" s="0"/>
      <c r="AA4" s="0"/>
      <c r="AB4" s="0"/>
      <c r="AC4" s="0"/>
      <c r="AD4" s="57"/>
      <c r="AE4" s="57"/>
      <c r="AF4" s="57"/>
      <c r="AG4" s="57"/>
    </row>
    <row r="5" customFormat="false" ht="15.75" hidden="false" customHeight="false" outlineLevel="0" collapsed="false">
      <c r="A5" s="11"/>
      <c r="B5" s="11"/>
      <c r="C5" s="11" t="n">
        <v>32</v>
      </c>
      <c r="D5" s="58" t="n">
        <v>2533.9136</v>
      </c>
      <c r="E5" s="59" t="n">
        <v>36.7794</v>
      </c>
      <c r="F5" s="59" t="n">
        <v>38.7041</v>
      </c>
      <c r="G5" s="59" t="n">
        <v>40.939</v>
      </c>
      <c r="H5" s="59" t="n">
        <v>13432.09</v>
      </c>
      <c r="I5" s="59" t="n">
        <v>28</v>
      </c>
      <c r="J5" s="78" t="n">
        <f aca="false">H5/3600</f>
        <v>3.73113611111111</v>
      </c>
      <c r="L5" s="0" t="n">
        <v>2532.5104</v>
      </c>
      <c r="M5" s="0" t="n">
        <v>36.7793</v>
      </c>
      <c r="N5" s="0" t="n">
        <v>38.705</v>
      </c>
      <c r="O5" s="0" t="n">
        <v>40.939</v>
      </c>
      <c r="P5" s="0"/>
      <c r="Q5" s="59"/>
      <c r="R5" s="60" t="n">
        <f aca="false">P5/3600</f>
        <v>0</v>
      </c>
      <c r="S5" s="57"/>
      <c r="T5" s="61"/>
      <c r="U5" s="44"/>
      <c r="V5" s="62"/>
      <c r="W5" s="61"/>
      <c r="X5" s="44"/>
      <c r="Y5" s="62"/>
      <c r="Z5" s="0"/>
      <c r="AA5" s="0"/>
      <c r="AB5" s="0"/>
      <c r="AC5" s="0"/>
      <c r="AD5" s="57"/>
      <c r="AE5" s="57"/>
      <c r="AF5" s="57"/>
      <c r="AG5" s="57"/>
    </row>
    <row r="6" customFormat="false" ht="16.5" hidden="false" customHeight="false" outlineLevel="0" collapsed="false">
      <c r="A6" s="11"/>
      <c r="B6" s="16"/>
      <c r="C6" s="16" t="n">
        <v>37</v>
      </c>
      <c r="D6" s="63" t="n">
        <v>1318.2688</v>
      </c>
      <c r="E6" s="64" t="n">
        <v>34.0814</v>
      </c>
      <c r="F6" s="64" t="n">
        <v>37.7256</v>
      </c>
      <c r="G6" s="64" t="n">
        <v>39.8456</v>
      </c>
      <c r="H6" s="64" t="n">
        <v>12701</v>
      </c>
      <c r="I6" s="64" t="n">
        <v>26.4</v>
      </c>
      <c r="J6" s="81" t="n">
        <f aca="false">H6/3600</f>
        <v>3.52805555555556</v>
      </c>
      <c r="L6" s="0" t="n">
        <v>1317.8288</v>
      </c>
      <c r="M6" s="0" t="n">
        <v>34.0824</v>
      </c>
      <c r="N6" s="0" t="n">
        <v>37.727</v>
      </c>
      <c r="O6" s="0" t="n">
        <v>39.8448</v>
      </c>
      <c r="P6" s="0"/>
      <c r="Q6" s="64"/>
      <c r="R6" s="65" t="n">
        <f aca="false">P6/3600</f>
        <v>0</v>
      </c>
      <c r="S6" s="57"/>
      <c r="T6" s="66"/>
      <c r="U6" s="67"/>
      <c r="V6" s="68"/>
      <c r="W6" s="66"/>
      <c r="X6" s="67"/>
      <c r="Y6" s="68"/>
      <c r="Z6" s="0"/>
      <c r="AA6" s="0"/>
      <c r="AB6" s="0"/>
      <c r="AC6" s="0"/>
      <c r="AD6" s="57"/>
      <c r="AE6" s="57"/>
      <c r="AF6" s="57"/>
      <c r="AG6" s="57"/>
    </row>
    <row r="7" customFormat="false" ht="15.75" hidden="false" customHeight="false" outlineLevel="0" collapsed="false">
      <c r="A7" s="11"/>
      <c r="B7" s="7" t="s">
        <v>62</v>
      </c>
      <c r="C7" s="7" t="n">
        <v>22</v>
      </c>
      <c r="D7" s="54" t="n">
        <v>32770.9712</v>
      </c>
      <c r="E7" s="55" t="n">
        <v>40.4941</v>
      </c>
      <c r="F7" s="55" t="n">
        <v>45.2498</v>
      </c>
      <c r="G7" s="55" t="n">
        <v>44.8618</v>
      </c>
      <c r="H7" s="55" t="n">
        <v>25146.11</v>
      </c>
      <c r="I7" s="55" t="n">
        <v>56.91</v>
      </c>
      <c r="J7" s="75" t="n">
        <f aca="false">H7/3600</f>
        <v>6.98503055555556</v>
      </c>
      <c r="L7" s="0" t="n">
        <v>32782.5984</v>
      </c>
      <c r="M7" s="0" t="n">
        <v>40.4967</v>
      </c>
      <c r="N7" s="0" t="n">
        <v>45.2504</v>
      </c>
      <c r="O7" s="0" t="n">
        <v>44.8642</v>
      </c>
      <c r="P7" s="0"/>
      <c r="Q7" s="55"/>
      <c r="R7" s="56" t="n">
        <f aca="false">P7/3600</f>
        <v>0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0"/>
      <c r="AA7" s="0"/>
      <c r="AB7" s="0"/>
      <c r="AC7" s="0"/>
      <c r="AD7" s="57"/>
      <c r="AE7" s="57"/>
      <c r="AF7" s="57"/>
      <c r="AG7" s="57"/>
    </row>
    <row r="8" customFormat="false" ht="15.75" hidden="false" customHeight="false" outlineLevel="0" collapsed="false">
      <c r="A8" s="11"/>
      <c r="B8" s="11"/>
      <c r="C8" s="11" t="n">
        <v>27</v>
      </c>
      <c r="D8" s="58" t="n">
        <v>15773.9296</v>
      </c>
      <c r="E8" s="59" t="n">
        <v>37.4999</v>
      </c>
      <c r="F8" s="59" t="n">
        <v>43.3211</v>
      </c>
      <c r="G8" s="59" t="n">
        <v>43.4924</v>
      </c>
      <c r="H8" s="59" t="n">
        <v>21558.47</v>
      </c>
      <c r="I8" s="59" t="n">
        <v>51.1</v>
      </c>
      <c r="J8" s="78" t="n">
        <f aca="false">H8/3600</f>
        <v>5.98846388888889</v>
      </c>
      <c r="L8" s="0" t="n">
        <v>15775.3824</v>
      </c>
      <c r="M8" s="0" t="n">
        <v>37.5019</v>
      </c>
      <c r="N8" s="0" t="n">
        <v>43.3161</v>
      </c>
      <c r="O8" s="0" t="n">
        <v>43.4905</v>
      </c>
      <c r="P8" s="0"/>
      <c r="Q8" s="59"/>
      <c r="R8" s="60" t="n">
        <f aca="false">P8/3600</f>
        <v>0</v>
      </c>
      <c r="S8" s="57"/>
      <c r="T8" s="61"/>
      <c r="U8" s="44"/>
      <c r="V8" s="44"/>
      <c r="W8" s="61"/>
      <c r="X8" s="44"/>
      <c r="Y8" s="62"/>
      <c r="Z8" s="0"/>
      <c r="AA8" s="0"/>
      <c r="AB8" s="0"/>
      <c r="AC8" s="0"/>
      <c r="AD8" s="57"/>
      <c r="AE8" s="57"/>
      <c r="AF8" s="57"/>
      <c r="AG8" s="57"/>
    </row>
    <row r="9" customFormat="false" ht="15.75" hidden="false" customHeight="false" outlineLevel="0" collapsed="false">
      <c r="A9" s="11"/>
      <c r="B9" s="11"/>
      <c r="C9" s="11" t="n">
        <v>32</v>
      </c>
      <c r="D9" s="58" t="n">
        <v>8261.1008</v>
      </c>
      <c r="E9" s="59" t="n">
        <v>34.5128</v>
      </c>
      <c r="F9" s="59" t="n">
        <v>41.6906</v>
      </c>
      <c r="G9" s="59" t="n">
        <v>42.1898</v>
      </c>
      <c r="H9" s="59" t="n">
        <v>18991.39</v>
      </c>
      <c r="I9" s="59" t="n">
        <v>43.3</v>
      </c>
      <c r="J9" s="78" t="n">
        <f aca="false">H9/3600</f>
        <v>5.27538611111111</v>
      </c>
      <c r="L9" s="0" t="n">
        <v>8265.8528</v>
      </c>
      <c r="M9" s="0" t="n">
        <v>34.5186</v>
      </c>
      <c r="N9" s="0" t="n">
        <v>41.6885</v>
      </c>
      <c r="O9" s="0" t="n">
        <v>42.1926</v>
      </c>
      <c r="P9" s="0"/>
      <c r="Q9" s="59"/>
      <c r="R9" s="60" t="n">
        <f aca="false">P9/3600</f>
        <v>0</v>
      </c>
      <c r="S9" s="57"/>
      <c r="T9" s="61"/>
      <c r="U9" s="69"/>
      <c r="V9" s="44"/>
      <c r="W9" s="61"/>
      <c r="X9" s="44"/>
      <c r="Y9" s="62"/>
      <c r="Z9" s="0"/>
      <c r="AA9" s="0"/>
      <c r="AB9" s="0"/>
      <c r="AC9" s="0"/>
      <c r="AD9" s="57"/>
      <c r="AE9" s="57"/>
      <c r="AF9" s="57"/>
      <c r="AG9" s="57"/>
    </row>
    <row r="10" customFormat="false" ht="16.5" hidden="false" customHeight="false" outlineLevel="0" collapsed="false">
      <c r="A10" s="11"/>
      <c r="B10" s="16"/>
      <c r="C10" s="16" t="n">
        <v>37</v>
      </c>
      <c r="D10" s="63" t="n">
        <v>4627.4128</v>
      </c>
      <c r="E10" s="64" t="n">
        <v>31.6933</v>
      </c>
      <c r="F10" s="64" t="n">
        <v>40.3933</v>
      </c>
      <c r="G10" s="64" t="n">
        <v>41.1479</v>
      </c>
      <c r="H10" s="64" t="n">
        <v>17423.47</v>
      </c>
      <c r="I10" s="64" t="n">
        <v>36.58</v>
      </c>
      <c r="J10" s="81" t="n">
        <f aca="false">H10/3600</f>
        <v>4.83985277777778</v>
      </c>
      <c r="L10" s="0" t="n">
        <v>4626.3168</v>
      </c>
      <c r="M10" s="0" t="n">
        <v>31.6929</v>
      </c>
      <c r="N10" s="0" t="n">
        <v>40.3997</v>
      </c>
      <c r="O10" s="0" t="n">
        <v>41.16</v>
      </c>
      <c r="P10" s="0"/>
      <c r="Q10" s="64"/>
      <c r="R10" s="65" t="n">
        <f aca="false">P10/3600</f>
        <v>0</v>
      </c>
      <c r="S10" s="57"/>
      <c r="T10" s="66"/>
      <c r="U10" s="67"/>
      <c r="V10" s="67"/>
      <c r="W10" s="66"/>
      <c r="X10" s="67"/>
      <c r="Y10" s="68"/>
      <c r="Z10" s="0"/>
      <c r="AA10" s="0"/>
      <c r="AB10" s="0"/>
      <c r="AC10" s="0"/>
      <c r="AD10" s="57"/>
      <c r="AE10" s="57"/>
      <c r="AF10" s="57"/>
      <c r="AG10" s="57"/>
    </row>
    <row r="11" customFormat="false" ht="15.75" hidden="false" customHeight="false" outlineLevel="0" collapsed="false">
      <c r="A11" s="70"/>
      <c r="B11" s="71" t="s">
        <v>59</v>
      </c>
      <c r="C11" s="71" t="n">
        <v>22</v>
      </c>
      <c r="D11" s="54" t="n">
        <v>218003.1824</v>
      </c>
      <c r="E11" s="55" t="n">
        <v>39.8091</v>
      </c>
      <c r="F11" s="55" t="n">
        <v>39.8142</v>
      </c>
      <c r="G11" s="55" t="n">
        <v>38.1424</v>
      </c>
      <c r="H11" s="55" t="n">
        <v>71806.67</v>
      </c>
      <c r="I11" s="55" t="n">
        <v>153.34</v>
      </c>
      <c r="J11" s="75" t="n">
        <f aca="false">H11/3600</f>
        <v>19.9462972222222</v>
      </c>
      <c r="L11" s="0" t="n">
        <v>218007.3136</v>
      </c>
      <c r="M11" s="0" t="n">
        <v>39.8095</v>
      </c>
      <c r="N11" s="0" t="n">
        <v>39.8171</v>
      </c>
      <c r="O11" s="0" t="n">
        <v>38.1438</v>
      </c>
      <c r="P11" s="0"/>
      <c r="Q11" s="55"/>
      <c r="R11" s="56" t="n">
        <f aca="false">P11/3600</f>
        <v>0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0"/>
      <c r="AA11" s="0"/>
      <c r="AB11" s="0"/>
      <c r="AC11" s="0"/>
      <c r="AD11" s="57"/>
      <c r="AE11" s="57"/>
      <c r="AF11" s="57"/>
      <c r="AG11" s="57"/>
    </row>
    <row r="12" customFormat="false" ht="15.75" hidden="false" customHeight="false" outlineLevel="0" collapsed="false">
      <c r="A12" s="70"/>
      <c r="B12" s="70"/>
      <c r="C12" s="70" t="n">
        <v>27</v>
      </c>
      <c r="D12" s="58" t="n">
        <v>106761.0096</v>
      </c>
      <c r="E12" s="59" t="n">
        <v>34.3709</v>
      </c>
      <c r="F12" s="59" t="n">
        <v>38.3913</v>
      </c>
      <c r="G12" s="59" t="n">
        <v>36.7331</v>
      </c>
      <c r="H12" s="59" t="n">
        <v>58749.15</v>
      </c>
      <c r="I12" s="59" t="n">
        <v>138.49</v>
      </c>
      <c r="J12" s="78" t="n">
        <f aca="false">H12/3600</f>
        <v>16.3192083333333</v>
      </c>
      <c r="L12" s="0" t="n">
        <v>106737.88</v>
      </c>
      <c r="M12" s="0" t="n">
        <v>34.3695</v>
      </c>
      <c r="N12" s="0" t="n">
        <v>38.3937</v>
      </c>
      <c r="O12" s="0" t="n">
        <v>36.7356</v>
      </c>
      <c r="P12" s="0"/>
      <c r="Q12" s="59"/>
      <c r="R12" s="60" t="n">
        <f aca="false">P12/3600</f>
        <v>0</v>
      </c>
      <c r="S12" s="57"/>
      <c r="T12" s="61"/>
      <c r="U12" s="44"/>
      <c r="V12" s="44"/>
      <c r="W12" s="61"/>
      <c r="X12" s="44"/>
      <c r="Y12" s="62"/>
      <c r="Z12" s="0"/>
      <c r="AA12" s="0"/>
      <c r="AB12" s="0"/>
      <c r="AC12" s="0"/>
      <c r="AD12" s="57"/>
      <c r="AE12" s="57"/>
      <c r="AF12" s="57"/>
      <c r="AG12" s="57"/>
    </row>
    <row r="13" customFormat="false" ht="15.75" hidden="false" customHeight="false" outlineLevel="0" collapsed="false">
      <c r="A13" s="70"/>
      <c r="B13" s="70"/>
      <c r="C13" s="70" t="n">
        <v>32</v>
      </c>
      <c r="D13" s="58" t="n">
        <v>29739.8464</v>
      </c>
      <c r="E13" s="59" t="n">
        <v>29.7644</v>
      </c>
      <c r="F13" s="59" t="n">
        <v>37.372</v>
      </c>
      <c r="G13" s="59" t="n">
        <v>35.6864</v>
      </c>
      <c r="H13" s="59" t="n">
        <v>40770.25</v>
      </c>
      <c r="I13" s="59" t="n">
        <v>98.32</v>
      </c>
      <c r="J13" s="78" t="n">
        <f aca="false">H13/3600</f>
        <v>11.3250694444444</v>
      </c>
      <c r="L13" s="0" t="n">
        <v>29741.472</v>
      </c>
      <c r="M13" s="0" t="n">
        <v>29.7659</v>
      </c>
      <c r="N13" s="0" t="n">
        <v>37.3764</v>
      </c>
      <c r="O13" s="0" t="n">
        <v>35.6878</v>
      </c>
      <c r="P13" s="0"/>
      <c r="Q13" s="59"/>
      <c r="R13" s="60" t="n">
        <f aca="false">P13/3600</f>
        <v>0</v>
      </c>
      <c r="S13" s="57"/>
      <c r="T13" s="61"/>
      <c r="U13" s="44"/>
      <c r="V13" s="44"/>
      <c r="W13" s="61"/>
      <c r="X13" s="44"/>
      <c r="Y13" s="62"/>
      <c r="Z13" s="0"/>
      <c r="AA13" s="0"/>
      <c r="AB13" s="0"/>
      <c r="AC13" s="0"/>
      <c r="AD13" s="57"/>
      <c r="AE13" s="57"/>
      <c r="AF13" s="57"/>
      <c r="AG13" s="57"/>
    </row>
    <row r="14" customFormat="false" ht="16.5" hidden="false" customHeight="false" outlineLevel="0" collapsed="false">
      <c r="A14" s="70"/>
      <c r="B14" s="72"/>
      <c r="C14" s="72" t="n">
        <v>37</v>
      </c>
      <c r="D14" s="63" t="n">
        <v>7214.232</v>
      </c>
      <c r="E14" s="64" t="n">
        <v>28.0449</v>
      </c>
      <c r="F14" s="64" t="n">
        <v>36.5689</v>
      </c>
      <c r="G14" s="64" t="n">
        <v>34.8251</v>
      </c>
      <c r="H14" s="64" t="n">
        <v>31370.18</v>
      </c>
      <c r="I14" s="64" t="n">
        <v>93.75</v>
      </c>
      <c r="J14" s="81" t="n">
        <f aca="false">H14/3600</f>
        <v>8.71393888888889</v>
      </c>
      <c r="L14" s="0" t="n">
        <v>7197.5776</v>
      </c>
      <c r="M14" s="0" t="n">
        <v>28.0463</v>
      </c>
      <c r="N14" s="0" t="n">
        <v>36.568</v>
      </c>
      <c r="O14" s="0" t="n">
        <v>34.8261</v>
      </c>
      <c r="P14" s="0"/>
      <c r="Q14" s="64"/>
      <c r="R14" s="65" t="n">
        <f aca="false">P14/3600</f>
        <v>0</v>
      </c>
      <c r="S14" s="57"/>
      <c r="T14" s="66"/>
      <c r="U14" s="67"/>
      <c r="V14" s="67"/>
      <c r="W14" s="66"/>
      <c r="X14" s="67"/>
      <c r="Y14" s="68"/>
      <c r="Z14" s="0"/>
      <c r="AA14" s="0"/>
      <c r="AB14" s="0"/>
      <c r="AC14" s="0"/>
      <c r="AD14" s="57"/>
      <c r="AE14" s="57"/>
      <c r="AF14" s="57"/>
      <c r="AG14" s="57"/>
    </row>
    <row r="15" customFormat="false" ht="15.75" hidden="false" customHeight="false" outlineLevel="0" collapsed="false">
      <c r="A15" s="70"/>
      <c r="B15" s="71" t="s">
        <v>67</v>
      </c>
      <c r="C15" s="71" t="n">
        <v>22</v>
      </c>
      <c r="D15" s="54" t="n">
        <v>23474.736</v>
      </c>
      <c r="E15" s="55" t="n">
        <v>41.6682</v>
      </c>
      <c r="F15" s="55" t="n">
        <v>46.9094</v>
      </c>
      <c r="G15" s="55" t="n">
        <v>46.5295</v>
      </c>
      <c r="H15" s="55" t="n">
        <v>43801.5</v>
      </c>
      <c r="I15" s="55" t="n">
        <v>93.06</v>
      </c>
      <c r="J15" s="75" t="n">
        <f aca="false">H15/3600</f>
        <v>12.1670833333333</v>
      </c>
      <c r="L15" s="0" t="n">
        <v>23492.0368</v>
      </c>
      <c r="M15" s="0" t="n">
        <v>41.6696</v>
      </c>
      <c r="N15" s="0" t="n">
        <v>46.9108</v>
      </c>
      <c r="O15" s="0" t="n">
        <v>46.5295</v>
      </c>
      <c r="P15" s="0"/>
      <c r="Q15" s="55"/>
      <c r="R15" s="56" t="n">
        <f aca="false">P15/3600</f>
        <v>0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0"/>
      <c r="AA15" s="0"/>
      <c r="AB15" s="0"/>
      <c r="AC15" s="0"/>
      <c r="AD15" s="57"/>
      <c r="AE15" s="57"/>
      <c r="AF15" s="57"/>
      <c r="AG15" s="57"/>
    </row>
    <row r="16" customFormat="false" ht="15.75" hidden="false" customHeight="false" outlineLevel="0" collapsed="false">
      <c r="A16" s="70"/>
      <c r="B16" s="70"/>
      <c r="C16" s="70" t="n">
        <v>27</v>
      </c>
      <c r="D16" s="58" t="n">
        <v>5917.3792</v>
      </c>
      <c r="E16" s="59" t="n">
        <v>40.231</v>
      </c>
      <c r="F16" s="59" t="n">
        <v>46.0926</v>
      </c>
      <c r="G16" s="59" t="n">
        <v>45.9047</v>
      </c>
      <c r="H16" s="59" t="n">
        <v>34606.88</v>
      </c>
      <c r="I16" s="59" t="n">
        <v>68.68</v>
      </c>
      <c r="J16" s="78" t="n">
        <f aca="false">H16/3600</f>
        <v>9.61302222222222</v>
      </c>
      <c r="L16" s="0" t="n">
        <v>5926.7024</v>
      </c>
      <c r="M16" s="0" t="n">
        <v>40.2334</v>
      </c>
      <c r="N16" s="0" t="n">
        <v>46.098</v>
      </c>
      <c r="O16" s="0" t="n">
        <v>45.9004</v>
      </c>
      <c r="P16" s="0"/>
      <c r="Q16" s="59"/>
      <c r="R16" s="60" t="n">
        <f aca="false">P16/3600</f>
        <v>0</v>
      </c>
      <c r="S16" s="57"/>
      <c r="T16" s="61"/>
      <c r="U16" s="44"/>
      <c r="V16" s="44"/>
      <c r="W16" s="61"/>
      <c r="X16" s="44"/>
      <c r="Y16" s="62"/>
      <c r="Z16" s="0"/>
      <c r="AA16" s="0"/>
      <c r="AB16" s="0"/>
      <c r="AC16" s="0"/>
      <c r="AD16" s="57"/>
      <c r="AE16" s="57"/>
      <c r="AF16" s="57"/>
      <c r="AG16" s="57"/>
    </row>
    <row r="17" customFormat="false" ht="15.75" hidden="false" customHeight="false" outlineLevel="0" collapsed="false">
      <c r="A17" s="70"/>
      <c r="B17" s="70"/>
      <c r="C17" s="70" t="n">
        <v>32</v>
      </c>
      <c r="D17" s="58" t="n">
        <v>2452.2864</v>
      </c>
      <c r="E17" s="59" t="n">
        <v>38.9165</v>
      </c>
      <c r="F17" s="59" t="n">
        <v>45.4023</v>
      </c>
      <c r="G17" s="59" t="n">
        <v>45.3539</v>
      </c>
      <c r="H17" s="59" t="n">
        <v>31118.46</v>
      </c>
      <c r="I17" s="59" t="n">
        <v>57.55</v>
      </c>
      <c r="J17" s="78" t="n">
        <f aca="false">H17/3600</f>
        <v>8.64401666666667</v>
      </c>
      <c r="L17" s="0" t="n">
        <v>2459.7152</v>
      </c>
      <c r="M17" s="0" t="n">
        <v>38.9169</v>
      </c>
      <c r="N17" s="0" t="n">
        <v>45.4124</v>
      </c>
      <c r="O17" s="0" t="n">
        <v>45.3436</v>
      </c>
      <c r="P17" s="0"/>
      <c r="Q17" s="59"/>
      <c r="R17" s="60" t="n">
        <f aca="false">P17/3600</f>
        <v>0</v>
      </c>
      <c r="S17" s="57"/>
      <c r="T17" s="61"/>
      <c r="U17" s="44"/>
      <c r="V17" s="44"/>
      <c r="W17" s="61"/>
      <c r="X17" s="44"/>
      <c r="Y17" s="62"/>
      <c r="Z17" s="0"/>
      <c r="AA17" s="0"/>
      <c r="AB17" s="0"/>
      <c r="AC17" s="0"/>
      <c r="AD17" s="57"/>
      <c r="AE17" s="57"/>
      <c r="AF17" s="57"/>
      <c r="AG17" s="57"/>
    </row>
    <row r="18" customFormat="false" ht="16.5" hidden="false" customHeight="false" outlineLevel="0" collapsed="false">
      <c r="A18" s="72"/>
      <c r="B18" s="72"/>
      <c r="C18" s="72" t="n">
        <v>37</v>
      </c>
      <c r="D18" s="63" t="n">
        <v>1191.4976</v>
      </c>
      <c r="E18" s="64" t="n">
        <v>37.1598</v>
      </c>
      <c r="F18" s="64" t="n">
        <v>44.774</v>
      </c>
      <c r="G18" s="64" t="n">
        <v>44.8766</v>
      </c>
      <c r="H18" s="64" t="n">
        <v>28865.69</v>
      </c>
      <c r="I18" s="64" t="n">
        <v>56.92</v>
      </c>
      <c r="J18" s="81" t="n">
        <f aca="false">H18/3600</f>
        <v>8.01824722222222</v>
      </c>
      <c r="L18" s="0" t="n">
        <v>1190.2608</v>
      </c>
      <c r="M18" s="0" t="n">
        <v>37.1568</v>
      </c>
      <c r="N18" s="0" t="n">
        <v>44.7777</v>
      </c>
      <c r="O18" s="0" t="n">
        <v>44.8952</v>
      </c>
      <c r="P18" s="0"/>
      <c r="Q18" s="64"/>
      <c r="R18" s="65" t="n">
        <f aca="false">P18/3600</f>
        <v>0</v>
      </c>
      <c r="S18" s="57"/>
      <c r="T18" s="66"/>
      <c r="U18" s="67"/>
      <c r="V18" s="67"/>
      <c r="W18" s="66"/>
      <c r="X18" s="67"/>
      <c r="Y18" s="68"/>
      <c r="Z18" s="0"/>
      <c r="AA18" s="0"/>
      <c r="AB18" s="0"/>
      <c r="AC18" s="0"/>
      <c r="AD18" s="57"/>
      <c r="AE18" s="57"/>
      <c r="AF18" s="57"/>
      <c r="AG18" s="57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73" t="n">
        <v>4726.208</v>
      </c>
      <c r="E19" s="74" t="n">
        <v>41.8679</v>
      </c>
      <c r="F19" s="74" t="n">
        <v>43.7245</v>
      </c>
      <c r="G19" s="74" t="n">
        <v>45.6017</v>
      </c>
      <c r="H19" s="74" t="n">
        <v>16051.21</v>
      </c>
      <c r="I19" s="74" t="n">
        <v>38.28</v>
      </c>
      <c r="J19" s="75" t="n">
        <f aca="false">H19/3600</f>
        <v>4.45866944444444</v>
      </c>
      <c r="L19" s="0" t="n">
        <v>4725.6944</v>
      </c>
      <c r="M19" s="0" t="n">
        <v>41.8683</v>
      </c>
      <c r="N19" s="0" t="n">
        <v>43.7252</v>
      </c>
      <c r="O19" s="0" t="n">
        <v>45.6017</v>
      </c>
      <c r="P19" s="0"/>
      <c r="Q19" s="74"/>
      <c r="R19" s="7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0"/>
      <c r="AA19" s="0"/>
      <c r="AB19" s="0"/>
      <c r="AC19" s="0"/>
      <c r="AD19" s="57"/>
      <c r="AE19" s="57"/>
      <c r="AF19" s="57"/>
      <c r="AG19" s="57"/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6" t="n">
        <v>2185.3408</v>
      </c>
      <c r="E20" s="77" t="n">
        <v>39.9805</v>
      </c>
      <c r="F20" s="77" t="n">
        <v>42.3786</v>
      </c>
      <c r="G20" s="77" t="n">
        <v>43.6263</v>
      </c>
      <c r="H20" s="77" t="n">
        <v>13675.8</v>
      </c>
      <c r="I20" s="77" t="n">
        <v>32.52</v>
      </c>
      <c r="J20" s="78" t="n">
        <f aca="false">H20/3600</f>
        <v>3.79883333333333</v>
      </c>
      <c r="L20" s="0" t="n">
        <v>2185.9016</v>
      </c>
      <c r="M20" s="0" t="n">
        <v>39.981</v>
      </c>
      <c r="N20" s="0" t="n">
        <v>42.3815</v>
      </c>
      <c r="O20" s="0" t="n">
        <v>43.6271</v>
      </c>
      <c r="P20" s="0"/>
      <c r="Q20" s="77"/>
      <c r="R20" s="78" t="n">
        <f aca="false">P20/3600</f>
        <v>0</v>
      </c>
      <c r="S20" s="57"/>
      <c r="T20" s="61"/>
      <c r="U20" s="44"/>
      <c r="V20" s="44"/>
      <c r="W20" s="61"/>
      <c r="X20" s="44"/>
      <c r="Y20" s="62"/>
      <c r="Z20" s="0"/>
      <c r="AA20" s="0"/>
      <c r="AB20" s="0"/>
      <c r="AC20" s="0"/>
      <c r="AD20" s="57"/>
      <c r="AE20" s="57"/>
      <c r="AF20" s="57"/>
      <c r="AG20" s="57"/>
    </row>
    <row r="21" customFormat="false" ht="15.75" hidden="false" customHeight="false" outlineLevel="0" collapsed="false">
      <c r="A21" s="11"/>
      <c r="B21" s="11"/>
      <c r="C21" s="11" t="n">
        <v>32</v>
      </c>
      <c r="D21" s="76" t="n">
        <v>1071.2888</v>
      </c>
      <c r="E21" s="77" t="n">
        <v>37.6117</v>
      </c>
      <c r="F21" s="77" t="n">
        <v>41.2409</v>
      </c>
      <c r="G21" s="77" t="n">
        <v>42.2585</v>
      </c>
      <c r="H21" s="77" t="n">
        <v>12363.82</v>
      </c>
      <c r="I21" s="77" t="n">
        <v>26.69</v>
      </c>
      <c r="J21" s="78" t="n">
        <f aca="false">H21/3600</f>
        <v>3.43439444444444</v>
      </c>
      <c r="L21" s="0" t="n">
        <v>1072.2952</v>
      </c>
      <c r="M21" s="0" t="n">
        <v>37.6121</v>
      </c>
      <c r="N21" s="0" t="n">
        <v>41.2419</v>
      </c>
      <c r="O21" s="0" t="n">
        <v>42.2579</v>
      </c>
      <c r="P21" s="0"/>
      <c r="Q21" s="77"/>
      <c r="R21" s="78" t="n">
        <f aca="false">P21/3600</f>
        <v>0</v>
      </c>
      <c r="S21" s="57"/>
      <c r="T21" s="61"/>
      <c r="U21" s="44"/>
      <c r="V21" s="44"/>
      <c r="W21" s="61"/>
      <c r="X21" s="44"/>
      <c r="Y21" s="62"/>
      <c r="Z21" s="0"/>
      <c r="AA21" s="0"/>
      <c r="AB21" s="0"/>
      <c r="AC21" s="0"/>
      <c r="AD21" s="57"/>
      <c r="AE21" s="57"/>
      <c r="AF21" s="57"/>
      <c r="AG21" s="57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542.3328</v>
      </c>
      <c r="E22" s="80" t="n">
        <v>35.1694</v>
      </c>
      <c r="F22" s="80" t="n">
        <v>40.3921</v>
      </c>
      <c r="G22" s="80" t="n">
        <v>41.3746</v>
      </c>
      <c r="H22" s="80" t="n">
        <v>11541.79</v>
      </c>
      <c r="I22" s="80" t="n">
        <v>24.58</v>
      </c>
      <c r="J22" s="81" t="n">
        <f aca="false">H22/3600</f>
        <v>3.20605277777778</v>
      </c>
      <c r="L22" s="0" t="n">
        <v>542.748</v>
      </c>
      <c r="M22" s="0" t="n">
        <v>35.1693</v>
      </c>
      <c r="N22" s="0" t="n">
        <v>40.3972</v>
      </c>
      <c r="O22" s="0" t="n">
        <v>41.3766</v>
      </c>
      <c r="P22" s="0"/>
      <c r="Q22" s="80"/>
      <c r="R22" s="81" t="n">
        <f aca="false">P22/3600</f>
        <v>0</v>
      </c>
      <c r="S22" s="57"/>
      <c r="T22" s="66"/>
      <c r="U22" s="67"/>
      <c r="V22" s="67"/>
      <c r="W22" s="66"/>
      <c r="X22" s="67"/>
      <c r="Y22" s="68"/>
      <c r="Z22" s="0"/>
      <c r="AA22" s="0"/>
      <c r="AB22" s="0"/>
      <c r="AC22" s="0"/>
      <c r="AD22" s="57"/>
      <c r="AE22" s="57"/>
      <c r="AF22" s="57"/>
      <c r="AG22" s="57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73" t="n">
        <v>7573.9896</v>
      </c>
      <c r="E23" s="74" t="n">
        <v>40.2355</v>
      </c>
      <c r="F23" s="74" t="n">
        <v>42.6366</v>
      </c>
      <c r="G23" s="74" t="n">
        <v>44.0951</v>
      </c>
      <c r="H23" s="74" t="n">
        <v>14653.27</v>
      </c>
      <c r="I23" s="74" t="n">
        <v>37.23</v>
      </c>
      <c r="J23" s="75" t="n">
        <f aca="false">H23/3600</f>
        <v>4.07035277777778</v>
      </c>
      <c r="L23" s="0" t="n">
        <v>7573.2784</v>
      </c>
      <c r="M23" s="0" t="n">
        <v>40.2354</v>
      </c>
      <c r="N23" s="0" t="n">
        <v>42.6411</v>
      </c>
      <c r="O23" s="0" t="n">
        <v>44.099</v>
      </c>
      <c r="P23" s="0"/>
      <c r="Q23" s="74"/>
      <c r="R23" s="7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0"/>
      <c r="AA23" s="0"/>
      <c r="AB23" s="0"/>
      <c r="AC23" s="0"/>
      <c r="AD23" s="57"/>
      <c r="AE23" s="57"/>
      <c r="AF23" s="57"/>
      <c r="AG23" s="57"/>
    </row>
    <row r="24" customFormat="false" ht="15.75" hidden="false" customHeight="false" outlineLevel="0" collapsed="false">
      <c r="A24" s="11"/>
      <c r="B24" s="11"/>
      <c r="C24" s="11" t="n">
        <v>27</v>
      </c>
      <c r="D24" s="76" t="n">
        <v>3315.2024</v>
      </c>
      <c r="E24" s="77" t="n">
        <v>37.694</v>
      </c>
      <c r="F24" s="77" t="n">
        <v>40.8413</v>
      </c>
      <c r="G24" s="77" t="n">
        <v>41.6811</v>
      </c>
      <c r="H24" s="77" t="n">
        <v>12544.67</v>
      </c>
      <c r="I24" s="77" t="n">
        <v>31.92</v>
      </c>
      <c r="J24" s="78" t="n">
        <f aca="false">H24/3600</f>
        <v>3.48463055555556</v>
      </c>
      <c r="L24" s="0" t="n">
        <v>3312.6672</v>
      </c>
      <c r="M24" s="0" t="n">
        <v>37.6946</v>
      </c>
      <c r="N24" s="0" t="n">
        <v>40.8411</v>
      </c>
      <c r="O24" s="0" t="n">
        <v>41.683</v>
      </c>
      <c r="P24" s="0"/>
      <c r="Q24" s="77"/>
      <c r="R24" s="78" t="n">
        <f aca="false">P24/3600</f>
        <v>0</v>
      </c>
      <c r="S24" s="57"/>
      <c r="T24" s="61"/>
      <c r="U24" s="44"/>
      <c r="V24" s="44"/>
      <c r="W24" s="61"/>
      <c r="X24" s="44"/>
      <c r="Y24" s="62"/>
      <c r="Z24" s="0"/>
      <c r="AA24" s="0"/>
      <c r="AB24" s="0"/>
      <c r="AC24" s="0"/>
      <c r="AD24" s="57"/>
      <c r="AE24" s="57"/>
      <c r="AF24" s="57"/>
      <c r="AG24" s="57"/>
    </row>
    <row r="25" customFormat="false" ht="15.75" hidden="false" customHeight="false" outlineLevel="0" collapsed="false">
      <c r="A25" s="11"/>
      <c r="B25" s="11"/>
      <c r="C25" s="11" t="n">
        <v>32</v>
      </c>
      <c r="D25" s="76" t="n">
        <v>1535.088</v>
      </c>
      <c r="E25" s="77" t="n">
        <v>35.0565</v>
      </c>
      <c r="F25" s="77" t="n">
        <v>39.3356</v>
      </c>
      <c r="G25" s="77" t="n">
        <v>40.0747</v>
      </c>
      <c r="H25" s="77" t="n">
        <v>11323.02</v>
      </c>
      <c r="I25" s="77" t="n">
        <v>25.95</v>
      </c>
      <c r="J25" s="78" t="n">
        <f aca="false">H25/3600</f>
        <v>3.14528333333333</v>
      </c>
      <c r="L25" s="0" t="n">
        <v>1534.6984</v>
      </c>
      <c r="M25" s="0" t="n">
        <v>35.0585</v>
      </c>
      <c r="N25" s="0" t="n">
        <v>39.3367</v>
      </c>
      <c r="O25" s="0" t="n">
        <v>40.0754</v>
      </c>
      <c r="P25" s="0"/>
      <c r="Q25" s="77"/>
      <c r="R25" s="78" t="n">
        <f aca="false">P25/3600</f>
        <v>0</v>
      </c>
      <c r="S25" s="57"/>
      <c r="T25" s="61"/>
      <c r="U25" s="44"/>
      <c r="V25" s="44"/>
      <c r="W25" s="61"/>
      <c r="X25" s="44"/>
      <c r="Y25" s="62"/>
      <c r="Z25" s="0"/>
      <c r="AA25" s="0"/>
      <c r="AB25" s="0"/>
      <c r="AC25" s="0"/>
      <c r="AD25" s="57"/>
      <c r="AE25" s="57"/>
      <c r="AF25" s="57"/>
      <c r="AG25" s="57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718.3264</v>
      </c>
      <c r="E26" s="80" t="n">
        <v>32.5211</v>
      </c>
      <c r="F26" s="80" t="n">
        <v>38.1924</v>
      </c>
      <c r="G26" s="80" t="n">
        <v>39.1763</v>
      </c>
      <c r="H26" s="80" t="n">
        <v>10769.7</v>
      </c>
      <c r="I26" s="80" t="n">
        <v>24.43</v>
      </c>
      <c r="J26" s="81" t="n">
        <f aca="false">H26/3600</f>
        <v>2.99158333333333</v>
      </c>
      <c r="L26" s="0" t="n">
        <v>718.4616</v>
      </c>
      <c r="M26" s="0" t="n">
        <v>32.5194</v>
      </c>
      <c r="N26" s="0" t="n">
        <v>38.1935</v>
      </c>
      <c r="O26" s="0" t="n">
        <v>39.1777</v>
      </c>
      <c r="P26" s="0"/>
      <c r="Q26" s="80"/>
      <c r="R26" s="81" t="n">
        <f aca="false">P26/3600</f>
        <v>0</v>
      </c>
      <c r="S26" s="57"/>
      <c r="T26" s="66"/>
      <c r="U26" s="67"/>
      <c r="V26" s="67"/>
      <c r="W26" s="66"/>
      <c r="X26" s="67"/>
      <c r="Y26" s="68"/>
      <c r="Z26" s="0"/>
      <c r="AA26" s="0"/>
      <c r="AB26" s="0"/>
      <c r="AC26" s="0"/>
      <c r="AD26" s="57"/>
      <c r="AE26" s="57"/>
      <c r="AF26" s="57"/>
      <c r="AG26" s="57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73" t="n">
        <v>18032.628</v>
      </c>
      <c r="E27" s="74" t="n">
        <v>38.6305</v>
      </c>
      <c r="F27" s="74" t="n">
        <v>40.1848</v>
      </c>
      <c r="G27" s="74" t="n">
        <v>43.8217</v>
      </c>
      <c r="H27" s="74" t="n">
        <v>33852.01</v>
      </c>
      <c r="I27" s="74" t="n">
        <v>81.58</v>
      </c>
      <c r="J27" s="75" t="n">
        <f aca="false">H27/3600</f>
        <v>9.40333611111111</v>
      </c>
      <c r="L27" s="0" t="n">
        <v>0</v>
      </c>
      <c r="M27" s="0" t="s">
        <v>92</v>
      </c>
      <c r="N27" s="0" t="s">
        <v>93</v>
      </c>
      <c r="O27" s="0"/>
      <c r="P27" s="0"/>
      <c r="Q27" s="74"/>
      <c r="R27" s="7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0"/>
      <c r="AA27" s="0"/>
      <c r="AB27" s="0"/>
      <c r="AC27" s="0"/>
      <c r="AD27" s="57"/>
      <c r="AE27" s="57"/>
      <c r="AF27" s="57"/>
      <c r="AG27" s="57"/>
    </row>
    <row r="28" customFormat="false" ht="15.75" hidden="false" customHeight="false" outlineLevel="0" collapsed="false">
      <c r="A28" s="11"/>
      <c r="B28" s="11"/>
      <c r="C28" s="11" t="n">
        <v>27</v>
      </c>
      <c r="D28" s="76" t="n">
        <v>5737.9312</v>
      </c>
      <c r="E28" s="77" t="n">
        <v>37.0074</v>
      </c>
      <c r="F28" s="77" t="n">
        <v>39.229</v>
      </c>
      <c r="G28" s="77" t="n">
        <v>42.111</v>
      </c>
      <c r="H28" s="77" t="n">
        <v>27944.96</v>
      </c>
      <c r="I28" s="77" t="n">
        <v>57.02</v>
      </c>
      <c r="J28" s="78" t="n">
        <f aca="false">H28/3600</f>
        <v>7.76248888888889</v>
      </c>
      <c r="L28" s="0" t="n">
        <v>5738.96</v>
      </c>
      <c r="M28" s="0" t="n">
        <v>37.0088</v>
      </c>
      <c r="N28" s="0" t="n">
        <v>39.2295</v>
      </c>
      <c r="O28" s="0" t="n">
        <v>42.1132</v>
      </c>
      <c r="P28" s="0"/>
      <c r="Q28" s="77"/>
      <c r="R28" s="78" t="n">
        <f aca="false">P28/3600</f>
        <v>0</v>
      </c>
      <c r="S28" s="57"/>
      <c r="T28" s="61"/>
      <c r="U28" s="44"/>
      <c r="V28" s="44"/>
      <c r="W28" s="61"/>
      <c r="X28" s="44"/>
      <c r="Y28" s="62"/>
      <c r="Z28" s="0"/>
      <c r="AA28" s="0"/>
      <c r="AB28" s="0"/>
      <c r="AC28" s="0"/>
      <c r="AD28" s="57"/>
      <c r="AE28" s="57"/>
      <c r="AF28" s="57"/>
      <c r="AG28" s="57"/>
    </row>
    <row r="29" customFormat="false" ht="15.75" hidden="false" customHeight="false" outlineLevel="0" collapsed="false">
      <c r="A29" s="11"/>
      <c r="B29" s="11"/>
      <c r="C29" s="11" t="n">
        <v>32</v>
      </c>
      <c r="D29" s="76" t="n">
        <v>2698.464</v>
      </c>
      <c r="E29" s="77" t="n">
        <v>35.0961</v>
      </c>
      <c r="F29" s="77" t="n">
        <v>38.4253</v>
      </c>
      <c r="G29" s="77" t="n">
        <v>40.5604</v>
      </c>
      <c r="H29" s="77" t="n">
        <v>24930.05</v>
      </c>
      <c r="I29" s="77" t="n">
        <v>52.16</v>
      </c>
      <c r="J29" s="78" t="n">
        <f aca="false">H29/3600</f>
        <v>6.92501388888889</v>
      </c>
      <c r="L29" s="0" t="n">
        <v>2700.0008</v>
      </c>
      <c r="M29" s="0" t="n">
        <v>35.0972</v>
      </c>
      <c r="N29" s="0" t="n">
        <v>38.4259</v>
      </c>
      <c r="O29" s="0" t="n">
        <v>40.5592</v>
      </c>
      <c r="P29" s="0"/>
      <c r="Q29" s="77"/>
      <c r="R29" s="78" t="n">
        <f aca="false">P29/3600</f>
        <v>0</v>
      </c>
      <c r="S29" s="57"/>
      <c r="T29" s="61"/>
      <c r="U29" s="44"/>
      <c r="V29" s="44"/>
      <c r="W29" s="61"/>
      <c r="X29" s="44"/>
      <c r="Y29" s="62"/>
      <c r="Z29" s="0"/>
      <c r="AA29" s="0"/>
      <c r="AB29" s="0"/>
      <c r="AC29" s="0"/>
      <c r="AD29" s="57"/>
      <c r="AE29" s="57"/>
      <c r="AF29" s="57"/>
      <c r="AG29" s="57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380.6016</v>
      </c>
      <c r="E30" s="80" t="n">
        <v>32.9012</v>
      </c>
      <c r="F30" s="80" t="n">
        <v>37.7237</v>
      </c>
      <c r="G30" s="80" t="n">
        <v>39.3839</v>
      </c>
      <c r="H30" s="80" t="n">
        <v>23275.86</v>
      </c>
      <c r="I30" s="80" t="n">
        <v>47.91</v>
      </c>
      <c r="J30" s="81" t="n">
        <f aca="false">H30/3600</f>
        <v>6.46551666666667</v>
      </c>
      <c r="L30" s="0" t="n">
        <v>1381.4808</v>
      </c>
      <c r="M30" s="0" t="n">
        <v>32.9032</v>
      </c>
      <c r="N30" s="0" t="n">
        <v>37.7232</v>
      </c>
      <c r="O30" s="0" t="n">
        <v>39.3842</v>
      </c>
      <c r="P30" s="0"/>
      <c r="Q30" s="80"/>
      <c r="R30" s="81" t="n">
        <f aca="false">P30/3600</f>
        <v>0</v>
      </c>
      <c r="S30" s="57"/>
      <c r="T30" s="66"/>
      <c r="U30" s="67"/>
      <c r="V30" s="67"/>
      <c r="W30" s="66"/>
      <c r="X30" s="67"/>
      <c r="Y30" s="68"/>
      <c r="Z30" s="0"/>
      <c r="AA30" s="0"/>
      <c r="AB30" s="0"/>
      <c r="AC30" s="0"/>
      <c r="AD30" s="57"/>
      <c r="AE30" s="57"/>
      <c r="AF30" s="57"/>
      <c r="AG30" s="57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73" t="n">
        <v>17192.5208</v>
      </c>
      <c r="E31" s="74" t="n">
        <v>39.339</v>
      </c>
      <c r="F31" s="74" t="n">
        <v>44.0621</v>
      </c>
      <c r="G31" s="74" t="n">
        <v>45.434</v>
      </c>
      <c r="H31" s="74" t="n">
        <v>38791.75</v>
      </c>
      <c r="I31" s="74" t="n">
        <v>84.54</v>
      </c>
      <c r="J31" s="75" t="n">
        <f aca="false">H31/3600</f>
        <v>10.7754861111111</v>
      </c>
      <c r="L31" s="0" t="n">
        <v>17188.2912</v>
      </c>
      <c r="M31" s="0" t="n">
        <v>39.34</v>
      </c>
      <c r="N31" s="0" t="n">
        <v>44.0636</v>
      </c>
      <c r="O31" s="0" t="n">
        <v>45.4366</v>
      </c>
      <c r="P31" s="0"/>
      <c r="Q31" s="74"/>
      <c r="R31" s="7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0"/>
      <c r="AA31" s="0"/>
      <c r="AB31" s="0"/>
      <c r="AC31" s="0"/>
      <c r="AD31" s="57"/>
      <c r="AE31" s="57"/>
      <c r="AF31" s="57"/>
      <c r="AG31" s="57"/>
    </row>
    <row r="32" customFormat="false" ht="15.75" hidden="false" customHeight="false" outlineLevel="0" collapsed="false">
      <c r="A32" s="11"/>
      <c r="B32" s="11"/>
      <c r="C32" s="11" t="n">
        <v>27</v>
      </c>
      <c r="D32" s="76" t="n">
        <v>6073.4552</v>
      </c>
      <c r="E32" s="77" t="n">
        <v>37.6713</v>
      </c>
      <c r="F32" s="77" t="n">
        <v>42.8105</v>
      </c>
      <c r="G32" s="77" t="n">
        <v>43.4325</v>
      </c>
      <c r="H32" s="77" t="n">
        <v>33236.04</v>
      </c>
      <c r="I32" s="77" t="n">
        <v>70.14</v>
      </c>
      <c r="J32" s="78" t="n">
        <f aca="false">H32/3600</f>
        <v>9.23223333333333</v>
      </c>
      <c r="L32" s="0" t="n">
        <v>6069.516</v>
      </c>
      <c r="M32" s="0" t="n">
        <v>37.6726</v>
      </c>
      <c r="N32" s="0" t="n">
        <v>42.8113</v>
      </c>
      <c r="O32" s="0" t="n">
        <v>43.4408</v>
      </c>
      <c r="P32" s="0"/>
      <c r="Q32" s="77"/>
      <c r="R32" s="78" t="n">
        <f aca="false">P32/3600</f>
        <v>0</v>
      </c>
      <c r="S32" s="57"/>
      <c r="T32" s="61"/>
      <c r="U32" s="44"/>
      <c r="V32" s="44"/>
      <c r="W32" s="61"/>
      <c r="X32" s="44"/>
      <c r="Y32" s="62"/>
      <c r="Z32" s="0"/>
      <c r="AA32" s="0"/>
      <c r="AB32" s="0"/>
      <c r="AC32" s="0"/>
      <c r="AD32" s="57"/>
      <c r="AE32" s="57"/>
      <c r="AF32" s="57"/>
      <c r="AG32" s="57"/>
    </row>
    <row r="33" customFormat="false" ht="15.75" hidden="false" customHeight="false" outlineLevel="0" collapsed="false">
      <c r="A33" s="11"/>
      <c r="B33" s="11"/>
      <c r="C33" s="11" t="n">
        <v>32</v>
      </c>
      <c r="D33" s="76" t="n">
        <v>2856.5776</v>
      </c>
      <c r="E33" s="77" t="n">
        <v>35.8195</v>
      </c>
      <c r="F33" s="77" t="n">
        <v>41.5812</v>
      </c>
      <c r="G33" s="77" t="n">
        <v>41.5779</v>
      </c>
      <c r="H33" s="77" t="n">
        <v>29072.43</v>
      </c>
      <c r="I33" s="77" t="n">
        <v>58.73</v>
      </c>
      <c r="J33" s="78" t="n">
        <f aca="false">H33/3600</f>
        <v>8.075675</v>
      </c>
      <c r="L33" s="0" t="n">
        <v>2858.3184</v>
      </c>
      <c r="M33" s="0" t="n">
        <v>35.8228</v>
      </c>
      <c r="N33" s="0" t="n">
        <v>41.5811</v>
      </c>
      <c r="O33" s="0" t="n">
        <v>41.5793</v>
      </c>
      <c r="P33" s="0"/>
      <c r="Q33" s="77"/>
      <c r="R33" s="78" t="n">
        <f aca="false">P33/3600</f>
        <v>0</v>
      </c>
      <c r="S33" s="57"/>
      <c r="T33" s="61"/>
      <c r="U33" s="44"/>
      <c r="V33" s="44"/>
      <c r="W33" s="61"/>
      <c r="X33" s="44"/>
      <c r="Y33" s="62"/>
      <c r="Z33" s="0"/>
      <c r="AA33" s="0"/>
      <c r="AB33" s="0"/>
      <c r="AC33" s="0"/>
      <c r="AD33" s="57"/>
      <c r="AE33" s="57"/>
      <c r="AF33" s="57"/>
      <c r="AG33" s="57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1496.072</v>
      </c>
      <c r="E34" s="80" t="n">
        <v>33.8159</v>
      </c>
      <c r="F34" s="80" t="n">
        <v>40.5757</v>
      </c>
      <c r="G34" s="80" t="n">
        <v>40.1987</v>
      </c>
      <c r="H34" s="80" t="n">
        <v>26786.96</v>
      </c>
      <c r="I34" s="80" t="n">
        <v>54.79</v>
      </c>
      <c r="J34" s="81" t="n">
        <f aca="false">H34/3600</f>
        <v>7.44082222222222</v>
      </c>
      <c r="L34" s="0" t="n">
        <v>1497.5808</v>
      </c>
      <c r="M34" s="0" t="n">
        <v>33.82</v>
      </c>
      <c r="N34" s="0" t="n">
        <v>40.5662</v>
      </c>
      <c r="O34" s="0" t="n">
        <v>40.1979</v>
      </c>
      <c r="P34" s="0"/>
      <c r="Q34" s="80"/>
      <c r="R34" s="81" t="n">
        <f aca="false">P34/3600</f>
        <v>0</v>
      </c>
      <c r="S34" s="57"/>
      <c r="T34" s="66"/>
      <c r="U34" s="67"/>
      <c r="V34" s="67"/>
      <c r="W34" s="66"/>
      <c r="X34" s="67"/>
      <c r="Y34" s="68"/>
      <c r="Z34" s="0"/>
      <c r="AA34" s="0"/>
      <c r="AB34" s="0"/>
      <c r="AC34" s="0"/>
      <c r="AD34" s="57"/>
      <c r="AE34" s="57"/>
      <c r="AF34" s="57"/>
      <c r="AG34" s="57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73" t="n">
        <v>39865.5888</v>
      </c>
      <c r="E35" s="74" t="n">
        <v>37.5941</v>
      </c>
      <c r="F35" s="74" t="n">
        <v>42.3461</v>
      </c>
      <c r="G35" s="74" t="n">
        <v>44.486</v>
      </c>
      <c r="H35" s="74" t="n">
        <v>46703.07</v>
      </c>
      <c r="I35" s="74" t="n">
        <v>121.55</v>
      </c>
      <c r="J35" s="75" t="n">
        <f aca="false">H35/3600</f>
        <v>12.973075</v>
      </c>
      <c r="L35" s="0" t="n">
        <v>39868.5864</v>
      </c>
      <c r="M35" s="0" t="n">
        <v>37.5939</v>
      </c>
      <c r="N35" s="0" t="n">
        <v>42.3497</v>
      </c>
      <c r="O35" s="0" t="n">
        <v>44.4881</v>
      </c>
      <c r="P35" s="0"/>
      <c r="Q35" s="74"/>
      <c r="R35" s="7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0"/>
      <c r="AA35" s="0"/>
      <c r="AB35" s="0"/>
      <c r="AC35" s="0"/>
      <c r="AD35" s="57"/>
      <c r="AE35" s="57"/>
      <c r="AF35" s="57"/>
      <c r="AG35" s="57"/>
    </row>
    <row r="36" customFormat="false" ht="15.75" hidden="false" customHeight="false" outlineLevel="0" collapsed="false">
      <c r="A36" s="11"/>
      <c r="B36" s="11"/>
      <c r="C36" s="11" t="n">
        <v>27</v>
      </c>
      <c r="D36" s="76" t="n">
        <v>7196.1744</v>
      </c>
      <c r="E36" s="77" t="n">
        <v>35.4206</v>
      </c>
      <c r="F36" s="77" t="n">
        <v>41.0263</v>
      </c>
      <c r="G36" s="77" t="n">
        <v>43.2778</v>
      </c>
      <c r="H36" s="77" t="n">
        <v>32300.23</v>
      </c>
      <c r="I36" s="77" t="n">
        <v>81.65</v>
      </c>
      <c r="J36" s="78" t="n">
        <f aca="false">H36/3600</f>
        <v>8.97228611111111</v>
      </c>
      <c r="L36" s="0" t="n">
        <v>7194.3944</v>
      </c>
      <c r="M36" s="0" t="n">
        <v>35.4215</v>
      </c>
      <c r="N36" s="0" t="n">
        <v>41.028</v>
      </c>
      <c r="O36" s="0" t="n">
        <v>43.2782</v>
      </c>
      <c r="P36" s="0"/>
      <c r="Q36" s="77"/>
      <c r="R36" s="78" t="n">
        <f aca="false">P36/3600</f>
        <v>0</v>
      </c>
      <c r="S36" s="57"/>
      <c r="T36" s="61"/>
      <c r="U36" s="44"/>
      <c r="V36" s="44"/>
      <c r="W36" s="61"/>
      <c r="X36" s="44"/>
      <c r="Y36" s="62"/>
      <c r="Z36" s="0"/>
      <c r="AA36" s="0"/>
      <c r="AB36" s="0"/>
      <c r="AC36" s="0"/>
      <c r="AD36" s="57"/>
      <c r="AE36" s="57"/>
      <c r="AF36" s="57"/>
      <c r="AG36" s="57"/>
    </row>
    <row r="37" customFormat="false" ht="15.75" hidden="false" customHeight="false" outlineLevel="0" collapsed="false">
      <c r="A37" s="11"/>
      <c r="B37" s="11"/>
      <c r="C37" s="11" t="n">
        <v>32</v>
      </c>
      <c r="D37" s="76" t="n">
        <v>2244.9112</v>
      </c>
      <c r="E37" s="77" t="n">
        <v>33.9674</v>
      </c>
      <c r="F37" s="77" t="n">
        <v>39.7597</v>
      </c>
      <c r="G37" s="77" t="n">
        <v>42.2486</v>
      </c>
      <c r="H37" s="77" t="n">
        <v>28514.3</v>
      </c>
      <c r="I37" s="77" t="n">
        <v>60.62</v>
      </c>
      <c r="J37" s="78" t="n">
        <f aca="false">H37/3600</f>
        <v>7.92063888888889</v>
      </c>
      <c r="L37" s="0" t="n">
        <v>2245.0312</v>
      </c>
      <c r="M37" s="0" t="n">
        <v>33.9688</v>
      </c>
      <c r="N37" s="0" t="n">
        <v>39.7615</v>
      </c>
      <c r="O37" s="0" t="n">
        <v>42.2467</v>
      </c>
      <c r="P37" s="0"/>
      <c r="Q37" s="77"/>
      <c r="R37" s="78" t="n">
        <f aca="false">P37/3600</f>
        <v>0</v>
      </c>
      <c r="S37" s="57"/>
      <c r="T37" s="61"/>
      <c r="U37" s="44"/>
      <c r="V37" s="44"/>
      <c r="W37" s="61"/>
      <c r="X37" s="44"/>
      <c r="Y37" s="62"/>
      <c r="Z37" s="0"/>
      <c r="AA37" s="0"/>
      <c r="AB37" s="0"/>
      <c r="AC37" s="0"/>
      <c r="AD37" s="57"/>
      <c r="AE37" s="57"/>
      <c r="AF37" s="57"/>
      <c r="AG37" s="57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976.4568</v>
      </c>
      <c r="E38" s="80" t="n">
        <v>32.1385</v>
      </c>
      <c r="F38" s="80" t="n">
        <v>38.7995</v>
      </c>
      <c r="G38" s="80" t="n">
        <v>41.4042</v>
      </c>
      <c r="H38" s="80" t="n">
        <v>26880.59</v>
      </c>
      <c r="I38" s="80" t="n">
        <v>56.81</v>
      </c>
      <c r="J38" s="81" t="n">
        <f aca="false">H38/3600</f>
        <v>7.46683055555556</v>
      </c>
      <c r="L38" s="0" t="n">
        <v>976.4768</v>
      </c>
      <c r="M38" s="0" t="n">
        <v>32.1418</v>
      </c>
      <c r="N38" s="0" t="n">
        <v>38.8009</v>
      </c>
      <c r="O38" s="0" t="n">
        <v>41.4069</v>
      </c>
      <c r="P38" s="0"/>
      <c r="Q38" s="80"/>
      <c r="R38" s="81" t="n">
        <f aca="false">P38/3600</f>
        <v>0</v>
      </c>
      <c r="S38" s="57"/>
      <c r="T38" s="66"/>
      <c r="U38" s="67"/>
      <c r="V38" s="67"/>
      <c r="W38" s="66"/>
      <c r="X38" s="67"/>
      <c r="Y38" s="68"/>
      <c r="Z38" s="0"/>
      <c r="AA38" s="0"/>
      <c r="AB38" s="0"/>
      <c r="AC38" s="0"/>
      <c r="AD38" s="57"/>
      <c r="AE38" s="57"/>
      <c r="AF38" s="57"/>
      <c r="AG38" s="57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3444.0624</v>
      </c>
      <c r="E39" s="74" t="n">
        <v>40.6979</v>
      </c>
      <c r="F39" s="74" t="n">
        <v>43.3719</v>
      </c>
      <c r="G39" s="74" t="n">
        <v>44.0469</v>
      </c>
      <c r="H39" s="74" t="n">
        <v>7133.47</v>
      </c>
      <c r="I39" s="74" t="n">
        <v>15.24</v>
      </c>
      <c r="J39" s="75" t="n">
        <f aca="false">H39/3600</f>
        <v>1.98151944444444</v>
      </c>
      <c r="L39" s="0" t="n">
        <v>3441.8896</v>
      </c>
      <c r="M39" s="0" t="n">
        <v>40.6972</v>
      </c>
      <c r="N39" s="0" t="n">
        <v>43.3791</v>
      </c>
      <c r="O39" s="0" t="n">
        <v>44.0505</v>
      </c>
      <c r="P39" s="0"/>
      <c r="Q39" s="74"/>
      <c r="R39" s="7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0"/>
      <c r="AA39" s="0"/>
      <c r="AB39" s="0"/>
      <c r="AC39" s="0"/>
      <c r="AD39" s="57"/>
      <c r="AE39" s="57"/>
      <c r="AF39" s="57"/>
      <c r="AG39" s="57"/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6" t="n">
        <v>1667.0736</v>
      </c>
      <c r="E40" s="77" t="n">
        <v>37.5243</v>
      </c>
      <c r="F40" s="77" t="n">
        <v>41.0316</v>
      </c>
      <c r="G40" s="77" t="n">
        <v>41.3356</v>
      </c>
      <c r="H40" s="77" t="n">
        <v>6222.72</v>
      </c>
      <c r="I40" s="77" t="n">
        <v>12.71</v>
      </c>
      <c r="J40" s="78" t="n">
        <f aca="false">H40/3600</f>
        <v>1.72853333333333</v>
      </c>
      <c r="L40" s="0" t="n">
        <v>1664.8936</v>
      </c>
      <c r="M40" s="0" t="n">
        <v>37.5295</v>
      </c>
      <c r="N40" s="0" t="n">
        <v>41.028</v>
      </c>
      <c r="O40" s="0" t="n">
        <v>41.3383</v>
      </c>
      <c r="P40" s="0"/>
      <c r="Q40" s="77"/>
      <c r="R40" s="78" t="n">
        <f aca="false">P40/3600</f>
        <v>0</v>
      </c>
      <c r="S40" s="57"/>
      <c r="T40" s="61"/>
      <c r="U40" s="44"/>
      <c r="V40" s="44"/>
      <c r="W40" s="61"/>
      <c r="X40" s="44"/>
      <c r="Y40" s="62"/>
      <c r="Z40" s="0"/>
      <c r="AA40" s="0"/>
      <c r="AB40" s="0"/>
      <c r="AC40" s="0"/>
      <c r="AD40" s="57"/>
      <c r="AE40" s="57"/>
      <c r="AF40" s="57"/>
      <c r="AG40" s="57"/>
    </row>
    <row r="41" customFormat="false" ht="15.75" hidden="false" customHeight="false" outlineLevel="0" collapsed="false">
      <c r="A41" s="11"/>
      <c r="B41" s="11"/>
      <c r="C41" s="11" t="n">
        <v>32</v>
      </c>
      <c r="D41" s="76" t="n">
        <v>823</v>
      </c>
      <c r="E41" s="77" t="n">
        <v>34.5842</v>
      </c>
      <c r="F41" s="77" t="n">
        <v>39.0892</v>
      </c>
      <c r="G41" s="77" t="n">
        <v>39.178</v>
      </c>
      <c r="H41" s="77" t="n">
        <v>5495.64</v>
      </c>
      <c r="I41" s="77" t="n">
        <v>11.07</v>
      </c>
      <c r="J41" s="78" t="n">
        <f aca="false">H41/3600</f>
        <v>1.52656666666667</v>
      </c>
      <c r="L41" s="0" t="n">
        <v>820.82</v>
      </c>
      <c r="M41" s="0" t="n">
        <v>34.5832</v>
      </c>
      <c r="N41" s="0" t="n">
        <v>39.0927</v>
      </c>
      <c r="O41" s="0" t="n">
        <v>39.1897</v>
      </c>
      <c r="P41" s="0"/>
      <c r="Q41" s="77"/>
      <c r="R41" s="78" t="n">
        <f aca="false">P41/3600</f>
        <v>0</v>
      </c>
      <c r="S41" s="57"/>
      <c r="T41" s="61"/>
      <c r="U41" s="44"/>
      <c r="V41" s="44"/>
      <c r="W41" s="61"/>
      <c r="X41" s="44"/>
      <c r="Y41" s="62"/>
      <c r="Z41" s="0"/>
      <c r="AA41" s="0"/>
      <c r="AB41" s="0"/>
      <c r="AC41" s="0"/>
      <c r="AD41" s="57"/>
      <c r="AE41" s="57"/>
      <c r="AF41" s="57"/>
      <c r="AG41" s="57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435.6504</v>
      </c>
      <c r="E42" s="80" t="n">
        <v>32.0706</v>
      </c>
      <c r="F42" s="80" t="n">
        <v>37.6762</v>
      </c>
      <c r="G42" s="80" t="n">
        <v>37.5753</v>
      </c>
      <c r="H42" s="80" t="n">
        <v>4989.92</v>
      </c>
      <c r="I42" s="80" t="n">
        <v>10.34</v>
      </c>
      <c r="J42" s="81" t="n">
        <f aca="false">H42/3600</f>
        <v>1.38608888888889</v>
      </c>
      <c r="L42" s="0" t="n">
        <v>434.9744</v>
      </c>
      <c r="M42" s="0" t="n">
        <v>32.0735</v>
      </c>
      <c r="N42" s="0" t="n">
        <v>37.6795</v>
      </c>
      <c r="O42" s="0" t="n">
        <v>37.5688</v>
      </c>
      <c r="P42" s="0"/>
      <c r="Q42" s="80"/>
      <c r="R42" s="81" t="n">
        <f aca="false">P42/3600</f>
        <v>0</v>
      </c>
      <c r="S42" s="57"/>
      <c r="T42" s="66"/>
      <c r="U42" s="67"/>
      <c r="V42" s="67"/>
      <c r="W42" s="66"/>
      <c r="X42" s="67"/>
      <c r="Y42" s="68"/>
      <c r="Z42" s="0"/>
      <c r="AA42" s="0"/>
      <c r="AB42" s="0"/>
      <c r="AC42" s="0"/>
      <c r="AD42" s="57"/>
      <c r="AE42" s="57"/>
      <c r="AF42" s="57"/>
      <c r="AG42" s="57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73" t="n">
        <v>3602.5672</v>
      </c>
      <c r="E43" s="74" t="n">
        <v>40.4202</v>
      </c>
      <c r="F43" s="74" t="n">
        <v>43.7806</v>
      </c>
      <c r="G43" s="74" t="n">
        <v>45.3778</v>
      </c>
      <c r="H43" s="74" t="n">
        <v>7865.95</v>
      </c>
      <c r="I43" s="74" t="n">
        <v>17.67</v>
      </c>
      <c r="J43" s="75" t="n">
        <f aca="false">H43/3600</f>
        <v>2.18498611111111</v>
      </c>
      <c r="L43" s="0" t="n">
        <v>3600.672</v>
      </c>
      <c r="M43" s="0" t="n">
        <v>40.4224</v>
      </c>
      <c r="N43" s="0" t="n">
        <v>43.7781</v>
      </c>
      <c r="O43" s="0" t="n">
        <v>45.3867</v>
      </c>
      <c r="P43" s="0"/>
      <c r="Q43" s="74"/>
      <c r="R43" s="7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0"/>
      <c r="AA43" s="0"/>
      <c r="AB43" s="0"/>
      <c r="AC43" s="0"/>
      <c r="AD43" s="57"/>
      <c r="AE43" s="57"/>
      <c r="AF43" s="57"/>
      <c r="AG43" s="57"/>
    </row>
    <row r="44" customFormat="false" ht="15.75" hidden="false" customHeight="false" outlineLevel="0" collapsed="false">
      <c r="A44" s="11"/>
      <c r="B44" s="11"/>
      <c r="C44" s="11" t="n">
        <v>27</v>
      </c>
      <c r="D44" s="76" t="n">
        <v>1706.4192</v>
      </c>
      <c r="E44" s="77" t="n">
        <v>37.8837</v>
      </c>
      <c r="F44" s="77" t="n">
        <v>41.8456</v>
      </c>
      <c r="G44" s="77" t="n">
        <v>43.0691</v>
      </c>
      <c r="H44" s="77" t="n">
        <v>6865.64</v>
      </c>
      <c r="I44" s="77" t="n">
        <v>14.53</v>
      </c>
      <c r="J44" s="78" t="n">
        <f aca="false">H44/3600</f>
        <v>1.90712222222222</v>
      </c>
      <c r="L44" s="0" t="n">
        <v>1702.6728</v>
      </c>
      <c r="M44" s="0" t="n">
        <v>37.8836</v>
      </c>
      <c r="N44" s="0" t="n">
        <v>41.847</v>
      </c>
      <c r="O44" s="0" t="n">
        <v>43.0659</v>
      </c>
      <c r="P44" s="0"/>
      <c r="Q44" s="77"/>
      <c r="R44" s="78" t="n">
        <f aca="false">P44/3600</f>
        <v>0</v>
      </c>
      <c r="S44" s="57"/>
      <c r="T44" s="61"/>
      <c r="U44" s="44"/>
      <c r="V44" s="44"/>
      <c r="W44" s="61"/>
      <c r="X44" s="44"/>
      <c r="Y44" s="62"/>
      <c r="Z44" s="0"/>
      <c r="AA44" s="0"/>
      <c r="AB44" s="0"/>
      <c r="AC44" s="0"/>
      <c r="AD44" s="57"/>
      <c r="AE44" s="57"/>
      <c r="AF44" s="57"/>
      <c r="AG44" s="57"/>
    </row>
    <row r="45" customFormat="false" ht="15.75" hidden="false" customHeight="false" outlineLevel="0" collapsed="false">
      <c r="A45" s="11"/>
      <c r="B45" s="11"/>
      <c r="C45" s="11" t="n">
        <v>32</v>
      </c>
      <c r="D45" s="76" t="n">
        <v>861.3464</v>
      </c>
      <c r="E45" s="77" t="n">
        <v>35.089</v>
      </c>
      <c r="F45" s="77" t="n">
        <v>40.1947</v>
      </c>
      <c r="G45" s="77" t="n">
        <v>41.1678</v>
      </c>
      <c r="H45" s="77" t="n">
        <v>6261.13</v>
      </c>
      <c r="I45" s="77" t="n">
        <v>13.03</v>
      </c>
      <c r="J45" s="78" t="n">
        <f aca="false">H45/3600</f>
        <v>1.73920277777778</v>
      </c>
      <c r="L45" s="0" t="n">
        <v>861.1192</v>
      </c>
      <c r="M45" s="0" t="n">
        <v>35.0961</v>
      </c>
      <c r="N45" s="0" t="n">
        <v>40.1919</v>
      </c>
      <c r="O45" s="0" t="n">
        <v>41.1608</v>
      </c>
      <c r="P45" s="0"/>
      <c r="Q45" s="77"/>
      <c r="R45" s="78" t="n">
        <f aca="false">P45/3600</f>
        <v>0</v>
      </c>
      <c r="S45" s="57"/>
      <c r="T45" s="61"/>
      <c r="U45" s="44"/>
      <c r="V45" s="44"/>
      <c r="W45" s="61"/>
      <c r="X45" s="44"/>
      <c r="Y45" s="62"/>
      <c r="Z45" s="0"/>
      <c r="AA45" s="0"/>
      <c r="AB45" s="0"/>
      <c r="AC45" s="0"/>
      <c r="AD45" s="57"/>
      <c r="AE45" s="57"/>
      <c r="AF45" s="57"/>
      <c r="AG45" s="57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55.7608</v>
      </c>
      <c r="E46" s="80" t="n">
        <v>32.3101</v>
      </c>
      <c r="F46" s="80" t="n">
        <v>38.8884</v>
      </c>
      <c r="G46" s="80" t="n">
        <v>39.7195</v>
      </c>
      <c r="H46" s="80" t="n">
        <v>5780.37</v>
      </c>
      <c r="I46" s="80" t="n">
        <v>11.68</v>
      </c>
      <c r="J46" s="81" t="n">
        <f aca="false">H46/3600</f>
        <v>1.60565833333333</v>
      </c>
      <c r="L46" s="0" t="n">
        <v>455.6264</v>
      </c>
      <c r="M46" s="0" t="n">
        <v>32.3098</v>
      </c>
      <c r="N46" s="0" t="n">
        <v>38.8961</v>
      </c>
      <c r="O46" s="0" t="n">
        <v>39.7254</v>
      </c>
      <c r="P46" s="0"/>
      <c r="Q46" s="80"/>
      <c r="R46" s="81" t="n">
        <f aca="false">P46/3600</f>
        <v>0</v>
      </c>
      <c r="S46" s="57"/>
      <c r="T46" s="66"/>
      <c r="U46" s="67"/>
      <c r="V46" s="67"/>
      <c r="W46" s="66"/>
      <c r="X46" s="67"/>
      <c r="Y46" s="68"/>
      <c r="Z46" s="0"/>
      <c r="AA46" s="0"/>
      <c r="AB46" s="0"/>
      <c r="AC46" s="0"/>
      <c r="AD46" s="57"/>
      <c r="AE46" s="57"/>
      <c r="AF46" s="57"/>
      <c r="AG46" s="57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73" t="n">
        <v>6797.5528</v>
      </c>
      <c r="E47" s="74" t="n">
        <v>38.558</v>
      </c>
      <c r="F47" s="74" t="n">
        <v>41.6286</v>
      </c>
      <c r="G47" s="74" t="n">
        <v>42.6807</v>
      </c>
      <c r="H47" s="74" t="n">
        <v>7720.58</v>
      </c>
      <c r="I47" s="74" t="n">
        <v>19.48</v>
      </c>
      <c r="J47" s="75" t="n">
        <f aca="false">H47/3600</f>
        <v>2.14460555555556</v>
      </c>
      <c r="L47" s="0" t="n">
        <v>6794.7736</v>
      </c>
      <c r="M47" s="0" t="n">
        <v>38.5569</v>
      </c>
      <c r="N47" s="0" t="n">
        <v>41.6366</v>
      </c>
      <c r="O47" s="0" t="n">
        <v>42.6905</v>
      </c>
      <c r="P47" s="0"/>
      <c r="Q47" s="74"/>
      <c r="R47" s="7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0"/>
      <c r="AA47" s="0"/>
      <c r="AB47" s="0"/>
      <c r="AC47" s="0"/>
      <c r="AD47" s="57"/>
      <c r="AE47" s="57"/>
      <c r="AF47" s="57"/>
      <c r="AG47" s="57"/>
    </row>
    <row r="48" customFormat="false" ht="15.75" hidden="false" customHeight="false" outlineLevel="0" collapsed="false">
      <c r="A48" s="11"/>
      <c r="B48" s="11"/>
      <c r="C48" s="11" t="n">
        <v>27</v>
      </c>
      <c r="D48" s="76" t="n">
        <v>3110.8784</v>
      </c>
      <c r="E48" s="77" t="n">
        <v>35.0193</v>
      </c>
      <c r="F48" s="77" t="n">
        <v>39.0362</v>
      </c>
      <c r="G48" s="77" t="n">
        <v>39.9793</v>
      </c>
      <c r="H48" s="77" t="n">
        <v>6362.26</v>
      </c>
      <c r="I48" s="77" t="n">
        <v>15.52</v>
      </c>
      <c r="J48" s="78" t="n">
        <f aca="false">H48/3600</f>
        <v>1.76729444444444</v>
      </c>
      <c r="L48" s="0" t="n">
        <v>3109.0808</v>
      </c>
      <c r="M48" s="0" t="n">
        <v>35.0202</v>
      </c>
      <c r="N48" s="0" t="n">
        <v>39.0373</v>
      </c>
      <c r="O48" s="0" t="n">
        <v>39.9746</v>
      </c>
      <c r="P48" s="0"/>
      <c r="Q48" s="77"/>
      <c r="R48" s="78" t="n">
        <f aca="false">P48/3600</f>
        <v>0</v>
      </c>
      <c r="S48" s="57"/>
      <c r="T48" s="61"/>
      <c r="U48" s="44"/>
      <c r="V48" s="44"/>
      <c r="W48" s="61"/>
      <c r="X48" s="44"/>
      <c r="Y48" s="62"/>
      <c r="Z48" s="0"/>
      <c r="AA48" s="0"/>
      <c r="AB48" s="0"/>
      <c r="AC48" s="0"/>
      <c r="AD48" s="57"/>
      <c r="AE48" s="57"/>
      <c r="AF48" s="57"/>
      <c r="AG48" s="57"/>
    </row>
    <row r="49" customFormat="false" ht="15.75" hidden="false" customHeight="false" outlineLevel="0" collapsed="false">
      <c r="A49" s="11"/>
      <c r="B49" s="11"/>
      <c r="C49" s="11" t="n">
        <v>32</v>
      </c>
      <c r="D49" s="76" t="n">
        <v>1471.9336</v>
      </c>
      <c r="E49" s="77" t="n">
        <v>31.7603</v>
      </c>
      <c r="F49" s="77" t="n">
        <v>37.1785</v>
      </c>
      <c r="G49" s="77" t="n">
        <v>38.0174</v>
      </c>
      <c r="H49" s="77" t="n">
        <v>5616.45</v>
      </c>
      <c r="I49" s="77" t="n">
        <v>13.65</v>
      </c>
      <c r="J49" s="78" t="n">
        <f aca="false">H49/3600</f>
        <v>1.560125</v>
      </c>
      <c r="L49" s="0" t="n">
        <v>1470.324</v>
      </c>
      <c r="M49" s="0" t="n">
        <v>31.7607</v>
      </c>
      <c r="N49" s="0" t="n">
        <v>37.1724</v>
      </c>
      <c r="O49" s="0" t="n">
        <v>38.0226</v>
      </c>
      <c r="P49" s="0"/>
      <c r="Q49" s="77"/>
      <c r="R49" s="78" t="n">
        <f aca="false">P49/3600</f>
        <v>0</v>
      </c>
      <c r="S49" s="57"/>
      <c r="T49" s="61"/>
      <c r="U49" s="44"/>
      <c r="V49" s="44"/>
      <c r="W49" s="61"/>
      <c r="X49" s="44"/>
      <c r="Y49" s="62"/>
      <c r="Z49" s="0"/>
      <c r="AA49" s="0"/>
      <c r="AB49" s="0"/>
      <c r="AC49" s="0"/>
      <c r="AD49" s="57"/>
      <c r="AE49" s="57"/>
      <c r="AF49" s="57"/>
      <c r="AG49" s="57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697.9808</v>
      </c>
      <c r="E50" s="80" t="n">
        <v>28.746</v>
      </c>
      <c r="F50" s="80" t="n">
        <v>35.9109</v>
      </c>
      <c r="G50" s="80" t="n">
        <v>36.663</v>
      </c>
      <c r="H50" s="80" t="n">
        <v>4983.11</v>
      </c>
      <c r="I50" s="80" t="n">
        <v>11.15</v>
      </c>
      <c r="J50" s="81" t="n">
        <f aca="false">H50/3600</f>
        <v>1.38419722222222</v>
      </c>
      <c r="L50" s="0" t="n">
        <v>697.7392</v>
      </c>
      <c r="M50" s="0" t="n">
        <v>28.7481</v>
      </c>
      <c r="N50" s="0" t="n">
        <v>35.9109</v>
      </c>
      <c r="O50" s="0" t="n">
        <v>36.6674</v>
      </c>
      <c r="P50" s="0"/>
      <c r="Q50" s="80"/>
      <c r="R50" s="81" t="n">
        <f aca="false">P50/3600</f>
        <v>0</v>
      </c>
      <c r="S50" s="57"/>
      <c r="T50" s="66"/>
      <c r="U50" s="67"/>
      <c r="V50" s="67"/>
      <c r="W50" s="66"/>
      <c r="X50" s="67"/>
      <c r="Y50" s="68"/>
      <c r="Z50" s="0"/>
      <c r="AA50" s="0"/>
      <c r="AB50" s="0"/>
      <c r="AC50" s="0"/>
      <c r="AD50" s="57"/>
      <c r="AE50" s="57"/>
      <c r="AF50" s="57"/>
      <c r="AG50" s="57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73" t="n">
        <v>4813.056</v>
      </c>
      <c r="E51" s="74" t="n">
        <v>39.2478</v>
      </c>
      <c r="F51" s="74" t="n">
        <v>41.6172</v>
      </c>
      <c r="G51" s="74" t="n">
        <v>43.0928</v>
      </c>
      <c r="H51" s="74" t="n">
        <v>5687.27</v>
      </c>
      <c r="I51" s="74" t="n">
        <v>12.89</v>
      </c>
      <c r="J51" s="75" t="n">
        <f aca="false">H51/3600</f>
        <v>1.57979722222222</v>
      </c>
      <c r="L51" s="0" t="n">
        <v>4814.9312</v>
      </c>
      <c r="M51" s="0" t="n">
        <v>39.2489</v>
      </c>
      <c r="N51" s="0" t="n">
        <v>41.6183</v>
      </c>
      <c r="O51" s="0" t="n">
        <v>43.0917</v>
      </c>
      <c r="P51" s="0"/>
      <c r="Q51" s="74"/>
      <c r="R51" s="7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0"/>
      <c r="AA51" s="0"/>
      <c r="AB51" s="0"/>
      <c r="AC51" s="0"/>
      <c r="AD51" s="57"/>
      <c r="AE51" s="57"/>
      <c r="AF51" s="57"/>
      <c r="AG51" s="57"/>
    </row>
    <row r="52" customFormat="false" ht="15.75" hidden="false" customHeight="false" outlineLevel="0" collapsed="false">
      <c r="A52" s="11"/>
      <c r="B52" s="11"/>
      <c r="C52" s="11" t="n">
        <v>27</v>
      </c>
      <c r="D52" s="76" t="n">
        <v>2041.5248</v>
      </c>
      <c r="E52" s="77" t="n">
        <v>35.9997</v>
      </c>
      <c r="F52" s="77" t="n">
        <v>39.3074</v>
      </c>
      <c r="G52" s="77" t="n">
        <v>40.9032</v>
      </c>
      <c r="H52" s="77" t="n">
        <v>4723.15</v>
      </c>
      <c r="I52" s="77" t="n">
        <v>10.06</v>
      </c>
      <c r="J52" s="78" t="n">
        <f aca="false">H52/3600</f>
        <v>1.31198611111111</v>
      </c>
      <c r="L52" s="0" t="n">
        <v>2040.8416</v>
      </c>
      <c r="M52" s="0" t="n">
        <v>36.0007</v>
      </c>
      <c r="N52" s="0" t="n">
        <v>39.3122</v>
      </c>
      <c r="O52" s="0" t="n">
        <v>40.9067</v>
      </c>
      <c r="P52" s="0"/>
      <c r="Q52" s="77"/>
      <c r="R52" s="78" t="n">
        <f aca="false">P52/3600</f>
        <v>0</v>
      </c>
      <c r="S52" s="57"/>
      <c r="T52" s="61"/>
      <c r="U52" s="44"/>
      <c r="V52" s="44"/>
      <c r="W52" s="61"/>
      <c r="X52" s="44"/>
      <c r="Y52" s="62"/>
      <c r="Z52" s="0"/>
      <c r="AA52" s="0"/>
      <c r="AB52" s="0"/>
      <c r="AC52" s="0"/>
      <c r="AD52" s="57"/>
      <c r="AE52" s="57"/>
      <c r="AF52" s="57"/>
      <c r="AG52" s="57"/>
    </row>
    <row r="53" customFormat="false" ht="15.75" hidden="false" customHeight="false" outlineLevel="0" collapsed="false">
      <c r="A53" s="11"/>
      <c r="B53" s="11"/>
      <c r="C53" s="11" t="n">
        <v>32</v>
      </c>
      <c r="D53" s="76" t="n">
        <v>955.5496</v>
      </c>
      <c r="E53" s="77" t="n">
        <v>33.1078</v>
      </c>
      <c r="F53" s="77" t="n">
        <v>37.442</v>
      </c>
      <c r="G53" s="77" t="n">
        <v>39.1712</v>
      </c>
      <c r="H53" s="77" t="n">
        <v>4089.03</v>
      </c>
      <c r="I53" s="77" t="n">
        <v>8.21</v>
      </c>
      <c r="J53" s="78" t="n">
        <f aca="false">H53/3600</f>
        <v>1.13584166666667</v>
      </c>
      <c r="L53" s="0" t="n">
        <v>954.7328</v>
      </c>
      <c r="M53" s="0" t="n">
        <v>33.105</v>
      </c>
      <c r="N53" s="0" t="n">
        <v>37.4541</v>
      </c>
      <c r="O53" s="0" t="n">
        <v>39.179</v>
      </c>
      <c r="P53" s="0"/>
      <c r="Q53" s="77"/>
      <c r="R53" s="78" t="n">
        <f aca="false">P53/3600</f>
        <v>0</v>
      </c>
      <c r="S53" s="57"/>
      <c r="T53" s="61"/>
      <c r="U53" s="44"/>
      <c r="V53" s="44"/>
      <c r="W53" s="61"/>
      <c r="X53" s="44"/>
      <c r="Y53" s="62"/>
      <c r="Z53" s="0"/>
      <c r="AA53" s="0"/>
      <c r="AB53" s="0"/>
      <c r="AC53" s="0"/>
      <c r="AD53" s="57"/>
      <c r="AE53" s="57"/>
      <c r="AF53" s="57"/>
      <c r="AG53" s="57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466.3528</v>
      </c>
      <c r="E54" s="80" t="n">
        <v>30.4354</v>
      </c>
      <c r="F54" s="80" t="n">
        <v>36.131</v>
      </c>
      <c r="G54" s="80" t="n">
        <v>37.8659</v>
      </c>
      <c r="H54" s="80" t="n">
        <v>3601.54</v>
      </c>
      <c r="I54" s="80" t="n">
        <v>7.11</v>
      </c>
      <c r="J54" s="81" t="n">
        <f aca="false">H54/3600</f>
        <v>1.00042777777778</v>
      </c>
      <c r="L54" s="0" t="n">
        <v>467.0848</v>
      </c>
      <c r="M54" s="0" t="n">
        <v>30.4414</v>
      </c>
      <c r="N54" s="0" t="n">
        <v>36.1294</v>
      </c>
      <c r="O54" s="0" t="n">
        <v>37.8847</v>
      </c>
      <c r="P54" s="0"/>
      <c r="Q54" s="80"/>
      <c r="R54" s="81" t="n">
        <f aca="false">P54/3600</f>
        <v>0</v>
      </c>
      <c r="S54" s="57"/>
      <c r="T54" s="66"/>
      <c r="U54" s="67"/>
      <c r="V54" s="67"/>
      <c r="W54" s="66"/>
      <c r="X54" s="67"/>
      <c r="Y54" s="68"/>
      <c r="Z54" s="0"/>
      <c r="AA54" s="0"/>
      <c r="AB54" s="0"/>
      <c r="AC54" s="0"/>
      <c r="AD54" s="57"/>
      <c r="AE54" s="57"/>
      <c r="AF54" s="57"/>
      <c r="AG54" s="57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73" t="n">
        <v>1508.792</v>
      </c>
      <c r="E55" s="74" t="n">
        <v>40.9498</v>
      </c>
      <c r="F55" s="74" t="n">
        <v>44.2376</v>
      </c>
      <c r="G55" s="74" t="n">
        <v>43.3845</v>
      </c>
      <c r="H55" s="74" t="n">
        <v>1916.27</v>
      </c>
      <c r="I55" s="74" t="n">
        <v>4.58</v>
      </c>
      <c r="J55" s="75" t="n">
        <f aca="false">H55/3600</f>
        <v>0.532297222222222</v>
      </c>
      <c r="L55" s="0" t="n">
        <v>1506.6784</v>
      </c>
      <c r="M55" s="0" t="n">
        <v>40.9509</v>
      </c>
      <c r="N55" s="0" t="n">
        <v>44.2439</v>
      </c>
      <c r="O55" s="0" t="n">
        <v>43.3993</v>
      </c>
      <c r="P55" s="0"/>
      <c r="Q55" s="74"/>
      <c r="R55" s="7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0"/>
      <c r="AA55" s="0"/>
      <c r="AB55" s="0"/>
      <c r="AC55" s="0"/>
      <c r="AD55" s="57"/>
      <c r="AE55" s="57"/>
      <c r="AF55" s="57"/>
      <c r="AG55" s="57"/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6" t="n">
        <v>760.3424</v>
      </c>
      <c r="E56" s="77" t="n">
        <v>37.1174</v>
      </c>
      <c r="F56" s="77" t="n">
        <v>41.6085</v>
      </c>
      <c r="G56" s="77" t="n">
        <v>40.3362</v>
      </c>
      <c r="H56" s="77" t="n">
        <v>1699.22</v>
      </c>
      <c r="I56" s="77" t="n">
        <v>3.87</v>
      </c>
      <c r="J56" s="78" t="n">
        <f aca="false">H56/3600</f>
        <v>0.472005555555556</v>
      </c>
      <c r="L56" s="0" t="n">
        <v>758.7424</v>
      </c>
      <c r="M56" s="0" t="n">
        <v>37.117</v>
      </c>
      <c r="N56" s="0" t="n">
        <v>41.6208</v>
      </c>
      <c r="O56" s="0" t="n">
        <v>40.3507</v>
      </c>
      <c r="P56" s="0"/>
      <c r="Q56" s="77"/>
      <c r="R56" s="78" t="n">
        <f aca="false">P56/3600</f>
        <v>0</v>
      </c>
      <c r="S56" s="57"/>
      <c r="T56" s="61"/>
      <c r="U56" s="44"/>
      <c r="V56" s="44"/>
      <c r="W56" s="61"/>
      <c r="X56" s="44"/>
      <c r="Y56" s="62"/>
      <c r="Z56" s="0"/>
      <c r="AA56" s="0"/>
      <c r="AB56" s="0"/>
      <c r="AC56" s="0"/>
      <c r="AD56" s="57"/>
      <c r="AE56" s="57"/>
      <c r="AF56" s="57"/>
      <c r="AG56" s="57"/>
    </row>
    <row r="57" customFormat="false" ht="15.75" hidden="false" customHeight="false" outlineLevel="0" collapsed="false">
      <c r="A57" s="11"/>
      <c r="B57" s="11"/>
      <c r="C57" s="11" t="n">
        <v>32</v>
      </c>
      <c r="D57" s="76" t="n">
        <v>378.8856</v>
      </c>
      <c r="E57" s="77" t="n">
        <v>33.7079</v>
      </c>
      <c r="F57" s="77" t="n">
        <v>39.5908</v>
      </c>
      <c r="G57" s="77" t="n">
        <v>38.0309</v>
      </c>
      <c r="H57" s="77" t="n">
        <v>1483.6</v>
      </c>
      <c r="I57" s="77" t="n">
        <v>3.36</v>
      </c>
      <c r="J57" s="78" t="n">
        <f aca="false">H57/3600</f>
        <v>0.412111111111111</v>
      </c>
      <c r="L57" s="0" t="n">
        <v>377.8216</v>
      </c>
      <c r="M57" s="0" t="n">
        <v>33.7081</v>
      </c>
      <c r="N57" s="0" t="n">
        <v>39.6062</v>
      </c>
      <c r="O57" s="0" t="n">
        <v>38.0373</v>
      </c>
      <c r="P57" s="0"/>
      <c r="Q57" s="77"/>
      <c r="R57" s="78" t="n">
        <f aca="false">P57/3600</f>
        <v>0</v>
      </c>
      <c r="S57" s="57"/>
      <c r="T57" s="61"/>
      <c r="U57" s="44"/>
      <c r="V57" s="44"/>
      <c r="W57" s="61"/>
      <c r="X57" s="44"/>
      <c r="Y57" s="62"/>
      <c r="Z57" s="0"/>
      <c r="AA57" s="0"/>
      <c r="AB57" s="0"/>
      <c r="AC57" s="0"/>
      <c r="AD57" s="57"/>
      <c r="AE57" s="57"/>
      <c r="AF57" s="57"/>
      <c r="AG57" s="57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197.2528</v>
      </c>
      <c r="E58" s="80" t="n">
        <v>30.8837</v>
      </c>
      <c r="F58" s="80" t="n">
        <v>38.1146</v>
      </c>
      <c r="G58" s="80" t="n">
        <v>36.3939</v>
      </c>
      <c r="H58" s="80" t="n">
        <v>1327.81</v>
      </c>
      <c r="I58" s="80" t="n">
        <v>2.93</v>
      </c>
      <c r="J58" s="81" t="n">
        <f aca="false">H58/3600</f>
        <v>0.368836111111111</v>
      </c>
      <c r="L58" s="0" t="n">
        <v>196.7064</v>
      </c>
      <c r="M58" s="0" t="n">
        <v>30.8768</v>
      </c>
      <c r="N58" s="0" t="n">
        <v>38.1102</v>
      </c>
      <c r="O58" s="0" t="n">
        <v>36.397</v>
      </c>
      <c r="P58" s="0"/>
      <c r="Q58" s="80"/>
      <c r="R58" s="81" t="n">
        <f aca="false">P58/3600</f>
        <v>0</v>
      </c>
      <c r="S58" s="57"/>
      <c r="T58" s="66"/>
      <c r="U58" s="67"/>
      <c r="V58" s="67"/>
      <c r="W58" s="66"/>
      <c r="X58" s="67"/>
      <c r="Y58" s="68"/>
      <c r="Z58" s="0"/>
      <c r="AA58" s="0"/>
      <c r="AB58" s="0"/>
      <c r="AC58" s="0"/>
      <c r="AD58" s="57"/>
      <c r="AE58" s="57"/>
      <c r="AF58" s="57"/>
      <c r="AG58" s="57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3" t="n">
        <v>1612.8304</v>
      </c>
      <c r="E59" s="74" t="n">
        <v>38.337</v>
      </c>
      <c r="F59" s="74" t="n">
        <v>43.3327</v>
      </c>
      <c r="G59" s="74" t="n">
        <v>44.4643</v>
      </c>
      <c r="H59" s="74" t="n">
        <v>2036</v>
      </c>
      <c r="I59" s="74" t="n">
        <v>5.57</v>
      </c>
      <c r="J59" s="75" t="n">
        <f aca="false">H59/3600</f>
        <v>0.565555555555556</v>
      </c>
      <c r="L59" s="0" t="n">
        <v>1610.0384</v>
      </c>
      <c r="M59" s="0" t="n">
        <v>38.334</v>
      </c>
      <c r="N59" s="0" t="n">
        <v>43.3327</v>
      </c>
      <c r="O59" s="0" t="n">
        <v>44.4752</v>
      </c>
      <c r="P59" s="0"/>
      <c r="Q59" s="74"/>
      <c r="R59" s="7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0"/>
      <c r="AA59" s="0"/>
      <c r="AB59" s="0"/>
      <c r="AC59" s="0"/>
      <c r="AD59" s="57"/>
      <c r="AE59" s="57"/>
      <c r="AF59" s="57"/>
      <c r="AG59" s="57"/>
    </row>
    <row r="60" customFormat="false" ht="15.75" hidden="false" customHeight="false" outlineLevel="0" collapsed="false">
      <c r="A60" s="11"/>
      <c r="B60" s="11"/>
      <c r="C60" s="11" t="n">
        <v>27</v>
      </c>
      <c r="D60" s="76" t="n">
        <v>625.7616</v>
      </c>
      <c r="E60" s="77" t="n">
        <v>35.0354</v>
      </c>
      <c r="F60" s="77" t="n">
        <v>41.1416</v>
      </c>
      <c r="G60" s="77" t="n">
        <v>42.1603</v>
      </c>
      <c r="H60" s="77" t="n">
        <v>1620.13</v>
      </c>
      <c r="I60" s="77" t="n">
        <v>4.56</v>
      </c>
      <c r="J60" s="78" t="n">
        <f aca="false">H60/3600</f>
        <v>0.450036111111111</v>
      </c>
      <c r="L60" s="0" t="n">
        <v>623.8792</v>
      </c>
      <c r="M60" s="0" t="n">
        <v>35.0375</v>
      </c>
      <c r="N60" s="0" t="n">
        <v>41.1509</v>
      </c>
      <c r="O60" s="0" t="n">
        <v>42.1617</v>
      </c>
      <c r="P60" s="0"/>
      <c r="Q60" s="77"/>
      <c r="R60" s="78" t="n">
        <f aca="false">P60/3600</f>
        <v>0</v>
      </c>
      <c r="S60" s="57"/>
      <c r="T60" s="61"/>
      <c r="U60" s="44"/>
      <c r="V60" s="44"/>
      <c r="W60" s="61"/>
      <c r="X60" s="44"/>
      <c r="Y60" s="62"/>
      <c r="Z60" s="0"/>
      <c r="AA60" s="0"/>
      <c r="AB60" s="0"/>
      <c r="AC60" s="0"/>
      <c r="AD60" s="57"/>
      <c r="AE60" s="57"/>
      <c r="AF60" s="57"/>
      <c r="AG60" s="57"/>
    </row>
    <row r="61" customFormat="false" ht="15.75" hidden="false" customHeight="false" outlineLevel="0" collapsed="false">
      <c r="A61" s="11"/>
      <c r="B61" s="11"/>
      <c r="C61" s="11" t="n">
        <v>32</v>
      </c>
      <c r="D61" s="76" t="n">
        <v>283.468</v>
      </c>
      <c r="E61" s="77" t="n">
        <v>32.14</v>
      </c>
      <c r="F61" s="77" t="n">
        <v>39.6166</v>
      </c>
      <c r="G61" s="77" t="n">
        <v>40.6095</v>
      </c>
      <c r="H61" s="77" t="n">
        <v>1429.3</v>
      </c>
      <c r="I61" s="77" t="n">
        <v>4.44</v>
      </c>
      <c r="J61" s="78" t="n">
        <f aca="false">H61/3600</f>
        <v>0.397027777777778</v>
      </c>
      <c r="L61" s="0" t="n">
        <v>280.9536</v>
      </c>
      <c r="M61" s="0" t="n">
        <v>32.1402</v>
      </c>
      <c r="N61" s="0" t="n">
        <v>39.6174</v>
      </c>
      <c r="O61" s="0" t="n">
        <v>40.6077</v>
      </c>
      <c r="P61" s="0"/>
      <c r="Q61" s="77"/>
      <c r="R61" s="78" t="n">
        <f aca="false">P61/3600</f>
        <v>0</v>
      </c>
      <c r="S61" s="57"/>
      <c r="T61" s="61"/>
      <c r="U61" s="44"/>
      <c r="V61" s="44"/>
      <c r="W61" s="61"/>
      <c r="X61" s="44"/>
      <c r="Y61" s="62"/>
      <c r="Z61" s="0"/>
      <c r="AA61" s="0"/>
      <c r="AB61" s="0"/>
      <c r="AC61" s="0"/>
      <c r="AD61" s="57"/>
      <c r="AE61" s="57"/>
      <c r="AF61" s="57"/>
      <c r="AG61" s="57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142.5224</v>
      </c>
      <c r="E62" s="80" t="n">
        <v>29.3029</v>
      </c>
      <c r="F62" s="80" t="n">
        <v>38.5238</v>
      </c>
      <c r="G62" s="80" t="n">
        <v>39.4337</v>
      </c>
      <c r="H62" s="80" t="n">
        <v>1319.62</v>
      </c>
      <c r="I62" s="80" t="n">
        <v>3.52</v>
      </c>
      <c r="J62" s="81" t="n">
        <f aca="false">H62/3600</f>
        <v>0.366561111111111</v>
      </c>
      <c r="L62" s="0" t="n">
        <v>141.1008</v>
      </c>
      <c r="M62" s="0" t="n">
        <v>29.3036</v>
      </c>
      <c r="N62" s="0" t="n">
        <v>38.5226</v>
      </c>
      <c r="O62" s="0" t="n">
        <v>39.4398</v>
      </c>
      <c r="P62" s="0"/>
      <c r="Q62" s="80"/>
      <c r="R62" s="81" t="n">
        <f aca="false">P62/3600</f>
        <v>0</v>
      </c>
      <c r="S62" s="57"/>
      <c r="T62" s="66"/>
      <c r="U62" s="67"/>
      <c r="V62" s="67"/>
      <c r="W62" s="66"/>
      <c r="X62" s="67"/>
      <c r="Y62" s="68"/>
      <c r="Z62" s="0"/>
      <c r="AA62" s="0"/>
      <c r="AB62" s="0"/>
      <c r="AC62" s="0"/>
      <c r="AD62" s="57"/>
      <c r="AE62" s="57"/>
      <c r="AF62" s="57"/>
      <c r="AG62" s="57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73" t="n">
        <v>1641.5112</v>
      </c>
      <c r="E63" s="74" t="n">
        <v>38.4627</v>
      </c>
      <c r="F63" s="74" t="n">
        <v>41.45</v>
      </c>
      <c r="G63" s="74" t="n">
        <v>42.4276</v>
      </c>
      <c r="H63" s="74" t="n">
        <v>1702.64</v>
      </c>
      <c r="I63" s="74" t="n">
        <v>4.6</v>
      </c>
      <c r="J63" s="75" t="n">
        <f aca="false">H63/3600</f>
        <v>0.472955555555556</v>
      </c>
      <c r="L63" s="0" t="n">
        <v>1639.664</v>
      </c>
      <c r="M63" s="0" t="n">
        <v>38.4623</v>
      </c>
      <c r="N63" s="0" t="n">
        <v>41.448</v>
      </c>
      <c r="O63" s="0" t="n">
        <v>42.4304</v>
      </c>
      <c r="P63" s="0"/>
      <c r="Q63" s="74"/>
      <c r="R63" s="7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0"/>
      <c r="AA63" s="0"/>
      <c r="AB63" s="0"/>
      <c r="AC63" s="0"/>
      <c r="AD63" s="57"/>
      <c r="AE63" s="57"/>
      <c r="AF63" s="57"/>
      <c r="AG63" s="57"/>
    </row>
    <row r="64" customFormat="false" ht="15.75" hidden="false" customHeight="false" outlineLevel="0" collapsed="false">
      <c r="A64" s="11"/>
      <c r="B64" s="11"/>
      <c r="C64" s="11" t="n">
        <v>27</v>
      </c>
      <c r="D64" s="76" t="n">
        <v>757.792</v>
      </c>
      <c r="E64" s="77" t="n">
        <v>35.0396</v>
      </c>
      <c r="F64" s="77" t="n">
        <v>38.8481</v>
      </c>
      <c r="G64" s="77" t="n">
        <v>39.605</v>
      </c>
      <c r="H64" s="77" t="n">
        <v>1440.45</v>
      </c>
      <c r="I64" s="77" t="n">
        <v>4.02</v>
      </c>
      <c r="J64" s="78" t="n">
        <f aca="false">H64/3600</f>
        <v>0.400125</v>
      </c>
      <c r="L64" s="0" t="n">
        <v>755.7976</v>
      </c>
      <c r="M64" s="0" t="n">
        <v>35.0429</v>
      </c>
      <c r="N64" s="0" t="n">
        <v>38.864</v>
      </c>
      <c r="O64" s="0" t="n">
        <v>39.6074</v>
      </c>
      <c r="P64" s="0"/>
      <c r="Q64" s="77"/>
      <c r="R64" s="78" t="n">
        <f aca="false">P64/3600</f>
        <v>0</v>
      </c>
      <c r="S64" s="57"/>
      <c r="T64" s="61"/>
      <c r="U64" s="44"/>
      <c r="V64" s="44"/>
      <c r="W64" s="61"/>
      <c r="X64" s="44"/>
      <c r="Y64" s="62"/>
      <c r="Z64" s="0"/>
      <c r="AA64" s="0"/>
      <c r="AB64" s="0"/>
      <c r="AC64" s="0"/>
      <c r="AD64" s="57"/>
      <c r="AE64" s="57"/>
      <c r="AF64" s="57"/>
      <c r="AG64" s="57"/>
    </row>
    <row r="65" customFormat="false" ht="15.75" hidden="false" customHeight="false" outlineLevel="0" collapsed="false">
      <c r="A65" s="11"/>
      <c r="B65" s="11"/>
      <c r="C65" s="11" t="n">
        <v>32</v>
      </c>
      <c r="D65" s="76" t="n">
        <v>355.9376</v>
      </c>
      <c r="E65" s="77" t="n">
        <v>31.7597</v>
      </c>
      <c r="F65" s="77" t="n">
        <v>36.857</v>
      </c>
      <c r="G65" s="77" t="n">
        <v>37.5307</v>
      </c>
      <c r="H65" s="77" t="n">
        <v>1236.33</v>
      </c>
      <c r="I65" s="77" t="n">
        <v>3.1</v>
      </c>
      <c r="J65" s="78" t="n">
        <f aca="false">H65/3600</f>
        <v>0.343425</v>
      </c>
      <c r="L65" s="0" t="n">
        <v>353.8272</v>
      </c>
      <c r="M65" s="0" t="n">
        <v>31.7571</v>
      </c>
      <c r="N65" s="0" t="n">
        <v>36.8489</v>
      </c>
      <c r="O65" s="0" t="n">
        <v>37.5289</v>
      </c>
      <c r="P65" s="0"/>
      <c r="Q65" s="77"/>
      <c r="R65" s="78" t="n">
        <f aca="false">P65/3600</f>
        <v>0</v>
      </c>
      <c r="S65" s="57"/>
      <c r="T65" s="61"/>
      <c r="U65" s="44"/>
      <c r="V65" s="44"/>
      <c r="W65" s="61"/>
      <c r="X65" s="44"/>
      <c r="Y65" s="62"/>
      <c r="Z65" s="0"/>
      <c r="AA65" s="0"/>
      <c r="AB65" s="0"/>
      <c r="AC65" s="0"/>
      <c r="AD65" s="57"/>
      <c r="AE65" s="57"/>
      <c r="AF65" s="57"/>
      <c r="AG65" s="57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166.1576</v>
      </c>
      <c r="E66" s="80" t="n">
        <v>28.7856</v>
      </c>
      <c r="F66" s="80" t="n">
        <v>35.4898</v>
      </c>
      <c r="G66" s="80" t="n">
        <v>36.0792</v>
      </c>
      <c r="H66" s="80" t="n">
        <v>1115.6</v>
      </c>
      <c r="I66" s="80" t="n">
        <v>2.68</v>
      </c>
      <c r="J66" s="81" t="n">
        <f aca="false">H66/3600</f>
        <v>0.309888888888889</v>
      </c>
      <c r="L66" s="0" t="n">
        <v>165.3576</v>
      </c>
      <c r="M66" s="0" t="n">
        <v>28.7881</v>
      </c>
      <c r="N66" s="0" t="n">
        <v>35.4896</v>
      </c>
      <c r="O66" s="0" t="n">
        <v>36.0826</v>
      </c>
      <c r="P66" s="0"/>
      <c r="Q66" s="80"/>
      <c r="R66" s="81" t="n">
        <f aca="false">P66/3600</f>
        <v>0</v>
      </c>
      <c r="S66" s="57"/>
      <c r="T66" s="66"/>
      <c r="U66" s="67"/>
      <c r="V66" s="67"/>
      <c r="W66" s="66"/>
      <c r="X66" s="67"/>
      <c r="Y66" s="68"/>
      <c r="Z66" s="0"/>
      <c r="AA66" s="0"/>
      <c r="AB66" s="0"/>
      <c r="AC66" s="0"/>
      <c r="AD66" s="57"/>
      <c r="AE66" s="57"/>
      <c r="AF66" s="57"/>
      <c r="AG66" s="57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73" t="n">
        <v>1204.2544</v>
      </c>
      <c r="E67" s="74" t="n">
        <v>39.6987</v>
      </c>
      <c r="F67" s="74" t="n">
        <v>41.7566</v>
      </c>
      <c r="G67" s="74" t="n">
        <v>42.8193</v>
      </c>
      <c r="H67" s="74" t="n">
        <v>1331.6</v>
      </c>
      <c r="I67" s="74" t="n">
        <v>3.34</v>
      </c>
      <c r="J67" s="75" t="n">
        <f aca="false">H67/3600</f>
        <v>0.369888888888889</v>
      </c>
      <c r="L67" s="0" t="n">
        <v>1205.0584</v>
      </c>
      <c r="M67" s="0" t="n">
        <v>39.7012</v>
      </c>
      <c r="N67" s="0" t="n">
        <v>41.7635</v>
      </c>
      <c r="O67" s="0" t="n">
        <v>42.8301</v>
      </c>
      <c r="P67" s="0"/>
      <c r="Q67" s="74"/>
      <c r="R67" s="7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0"/>
      <c r="AA67" s="0"/>
      <c r="AB67" s="0"/>
      <c r="AC67" s="0"/>
      <c r="AD67" s="57"/>
      <c r="AE67" s="57"/>
      <c r="AF67" s="57"/>
      <c r="AG67" s="57"/>
    </row>
    <row r="68" customFormat="false" ht="15.75" hidden="false" customHeight="false" outlineLevel="0" collapsed="false">
      <c r="A68" s="11"/>
      <c r="B68" s="11"/>
      <c r="C68" s="11" t="n">
        <v>27</v>
      </c>
      <c r="D68" s="76" t="n">
        <v>593.9176</v>
      </c>
      <c r="E68" s="77" t="n">
        <v>35.9051</v>
      </c>
      <c r="F68" s="77" t="n">
        <v>39.0357</v>
      </c>
      <c r="G68" s="77" t="n">
        <v>40.2673</v>
      </c>
      <c r="H68" s="77" t="n">
        <v>1126</v>
      </c>
      <c r="I68" s="77" t="n">
        <v>2.59</v>
      </c>
      <c r="J68" s="78" t="n">
        <f aca="false">H68/3600</f>
        <v>0.312777777777778</v>
      </c>
      <c r="L68" s="0" t="n">
        <v>592.8464</v>
      </c>
      <c r="M68" s="0" t="n">
        <v>35.9014</v>
      </c>
      <c r="N68" s="0" t="n">
        <v>39.0502</v>
      </c>
      <c r="O68" s="0" t="n">
        <v>40.2789</v>
      </c>
      <c r="P68" s="0"/>
      <c r="Q68" s="77"/>
      <c r="R68" s="78" t="n">
        <f aca="false">P68/3600</f>
        <v>0</v>
      </c>
      <c r="S68" s="57"/>
      <c r="T68" s="61"/>
      <c r="U68" s="44"/>
      <c r="V68" s="44"/>
      <c r="W68" s="61"/>
      <c r="X68" s="44"/>
      <c r="Y68" s="62"/>
      <c r="Z68" s="0"/>
      <c r="AA68" s="0"/>
      <c r="AB68" s="0"/>
      <c r="AC68" s="0"/>
      <c r="AD68" s="57"/>
      <c r="AE68" s="57"/>
      <c r="AF68" s="57"/>
      <c r="AG68" s="57"/>
    </row>
    <row r="69" customFormat="false" ht="15.75" hidden="false" customHeight="false" outlineLevel="0" collapsed="false">
      <c r="A69" s="11"/>
      <c r="B69" s="11"/>
      <c r="C69" s="11" t="n">
        <v>32</v>
      </c>
      <c r="D69" s="76" t="n">
        <v>291.168</v>
      </c>
      <c r="E69" s="77" t="n">
        <v>32.469</v>
      </c>
      <c r="F69" s="77" t="n">
        <v>37.0908</v>
      </c>
      <c r="G69" s="77" t="n">
        <v>38.2923</v>
      </c>
      <c r="H69" s="77" t="n">
        <v>982.09</v>
      </c>
      <c r="I69" s="77" t="n">
        <v>2.32</v>
      </c>
      <c r="J69" s="78" t="n">
        <f aca="false">H69/3600</f>
        <v>0.272802777777778</v>
      </c>
      <c r="L69" s="0" t="n">
        <v>290.052</v>
      </c>
      <c r="M69" s="0" t="n">
        <v>32.4664</v>
      </c>
      <c r="N69" s="0" t="n">
        <v>37.1026</v>
      </c>
      <c r="O69" s="0" t="n">
        <v>38.3045</v>
      </c>
      <c r="P69" s="0"/>
      <c r="Q69" s="77"/>
      <c r="R69" s="78" t="n">
        <f aca="false">P69/3600</f>
        <v>0</v>
      </c>
      <c r="S69" s="57"/>
      <c r="T69" s="61"/>
      <c r="U69" s="44"/>
      <c r="V69" s="44"/>
      <c r="W69" s="61"/>
      <c r="X69" s="44"/>
      <c r="Y69" s="62"/>
      <c r="Z69" s="0"/>
      <c r="AA69" s="0"/>
      <c r="AB69" s="0"/>
      <c r="AC69" s="0"/>
      <c r="AD69" s="57"/>
      <c r="AE69" s="57"/>
      <c r="AF69" s="57"/>
      <c r="AG69" s="57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143.2928</v>
      </c>
      <c r="E70" s="80" t="n">
        <v>29.6342</v>
      </c>
      <c r="F70" s="80" t="n">
        <v>35.669</v>
      </c>
      <c r="G70" s="80" t="n">
        <v>36.7773</v>
      </c>
      <c r="H70" s="80" t="n">
        <v>844.86</v>
      </c>
      <c r="I70" s="80" t="n">
        <v>1.9</v>
      </c>
      <c r="J70" s="81" t="n">
        <f aca="false">H70/3600</f>
        <v>0.234683333333333</v>
      </c>
      <c r="L70" s="0" t="n">
        <v>143.06</v>
      </c>
      <c r="M70" s="0" t="n">
        <v>29.6319</v>
      </c>
      <c r="N70" s="0" t="n">
        <v>35.6766</v>
      </c>
      <c r="O70" s="0" t="n">
        <v>36.752</v>
      </c>
      <c r="P70" s="0"/>
      <c r="Q70" s="80"/>
      <c r="R70" s="81" t="n">
        <f aca="false">P70/3600</f>
        <v>0</v>
      </c>
      <c r="S70" s="57"/>
      <c r="T70" s="66"/>
      <c r="U70" s="67"/>
      <c r="V70" s="67"/>
      <c r="W70" s="66"/>
      <c r="X70" s="67"/>
      <c r="Y70" s="68"/>
      <c r="Z70" s="0"/>
      <c r="AA70" s="0"/>
      <c r="AB70" s="0"/>
      <c r="AC70" s="0"/>
      <c r="AD70" s="57"/>
      <c r="AE70" s="57"/>
      <c r="AF70" s="57"/>
      <c r="AG70" s="57"/>
    </row>
    <row r="71" customFormat="false" ht="15.75" hidden="false" customHeight="false" outlineLevel="0" collapsed="false">
      <c r="A71" s="86" t="s">
        <v>83</v>
      </c>
      <c r="B71" s="86" t="s">
        <v>68</v>
      </c>
      <c r="C71" s="86" t="n">
        <v>22</v>
      </c>
      <c r="D71" s="87"/>
      <c r="E71" s="88"/>
      <c r="F71" s="88"/>
      <c r="G71" s="88"/>
      <c r="H71" s="88"/>
      <c r="I71" s="88"/>
      <c r="J71" s="89"/>
      <c r="K71" s="90"/>
      <c r="L71" s="0"/>
      <c r="M71" s="0"/>
      <c r="N71" s="0"/>
      <c r="O71" s="0"/>
      <c r="P71" s="0"/>
      <c r="Q71" s="88"/>
      <c r="R71" s="89"/>
      <c r="S71" s="91"/>
      <c r="T71" s="92"/>
      <c r="U71" s="93"/>
      <c r="V71" s="94"/>
      <c r="W71" s="92"/>
      <c r="X71" s="93"/>
      <c r="Y71" s="94"/>
      <c r="Z71" s="0"/>
      <c r="AA71" s="0"/>
      <c r="AB71" s="0"/>
      <c r="AC71" s="0"/>
      <c r="AD71" s="57"/>
      <c r="AE71" s="57"/>
      <c r="AF71" s="57"/>
      <c r="AG71" s="57"/>
    </row>
    <row r="72" customFormat="false" ht="15.75" hidden="false" customHeight="false" outlineLevel="0" collapsed="false">
      <c r="A72" s="84" t="s">
        <v>84</v>
      </c>
      <c r="B72" s="84"/>
      <c r="C72" s="84" t="n">
        <v>27</v>
      </c>
      <c r="D72" s="95"/>
      <c r="E72" s="96"/>
      <c r="F72" s="96"/>
      <c r="G72" s="96"/>
      <c r="H72" s="96"/>
      <c r="I72" s="96"/>
      <c r="J72" s="97"/>
      <c r="K72" s="90"/>
      <c r="L72" s="0"/>
      <c r="M72" s="0"/>
      <c r="N72" s="0"/>
      <c r="O72" s="0"/>
      <c r="P72" s="0"/>
      <c r="Q72" s="96"/>
      <c r="R72" s="97"/>
      <c r="S72" s="91"/>
      <c r="T72" s="98"/>
      <c r="U72" s="99"/>
      <c r="V72" s="100"/>
      <c r="W72" s="98"/>
      <c r="X72" s="99"/>
      <c r="Y72" s="100"/>
      <c r="Z72" s="0"/>
      <c r="AA72" s="0"/>
      <c r="AB72" s="0"/>
      <c r="AC72" s="0"/>
      <c r="AD72" s="57"/>
      <c r="AE72" s="57"/>
      <c r="AF72" s="57"/>
      <c r="AG72" s="57"/>
    </row>
    <row r="73" customFormat="false" ht="15.75" hidden="false" customHeight="false" outlineLevel="0" collapsed="false">
      <c r="A73" s="84"/>
      <c r="B73" s="84"/>
      <c r="C73" s="84" t="n">
        <v>32</v>
      </c>
      <c r="D73" s="95"/>
      <c r="E73" s="96"/>
      <c r="F73" s="96"/>
      <c r="G73" s="96"/>
      <c r="H73" s="96"/>
      <c r="I73" s="96"/>
      <c r="J73" s="97"/>
      <c r="K73" s="90"/>
      <c r="L73" s="0"/>
      <c r="M73" s="0"/>
      <c r="N73" s="0"/>
      <c r="O73" s="0"/>
      <c r="P73" s="0"/>
      <c r="Q73" s="96"/>
      <c r="R73" s="97"/>
      <c r="S73" s="91"/>
      <c r="T73" s="98"/>
      <c r="U73" s="99"/>
      <c r="V73" s="100"/>
      <c r="W73" s="98"/>
      <c r="X73" s="99"/>
      <c r="Y73" s="100"/>
      <c r="Z73" s="0"/>
      <c r="AA73" s="0"/>
      <c r="AB73" s="0"/>
      <c r="AC73" s="0"/>
      <c r="AD73" s="57"/>
      <c r="AE73" s="57"/>
      <c r="AF73" s="57"/>
      <c r="AG73" s="57"/>
    </row>
    <row r="74" customFormat="false" ht="16.5" hidden="false" customHeight="false" outlineLevel="0" collapsed="false">
      <c r="A74" s="84"/>
      <c r="B74" s="85"/>
      <c r="C74" s="85" t="n">
        <v>37</v>
      </c>
      <c r="D74" s="101"/>
      <c r="E74" s="102"/>
      <c r="F74" s="102"/>
      <c r="G74" s="102"/>
      <c r="H74" s="102"/>
      <c r="I74" s="102"/>
      <c r="J74" s="103"/>
      <c r="K74" s="90"/>
      <c r="L74" s="0"/>
      <c r="M74" s="0"/>
      <c r="N74" s="0"/>
      <c r="O74" s="0"/>
      <c r="P74" s="0"/>
      <c r="Q74" s="102"/>
      <c r="R74" s="103"/>
      <c r="S74" s="91"/>
      <c r="T74" s="104"/>
      <c r="U74" s="105"/>
      <c r="V74" s="106"/>
      <c r="W74" s="104"/>
      <c r="X74" s="105"/>
      <c r="Y74" s="106"/>
      <c r="Z74" s="0"/>
      <c r="AA74" s="0"/>
      <c r="AB74" s="0"/>
      <c r="AC74" s="0"/>
      <c r="AD74" s="57"/>
      <c r="AE74" s="57"/>
      <c r="AF74" s="57"/>
      <c r="AG74" s="57"/>
    </row>
    <row r="75" customFormat="false" ht="15.75" hidden="false" customHeight="false" outlineLevel="0" collapsed="false">
      <c r="A75" s="84"/>
      <c r="B75" s="86" t="s">
        <v>69</v>
      </c>
      <c r="C75" s="86" t="n">
        <v>22</v>
      </c>
      <c r="D75" s="87"/>
      <c r="E75" s="88"/>
      <c r="F75" s="88"/>
      <c r="G75" s="88"/>
      <c r="H75" s="88"/>
      <c r="I75" s="88"/>
      <c r="J75" s="89"/>
      <c r="K75" s="90"/>
      <c r="L75" s="0"/>
      <c r="M75" s="0"/>
      <c r="N75" s="0"/>
      <c r="O75" s="0"/>
      <c r="P75" s="0"/>
      <c r="Q75" s="88"/>
      <c r="R75" s="89"/>
      <c r="S75" s="91"/>
      <c r="T75" s="92"/>
      <c r="U75" s="93"/>
      <c r="V75" s="94"/>
      <c r="W75" s="92"/>
      <c r="X75" s="93"/>
      <c r="Y75" s="94"/>
      <c r="Z75" s="0"/>
      <c r="AA75" s="0"/>
      <c r="AB75" s="0"/>
      <c r="AC75" s="0"/>
      <c r="AD75" s="57"/>
      <c r="AE75" s="57"/>
      <c r="AF75" s="57"/>
      <c r="AG75" s="57"/>
    </row>
    <row r="76" customFormat="false" ht="15.75" hidden="false" customHeight="false" outlineLevel="0" collapsed="false">
      <c r="A76" s="84"/>
      <c r="B76" s="84"/>
      <c r="C76" s="84" t="n">
        <v>27</v>
      </c>
      <c r="D76" s="95"/>
      <c r="E76" s="96"/>
      <c r="F76" s="96"/>
      <c r="G76" s="96"/>
      <c r="H76" s="96"/>
      <c r="I76" s="96"/>
      <c r="J76" s="97"/>
      <c r="K76" s="90"/>
      <c r="L76" s="0"/>
      <c r="M76" s="0"/>
      <c r="N76" s="0"/>
      <c r="O76" s="0"/>
      <c r="P76" s="0"/>
      <c r="Q76" s="96"/>
      <c r="R76" s="97"/>
      <c r="S76" s="91"/>
      <c r="T76" s="98"/>
      <c r="U76" s="99"/>
      <c r="V76" s="100"/>
      <c r="W76" s="98"/>
      <c r="X76" s="99"/>
      <c r="Y76" s="100"/>
      <c r="Z76" s="0"/>
      <c r="AA76" s="0"/>
      <c r="AB76" s="0"/>
      <c r="AC76" s="0"/>
      <c r="AD76" s="57"/>
      <c r="AE76" s="57"/>
      <c r="AF76" s="57"/>
      <c r="AG76" s="57"/>
    </row>
    <row r="77" customFormat="false" ht="15.75" hidden="false" customHeight="false" outlineLevel="0" collapsed="false">
      <c r="A77" s="84"/>
      <c r="B77" s="84"/>
      <c r="C77" s="84" t="n">
        <v>32</v>
      </c>
      <c r="D77" s="95"/>
      <c r="E77" s="96"/>
      <c r="F77" s="96"/>
      <c r="G77" s="96"/>
      <c r="H77" s="96"/>
      <c r="I77" s="96"/>
      <c r="J77" s="97"/>
      <c r="K77" s="90"/>
      <c r="L77" s="0"/>
      <c r="M77" s="0"/>
      <c r="N77" s="0"/>
      <c r="O77" s="0"/>
      <c r="P77" s="0"/>
      <c r="Q77" s="96"/>
      <c r="R77" s="97"/>
      <c r="S77" s="91"/>
      <c r="T77" s="98"/>
      <c r="U77" s="99"/>
      <c r="V77" s="100"/>
      <c r="W77" s="98"/>
      <c r="X77" s="99"/>
      <c r="Y77" s="100"/>
      <c r="Z77" s="0"/>
      <c r="AA77" s="0"/>
      <c r="AB77" s="0"/>
      <c r="AC77" s="0"/>
      <c r="AD77" s="57"/>
      <c r="AE77" s="57"/>
      <c r="AF77" s="57"/>
      <c r="AG77" s="57"/>
    </row>
    <row r="78" customFormat="false" ht="16.5" hidden="false" customHeight="false" outlineLevel="0" collapsed="false">
      <c r="A78" s="84"/>
      <c r="B78" s="85"/>
      <c r="C78" s="85" t="n">
        <v>37</v>
      </c>
      <c r="D78" s="101"/>
      <c r="E78" s="102"/>
      <c r="F78" s="102"/>
      <c r="G78" s="102"/>
      <c r="H78" s="102"/>
      <c r="I78" s="102"/>
      <c r="J78" s="103"/>
      <c r="K78" s="90"/>
      <c r="L78" s="0"/>
      <c r="M78" s="0"/>
      <c r="N78" s="0"/>
      <c r="O78" s="0"/>
      <c r="P78" s="0"/>
      <c r="Q78" s="102"/>
      <c r="R78" s="103"/>
      <c r="S78" s="91"/>
      <c r="T78" s="104"/>
      <c r="U78" s="105"/>
      <c r="V78" s="106"/>
      <c r="W78" s="104"/>
      <c r="X78" s="105"/>
      <c r="Y78" s="106"/>
      <c r="Z78" s="0"/>
      <c r="AA78" s="0"/>
      <c r="AB78" s="0"/>
      <c r="AC78" s="0"/>
      <c r="AD78" s="57"/>
      <c r="AE78" s="57"/>
      <c r="AF78" s="57"/>
      <c r="AG78" s="57"/>
    </row>
    <row r="79" customFormat="false" ht="15.75" hidden="false" customHeight="false" outlineLevel="0" collapsed="false">
      <c r="A79" s="84"/>
      <c r="B79" s="86" t="s">
        <v>70</v>
      </c>
      <c r="C79" s="86" t="n">
        <v>22</v>
      </c>
      <c r="D79" s="87"/>
      <c r="E79" s="88"/>
      <c r="F79" s="88"/>
      <c r="G79" s="88"/>
      <c r="H79" s="88"/>
      <c r="I79" s="88"/>
      <c r="J79" s="89"/>
      <c r="K79" s="90"/>
      <c r="L79" s="0"/>
      <c r="M79" s="0"/>
      <c r="N79" s="0"/>
      <c r="O79" s="0"/>
      <c r="P79" s="0"/>
      <c r="Q79" s="88"/>
      <c r="R79" s="89"/>
      <c r="S79" s="91"/>
      <c r="T79" s="92"/>
      <c r="U79" s="93"/>
      <c r="V79" s="94"/>
      <c r="W79" s="92"/>
      <c r="X79" s="93"/>
      <c r="Y79" s="94"/>
      <c r="Z79" s="0"/>
      <c r="AA79" s="0"/>
      <c r="AB79" s="0"/>
      <c r="AC79" s="0"/>
      <c r="AD79" s="57"/>
      <c r="AE79" s="57"/>
      <c r="AF79" s="57"/>
      <c r="AG79" s="57"/>
    </row>
    <row r="80" customFormat="false" ht="15.75" hidden="false" customHeight="false" outlineLevel="0" collapsed="false">
      <c r="A80" s="84"/>
      <c r="B80" s="84"/>
      <c r="C80" s="84" t="n">
        <v>27</v>
      </c>
      <c r="D80" s="95"/>
      <c r="E80" s="96"/>
      <c r="F80" s="96"/>
      <c r="G80" s="96"/>
      <c r="H80" s="96"/>
      <c r="I80" s="96"/>
      <c r="J80" s="97"/>
      <c r="K80" s="90"/>
      <c r="L80" s="0"/>
      <c r="M80" s="0"/>
      <c r="N80" s="0"/>
      <c r="O80" s="0"/>
      <c r="P80" s="0"/>
      <c r="Q80" s="96"/>
      <c r="R80" s="97"/>
      <c r="S80" s="91"/>
      <c r="T80" s="98"/>
      <c r="U80" s="99"/>
      <c r="V80" s="100"/>
      <c r="W80" s="98"/>
      <c r="X80" s="99"/>
      <c r="Y80" s="100"/>
      <c r="Z80" s="0"/>
      <c r="AA80" s="0"/>
      <c r="AB80" s="0"/>
      <c r="AC80" s="0"/>
      <c r="AD80" s="57"/>
      <c r="AE80" s="57"/>
      <c r="AF80" s="57"/>
      <c r="AG80" s="57"/>
    </row>
    <row r="81" customFormat="false" ht="15.75" hidden="false" customHeight="false" outlineLevel="0" collapsed="false">
      <c r="A81" s="84"/>
      <c r="B81" s="84"/>
      <c r="C81" s="84" t="n">
        <v>32</v>
      </c>
      <c r="D81" s="95"/>
      <c r="E81" s="96"/>
      <c r="F81" s="96"/>
      <c r="G81" s="96"/>
      <c r="H81" s="96"/>
      <c r="I81" s="96"/>
      <c r="J81" s="97"/>
      <c r="K81" s="90"/>
      <c r="L81" s="0"/>
      <c r="M81" s="0"/>
      <c r="N81" s="0"/>
      <c r="O81" s="0"/>
      <c r="P81" s="0"/>
      <c r="Q81" s="96"/>
      <c r="R81" s="97"/>
      <c r="S81" s="91"/>
      <c r="T81" s="98"/>
      <c r="U81" s="99"/>
      <c r="V81" s="100"/>
      <c r="W81" s="98"/>
      <c r="X81" s="99"/>
      <c r="Y81" s="100"/>
      <c r="Z81" s="0"/>
      <c r="AA81" s="0"/>
      <c r="AB81" s="0"/>
      <c r="AC81" s="0"/>
      <c r="AD81" s="57"/>
      <c r="AE81" s="57"/>
      <c r="AF81" s="57"/>
      <c r="AG81" s="57"/>
    </row>
    <row r="82" customFormat="false" ht="16.5" hidden="false" customHeight="false" outlineLevel="0" collapsed="false">
      <c r="A82" s="85"/>
      <c r="B82" s="85"/>
      <c r="C82" s="85" t="n">
        <v>37</v>
      </c>
      <c r="D82" s="101"/>
      <c r="E82" s="102"/>
      <c r="F82" s="102"/>
      <c r="G82" s="102"/>
      <c r="H82" s="102"/>
      <c r="I82" s="102"/>
      <c r="J82" s="103"/>
      <c r="K82" s="90"/>
      <c r="L82" s="0"/>
      <c r="M82" s="0"/>
      <c r="N82" s="0"/>
      <c r="O82" s="0"/>
      <c r="P82" s="0"/>
      <c r="Q82" s="102"/>
      <c r="R82" s="103"/>
      <c r="S82" s="91"/>
      <c r="T82" s="104"/>
      <c r="U82" s="105"/>
      <c r="V82" s="106"/>
      <c r="W82" s="104"/>
      <c r="X82" s="105"/>
      <c r="Y82" s="106"/>
      <c r="Z82" s="0"/>
      <c r="AA82" s="0"/>
      <c r="AB82" s="0"/>
      <c r="AC82" s="0"/>
      <c r="AD82" s="57"/>
      <c r="AE82" s="57"/>
      <c r="AF82" s="57"/>
      <c r="AG82" s="57"/>
    </row>
    <row r="83" customFormat="false" ht="15.75" hidden="false" customHeight="false" outlineLevel="0" collapsed="false">
      <c r="A83" s="71" t="s">
        <v>85</v>
      </c>
      <c r="B83" s="71" t="s">
        <v>39</v>
      </c>
      <c r="C83" s="71" t="n">
        <v>22</v>
      </c>
      <c r="D83" s="73" t="n">
        <v>3578.816</v>
      </c>
      <c r="E83" s="74" t="n">
        <v>40.8213</v>
      </c>
      <c r="F83" s="74" t="n">
        <v>43.2933</v>
      </c>
      <c r="G83" s="74" t="n">
        <v>43.9004</v>
      </c>
      <c r="H83" s="74" t="n">
        <v>7125.21</v>
      </c>
      <c r="I83" s="74" t="n">
        <v>14.7</v>
      </c>
      <c r="J83" s="75" t="n">
        <f aca="false">H83/3600</f>
        <v>1.979225</v>
      </c>
      <c r="L83" s="0" t="n">
        <v>3576.7448</v>
      </c>
      <c r="M83" s="0" t="n">
        <v>40.8255</v>
      </c>
      <c r="N83" s="0" t="n">
        <v>43.2961</v>
      </c>
      <c r="O83" s="0" t="n">
        <v>43.8989</v>
      </c>
      <c r="P83" s="0"/>
      <c r="Q83" s="74"/>
      <c r="R83" s="7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0"/>
      <c r="AA83" s="0"/>
      <c r="AB83" s="0"/>
      <c r="AC83" s="0"/>
      <c r="AD83" s="57"/>
      <c r="AE83" s="57"/>
      <c r="AF83" s="57"/>
      <c r="AG83" s="57"/>
    </row>
    <row r="84" customFormat="false" ht="15.75" hidden="false" customHeight="false" outlineLevel="0" collapsed="false">
      <c r="A84" s="70"/>
      <c r="B84" s="70"/>
      <c r="C84" s="70" t="n">
        <v>27</v>
      </c>
      <c r="D84" s="76" t="n">
        <v>1776.304</v>
      </c>
      <c r="E84" s="77" t="n">
        <v>37.5612</v>
      </c>
      <c r="F84" s="77" t="n">
        <v>40.6799</v>
      </c>
      <c r="G84" s="77" t="n">
        <v>40.9497</v>
      </c>
      <c r="H84" s="77" t="n">
        <v>6164.99</v>
      </c>
      <c r="I84" s="77" t="n">
        <v>12.48</v>
      </c>
      <c r="J84" s="78" t="n">
        <f aca="false">H84/3600</f>
        <v>1.71249722222222</v>
      </c>
      <c r="L84" s="0" t="n">
        <v>1773.62</v>
      </c>
      <c r="M84" s="0" t="n">
        <v>37.5639</v>
      </c>
      <c r="N84" s="0" t="n">
        <v>40.6845</v>
      </c>
      <c r="O84" s="0" t="n">
        <v>40.9585</v>
      </c>
      <c r="P84" s="0"/>
      <c r="Q84" s="77"/>
      <c r="R84" s="78" t="n">
        <f aca="false">P84/3600</f>
        <v>0</v>
      </c>
      <c r="S84" s="57"/>
      <c r="T84" s="61"/>
      <c r="U84" s="44"/>
      <c r="V84" s="44"/>
      <c r="W84" s="61"/>
      <c r="X84" s="44"/>
      <c r="Y84" s="62"/>
      <c r="Z84" s="0"/>
      <c r="AA84" s="0"/>
      <c r="AB84" s="0"/>
      <c r="AC84" s="0"/>
      <c r="AD84" s="57"/>
      <c r="AE84" s="57"/>
      <c r="AF84" s="57"/>
      <c r="AG84" s="57"/>
    </row>
    <row r="85" customFormat="false" ht="15.75" hidden="false" customHeight="false" outlineLevel="0" collapsed="false">
      <c r="A85" s="70"/>
      <c r="B85" s="70"/>
      <c r="C85" s="70" t="n">
        <v>32</v>
      </c>
      <c r="D85" s="76" t="n">
        <v>900.1696</v>
      </c>
      <c r="E85" s="77" t="n">
        <v>34.5025</v>
      </c>
      <c r="F85" s="77" t="n">
        <v>38.4894</v>
      </c>
      <c r="G85" s="77" t="n">
        <v>38.5894</v>
      </c>
      <c r="H85" s="77" t="n">
        <v>5559.58</v>
      </c>
      <c r="I85" s="77" t="n">
        <v>11.23</v>
      </c>
      <c r="J85" s="78" t="n">
        <f aca="false">H85/3600</f>
        <v>1.54432777777778</v>
      </c>
      <c r="L85" s="0" t="n">
        <v>895.1472</v>
      </c>
      <c r="M85" s="0" t="n">
        <v>34.5078</v>
      </c>
      <c r="N85" s="0" t="n">
        <v>38.4827</v>
      </c>
      <c r="O85" s="0" t="n">
        <v>38.5896</v>
      </c>
      <c r="P85" s="0"/>
      <c r="Q85" s="77"/>
      <c r="R85" s="78" t="n">
        <f aca="false">P85/3600</f>
        <v>0</v>
      </c>
      <c r="S85" s="57"/>
      <c r="T85" s="61"/>
      <c r="U85" s="44"/>
      <c r="V85" s="44"/>
      <c r="W85" s="61"/>
      <c r="X85" s="44"/>
      <c r="Y85" s="62"/>
      <c r="Z85" s="0"/>
      <c r="AA85" s="0"/>
      <c r="AB85" s="0"/>
      <c r="AC85" s="0"/>
      <c r="AD85" s="57"/>
      <c r="AE85" s="57"/>
      <c r="AF85" s="57"/>
      <c r="AG85" s="57"/>
    </row>
    <row r="86" customFormat="false" ht="16.5" hidden="false" customHeight="false" outlineLevel="0" collapsed="false">
      <c r="A86" s="70"/>
      <c r="B86" s="72"/>
      <c r="C86" s="72" t="n">
        <v>37</v>
      </c>
      <c r="D86" s="79" t="n">
        <v>482.6032</v>
      </c>
      <c r="E86" s="80" t="n">
        <v>31.8212</v>
      </c>
      <c r="F86" s="80" t="n">
        <v>36.9059</v>
      </c>
      <c r="G86" s="80" t="n">
        <v>36.8486</v>
      </c>
      <c r="H86" s="80" t="n">
        <v>4948.89</v>
      </c>
      <c r="I86" s="80" t="n">
        <v>9.52</v>
      </c>
      <c r="J86" s="81" t="n">
        <f aca="false">H86/3600</f>
        <v>1.37469166666667</v>
      </c>
      <c r="L86" s="0" t="n">
        <v>482.0456</v>
      </c>
      <c r="M86" s="0" t="n">
        <v>31.8222</v>
      </c>
      <c r="N86" s="0" t="n">
        <v>36.9144</v>
      </c>
      <c r="O86" s="0" t="n">
        <v>36.8497</v>
      </c>
      <c r="P86" s="0"/>
      <c r="Q86" s="80"/>
      <c r="R86" s="81" t="n">
        <f aca="false">P86/3600</f>
        <v>0</v>
      </c>
      <c r="S86" s="57"/>
      <c r="T86" s="66"/>
      <c r="U86" s="67"/>
      <c r="V86" s="67"/>
      <c r="W86" s="66"/>
      <c r="X86" s="67"/>
      <c r="Y86" s="68"/>
      <c r="Z86" s="0"/>
      <c r="AA86" s="0"/>
      <c r="AB86" s="0"/>
      <c r="AC86" s="0"/>
      <c r="AD86" s="57"/>
      <c r="AE86" s="57"/>
      <c r="AF86" s="57"/>
      <c r="AG86" s="57"/>
    </row>
    <row r="87" customFormat="false" ht="15.75" hidden="false" customHeight="false" outlineLevel="0" collapsed="false">
      <c r="A87" s="70"/>
      <c r="B87" s="71" t="s">
        <v>57</v>
      </c>
      <c r="C87" s="71" t="n">
        <v>22</v>
      </c>
      <c r="D87" s="73" t="n">
        <v>5445.4195</v>
      </c>
      <c r="E87" s="74" t="n">
        <v>42.6166</v>
      </c>
      <c r="F87" s="74" t="n">
        <v>46.0065</v>
      </c>
      <c r="G87" s="74" t="n">
        <v>46.0262</v>
      </c>
      <c r="H87" s="74" t="n">
        <v>15583.56</v>
      </c>
      <c r="I87" s="74" t="n">
        <v>29.27</v>
      </c>
      <c r="J87" s="75" t="n">
        <f aca="false">H87/3600</f>
        <v>4.32876666666667</v>
      </c>
      <c r="L87" s="0" t="n">
        <v>5447.3654</v>
      </c>
      <c r="M87" s="0" t="n">
        <v>42.6193</v>
      </c>
      <c r="N87" s="0" t="n">
        <v>46.0086</v>
      </c>
      <c r="O87" s="0" t="n">
        <v>46.0305</v>
      </c>
      <c r="P87" s="0"/>
      <c r="Q87" s="74"/>
      <c r="R87" s="7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0"/>
      <c r="AA87" s="0"/>
      <c r="AB87" s="0"/>
      <c r="AC87" s="0"/>
      <c r="AD87" s="57"/>
      <c r="AE87" s="57"/>
      <c r="AF87" s="57"/>
      <c r="AG87" s="57"/>
    </row>
    <row r="88" customFormat="false" ht="15.75" hidden="false" customHeight="false" outlineLevel="0" collapsed="false">
      <c r="A88" s="70"/>
      <c r="B88" s="70"/>
      <c r="C88" s="70" t="n">
        <v>27</v>
      </c>
      <c r="D88" s="76" t="n">
        <v>2805.1013</v>
      </c>
      <c r="E88" s="77" t="n">
        <v>38.5538</v>
      </c>
      <c r="F88" s="77" t="n">
        <v>43.2276</v>
      </c>
      <c r="G88" s="77" t="n">
        <v>43.1237</v>
      </c>
      <c r="H88" s="77" t="n">
        <v>13181.5</v>
      </c>
      <c r="I88" s="77" t="n">
        <v>24.68</v>
      </c>
      <c r="J88" s="78" t="n">
        <f aca="false">H88/3600</f>
        <v>3.66152777777778</v>
      </c>
      <c r="L88" s="0" t="n">
        <v>2803.3133</v>
      </c>
      <c r="M88" s="0" t="n">
        <v>38.5553</v>
      </c>
      <c r="N88" s="0" t="n">
        <v>43.2266</v>
      </c>
      <c r="O88" s="0" t="n">
        <v>43.1284</v>
      </c>
      <c r="P88" s="0"/>
      <c r="Q88" s="77"/>
      <c r="R88" s="78" t="n">
        <f aca="false">P88/3600</f>
        <v>0</v>
      </c>
      <c r="S88" s="57"/>
      <c r="T88" s="61"/>
      <c r="U88" s="44"/>
      <c r="V88" s="44"/>
      <c r="W88" s="61"/>
      <c r="X88" s="44"/>
      <c r="Y88" s="62"/>
      <c r="Z88" s="0"/>
      <c r="AA88" s="0"/>
      <c r="AB88" s="0"/>
      <c r="AC88" s="0"/>
      <c r="AD88" s="57"/>
      <c r="AE88" s="57"/>
      <c r="AF88" s="57"/>
      <c r="AG88" s="57"/>
    </row>
    <row r="89" customFormat="false" ht="15.75" hidden="false" customHeight="false" outlineLevel="0" collapsed="false">
      <c r="A89" s="70"/>
      <c r="B89" s="70"/>
      <c r="C89" s="70" t="n">
        <v>32</v>
      </c>
      <c r="D89" s="76" t="n">
        <v>1383.551</v>
      </c>
      <c r="E89" s="77" t="n">
        <v>34.7799</v>
      </c>
      <c r="F89" s="77" t="n">
        <v>41.0945</v>
      </c>
      <c r="G89" s="77" t="n">
        <v>40.7322</v>
      </c>
      <c r="H89" s="77" t="n">
        <v>11208</v>
      </c>
      <c r="I89" s="77" t="n">
        <v>22.45</v>
      </c>
      <c r="J89" s="78" t="n">
        <f aca="false">H89/3600</f>
        <v>3.11333333333333</v>
      </c>
      <c r="L89" s="0" t="n">
        <v>1384.4122</v>
      </c>
      <c r="M89" s="0" t="n">
        <v>34.8014</v>
      </c>
      <c r="N89" s="0" t="n">
        <v>41.0879</v>
      </c>
      <c r="O89" s="0" t="n">
        <v>40.7345</v>
      </c>
      <c r="P89" s="0"/>
      <c r="Q89" s="77"/>
      <c r="R89" s="78" t="n">
        <f aca="false">P89/3600</f>
        <v>0</v>
      </c>
      <c r="S89" s="57"/>
      <c r="T89" s="61"/>
      <c r="U89" s="44"/>
      <c r="V89" s="44"/>
      <c r="W89" s="61"/>
      <c r="X89" s="44"/>
      <c r="Y89" s="62"/>
      <c r="Z89" s="0"/>
      <c r="AA89" s="0"/>
      <c r="AB89" s="0"/>
      <c r="AC89" s="0"/>
      <c r="AD89" s="57"/>
      <c r="AE89" s="57"/>
      <c r="AF89" s="57"/>
      <c r="AG89" s="57"/>
    </row>
    <row r="90" customFormat="false" ht="16.5" hidden="false" customHeight="false" outlineLevel="0" collapsed="false">
      <c r="A90" s="70"/>
      <c r="B90" s="72"/>
      <c r="C90" s="72" t="n">
        <v>37</v>
      </c>
      <c r="D90" s="79" t="n">
        <v>694.4376</v>
      </c>
      <c r="E90" s="80" t="n">
        <v>31.6805</v>
      </c>
      <c r="F90" s="80" t="n">
        <v>39.6048</v>
      </c>
      <c r="G90" s="80" t="n">
        <v>38.8288</v>
      </c>
      <c r="H90" s="80" t="n">
        <v>9838.4</v>
      </c>
      <c r="I90" s="80" t="n">
        <v>19.02</v>
      </c>
      <c r="J90" s="81" t="n">
        <f aca="false">H90/3600</f>
        <v>2.73288888888889</v>
      </c>
      <c r="L90" s="0" t="n">
        <v>694.9848</v>
      </c>
      <c r="M90" s="0" t="n">
        <v>31.7054</v>
      </c>
      <c r="N90" s="0" t="n">
        <v>39.6019</v>
      </c>
      <c r="O90" s="0" t="n">
        <v>38.8331</v>
      </c>
      <c r="P90" s="0"/>
      <c r="Q90" s="80"/>
      <c r="R90" s="81" t="n">
        <f aca="false">P90/3600</f>
        <v>0</v>
      </c>
      <c r="S90" s="57"/>
      <c r="T90" s="66"/>
      <c r="U90" s="67"/>
      <c r="V90" s="67"/>
      <c r="W90" s="66"/>
      <c r="X90" s="67"/>
      <c r="Y90" s="68"/>
      <c r="Z90" s="0"/>
      <c r="AA90" s="0"/>
      <c r="AB90" s="0"/>
      <c r="AC90" s="0"/>
      <c r="AD90" s="57"/>
      <c r="AE90" s="57"/>
      <c r="AF90" s="57"/>
      <c r="AG90" s="57"/>
    </row>
    <row r="91" customFormat="false" ht="15.75" hidden="false" customHeight="false" outlineLevel="0" collapsed="false">
      <c r="A91" s="70"/>
      <c r="B91" s="71" t="s">
        <v>65</v>
      </c>
      <c r="C91" s="71" t="n">
        <v>22</v>
      </c>
      <c r="D91" s="73" t="n">
        <v>1496.5328</v>
      </c>
      <c r="E91" s="74" t="n">
        <v>47.9204</v>
      </c>
      <c r="F91" s="74" t="n">
        <v>45.8364</v>
      </c>
      <c r="G91" s="74" t="n">
        <v>45.9485</v>
      </c>
      <c r="H91" s="74" t="n">
        <v>5178.54</v>
      </c>
      <c r="I91" s="74" t="n">
        <v>10.54</v>
      </c>
      <c r="J91" s="75" t="n">
        <f aca="false">H91/3600</f>
        <v>1.43848333333333</v>
      </c>
      <c r="L91" s="0" t="n">
        <v>1497.0016</v>
      </c>
      <c r="M91" s="0" t="n">
        <v>47.9231</v>
      </c>
      <c r="N91" s="0" t="n">
        <v>45.8436</v>
      </c>
      <c r="O91" s="0" t="n">
        <v>45.9588</v>
      </c>
      <c r="P91" s="0"/>
      <c r="Q91" s="74"/>
      <c r="R91" s="7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0"/>
      <c r="AA91" s="0"/>
      <c r="AB91" s="0"/>
      <c r="AC91" s="0"/>
      <c r="AD91" s="57"/>
      <c r="AE91" s="57"/>
      <c r="AF91" s="57"/>
      <c r="AG91" s="57"/>
    </row>
    <row r="92" customFormat="false" ht="15.75" hidden="false" customHeight="false" outlineLevel="0" collapsed="false">
      <c r="A92" s="70"/>
      <c r="B92" s="70"/>
      <c r="C92" s="70" t="n">
        <v>27</v>
      </c>
      <c r="D92" s="76" t="n">
        <v>1124.5472</v>
      </c>
      <c r="E92" s="77" t="n">
        <v>43.4359</v>
      </c>
      <c r="F92" s="77" t="n">
        <v>41.768</v>
      </c>
      <c r="G92" s="77" t="n">
        <v>42.0321</v>
      </c>
      <c r="H92" s="77" t="n">
        <v>5118.89</v>
      </c>
      <c r="I92" s="77" t="n">
        <v>10.43</v>
      </c>
      <c r="J92" s="78" t="n">
        <f aca="false">H92/3600</f>
        <v>1.42191388888889</v>
      </c>
      <c r="L92" s="0" t="n">
        <v>1125.404</v>
      </c>
      <c r="M92" s="0" t="n">
        <v>43.445</v>
      </c>
      <c r="N92" s="0" t="n">
        <v>41.7694</v>
      </c>
      <c r="O92" s="0" t="n">
        <v>42.0339</v>
      </c>
      <c r="P92" s="0"/>
      <c r="Q92" s="77"/>
      <c r="R92" s="78" t="n">
        <f aca="false">P92/3600</f>
        <v>0</v>
      </c>
      <c r="S92" s="57"/>
      <c r="T92" s="61"/>
      <c r="U92" s="44"/>
      <c r="V92" s="44"/>
      <c r="W92" s="61"/>
      <c r="X92" s="44"/>
      <c r="Y92" s="62"/>
      <c r="Z92" s="0"/>
      <c r="AA92" s="0"/>
      <c r="AB92" s="0"/>
      <c r="AC92" s="0"/>
      <c r="AD92" s="57"/>
      <c r="AE92" s="57"/>
      <c r="AF92" s="57"/>
      <c r="AG92" s="57"/>
    </row>
    <row r="93" customFormat="false" ht="15.75" hidden="false" customHeight="false" outlineLevel="0" collapsed="false">
      <c r="A93" s="70"/>
      <c r="B93" s="70"/>
      <c r="C93" s="70" t="n">
        <v>32</v>
      </c>
      <c r="D93" s="76" t="n">
        <v>842.3376</v>
      </c>
      <c r="E93" s="77" t="n">
        <v>38.6243</v>
      </c>
      <c r="F93" s="77" t="n">
        <v>39.5702</v>
      </c>
      <c r="G93" s="77" t="n">
        <v>40.0067</v>
      </c>
      <c r="H93" s="77" t="n">
        <v>5069.86</v>
      </c>
      <c r="I93" s="77" t="n">
        <v>10.73</v>
      </c>
      <c r="J93" s="78" t="n">
        <f aca="false">H93/3600</f>
        <v>1.40829444444444</v>
      </c>
      <c r="L93" s="0" t="n">
        <v>841.668</v>
      </c>
      <c r="M93" s="0" t="n">
        <v>38.6334</v>
      </c>
      <c r="N93" s="0" t="n">
        <v>39.572</v>
      </c>
      <c r="O93" s="0" t="n">
        <v>40.0015</v>
      </c>
      <c r="P93" s="0"/>
      <c r="Q93" s="77"/>
      <c r="R93" s="78" t="n">
        <f aca="false">P93/3600</f>
        <v>0</v>
      </c>
      <c r="S93" s="57"/>
      <c r="T93" s="61"/>
      <c r="U93" s="44"/>
      <c r="V93" s="44"/>
      <c r="W93" s="61"/>
      <c r="X93" s="44"/>
      <c r="Y93" s="62"/>
      <c r="Z93" s="0"/>
      <c r="AA93" s="0"/>
      <c r="AB93" s="0"/>
      <c r="AC93" s="0"/>
      <c r="AD93" s="57"/>
      <c r="AE93" s="57"/>
      <c r="AF93" s="57"/>
      <c r="AG93" s="57"/>
    </row>
    <row r="94" customFormat="false" ht="16.5" hidden="false" customHeight="false" outlineLevel="0" collapsed="false">
      <c r="A94" s="70"/>
      <c r="B94" s="72"/>
      <c r="C94" s="72" t="n">
        <v>37</v>
      </c>
      <c r="D94" s="79" t="n">
        <v>611.3352</v>
      </c>
      <c r="E94" s="80" t="n">
        <v>33.7245</v>
      </c>
      <c r="F94" s="80" t="n">
        <v>38.3122</v>
      </c>
      <c r="G94" s="80" t="n">
        <v>38.6136</v>
      </c>
      <c r="H94" s="80" t="n">
        <v>5060.17</v>
      </c>
      <c r="I94" s="80" t="n">
        <v>10.27</v>
      </c>
      <c r="J94" s="81" t="n">
        <f aca="false">H94/3600</f>
        <v>1.40560277777778</v>
      </c>
      <c r="L94" s="0" t="n">
        <v>609.588</v>
      </c>
      <c r="M94" s="0" t="n">
        <v>33.7204</v>
      </c>
      <c r="N94" s="0" t="n">
        <v>38.3152</v>
      </c>
      <c r="O94" s="0" t="n">
        <v>38.6126</v>
      </c>
      <c r="P94" s="0"/>
      <c r="Q94" s="80"/>
      <c r="R94" s="81" t="n">
        <f aca="false">P94/3600</f>
        <v>0</v>
      </c>
      <c r="S94" s="57"/>
      <c r="T94" s="66"/>
      <c r="U94" s="67"/>
      <c r="V94" s="67"/>
      <c r="W94" s="66"/>
      <c r="X94" s="67"/>
      <c r="Y94" s="68"/>
      <c r="Z94" s="0"/>
      <c r="AA94" s="0"/>
      <c r="AB94" s="0"/>
      <c r="AC94" s="0"/>
      <c r="AD94" s="57"/>
      <c r="AE94" s="57"/>
      <c r="AF94" s="57"/>
      <c r="AG94" s="57"/>
    </row>
    <row r="95" customFormat="false" ht="15.75" hidden="false" customHeight="false" outlineLevel="0" collapsed="false">
      <c r="A95" s="70"/>
      <c r="B95" s="71" t="s">
        <v>66</v>
      </c>
      <c r="C95" s="71" t="n">
        <v>22</v>
      </c>
      <c r="D95" s="73" t="n">
        <v>838.0794</v>
      </c>
      <c r="E95" s="74" t="n">
        <v>50.4361</v>
      </c>
      <c r="F95" s="74" t="n">
        <v>53.5778</v>
      </c>
      <c r="G95" s="74" t="n">
        <v>54.5955</v>
      </c>
      <c r="H95" s="74" t="n">
        <v>9380.01</v>
      </c>
      <c r="I95" s="74" t="n">
        <v>20.79</v>
      </c>
      <c r="J95" s="75" t="n">
        <f aca="false">H95/3600</f>
        <v>2.60555833333333</v>
      </c>
      <c r="L95" s="0"/>
      <c r="M95" s="0"/>
      <c r="N95" s="0"/>
      <c r="O95" s="0"/>
      <c r="P95" s="0"/>
      <c r="Q95" s="74"/>
      <c r="R95" s="7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0"/>
      <c r="AA95" s="0"/>
      <c r="AB95" s="0"/>
      <c r="AC95" s="0"/>
      <c r="AD95" s="57"/>
      <c r="AE95" s="57"/>
      <c r="AF95" s="57"/>
      <c r="AG95" s="57"/>
    </row>
    <row r="96" customFormat="false" ht="15.75" hidden="false" customHeight="false" outlineLevel="0" collapsed="false">
      <c r="A96" s="70"/>
      <c r="B96" s="70"/>
      <c r="C96" s="70" t="n">
        <v>27</v>
      </c>
      <c r="D96" s="76" t="n">
        <v>522.5629</v>
      </c>
      <c r="E96" s="77" t="n">
        <v>46.5951</v>
      </c>
      <c r="F96" s="77" t="n">
        <v>50.4619</v>
      </c>
      <c r="G96" s="77" t="n">
        <v>51.6183</v>
      </c>
      <c r="H96" s="77" t="n">
        <v>9184.62</v>
      </c>
      <c r="I96" s="77" t="n">
        <v>20.13</v>
      </c>
      <c r="J96" s="78" t="n">
        <f aca="false">H96/3600</f>
        <v>2.55128333333333</v>
      </c>
      <c r="L96" s="0"/>
      <c r="M96" s="0"/>
      <c r="N96" s="0"/>
      <c r="O96" s="0"/>
      <c r="P96" s="0"/>
      <c r="Q96" s="77"/>
      <c r="R96" s="78" t="n">
        <f aca="false">P96/3600</f>
        <v>0</v>
      </c>
      <c r="S96" s="57"/>
      <c r="T96" s="61"/>
      <c r="U96" s="44"/>
      <c r="V96" s="44"/>
      <c r="W96" s="61"/>
      <c r="X96" s="44"/>
      <c r="Y96" s="62"/>
      <c r="Z96" s="0"/>
      <c r="AA96" s="0"/>
      <c r="AB96" s="0"/>
      <c r="AC96" s="0"/>
      <c r="AD96" s="57"/>
      <c r="AE96" s="57"/>
      <c r="AF96" s="57"/>
      <c r="AG96" s="57"/>
    </row>
    <row r="97" customFormat="false" ht="15.75" hidden="false" customHeight="false" outlineLevel="0" collapsed="false">
      <c r="A97" s="70"/>
      <c r="B97" s="70"/>
      <c r="C97" s="70" t="n">
        <v>32</v>
      </c>
      <c r="D97" s="76" t="n">
        <v>331.6448</v>
      </c>
      <c r="E97" s="77" t="n">
        <v>42.9206</v>
      </c>
      <c r="F97" s="77" t="n">
        <v>48.1283</v>
      </c>
      <c r="G97" s="77" t="n">
        <v>49.2104</v>
      </c>
      <c r="H97" s="77" t="n">
        <v>8808.57</v>
      </c>
      <c r="I97" s="77" t="n">
        <v>18.92</v>
      </c>
      <c r="J97" s="78" t="n">
        <f aca="false">H97/3600</f>
        <v>2.446825</v>
      </c>
      <c r="L97" s="0"/>
      <c r="M97" s="0"/>
      <c r="N97" s="0"/>
      <c r="O97" s="0"/>
      <c r="P97" s="0"/>
      <c r="Q97" s="77"/>
      <c r="R97" s="78" t="n">
        <f aca="false">P97/3600</f>
        <v>0</v>
      </c>
      <c r="S97" s="57"/>
      <c r="T97" s="61"/>
      <c r="U97" s="44"/>
      <c r="V97" s="44"/>
      <c r="W97" s="61"/>
      <c r="X97" s="44"/>
      <c r="Y97" s="62"/>
      <c r="Z97" s="0"/>
      <c r="AA97" s="0"/>
      <c r="AB97" s="0"/>
      <c r="AC97" s="0"/>
      <c r="AD97" s="57"/>
      <c r="AE97" s="57"/>
      <c r="AF97" s="57"/>
      <c r="AG97" s="57"/>
    </row>
    <row r="98" customFormat="false" ht="16.5" hidden="false" customHeight="false" outlineLevel="0" collapsed="false">
      <c r="A98" s="72"/>
      <c r="B98" s="72"/>
      <c r="C98" s="72" t="n">
        <v>37</v>
      </c>
      <c r="D98" s="79" t="n">
        <v>217.4707</v>
      </c>
      <c r="E98" s="80" t="n">
        <v>39.2534</v>
      </c>
      <c r="F98" s="80" t="n">
        <v>46.2017</v>
      </c>
      <c r="G98" s="80" t="n">
        <v>47.5134</v>
      </c>
      <c r="H98" s="80" t="n">
        <v>8736.17</v>
      </c>
      <c r="I98" s="80" t="n">
        <v>19.39</v>
      </c>
      <c r="J98" s="81" t="n">
        <f aca="false">H98/3600</f>
        <v>2.42671388888889</v>
      </c>
      <c r="L98" s="0"/>
      <c r="M98" s="0"/>
      <c r="N98" s="0"/>
      <c r="O98" s="0"/>
      <c r="P98" s="0"/>
      <c r="Q98" s="80"/>
      <c r="R98" s="81" t="n">
        <f aca="false">P98/3600</f>
        <v>0</v>
      </c>
      <c r="S98" s="57"/>
      <c r="T98" s="61"/>
      <c r="U98" s="44"/>
      <c r="V98" s="44"/>
      <c r="W98" s="61"/>
      <c r="X98" s="44"/>
      <c r="Y98" s="62"/>
      <c r="Z98" s="0"/>
      <c r="AA98" s="0"/>
      <c r="AB98" s="0"/>
      <c r="AC98" s="0"/>
      <c r="AD98" s="57"/>
      <c r="AE98" s="57"/>
      <c r="AF98" s="57"/>
      <c r="AG98" s="5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18.8338793951384</v>
      </c>
      <c r="J106" s="82" t="n">
        <f aca="false">GEOMEAN(J3:J98)</f>
        <v>2.34528906291272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0.742483333333333</v>
      </c>
      <c r="J108" s="82" t="n">
        <f aca="false">SUM(J3:J98)</f>
        <v>334.252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3:I70)</f>
        <v>19.713347912454</v>
      </c>
      <c r="J113" s="82" t="n">
        <f aca="false">GEOMEAN(J3:J70)</f>
        <v>2.40419481812933</v>
      </c>
      <c r="Q113" s="82" t="e">
        <f aca="false">GEOMEAN(Q3:Q70)</f>
        <v>#NUM!</v>
      </c>
      <c r="R113" s="82" t="n">
        <f aca="false">GEOMEAN(R3:R70)</f>
        <v>0</v>
      </c>
    </row>
    <row r="114" customFormat="false" ht="12" hidden="false" customHeight="false" outlineLevel="0" collapsed="false">
      <c r="B114" s="1" t="s">
        <v>88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88">
      <formula>0.03</formula>
    </cfRule>
    <cfRule type="cellIs" priority="3" operator="lessThan" aboveAverage="0" equalAverage="0" bottom="0" percent="0" rank="0" text="" dxfId="1089">
      <formula>-0.03</formula>
    </cfRule>
  </conditionalFormatting>
  <conditionalFormatting sqref="T71:V82">
    <cfRule type="cellIs" priority="4" operator="greaterThan" aboveAverage="0" equalAverage="0" bottom="0" percent="0" rank="0" text="" dxfId="1090">
      <formula>0.03</formula>
    </cfRule>
    <cfRule type="cellIs" priority="5" operator="lessThan" aboveAverage="0" equalAverage="0" bottom="0" percent="0" rank="0" text="" dxfId="1091">
      <formula>-0.03</formula>
    </cfRule>
  </conditionalFormatting>
  <conditionalFormatting sqref="T3:V70">
    <cfRule type="cellIs" priority="6" operator="greaterThan" aboveAverage="0" equalAverage="0" bottom="0" percent="0" rank="0" text="" dxfId="1092">
      <formula>0.03</formula>
    </cfRule>
    <cfRule type="cellIs" priority="7" operator="lessThan" aboveAverage="0" equalAverage="0" bottom="0" percent="0" rank="0" text="" dxfId="1093">
      <formula>-0.03</formula>
    </cfRule>
  </conditionalFormatting>
  <conditionalFormatting sqref="W3">
    <cfRule type="cellIs" priority="8" operator="greaterThan" aboveAverage="0" equalAverage="0" bottom="0" percent="0" rank="0" text="" dxfId="1094">
      <formula>0.03</formula>
    </cfRule>
    <cfRule type="cellIs" priority="9" operator="lessThan" aboveAverage="0" equalAverage="0" bottom="0" percent="0" rank="0" text="" dxfId="1095">
      <formula>-0.03</formula>
    </cfRule>
  </conditionalFormatting>
  <conditionalFormatting sqref="X3">
    <cfRule type="cellIs" priority="10" operator="greaterThan" aboveAverage="0" equalAverage="0" bottom="0" percent="0" rank="0" text="" dxfId="1096">
      <formula>0.03</formula>
    </cfRule>
    <cfRule type="cellIs" priority="11" operator="lessThan" aboveAverage="0" equalAverage="0" bottom="0" percent="0" rank="0" text="" dxfId="1097">
      <formula>-0.03</formula>
    </cfRule>
  </conditionalFormatting>
  <conditionalFormatting sqref="Y3">
    <cfRule type="cellIs" priority="12" operator="greaterThan" aboveAverage="0" equalAverage="0" bottom="0" percent="0" rank="0" text="" dxfId="1098">
      <formula>0.03</formula>
    </cfRule>
    <cfRule type="cellIs" priority="13" operator="lessThan" aboveAverage="0" equalAverage="0" bottom="0" percent="0" rank="0" text="" dxfId="1099">
      <formula>-0.03</formula>
    </cfRule>
  </conditionalFormatting>
  <conditionalFormatting sqref="W7">
    <cfRule type="cellIs" priority="14" operator="greaterThan" aboveAverage="0" equalAverage="0" bottom="0" percent="0" rank="0" text="" dxfId="1100">
      <formula>0.03</formula>
    </cfRule>
    <cfRule type="cellIs" priority="15" operator="lessThan" aboveAverage="0" equalAverage="0" bottom="0" percent="0" rank="0" text="" dxfId="1101">
      <formula>-0.03</formula>
    </cfRule>
  </conditionalFormatting>
  <conditionalFormatting sqref="X7">
    <cfRule type="cellIs" priority="16" operator="greaterThan" aboveAverage="0" equalAverage="0" bottom="0" percent="0" rank="0" text="" dxfId="1102">
      <formula>0.03</formula>
    </cfRule>
    <cfRule type="cellIs" priority="17" operator="lessThan" aboveAverage="0" equalAverage="0" bottom="0" percent="0" rank="0" text="" dxfId="1103">
      <formula>-0.03</formula>
    </cfRule>
  </conditionalFormatting>
  <conditionalFormatting sqref="Y7">
    <cfRule type="cellIs" priority="18" operator="greaterThan" aboveAverage="0" equalAverage="0" bottom="0" percent="0" rank="0" text="" dxfId="1104">
      <formula>0.03</formula>
    </cfRule>
    <cfRule type="cellIs" priority="19" operator="lessThan" aboveAverage="0" equalAverage="0" bottom="0" percent="0" rank="0" text="" dxfId="1105">
      <formula>-0.03</formula>
    </cfRule>
  </conditionalFormatting>
  <conditionalFormatting sqref="W11">
    <cfRule type="cellIs" priority="20" operator="greaterThan" aboveAverage="0" equalAverage="0" bottom="0" percent="0" rank="0" text="" dxfId="1106">
      <formula>0.03</formula>
    </cfRule>
    <cfRule type="cellIs" priority="21" operator="lessThan" aboveAverage="0" equalAverage="0" bottom="0" percent="0" rank="0" text="" dxfId="1107">
      <formula>-0.03</formula>
    </cfRule>
  </conditionalFormatting>
  <conditionalFormatting sqref="X11">
    <cfRule type="cellIs" priority="22" operator="greaterThan" aboveAverage="0" equalAverage="0" bottom="0" percent="0" rank="0" text="" dxfId="1108">
      <formula>0.03</formula>
    </cfRule>
    <cfRule type="cellIs" priority="23" operator="lessThan" aboveAverage="0" equalAverage="0" bottom="0" percent="0" rank="0" text="" dxfId="1109">
      <formula>-0.03</formula>
    </cfRule>
  </conditionalFormatting>
  <conditionalFormatting sqref="Y11">
    <cfRule type="cellIs" priority="24" operator="greaterThan" aboveAverage="0" equalAverage="0" bottom="0" percent="0" rank="0" text="" dxfId="1110">
      <formula>0.03</formula>
    </cfRule>
    <cfRule type="cellIs" priority="25" operator="lessThan" aboveAverage="0" equalAverage="0" bottom="0" percent="0" rank="0" text="" dxfId="1111">
      <formula>-0.03</formula>
    </cfRule>
  </conditionalFormatting>
  <conditionalFormatting sqref="W15">
    <cfRule type="cellIs" priority="26" operator="greaterThan" aboveAverage="0" equalAverage="0" bottom="0" percent="0" rank="0" text="" dxfId="1112">
      <formula>0.03</formula>
    </cfRule>
    <cfRule type="cellIs" priority="27" operator="lessThan" aboveAverage="0" equalAverage="0" bottom="0" percent="0" rank="0" text="" dxfId="1113">
      <formula>-0.03</formula>
    </cfRule>
  </conditionalFormatting>
  <conditionalFormatting sqref="X15">
    <cfRule type="cellIs" priority="28" operator="greaterThan" aboveAverage="0" equalAverage="0" bottom="0" percent="0" rank="0" text="" dxfId="1114">
      <formula>0.03</formula>
    </cfRule>
    <cfRule type="cellIs" priority="29" operator="lessThan" aboveAverage="0" equalAverage="0" bottom="0" percent="0" rank="0" text="" dxfId="1115">
      <formula>-0.03</formula>
    </cfRule>
  </conditionalFormatting>
  <conditionalFormatting sqref="Y15">
    <cfRule type="cellIs" priority="30" operator="greaterThan" aboveAverage="0" equalAverage="0" bottom="0" percent="0" rank="0" text="" dxfId="1116">
      <formula>0.03</formula>
    </cfRule>
    <cfRule type="cellIs" priority="31" operator="lessThan" aboveAverage="0" equalAverage="0" bottom="0" percent="0" rank="0" text="" dxfId="1117">
      <formula>-0.03</formula>
    </cfRule>
  </conditionalFormatting>
  <conditionalFormatting sqref="W19">
    <cfRule type="cellIs" priority="32" operator="greaterThan" aboveAverage="0" equalAverage="0" bottom="0" percent="0" rank="0" text="" dxfId="1118">
      <formula>0.03</formula>
    </cfRule>
    <cfRule type="cellIs" priority="33" operator="lessThan" aboveAverage="0" equalAverage="0" bottom="0" percent="0" rank="0" text="" dxfId="1119">
      <formula>-0.03</formula>
    </cfRule>
  </conditionalFormatting>
  <conditionalFormatting sqref="X19">
    <cfRule type="cellIs" priority="34" operator="greaterThan" aboveAverage="0" equalAverage="0" bottom="0" percent="0" rank="0" text="" dxfId="1120">
      <formula>0.03</formula>
    </cfRule>
    <cfRule type="cellIs" priority="35" operator="lessThan" aboveAverage="0" equalAverage="0" bottom="0" percent="0" rank="0" text="" dxfId="1121">
      <formula>-0.03</formula>
    </cfRule>
  </conditionalFormatting>
  <conditionalFormatting sqref="Y19">
    <cfRule type="cellIs" priority="36" operator="greaterThan" aboveAverage="0" equalAverage="0" bottom="0" percent="0" rank="0" text="" dxfId="1122">
      <formula>0.03</formula>
    </cfRule>
    <cfRule type="cellIs" priority="37" operator="lessThan" aboveAverage="0" equalAverage="0" bottom="0" percent="0" rank="0" text="" dxfId="1123">
      <formula>-0.03</formula>
    </cfRule>
  </conditionalFormatting>
  <conditionalFormatting sqref="W23">
    <cfRule type="cellIs" priority="38" operator="greaterThan" aboveAverage="0" equalAverage="0" bottom="0" percent="0" rank="0" text="" dxfId="1124">
      <formula>0.03</formula>
    </cfRule>
    <cfRule type="cellIs" priority="39" operator="lessThan" aboveAverage="0" equalAverage="0" bottom="0" percent="0" rank="0" text="" dxfId="1125">
      <formula>-0.03</formula>
    </cfRule>
  </conditionalFormatting>
  <conditionalFormatting sqref="X23">
    <cfRule type="cellIs" priority="40" operator="greaterThan" aboveAverage="0" equalAverage="0" bottom="0" percent="0" rank="0" text="" dxfId="1126">
      <formula>0.03</formula>
    </cfRule>
    <cfRule type="cellIs" priority="41" operator="lessThan" aboveAverage="0" equalAverage="0" bottom="0" percent="0" rank="0" text="" dxfId="1127">
      <formula>-0.03</formula>
    </cfRule>
  </conditionalFormatting>
  <conditionalFormatting sqref="Y23">
    <cfRule type="cellIs" priority="42" operator="greaterThan" aboveAverage="0" equalAverage="0" bottom="0" percent="0" rank="0" text="" dxfId="1128">
      <formula>0.03</formula>
    </cfRule>
    <cfRule type="cellIs" priority="43" operator="lessThan" aboveAverage="0" equalAverage="0" bottom="0" percent="0" rank="0" text="" dxfId="1129">
      <formula>-0.03</formula>
    </cfRule>
  </conditionalFormatting>
  <conditionalFormatting sqref="W27">
    <cfRule type="cellIs" priority="44" operator="greaterThan" aboveAverage="0" equalAverage="0" bottom="0" percent="0" rank="0" text="" dxfId="1130">
      <formula>0.03</formula>
    </cfRule>
    <cfRule type="cellIs" priority="45" operator="lessThan" aboveAverage="0" equalAverage="0" bottom="0" percent="0" rank="0" text="" dxfId="1131">
      <formula>-0.03</formula>
    </cfRule>
  </conditionalFormatting>
  <conditionalFormatting sqref="X27">
    <cfRule type="cellIs" priority="46" operator="greaterThan" aboveAverage="0" equalAverage="0" bottom="0" percent="0" rank="0" text="" dxfId="1132">
      <formula>0.03</formula>
    </cfRule>
    <cfRule type="cellIs" priority="47" operator="lessThan" aboveAverage="0" equalAverage="0" bottom="0" percent="0" rank="0" text="" dxfId="1133">
      <formula>-0.03</formula>
    </cfRule>
  </conditionalFormatting>
  <conditionalFormatting sqref="Y27">
    <cfRule type="cellIs" priority="48" operator="greaterThan" aboveAverage="0" equalAverage="0" bottom="0" percent="0" rank="0" text="" dxfId="1134">
      <formula>0.03</formula>
    </cfRule>
    <cfRule type="cellIs" priority="49" operator="lessThan" aboveAverage="0" equalAverage="0" bottom="0" percent="0" rank="0" text="" dxfId="1135">
      <formula>-0.03</formula>
    </cfRule>
  </conditionalFormatting>
  <conditionalFormatting sqref="W31">
    <cfRule type="cellIs" priority="50" operator="greaterThan" aboveAverage="0" equalAverage="0" bottom="0" percent="0" rank="0" text="" dxfId="1136">
      <formula>0.03</formula>
    </cfRule>
    <cfRule type="cellIs" priority="51" operator="lessThan" aboveAverage="0" equalAverage="0" bottom="0" percent="0" rank="0" text="" dxfId="1137">
      <formula>-0.03</formula>
    </cfRule>
  </conditionalFormatting>
  <conditionalFormatting sqref="X31">
    <cfRule type="cellIs" priority="52" operator="greaterThan" aboveAverage="0" equalAverage="0" bottom="0" percent="0" rank="0" text="" dxfId="1138">
      <formula>0.03</formula>
    </cfRule>
    <cfRule type="cellIs" priority="53" operator="lessThan" aboveAverage="0" equalAverage="0" bottom="0" percent="0" rank="0" text="" dxfId="1139">
      <formula>-0.03</formula>
    </cfRule>
  </conditionalFormatting>
  <conditionalFormatting sqref="Y31">
    <cfRule type="cellIs" priority="54" operator="greaterThan" aboveAverage="0" equalAverage="0" bottom="0" percent="0" rank="0" text="" dxfId="1140">
      <formula>0.03</formula>
    </cfRule>
    <cfRule type="cellIs" priority="55" operator="lessThan" aboveAverage="0" equalAverage="0" bottom="0" percent="0" rank="0" text="" dxfId="1141">
      <formula>-0.03</formula>
    </cfRule>
  </conditionalFormatting>
  <conditionalFormatting sqref="W35">
    <cfRule type="cellIs" priority="56" operator="greaterThan" aboveAverage="0" equalAverage="0" bottom="0" percent="0" rank="0" text="" dxfId="1142">
      <formula>0.03</formula>
    </cfRule>
    <cfRule type="cellIs" priority="57" operator="lessThan" aboveAverage="0" equalAverage="0" bottom="0" percent="0" rank="0" text="" dxfId="1143">
      <formula>-0.03</formula>
    </cfRule>
  </conditionalFormatting>
  <conditionalFormatting sqref="X35">
    <cfRule type="cellIs" priority="58" operator="greaterThan" aboveAverage="0" equalAverage="0" bottom="0" percent="0" rank="0" text="" dxfId="1144">
      <formula>0.03</formula>
    </cfRule>
    <cfRule type="cellIs" priority="59" operator="lessThan" aboveAverage="0" equalAverage="0" bottom="0" percent="0" rank="0" text="" dxfId="1145">
      <formula>-0.03</formula>
    </cfRule>
  </conditionalFormatting>
  <conditionalFormatting sqref="Y35">
    <cfRule type="cellIs" priority="60" operator="greaterThan" aboveAverage="0" equalAverage="0" bottom="0" percent="0" rank="0" text="" dxfId="1146">
      <formula>0.03</formula>
    </cfRule>
    <cfRule type="cellIs" priority="61" operator="lessThan" aboveAverage="0" equalAverage="0" bottom="0" percent="0" rank="0" text="" dxfId="1147">
      <formula>-0.03</formula>
    </cfRule>
  </conditionalFormatting>
  <conditionalFormatting sqref="W39">
    <cfRule type="cellIs" priority="62" operator="greaterThan" aboveAverage="0" equalAverage="0" bottom="0" percent="0" rank="0" text="" dxfId="1148">
      <formula>0.03</formula>
    </cfRule>
    <cfRule type="cellIs" priority="63" operator="lessThan" aboveAverage="0" equalAverage="0" bottom="0" percent="0" rank="0" text="" dxfId="1149">
      <formula>-0.03</formula>
    </cfRule>
  </conditionalFormatting>
  <conditionalFormatting sqref="X39">
    <cfRule type="cellIs" priority="64" operator="greaterThan" aboveAverage="0" equalAverage="0" bottom="0" percent="0" rank="0" text="" dxfId="1150">
      <formula>0.03</formula>
    </cfRule>
    <cfRule type="cellIs" priority="65" operator="lessThan" aboveAverage="0" equalAverage="0" bottom="0" percent="0" rank="0" text="" dxfId="1151">
      <formula>-0.03</formula>
    </cfRule>
  </conditionalFormatting>
  <conditionalFormatting sqref="Y39">
    <cfRule type="cellIs" priority="66" operator="greaterThan" aboveAverage="0" equalAverage="0" bottom="0" percent="0" rank="0" text="" dxfId="1152">
      <formula>0.03</formula>
    </cfRule>
    <cfRule type="cellIs" priority="67" operator="lessThan" aboveAverage="0" equalAverage="0" bottom="0" percent="0" rank="0" text="" dxfId="1153">
      <formula>-0.03</formula>
    </cfRule>
  </conditionalFormatting>
  <conditionalFormatting sqref="W43">
    <cfRule type="cellIs" priority="68" operator="greaterThan" aboveAverage="0" equalAverage="0" bottom="0" percent="0" rank="0" text="" dxfId="1154">
      <formula>0.03</formula>
    </cfRule>
    <cfRule type="cellIs" priority="69" operator="lessThan" aboveAverage="0" equalAverage="0" bottom="0" percent="0" rank="0" text="" dxfId="1155">
      <formula>-0.03</formula>
    </cfRule>
  </conditionalFormatting>
  <conditionalFormatting sqref="X43">
    <cfRule type="cellIs" priority="70" operator="greaterThan" aboveAverage="0" equalAverage="0" bottom="0" percent="0" rank="0" text="" dxfId="1156">
      <formula>0.03</formula>
    </cfRule>
    <cfRule type="cellIs" priority="71" operator="lessThan" aboveAverage="0" equalAverage="0" bottom="0" percent="0" rank="0" text="" dxfId="1157">
      <formula>-0.03</formula>
    </cfRule>
  </conditionalFormatting>
  <conditionalFormatting sqref="Y43">
    <cfRule type="cellIs" priority="72" operator="greaterThan" aboveAverage="0" equalAverage="0" bottom="0" percent="0" rank="0" text="" dxfId="1158">
      <formula>0.03</formula>
    </cfRule>
    <cfRule type="cellIs" priority="73" operator="lessThan" aboveAverage="0" equalAverage="0" bottom="0" percent="0" rank="0" text="" dxfId="1159">
      <formula>-0.03</formula>
    </cfRule>
  </conditionalFormatting>
  <conditionalFormatting sqref="W47">
    <cfRule type="cellIs" priority="74" operator="greaterThan" aboveAverage="0" equalAverage="0" bottom="0" percent="0" rank="0" text="" dxfId="1160">
      <formula>0.03</formula>
    </cfRule>
    <cfRule type="cellIs" priority="75" operator="lessThan" aboveAverage="0" equalAverage="0" bottom="0" percent="0" rank="0" text="" dxfId="1161">
      <formula>-0.03</formula>
    </cfRule>
  </conditionalFormatting>
  <conditionalFormatting sqref="X47">
    <cfRule type="cellIs" priority="76" operator="greaterThan" aboveAverage="0" equalAverage="0" bottom="0" percent="0" rank="0" text="" dxfId="1162">
      <formula>0.03</formula>
    </cfRule>
    <cfRule type="cellIs" priority="77" operator="lessThan" aboveAverage="0" equalAverage="0" bottom="0" percent="0" rank="0" text="" dxfId="1163">
      <formula>-0.03</formula>
    </cfRule>
  </conditionalFormatting>
  <conditionalFormatting sqref="Y47">
    <cfRule type="cellIs" priority="78" operator="greaterThan" aboveAverage="0" equalAverage="0" bottom="0" percent="0" rank="0" text="" dxfId="1164">
      <formula>0.03</formula>
    </cfRule>
    <cfRule type="cellIs" priority="79" operator="lessThan" aboveAverage="0" equalAverage="0" bottom="0" percent="0" rank="0" text="" dxfId="1165">
      <formula>-0.03</formula>
    </cfRule>
  </conditionalFormatting>
  <conditionalFormatting sqref="W51">
    <cfRule type="cellIs" priority="80" operator="greaterThan" aboveAverage="0" equalAverage="0" bottom="0" percent="0" rank="0" text="" dxfId="1166">
      <formula>0.03</formula>
    </cfRule>
    <cfRule type="cellIs" priority="81" operator="lessThan" aboveAverage="0" equalAverage="0" bottom="0" percent="0" rank="0" text="" dxfId="1167">
      <formula>-0.03</formula>
    </cfRule>
  </conditionalFormatting>
  <conditionalFormatting sqref="X51">
    <cfRule type="cellIs" priority="82" operator="greaterThan" aboveAverage="0" equalAverage="0" bottom="0" percent="0" rank="0" text="" dxfId="1168">
      <formula>0.03</formula>
    </cfRule>
    <cfRule type="cellIs" priority="83" operator="lessThan" aboveAverage="0" equalAverage="0" bottom="0" percent="0" rank="0" text="" dxfId="1169">
      <formula>-0.03</formula>
    </cfRule>
  </conditionalFormatting>
  <conditionalFormatting sqref="Y51">
    <cfRule type="cellIs" priority="84" operator="greaterThan" aboveAverage="0" equalAverage="0" bottom="0" percent="0" rank="0" text="" dxfId="1170">
      <formula>0.03</formula>
    </cfRule>
    <cfRule type="cellIs" priority="85" operator="lessThan" aboveAverage="0" equalAverage="0" bottom="0" percent="0" rank="0" text="" dxfId="1171">
      <formula>-0.03</formula>
    </cfRule>
  </conditionalFormatting>
  <conditionalFormatting sqref="W55">
    <cfRule type="cellIs" priority="86" operator="greaterThan" aboveAverage="0" equalAverage="0" bottom="0" percent="0" rank="0" text="" dxfId="1172">
      <formula>0.03</formula>
    </cfRule>
    <cfRule type="cellIs" priority="87" operator="lessThan" aboveAverage="0" equalAverage="0" bottom="0" percent="0" rank="0" text="" dxfId="1173">
      <formula>-0.03</formula>
    </cfRule>
  </conditionalFormatting>
  <conditionalFormatting sqref="X55">
    <cfRule type="cellIs" priority="88" operator="greaterThan" aboveAverage="0" equalAverage="0" bottom="0" percent="0" rank="0" text="" dxfId="1174">
      <formula>0.03</formula>
    </cfRule>
    <cfRule type="cellIs" priority="89" operator="lessThan" aboveAverage="0" equalAverage="0" bottom="0" percent="0" rank="0" text="" dxfId="1175">
      <formula>-0.03</formula>
    </cfRule>
  </conditionalFormatting>
  <conditionalFormatting sqref="Y55">
    <cfRule type="cellIs" priority="90" operator="greaterThan" aboveAverage="0" equalAverage="0" bottom="0" percent="0" rank="0" text="" dxfId="1176">
      <formula>0.03</formula>
    </cfRule>
    <cfRule type="cellIs" priority="91" operator="lessThan" aboveAverage="0" equalAverage="0" bottom="0" percent="0" rank="0" text="" dxfId="1177">
      <formula>-0.03</formula>
    </cfRule>
  </conditionalFormatting>
  <conditionalFormatting sqref="W59">
    <cfRule type="cellIs" priority="92" operator="greaterThan" aboveAverage="0" equalAverage="0" bottom="0" percent="0" rank="0" text="" dxfId="1178">
      <formula>0.03</formula>
    </cfRule>
    <cfRule type="cellIs" priority="93" operator="lessThan" aboveAverage="0" equalAverage="0" bottom="0" percent="0" rank="0" text="" dxfId="1179">
      <formula>-0.03</formula>
    </cfRule>
  </conditionalFormatting>
  <conditionalFormatting sqref="X59">
    <cfRule type="cellIs" priority="94" operator="greaterThan" aboveAverage="0" equalAverage="0" bottom="0" percent="0" rank="0" text="" dxfId="1180">
      <formula>0.03</formula>
    </cfRule>
    <cfRule type="cellIs" priority="95" operator="lessThan" aboveAverage="0" equalAverage="0" bottom="0" percent="0" rank="0" text="" dxfId="1181">
      <formula>-0.03</formula>
    </cfRule>
  </conditionalFormatting>
  <conditionalFormatting sqref="Y59">
    <cfRule type="cellIs" priority="96" operator="greaterThan" aboveAverage="0" equalAverage="0" bottom="0" percent="0" rank="0" text="" dxfId="1182">
      <formula>0.03</formula>
    </cfRule>
    <cfRule type="cellIs" priority="97" operator="lessThan" aboveAverage="0" equalAverage="0" bottom="0" percent="0" rank="0" text="" dxfId="1183">
      <formula>-0.03</formula>
    </cfRule>
  </conditionalFormatting>
  <conditionalFormatting sqref="W63">
    <cfRule type="cellIs" priority="98" operator="greaterThan" aboveAverage="0" equalAverage="0" bottom="0" percent="0" rank="0" text="" dxfId="1184">
      <formula>0.03</formula>
    </cfRule>
    <cfRule type="cellIs" priority="99" operator="lessThan" aboveAverage="0" equalAverage="0" bottom="0" percent="0" rank="0" text="" dxfId="1185">
      <formula>-0.03</formula>
    </cfRule>
  </conditionalFormatting>
  <conditionalFormatting sqref="X63">
    <cfRule type="cellIs" priority="100" operator="greaterThan" aboveAverage="0" equalAverage="0" bottom="0" percent="0" rank="0" text="" dxfId="1186">
      <formula>0.03</formula>
    </cfRule>
    <cfRule type="cellIs" priority="101" operator="lessThan" aboveAverage="0" equalAverage="0" bottom="0" percent="0" rank="0" text="" dxfId="1187">
      <formula>-0.03</formula>
    </cfRule>
  </conditionalFormatting>
  <conditionalFormatting sqref="Y63">
    <cfRule type="cellIs" priority="102" operator="greaterThan" aboveAverage="0" equalAverage="0" bottom="0" percent="0" rank="0" text="" dxfId="1188">
      <formula>0.03</formula>
    </cfRule>
    <cfRule type="cellIs" priority="103" operator="lessThan" aboveAverage="0" equalAverage="0" bottom="0" percent="0" rank="0" text="" dxfId="1189">
      <formula>-0.03</formula>
    </cfRule>
  </conditionalFormatting>
  <conditionalFormatting sqref="W67">
    <cfRule type="cellIs" priority="104" operator="greaterThan" aboveAverage="0" equalAverage="0" bottom="0" percent="0" rank="0" text="" dxfId="1190">
      <formula>0.03</formula>
    </cfRule>
    <cfRule type="cellIs" priority="105" operator="lessThan" aboveAverage="0" equalAverage="0" bottom="0" percent="0" rank="0" text="" dxfId="1191">
      <formula>-0.03</formula>
    </cfRule>
  </conditionalFormatting>
  <conditionalFormatting sqref="X67">
    <cfRule type="cellIs" priority="106" operator="greaterThan" aboveAverage="0" equalAverage="0" bottom="0" percent="0" rank="0" text="" dxfId="1192">
      <formula>0.03</formula>
    </cfRule>
    <cfRule type="cellIs" priority="107" operator="lessThan" aboveAverage="0" equalAverage="0" bottom="0" percent="0" rank="0" text="" dxfId="1193">
      <formula>-0.03</formula>
    </cfRule>
  </conditionalFormatting>
  <conditionalFormatting sqref="Y67">
    <cfRule type="cellIs" priority="108" operator="greaterThan" aboveAverage="0" equalAverage="0" bottom="0" percent="0" rank="0" text="" dxfId="1194">
      <formula>0.03</formula>
    </cfRule>
    <cfRule type="cellIs" priority="109" operator="lessThan" aboveAverage="0" equalAverage="0" bottom="0" percent="0" rank="0" text="" dxfId="1195">
      <formula>-0.03</formula>
    </cfRule>
  </conditionalFormatting>
  <conditionalFormatting sqref="W6:X6">
    <cfRule type="cellIs" priority="110" operator="greaterThan" aboveAverage="0" equalAverage="0" bottom="0" percent="0" rank="0" text="" dxfId="1196">
      <formula>0.03</formula>
    </cfRule>
    <cfRule type="cellIs" priority="111" operator="lessThan" aboveAverage="0" equalAverage="0" bottom="0" percent="0" rank="0" text="" dxfId="1197">
      <formula>-0.03</formula>
    </cfRule>
  </conditionalFormatting>
  <conditionalFormatting sqref="W10:X10">
    <cfRule type="cellIs" priority="112" operator="greaterThan" aboveAverage="0" equalAverage="0" bottom="0" percent="0" rank="0" text="" dxfId="1198">
      <formula>0.03</formula>
    </cfRule>
    <cfRule type="cellIs" priority="113" operator="lessThan" aboveAverage="0" equalAverage="0" bottom="0" percent="0" rank="0" text="" dxfId="1199">
      <formula>-0.03</formula>
    </cfRule>
  </conditionalFormatting>
  <conditionalFormatting sqref="W14:X14">
    <cfRule type="cellIs" priority="114" operator="greaterThan" aboveAverage="0" equalAverage="0" bottom="0" percent="0" rank="0" text="" dxfId="1200">
      <formula>0.03</formula>
    </cfRule>
    <cfRule type="cellIs" priority="115" operator="lessThan" aboveAverage="0" equalAverage="0" bottom="0" percent="0" rank="0" text="" dxfId="1201">
      <formula>-0.03</formula>
    </cfRule>
  </conditionalFormatting>
  <conditionalFormatting sqref="W18:X18">
    <cfRule type="cellIs" priority="116" operator="greaterThan" aboveAverage="0" equalAverage="0" bottom="0" percent="0" rank="0" text="" dxfId="1202">
      <formula>0.03</formula>
    </cfRule>
    <cfRule type="cellIs" priority="117" operator="lessThan" aboveAverage="0" equalAverage="0" bottom="0" percent="0" rank="0" text="" dxfId="1203">
      <formula>-0.03</formula>
    </cfRule>
  </conditionalFormatting>
  <conditionalFormatting sqref="W22:X22">
    <cfRule type="cellIs" priority="118" operator="greaterThan" aboveAverage="0" equalAverage="0" bottom="0" percent="0" rank="0" text="" dxfId="1204">
      <formula>0.03</formula>
    </cfRule>
    <cfRule type="cellIs" priority="119" operator="lessThan" aboveAverage="0" equalAverage="0" bottom="0" percent="0" rank="0" text="" dxfId="1205">
      <formula>-0.03</formula>
    </cfRule>
  </conditionalFormatting>
  <conditionalFormatting sqref="W26:X26">
    <cfRule type="cellIs" priority="120" operator="greaterThan" aboveAverage="0" equalAverage="0" bottom="0" percent="0" rank="0" text="" dxfId="1206">
      <formula>0.03</formula>
    </cfRule>
    <cfRule type="cellIs" priority="121" operator="lessThan" aboveAverage="0" equalAverage="0" bottom="0" percent="0" rank="0" text="" dxfId="1207">
      <formula>-0.03</formula>
    </cfRule>
  </conditionalFormatting>
  <conditionalFormatting sqref="W30:X30">
    <cfRule type="cellIs" priority="122" operator="greaterThan" aboveAverage="0" equalAverage="0" bottom="0" percent="0" rank="0" text="" dxfId="1208">
      <formula>0.03</formula>
    </cfRule>
    <cfRule type="cellIs" priority="123" operator="lessThan" aboveAverage="0" equalAverage="0" bottom="0" percent="0" rank="0" text="" dxfId="1209">
      <formula>-0.03</formula>
    </cfRule>
  </conditionalFormatting>
  <conditionalFormatting sqref="W34:X34">
    <cfRule type="cellIs" priority="124" operator="greaterThan" aboveAverage="0" equalAverage="0" bottom="0" percent="0" rank="0" text="" dxfId="1210">
      <formula>0.03</formula>
    </cfRule>
    <cfRule type="cellIs" priority="125" operator="lessThan" aboveAverage="0" equalAverage="0" bottom="0" percent="0" rank="0" text="" dxfId="1211">
      <formula>-0.03</formula>
    </cfRule>
  </conditionalFormatting>
  <conditionalFormatting sqref="W38:X38">
    <cfRule type="cellIs" priority="126" operator="greaterThan" aboveAverage="0" equalAverage="0" bottom="0" percent="0" rank="0" text="" dxfId="1212">
      <formula>0.03</formula>
    </cfRule>
    <cfRule type="cellIs" priority="127" operator="lessThan" aboveAverage="0" equalAverage="0" bottom="0" percent="0" rank="0" text="" dxfId="1213">
      <formula>-0.03</formula>
    </cfRule>
  </conditionalFormatting>
  <conditionalFormatting sqref="W42:X42">
    <cfRule type="cellIs" priority="128" operator="greaterThan" aboveAverage="0" equalAverage="0" bottom="0" percent="0" rank="0" text="" dxfId="1214">
      <formula>0.03</formula>
    </cfRule>
    <cfRule type="cellIs" priority="129" operator="lessThan" aboveAverage="0" equalAverage="0" bottom="0" percent="0" rank="0" text="" dxfId="1215">
      <formula>-0.03</formula>
    </cfRule>
  </conditionalFormatting>
  <conditionalFormatting sqref="W46:X46">
    <cfRule type="cellIs" priority="130" operator="greaterThan" aboveAverage="0" equalAverage="0" bottom="0" percent="0" rank="0" text="" dxfId="1216">
      <formula>0.03</formula>
    </cfRule>
    <cfRule type="cellIs" priority="131" operator="lessThan" aboveAverage="0" equalAverage="0" bottom="0" percent="0" rank="0" text="" dxfId="1217">
      <formula>-0.03</formula>
    </cfRule>
  </conditionalFormatting>
  <conditionalFormatting sqref="W50:X50">
    <cfRule type="cellIs" priority="132" operator="greaterThan" aboveAverage="0" equalAverage="0" bottom="0" percent="0" rank="0" text="" dxfId="1218">
      <formula>0.03</formula>
    </cfRule>
    <cfRule type="cellIs" priority="133" operator="lessThan" aboveAverage="0" equalAverage="0" bottom="0" percent="0" rank="0" text="" dxfId="1219">
      <formula>-0.03</formula>
    </cfRule>
  </conditionalFormatting>
  <conditionalFormatting sqref="W54:X54">
    <cfRule type="cellIs" priority="134" operator="greaterThan" aboveAverage="0" equalAverage="0" bottom="0" percent="0" rank="0" text="" dxfId="1220">
      <formula>0.03</formula>
    </cfRule>
    <cfRule type="cellIs" priority="135" operator="lessThan" aboveAverage="0" equalAverage="0" bottom="0" percent="0" rank="0" text="" dxfId="1221">
      <formula>-0.03</formula>
    </cfRule>
  </conditionalFormatting>
  <conditionalFormatting sqref="W58:X58">
    <cfRule type="cellIs" priority="136" operator="greaterThan" aboveAverage="0" equalAverage="0" bottom="0" percent="0" rank="0" text="" dxfId="1222">
      <formula>0.03</formula>
    </cfRule>
    <cfRule type="cellIs" priority="137" operator="lessThan" aboveAverage="0" equalAverage="0" bottom="0" percent="0" rank="0" text="" dxfId="1223">
      <formula>-0.03</formula>
    </cfRule>
  </conditionalFormatting>
  <conditionalFormatting sqref="W62:X62">
    <cfRule type="cellIs" priority="138" operator="greaterThan" aboveAverage="0" equalAverage="0" bottom="0" percent="0" rank="0" text="" dxfId="1224">
      <formula>0.03</formula>
    </cfRule>
    <cfRule type="cellIs" priority="139" operator="lessThan" aboveAverage="0" equalAverage="0" bottom="0" percent="0" rank="0" text="" dxfId="1225">
      <formula>-0.03</formula>
    </cfRule>
  </conditionalFormatting>
  <conditionalFormatting sqref="W66:X66">
    <cfRule type="cellIs" priority="140" operator="greaterThan" aboveAverage="0" equalAverage="0" bottom="0" percent="0" rank="0" text="" dxfId="1226">
      <formula>0.03</formula>
    </cfRule>
    <cfRule type="cellIs" priority="141" operator="lessThan" aboveAverage="0" equalAverage="0" bottom="0" percent="0" rank="0" text="" dxfId="1227">
      <formula>-0.03</formula>
    </cfRule>
  </conditionalFormatting>
  <conditionalFormatting sqref="W70:X70">
    <cfRule type="cellIs" priority="142" operator="greaterThan" aboveAverage="0" equalAverage="0" bottom="0" percent="0" rank="0" text="" dxfId="1228">
      <formula>0.03</formula>
    </cfRule>
    <cfRule type="cellIs" priority="143" operator="lessThan" aboveAverage="0" equalAverage="0" bottom="0" percent="0" rank="0" text="" dxfId="1229">
      <formula>-0.03</formula>
    </cfRule>
  </conditionalFormatting>
  <conditionalFormatting sqref="T83:V98">
    <cfRule type="cellIs" priority="144" operator="greaterThan" aboveAverage="0" equalAverage="0" bottom="0" percent="0" rank="0" text="" dxfId="1230">
      <formula>0.03</formula>
    </cfRule>
    <cfRule type="cellIs" priority="145" operator="lessThan" aboveAverage="0" equalAverage="0" bottom="0" percent="0" rank="0" text="" dxfId="1231">
      <formula>-0.03</formula>
    </cfRule>
  </conditionalFormatting>
  <conditionalFormatting sqref="W83">
    <cfRule type="cellIs" priority="146" operator="greaterThan" aboveAverage="0" equalAverage="0" bottom="0" percent="0" rank="0" text="" dxfId="1232">
      <formula>0.03</formula>
    </cfRule>
    <cfRule type="cellIs" priority="147" operator="lessThan" aboveAverage="0" equalAverage="0" bottom="0" percent="0" rank="0" text="" dxfId="1233">
      <formula>-0.03</formula>
    </cfRule>
  </conditionalFormatting>
  <conditionalFormatting sqref="X83">
    <cfRule type="cellIs" priority="148" operator="greaterThan" aboveAverage="0" equalAverage="0" bottom="0" percent="0" rank="0" text="" dxfId="1234">
      <formula>0.03</formula>
    </cfRule>
    <cfRule type="cellIs" priority="149" operator="lessThan" aboveAverage="0" equalAverage="0" bottom="0" percent="0" rank="0" text="" dxfId="1235">
      <formula>-0.03</formula>
    </cfRule>
  </conditionalFormatting>
  <conditionalFormatting sqref="Y83">
    <cfRule type="cellIs" priority="150" operator="greaterThan" aboveAverage="0" equalAverage="0" bottom="0" percent="0" rank="0" text="" dxfId="1236">
      <formula>0.03</formula>
    </cfRule>
    <cfRule type="cellIs" priority="151" operator="lessThan" aboveAverage="0" equalAverage="0" bottom="0" percent="0" rank="0" text="" dxfId="1237">
      <formula>-0.03</formula>
    </cfRule>
  </conditionalFormatting>
  <conditionalFormatting sqref="W87">
    <cfRule type="cellIs" priority="152" operator="greaterThan" aboveAverage="0" equalAverage="0" bottom="0" percent="0" rank="0" text="" dxfId="1238">
      <formula>0.03</formula>
    </cfRule>
    <cfRule type="cellIs" priority="153" operator="lessThan" aboveAverage="0" equalAverage="0" bottom="0" percent="0" rank="0" text="" dxfId="1239">
      <formula>-0.03</formula>
    </cfRule>
  </conditionalFormatting>
  <conditionalFormatting sqref="X87">
    <cfRule type="cellIs" priority="154" operator="greaterThan" aboveAverage="0" equalAverage="0" bottom="0" percent="0" rank="0" text="" dxfId="1240">
      <formula>0.03</formula>
    </cfRule>
    <cfRule type="cellIs" priority="155" operator="lessThan" aboveAverage="0" equalAverage="0" bottom="0" percent="0" rank="0" text="" dxfId="1241">
      <formula>-0.03</formula>
    </cfRule>
  </conditionalFormatting>
  <conditionalFormatting sqref="Y87">
    <cfRule type="cellIs" priority="156" operator="greaterThan" aboveAverage="0" equalAverage="0" bottom="0" percent="0" rank="0" text="" dxfId="1242">
      <formula>0.03</formula>
    </cfRule>
    <cfRule type="cellIs" priority="157" operator="lessThan" aboveAverage="0" equalAverage="0" bottom="0" percent="0" rank="0" text="" dxfId="1243">
      <formula>-0.03</formula>
    </cfRule>
  </conditionalFormatting>
  <conditionalFormatting sqref="W91">
    <cfRule type="cellIs" priority="158" operator="greaterThan" aboveAverage="0" equalAverage="0" bottom="0" percent="0" rank="0" text="" dxfId="1244">
      <formula>0.03</formula>
    </cfRule>
    <cfRule type="cellIs" priority="159" operator="lessThan" aboveAverage="0" equalAverage="0" bottom="0" percent="0" rank="0" text="" dxfId="1245">
      <formula>-0.03</formula>
    </cfRule>
  </conditionalFormatting>
  <conditionalFormatting sqref="X91">
    <cfRule type="cellIs" priority="160" operator="greaterThan" aboveAverage="0" equalAverage="0" bottom="0" percent="0" rank="0" text="" dxfId="1246">
      <formula>0.03</formula>
    </cfRule>
    <cfRule type="cellIs" priority="161" operator="lessThan" aboveAverage="0" equalAverage="0" bottom="0" percent="0" rank="0" text="" dxfId="1247">
      <formula>-0.03</formula>
    </cfRule>
  </conditionalFormatting>
  <conditionalFormatting sqref="Y91">
    <cfRule type="cellIs" priority="162" operator="greaterThan" aboveAverage="0" equalAverage="0" bottom="0" percent="0" rank="0" text="" dxfId="1248">
      <formula>0.03</formula>
    </cfRule>
    <cfRule type="cellIs" priority="163" operator="lessThan" aboveAverage="0" equalAverage="0" bottom="0" percent="0" rank="0" text="" dxfId="1249">
      <formula>-0.03</formula>
    </cfRule>
  </conditionalFormatting>
  <conditionalFormatting sqref="W95">
    <cfRule type="cellIs" priority="164" operator="greaterThan" aboveAverage="0" equalAverage="0" bottom="0" percent="0" rank="0" text="" dxfId="1250">
      <formula>0.03</formula>
    </cfRule>
    <cfRule type="cellIs" priority="165" operator="lessThan" aboveAverage="0" equalAverage="0" bottom="0" percent="0" rank="0" text="" dxfId="1251">
      <formula>-0.03</formula>
    </cfRule>
  </conditionalFormatting>
  <conditionalFormatting sqref="X95">
    <cfRule type="cellIs" priority="166" operator="greaterThan" aboveAverage="0" equalAverage="0" bottom="0" percent="0" rank="0" text="" dxfId="1252">
      <formula>0.03</formula>
    </cfRule>
    <cfRule type="cellIs" priority="167" operator="lessThan" aboveAverage="0" equalAverage="0" bottom="0" percent="0" rank="0" text="" dxfId="1253">
      <formula>-0.03</formula>
    </cfRule>
  </conditionalFormatting>
  <conditionalFormatting sqref="Y95">
    <cfRule type="cellIs" priority="168" operator="greaterThan" aboveAverage="0" equalAverage="0" bottom="0" percent="0" rank="0" text="" dxfId="1254">
      <formula>0.03</formula>
    </cfRule>
    <cfRule type="cellIs" priority="169" operator="lessThan" aboveAverage="0" equalAverage="0" bottom="0" percent="0" rank="0" text="" dxfId="1255">
      <formula>-0.03</formula>
    </cfRule>
  </conditionalFormatting>
  <conditionalFormatting sqref="W86:X86">
    <cfRule type="cellIs" priority="170" operator="greaterThan" aboveAverage="0" equalAverage="0" bottom="0" percent="0" rank="0" text="" dxfId="1256">
      <formula>0.03</formula>
    </cfRule>
    <cfRule type="cellIs" priority="171" operator="lessThan" aboveAverage="0" equalAverage="0" bottom="0" percent="0" rank="0" text="" dxfId="1257">
      <formula>-0.03</formula>
    </cfRule>
  </conditionalFormatting>
  <conditionalFormatting sqref="W90:X90">
    <cfRule type="cellIs" priority="172" operator="greaterThan" aboveAverage="0" equalAverage="0" bottom="0" percent="0" rank="0" text="" dxfId="1258">
      <formula>0.03</formula>
    </cfRule>
    <cfRule type="cellIs" priority="173" operator="lessThan" aboveAverage="0" equalAverage="0" bottom="0" percent="0" rank="0" text="" dxfId="1259">
      <formula>-0.03</formula>
    </cfRule>
  </conditionalFormatting>
  <conditionalFormatting sqref="W94:X94">
    <cfRule type="cellIs" priority="174" operator="greaterThan" aboveAverage="0" equalAverage="0" bottom="0" percent="0" rank="0" text="" dxfId="1260">
      <formula>0.03</formula>
    </cfRule>
    <cfRule type="cellIs" priority="175" operator="lessThan" aboveAverage="0" equalAverage="0" bottom="0" percent="0" rank="0" text="" dxfId="1261">
      <formula>-0.03</formula>
    </cfRule>
  </conditionalFormatting>
  <conditionalFormatting sqref="W98:X98">
    <cfRule type="cellIs" priority="176" operator="greaterThan" aboveAverage="0" equalAverage="0" bottom="0" percent="0" rank="0" text="" dxfId="1262">
      <formula>0.03</formula>
    </cfRule>
    <cfRule type="cellIs" priority="177" operator="lessThan" aboveAverage="0" equalAverage="0" bottom="0" percent="0" rank="0" text="" dxfId="1263">
      <formula>-0.03</formula>
    </cfRule>
  </conditionalFormatting>
  <conditionalFormatting sqref="T105:V105">
    <cfRule type="cellIs" priority="178" operator="greaterThan" aboveAverage="0" equalAverage="0" bottom="0" percent="0" rank="0" text="" dxfId="1264">
      <formula>0.03</formula>
    </cfRule>
    <cfRule type="cellIs" priority="179" operator="lessThan" aboveAverage="0" equalAverage="0" bottom="0" percent="0" rank="0" text="" dxfId="1265">
      <formula>-0.03</formula>
    </cfRule>
  </conditionalFormatting>
  <conditionalFormatting sqref="W105:Y105">
    <cfRule type="cellIs" priority="180" operator="greaterThan" aboveAverage="0" equalAverage="0" bottom="0" percent="0" rank="0" text="" dxfId="1266">
      <formula>0.03</formula>
    </cfRule>
    <cfRule type="cellIs" priority="181" operator="lessThan" aboveAverage="0" equalAverage="0" bottom="0" percent="0" rank="0" text="" dxfId="1267">
      <formula>-0.03</formula>
    </cfRule>
  </conditionalFormatting>
  <conditionalFormatting sqref="T99:V104">
    <cfRule type="cellIs" priority="182" operator="greaterThan" aboveAverage="0" equalAverage="0" bottom="0" percent="0" rank="0" text="" dxfId="1268">
      <formula>0.03</formula>
    </cfRule>
    <cfRule type="cellIs" priority="183" operator="lessThan" aboveAverage="0" equalAverage="0" bottom="0" percent="0" rank="0" text="" dxfId="1269">
      <formula>-0.03</formula>
    </cfRule>
  </conditionalFormatting>
  <conditionalFormatting sqref="W99:Y103">
    <cfRule type="cellIs" priority="184" operator="greaterThan" aboveAverage="0" equalAverage="0" bottom="0" percent="0" rank="0" text="" dxfId="1270">
      <formula>0.03</formula>
    </cfRule>
    <cfRule type="cellIs" priority="185" operator="lessThan" aboveAverage="0" equalAverage="0" bottom="0" percent="0" rank="0" text="" dxfId="1271">
      <formula>-0.03</formula>
    </cfRule>
  </conditionalFormatting>
  <conditionalFormatting sqref="W104">
    <cfRule type="cellIs" priority="186" operator="greaterThan" aboveAverage="0" equalAverage="0" bottom="0" percent="0" rank="0" text="" dxfId="1272">
      <formula>0.03</formula>
    </cfRule>
    <cfRule type="cellIs" priority="187" operator="lessThan" aboveAverage="0" equalAverage="0" bottom="0" percent="0" rank="0" text="" dxfId="1273">
      <formula>-0.03</formula>
    </cfRule>
  </conditionalFormatting>
  <conditionalFormatting sqref="X104">
    <cfRule type="cellIs" priority="188" operator="greaterThan" aboveAverage="0" equalAverage="0" bottom="0" percent="0" rank="0" text="" dxfId="1274">
      <formula>0.03</formula>
    </cfRule>
    <cfRule type="cellIs" priority="189" operator="lessThan" aboveAverage="0" equalAverage="0" bottom="0" percent="0" rank="0" text="" dxfId="1275">
      <formula>-0.03</formula>
    </cfRule>
  </conditionalFormatting>
  <conditionalFormatting sqref="Y104">
    <cfRule type="cellIs" priority="190" operator="greaterThan" aboveAverage="0" equalAverage="0" bottom="0" percent="0" rank="0" text="" dxfId="1276">
      <formula>0.03</formula>
    </cfRule>
    <cfRule type="cellIs" priority="191" operator="lessThan" aboveAverage="0" equalAverage="0" bottom="0" percent="0" rank="0" text="" dxfId="1277">
      <formula>-0.03</formula>
    </cfRule>
  </conditionalFormatting>
  <conditionalFormatting sqref="T111:V111">
    <cfRule type="cellIs" priority="192" operator="greaterThan" aboveAverage="0" equalAverage="0" bottom="0" percent="0" rank="0" text="" dxfId="1278">
      <formula>0.03</formula>
    </cfRule>
    <cfRule type="cellIs" priority="193" operator="lessThan" aboveAverage="0" equalAverage="0" bottom="0" percent="0" rank="0" text="" dxfId="1279">
      <formula>-0.03</formula>
    </cfRule>
  </conditionalFormatting>
  <conditionalFormatting sqref="W111">
    <cfRule type="cellIs" priority="194" operator="greaterThan" aboveAverage="0" equalAverage="0" bottom="0" percent="0" rank="0" text="" dxfId="1280">
      <formula>0.03</formula>
    </cfRule>
    <cfRule type="cellIs" priority="195" operator="lessThan" aboveAverage="0" equalAverage="0" bottom="0" percent="0" rank="0" text="" dxfId="1281">
      <formula>-0.03</formula>
    </cfRule>
  </conditionalFormatting>
  <conditionalFormatting sqref="X111">
    <cfRule type="cellIs" priority="196" operator="greaterThan" aboveAverage="0" equalAverage="0" bottom="0" percent="0" rank="0" text="" dxfId="1282">
      <formula>0.03</formula>
    </cfRule>
    <cfRule type="cellIs" priority="197" operator="lessThan" aboveAverage="0" equalAverage="0" bottom="0" percent="0" rank="0" text="" dxfId="1283">
      <formula>-0.03</formula>
    </cfRule>
  </conditionalFormatting>
  <conditionalFormatting sqref="Y111">
    <cfRule type="cellIs" priority="198" operator="greaterThan" aboveAverage="0" equalAverage="0" bottom="0" percent="0" rank="0" text="" dxfId="1284">
      <formula>0.03</formula>
    </cfRule>
    <cfRule type="cellIs" priority="199" operator="lessThan" aboveAverage="0" equalAverage="0" bottom="0" percent="0" rank="0" text="" dxfId="1285">
      <formula>-0.03</formula>
    </cfRule>
  </conditionalFormatting>
  <conditionalFormatting sqref="T112:V112">
    <cfRule type="cellIs" priority="200" operator="greaterThan" aboveAverage="0" equalAverage="0" bottom="0" percent="0" rank="0" text="" dxfId="1286">
      <formula>0.03</formula>
    </cfRule>
    <cfRule type="cellIs" priority="201" operator="lessThan" aboveAverage="0" equalAverage="0" bottom="0" percent="0" rank="0" text="" dxfId="1287">
      <formula>-0.03</formula>
    </cfRule>
  </conditionalFormatting>
  <conditionalFormatting sqref="W112:Y112">
    <cfRule type="cellIs" priority="202" operator="greaterThan" aboveAverage="0" equalAverage="0" bottom="0" percent="0" rank="0" text="" dxfId="1288">
      <formula>0.03</formula>
    </cfRule>
    <cfRule type="cellIs" priority="203" operator="lessThan" aboveAverage="0" equalAverage="0" bottom="0" percent="0" rank="0" text="" dxfId="128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won, Do-Kyoung</cp:lastModifiedBy>
  <dcterms:modified xsi:type="dcterms:W3CDTF">2012-05-05T07:2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54707795</vt:r8>
  </property>
  <property fmtid="{D5CDD505-2E9C-101B-9397-08002B2CF9AE}" pid="3" name="_AuthorEmail">
    <vt:lpwstr>ichong@qualcomm.com</vt:lpwstr>
  </property>
  <property fmtid="{D5CDD505-2E9C-101B-9397-08002B2CF9AE}" pid="4" name="_AuthorEmailDisplayName">
    <vt:lpwstr>Chong, In Suk</vt:lpwstr>
  </property>
  <property fmtid="{D5CDD505-2E9C-101B-9397-08002B2CF9AE}" pid="5" name="_EmailSubject">
    <vt:lpwstr>Ask for cross-check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