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5">
  <si>
    <t xml:space="preserve">All Intra Main</t>
  </si>
  <si>
    <t xml:space="preserve">All Intra HE10</t>
  </si>
  <si>
    <t xml:space="preserve">Reference:</t>
  </si>
  <si>
    <t xml:space="preserve">Modified I0199, LCU size = 64</t>
  </si>
  <si>
    <t xml:space="preserve">Y</t>
  </si>
  <si>
    <t xml:space="preserve">U</t>
  </si>
  <si>
    <t xml:space="preserve">V</t>
  </si>
  <si>
    <t xml:space="preserve">Tested:</t>
  </si>
  <si>
    <t xml:space="preserve">I0184 + Modified I0199, LCU size =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  <si>
    <t xml:space="preserve">P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611884865367"/>
          <c:y val="0.110757254069356"/>
          <c:w val="0.941736304549675"/>
          <c:h val="0.800495399858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888230"/>
        <c:axId val="72949130"/>
      </c:scatterChart>
      <c:valAx>
        <c:axId val="2088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88765088208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130"/>
        <c:crossesAt val="0"/>
        <c:crossBetween val="midCat"/>
      </c:valAx>
      <c:valAx>
        <c:axId val="72949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300990799716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304549675023"/>
          <c:y val="0.80070771408351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730123180291"/>
          <c:y val="0.116485686080948"/>
          <c:w val="0.941209406494961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705079"/>
        <c:axId val="10714394"/>
      </c:scatterChart>
      <c:valAx>
        <c:axId val="5670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444568868981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394"/>
        <c:crossesAt val="0"/>
        <c:crossBetween val="midCat"/>
      </c:valAx>
      <c:valAx>
        <c:axId val="107143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4387251445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543486375513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1177678238149"/>
          <c:h val="0.796657970810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416032"/>
        <c:axId val="20119491"/>
      </c:scatterChart>
      <c:valAx>
        <c:axId val="7741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77081000373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491"/>
        <c:crossesAt val="0"/>
        <c:crossBetween val="midCat"/>
      </c:valAx>
      <c:valAx>
        <c:axId val="201194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49720044793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588167107154"/>
          <c:y val="0.111189452161038"/>
          <c:w val="0.925627115500533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60050"/>
        <c:axId val="93040750"/>
      </c:scatterChart>
      <c:valAx>
        <c:axId val="720600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69907729401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750"/>
        <c:crossesAt val="0"/>
        <c:crossBetween val="midCat"/>
      </c:valAx>
      <c:valAx>
        <c:axId val="930407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0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768488895071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980501392758</cdr:x>
      <cdr:y>0.0910120311394197</cdr:y>
    </cdr:from>
    <cdr:to>
      <cdr:x>0.787233054781801</cdr:x>
      <cdr:y>0.143524416135881</cdr:y>
    </cdr:to>
    <cdr:sp>
      <cdr:nvSpPr>
        <cdr:cNvPr id="1" name="Text Box 4"/>
        <cdr:cNvSpPr/>
      </cdr:nvSpPr>
      <cdr:spPr>
        <a:xfrm>
          <a:off x="2116800" y="462960"/>
          <a:ext cx="398772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503546099291</cdr:x>
      <cdr:y>0.083979692568044</cdr:y>
    </cdr:from>
    <cdr:to>
      <cdr:x>0.778228816722658</cdr:x>
      <cdr:y>0.13700465378649</cdr:y>
    </cdr:to>
    <cdr:sp>
      <cdr:nvSpPr>
        <cdr:cNvPr id="3" name="Text Box 1"/>
        <cdr:cNvSpPr/>
      </cdr:nvSpPr>
      <cdr:spPr>
        <a:xfrm>
          <a:off x="2079360" y="428760"/>
          <a:ext cx="392508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8282941396</cdr:x>
      <cdr:y>0.086229993654375</cdr:y>
    </cdr:from>
    <cdr:to>
      <cdr:x>0.784761104889884</cdr:x>
      <cdr:y>0.141225410702954</cdr:y>
    </cdr:to>
    <cdr:sp>
      <cdr:nvSpPr>
        <cdr:cNvPr id="5" name="Text Box 1"/>
        <cdr:cNvSpPr/>
      </cdr:nvSpPr>
      <cdr:spPr>
        <a:xfrm>
          <a:off x="2113920" y="440280"/>
          <a:ext cx="3940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995826957852</cdr:x>
      <cdr:y>0.0922230839737714</cdr:y>
    </cdr:from>
    <cdr:to>
      <cdr:x>0.770992720359809</cdr:x>
      <cdr:y>0.142988084326306</cdr:y>
    </cdr:to>
    <cdr:sp>
      <cdr:nvSpPr>
        <cdr:cNvPr id="7" name="Text Box 1"/>
        <cdr:cNvSpPr/>
      </cdr:nvSpPr>
      <cdr:spPr>
        <a:xfrm>
          <a:off x="2096280" y="470880"/>
          <a:ext cx="38898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M21" activeCellId="0" sqref="M2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4" t="e">
        <f aca="false">'LP-Main'!T112</f>
        <v>#VALUE!</v>
      </c>
      <c r="D48" s="34" t="e">
        <f aca="false">'LP-Main'!U112</f>
        <v>#VALUE!</v>
      </c>
      <c r="E48" s="35" t="e">
        <f aca="false">'LP-Main'!V112</f>
        <v>#VALUE!</v>
      </c>
      <c r="F48" s="34" t="e">
        <f aca="false">'LP-HE10'!T112</f>
        <v>#VALUE!</v>
      </c>
      <c r="G48" s="34" t="e">
        <f aca="false">'LP-HE10'!U112</f>
        <v>#VALUE!</v>
      </c>
      <c r="H48" s="35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21" activeCellId="0" sqref="I2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92"/>
      <c r="E3" s="75"/>
      <c r="F3" s="75"/>
      <c r="G3" s="75"/>
      <c r="H3" s="75"/>
      <c r="I3" s="75"/>
      <c r="J3" s="76"/>
      <c r="K3" s="77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100"/>
      <c r="E4" s="82"/>
      <c r="F4" s="82"/>
      <c r="G4" s="82"/>
      <c r="H4" s="82"/>
      <c r="I4" s="82"/>
      <c r="J4" s="83"/>
      <c r="K4" s="77"/>
      <c r="L4" s="101"/>
      <c r="M4" s="102"/>
      <c r="N4" s="102"/>
      <c r="O4" s="102"/>
      <c r="P4" s="102"/>
      <c r="Q4" s="102"/>
      <c r="R4" s="103"/>
      <c r="S4" s="96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2"/>
      <c r="B5" s="72"/>
      <c r="C5" s="72" t="n">
        <v>32</v>
      </c>
      <c r="D5" s="100"/>
      <c r="E5" s="82"/>
      <c r="F5" s="82"/>
      <c r="G5" s="82"/>
      <c r="H5" s="82"/>
      <c r="I5" s="82"/>
      <c r="J5" s="83"/>
      <c r="K5" s="77"/>
      <c r="L5" s="101"/>
      <c r="M5" s="102"/>
      <c r="N5" s="102"/>
      <c r="O5" s="102"/>
      <c r="P5" s="102"/>
      <c r="Q5" s="102"/>
      <c r="R5" s="103"/>
      <c r="S5" s="96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2"/>
      <c r="B6" s="73"/>
      <c r="C6" s="73" t="n">
        <v>37</v>
      </c>
      <c r="D6" s="107"/>
      <c r="E6" s="87"/>
      <c r="F6" s="87"/>
      <c r="G6" s="87"/>
      <c r="H6" s="87"/>
      <c r="I6" s="87"/>
      <c r="J6" s="88"/>
      <c r="K6" s="77"/>
      <c r="L6" s="108"/>
      <c r="M6" s="109"/>
      <c r="N6" s="109"/>
      <c r="O6" s="109"/>
      <c r="P6" s="109"/>
      <c r="Q6" s="109"/>
      <c r="R6" s="110"/>
      <c r="S6" s="96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92"/>
      <c r="E7" s="75"/>
      <c r="F7" s="75"/>
      <c r="G7" s="75"/>
      <c r="H7" s="75"/>
      <c r="I7" s="75"/>
      <c r="J7" s="76"/>
      <c r="K7" s="77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100"/>
      <c r="E8" s="82"/>
      <c r="F8" s="82"/>
      <c r="G8" s="82"/>
      <c r="H8" s="82"/>
      <c r="I8" s="82"/>
      <c r="J8" s="83"/>
      <c r="K8" s="77"/>
      <c r="L8" s="101"/>
      <c r="M8" s="102"/>
      <c r="N8" s="102"/>
      <c r="O8" s="102"/>
      <c r="P8" s="102"/>
      <c r="Q8" s="102"/>
      <c r="R8" s="103"/>
      <c r="S8" s="96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2"/>
      <c r="B9" s="72"/>
      <c r="C9" s="72" t="n">
        <v>32</v>
      </c>
      <c r="D9" s="100"/>
      <c r="E9" s="82"/>
      <c r="F9" s="82"/>
      <c r="G9" s="82"/>
      <c r="H9" s="82"/>
      <c r="I9" s="82"/>
      <c r="J9" s="83"/>
      <c r="K9" s="77"/>
      <c r="L9" s="101"/>
      <c r="M9" s="102"/>
      <c r="N9" s="102"/>
      <c r="O9" s="102"/>
      <c r="P9" s="102"/>
      <c r="Q9" s="102"/>
      <c r="R9" s="103"/>
      <c r="S9" s="96"/>
      <c r="T9" s="104"/>
      <c r="U9" s="117"/>
      <c r="V9" s="105"/>
      <c r="W9" s="104"/>
      <c r="X9" s="105"/>
      <c r="Y9" s="106"/>
    </row>
    <row r="10" customFormat="false" ht="12.75" hidden="false" customHeight="false" outlineLevel="0" collapsed="false">
      <c r="A10" s="72"/>
      <c r="B10" s="73"/>
      <c r="C10" s="73" t="n">
        <v>37</v>
      </c>
      <c r="D10" s="107"/>
      <c r="E10" s="87"/>
      <c r="F10" s="87"/>
      <c r="G10" s="87"/>
      <c r="H10" s="87"/>
      <c r="I10" s="87"/>
      <c r="J10" s="88"/>
      <c r="K10" s="77"/>
      <c r="L10" s="108"/>
      <c r="M10" s="109"/>
      <c r="N10" s="109"/>
      <c r="O10" s="109"/>
      <c r="P10" s="109"/>
      <c r="Q10" s="109"/>
      <c r="R10" s="110"/>
      <c r="S10" s="96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92"/>
      <c r="E11" s="75"/>
      <c r="F11" s="75"/>
      <c r="G11" s="75"/>
      <c r="H11" s="75"/>
      <c r="I11" s="75"/>
      <c r="J11" s="76"/>
      <c r="K11" s="77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100"/>
      <c r="E12" s="82"/>
      <c r="F12" s="82"/>
      <c r="G12" s="82"/>
      <c r="H12" s="82"/>
      <c r="I12" s="82"/>
      <c r="J12" s="83"/>
      <c r="K12" s="77"/>
      <c r="L12" s="101"/>
      <c r="M12" s="102"/>
      <c r="N12" s="102"/>
      <c r="O12" s="102"/>
      <c r="P12" s="102"/>
      <c r="Q12" s="102"/>
      <c r="R12" s="103"/>
      <c r="S12" s="96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2"/>
      <c r="B13" s="72"/>
      <c r="C13" s="72" t="n">
        <v>32</v>
      </c>
      <c r="D13" s="100"/>
      <c r="E13" s="82"/>
      <c r="F13" s="82"/>
      <c r="G13" s="82"/>
      <c r="H13" s="82"/>
      <c r="I13" s="82"/>
      <c r="J13" s="83"/>
      <c r="K13" s="77"/>
      <c r="L13" s="101"/>
      <c r="M13" s="102"/>
      <c r="N13" s="102"/>
      <c r="O13" s="102"/>
      <c r="P13" s="102"/>
      <c r="Q13" s="102"/>
      <c r="R13" s="103"/>
      <c r="S13" s="96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2"/>
      <c r="B14" s="73"/>
      <c r="C14" s="73" t="n">
        <v>37</v>
      </c>
      <c r="D14" s="107"/>
      <c r="E14" s="87"/>
      <c r="F14" s="87"/>
      <c r="G14" s="87"/>
      <c r="H14" s="87"/>
      <c r="I14" s="87"/>
      <c r="J14" s="88"/>
      <c r="K14" s="77"/>
      <c r="L14" s="108"/>
      <c r="M14" s="109"/>
      <c r="N14" s="109"/>
      <c r="O14" s="109"/>
      <c r="P14" s="109"/>
      <c r="Q14" s="109"/>
      <c r="R14" s="110"/>
      <c r="S14" s="96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92"/>
      <c r="E15" s="75"/>
      <c r="F15" s="75"/>
      <c r="G15" s="75"/>
      <c r="H15" s="75"/>
      <c r="I15" s="75"/>
      <c r="J15" s="76"/>
      <c r="K15" s="77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100"/>
      <c r="E16" s="82"/>
      <c r="F16" s="82"/>
      <c r="G16" s="82"/>
      <c r="H16" s="82"/>
      <c r="I16" s="82"/>
      <c r="J16" s="83"/>
      <c r="K16" s="77"/>
      <c r="L16" s="101"/>
      <c r="M16" s="102"/>
      <c r="N16" s="102"/>
      <c r="O16" s="102"/>
      <c r="P16" s="102"/>
      <c r="Q16" s="102"/>
      <c r="R16" s="103"/>
      <c r="S16" s="96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2"/>
      <c r="B17" s="72"/>
      <c r="C17" s="72" t="n">
        <v>32</v>
      </c>
      <c r="D17" s="100"/>
      <c r="E17" s="82"/>
      <c r="F17" s="82"/>
      <c r="G17" s="82"/>
      <c r="H17" s="82"/>
      <c r="I17" s="82"/>
      <c r="J17" s="83"/>
      <c r="K17" s="77"/>
      <c r="L17" s="101"/>
      <c r="M17" s="102"/>
      <c r="N17" s="102"/>
      <c r="O17" s="102"/>
      <c r="P17" s="102"/>
      <c r="Q17" s="102"/>
      <c r="R17" s="103"/>
      <c r="S17" s="96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73"/>
      <c r="B18" s="73"/>
      <c r="C18" s="73" t="n">
        <v>37</v>
      </c>
      <c r="D18" s="107"/>
      <c r="E18" s="87"/>
      <c r="F18" s="87"/>
      <c r="G18" s="87"/>
      <c r="H18" s="87"/>
      <c r="I18" s="87"/>
      <c r="J18" s="88"/>
      <c r="K18" s="77"/>
      <c r="L18" s="108"/>
      <c r="M18" s="109"/>
      <c r="N18" s="109"/>
      <c r="O18" s="109"/>
      <c r="P18" s="109"/>
      <c r="Q18" s="109"/>
      <c r="R18" s="110"/>
      <c r="S18" s="96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32.98</v>
      </c>
      <c r="E19" s="0" t="n">
        <v>41.9112</v>
      </c>
      <c r="F19" s="0" t="n">
        <v>43.4191</v>
      </c>
      <c r="G19" s="0" t="n">
        <v>44.9743</v>
      </c>
      <c r="H19" s="0"/>
      <c r="I19" s="0"/>
      <c r="J19" s="67" t="n">
        <f aca="false">H19/3600</f>
        <v>0</v>
      </c>
      <c r="L19" s="0" t="n">
        <v>5133.8296</v>
      </c>
      <c r="M19" s="0" t="n">
        <v>41.909</v>
      </c>
      <c r="N19" s="0" t="n">
        <v>43.4191</v>
      </c>
      <c r="O19" s="0" t="n">
        <v>44.9782</v>
      </c>
      <c r="P19" s="0"/>
      <c r="Q19" s="0"/>
      <c r="R19" s="67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5"/>
      <c r="AE19" s="55"/>
      <c r="AF19" s="55"/>
      <c r="AG19" s="55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03.072</v>
      </c>
      <c r="E20" s="0" t="n">
        <v>39.866</v>
      </c>
      <c r="F20" s="0" t="n">
        <v>41.7582</v>
      </c>
      <c r="G20" s="0" t="n">
        <v>42.9103</v>
      </c>
      <c r="H20" s="0"/>
      <c r="I20" s="0"/>
      <c r="J20" s="68" t="n">
        <f aca="false">H20/3600</f>
        <v>0</v>
      </c>
      <c r="L20" s="0" t="n">
        <v>2401.6096</v>
      </c>
      <c r="M20" s="0" t="n">
        <v>39.8645</v>
      </c>
      <c r="N20" s="0" t="n">
        <v>41.7555</v>
      </c>
      <c r="O20" s="0" t="n">
        <v>42.9207</v>
      </c>
      <c r="P20" s="0"/>
      <c r="Q20" s="0"/>
      <c r="R20" s="68" t="n">
        <f aca="false">P20/3600</f>
        <v>0</v>
      </c>
      <c r="S20" s="55"/>
      <c r="T20" s="57"/>
      <c r="U20" s="44"/>
      <c r="V20" s="44"/>
      <c r="W20" s="57"/>
      <c r="X20" s="44"/>
      <c r="Y20" s="58"/>
      <c r="Z20" s="0"/>
      <c r="AA20" s="0"/>
      <c r="AB20" s="0"/>
      <c r="AC20" s="0"/>
      <c r="AD20" s="55"/>
      <c r="AE20" s="55"/>
      <c r="AF20" s="55"/>
      <c r="AG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59.6344</v>
      </c>
      <c r="E21" s="0" t="n">
        <v>37.2755</v>
      </c>
      <c r="F21" s="0" t="n">
        <v>40.526</v>
      </c>
      <c r="G21" s="0" t="n">
        <v>41.6359</v>
      </c>
      <c r="H21" s="0"/>
      <c r="I21" s="0"/>
      <c r="J21" s="68" t="n">
        <f aca="false">H21/3600</f>
        <v>0</v>
      </c>
      <c r="L21" s="0" t="n">
        <v>1159.6352</v>
      </c>
      <c r="M21" s="0" t="n">
        <v>37.274</v>
      </c>
      <c r="N21" s="0" t="n">
        <v>40.5246</v>
      </c>
      <c r="O21" s="0" t="n">
        <v>41.6496</v>
      </c>
      <c r="P21" s="0"/>
      <c r="Q21" s="0"/>
      <c r="R21" s="68" t="n">
        <f aca="false">P21/3600</f>
        <v>0</v>
      </c>
      <c r="S21" s="55"/>
      <c r="T21" s="57"/>
      <c r="U21" s="44"/>
      <c r="V21" s="44"/>
      <c r="W21" s="57"/>
      <c r="X21" s="44"/>
      <c r="Y21" s="58"/>
      <c r="Z21" s="0"/>
      <c r="AA21" s="0"/>
      <c r="AB21" s="0"/>
      <c r="AC21" s="0"/>
      <c r="AD21" s="55"/>
      <c r="AE21" s="55"/>
      <c r="AF21" s="55"/>
      <c r="AG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268</v>
      </c>
      <c r="E22" s="0" t="n">
        <v>34.6338</v>
      </c>
      <c r="F22" s="0" t="n">
        <v>39.6733</v>
      </c>
      <c r="G22" s="0" t="n">
        <v>40.8506</v>
      </c>
      <c r="H22" s="0"/>
      <c r="I22" s="0"/>
      <c r="J22" s="69" t="n">
        <f aca="false">H22/3600</f>
        <v>0</v>
      </c>
      <c r="L22" s="0" t="n">
        <v>566.796</v>
      </c>
      <c r="M22" s="0" t="n">
        <v>34.6363</v>
      </c>
      <c r="N22" s="0" t="n">
        <v>39.684</v>
      </c>
      <c r="O22" s="0" t="n">
        <v>40.867</v>
      </c>
      <c r="P22" s="0"/>
      <c r="Q22" s="0"/>
      <c r="R22" s="69" t="n">
        <f aca="false">P22/3600</f>
        <v>0</v>
      </c>
      <c r="S22" s="55"/>
      <c r="T22" s="60"/>
      <c r="U22" s="61"/>
      <c r="V22" s="61"/>
      <c r="W22" s="60"/>
      <c r="X22" s="61"/>
      <c r="Y22" s="62"/>
      <c r="Z22" s="0"/>
      <c r="AA22" s="0"/>
      <c r="AB22" s="0"/>
      <c r="AC22" s="0"/>
      <c r="AD22" s="55"/>
      <c r="AE22" s="55"/>
      <c r="AF22" s="55"/>
      <c r="AG22" s="5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01.9352</v>
      </c>
      <c r="E23" s="0" t="n">
        <v>40.019</v>
      </c>
      <c r="F23" s="0" t="n">
        <v>42.0527</v>
      </c>
      <c r="G23" s="0" t="n">
        <v>43.2237</v>
      </c>
      <c r="H23" s="0"/>
      <c r="I23" s="0"/>
      <c r="J23" s="67" t="n">
        <f aca="false">H23/3600</f>
        <v>0</v>
      </c>
      <c r="L23" s="0" t="n">
        <v>7802.1792</v>
      </c>
      <c r="M23" s="0" t="n">
        <v>40.019</v>
      </c>
      <c r="N23" s="0" t="n">
        <v>42.0528</v>
      </c>
      <c r="O23" s="0" t="n">
        <v>43.2237</v>
      </c>
      <c r="P23" s="0"/>
      <c r="Q23" s="0"/>
      <c r="R23" s="67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5"/>
      <c r="AE23" s="55"/>
      <c r="AF23" s="55"/>
      <c r="AG23" s="55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43.6344</v>
      </c>
      <c r="E24" s="0" t="n">
        <v>37.0896</v>
      </c>
      <c r="F24" s="0" t="n">
        <v>39.8923</v>
      </c>
      <c r="G24" s="0" t="n">
        <v>40.8866</v>
      </c>
      <c r="H24" s="0"/>
      <c r="I24" s="0"/>
      <c r="J24" s="68" t="n">
        <f aca="false">H24/3600</f>
        <v>0</v>
      </c>
      <c r="L24" s="0" t="n">
        <v>3142.852</v>
      </c>
      <c r="M24" s="0" t="n">
        <v>37.0861</v>
      </c>
      <c r="N24" s="0" t="n">
        <v>39.8897</v>
      </c>
      <c r="O24" s="0" t="n">
        <v>40.8895</v>
      </c>
      <c r="P24" s="0"/>
      <c r="Q24" s="0"/>
      <c r="R24" s="68" t="n">
        <f aca="false">P24/3600</f>
        <v>0</v>
      </c>
      <c r="S24" s="55"/>
      <c r="T24" s="57"/>
      <c r="U24" s="44"/>
      <c r="V24" s="44"/>
      <c r="W24" s="57"/>
      <c r="X24" s="44"/>
      <c r="Y24" s="58"/>
      <c r="Z24" s="0"/>
      <c r="AA24" s="0"/>
      <c r="AB24" s="0"/>
      <c r="AC24" s="0"/>
      <c r="AD24" s="55"/>
      <c r="AE24" s="55"/>
      <c r="AF24" s="55"/>
      <c r="AG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9.54</v>
      </c>
      <c r="E25" s="0" t="n">
        <v>34.2726</v>
      </c>
      <c r="F25" s="0" t="n">
        <v>38.2768</v>
      </c>
      <c r="G25" s="0" t="n">
        <v>39.4943</v>
      </c>
      <c r="H25" s="0"/>
      <c r="I25" s="0"/>
      <c r="J25" s="68" t="n">
        <f aca="false">H25/3600</f>
        <v>0</v>
      </c>
      <c r="L25" s="0" t="n">
        <v>1338.7864</v>
      </c>
      <c r="M25" s="0" t="n">
        <v>34.2691</v>
      </c>
      <c r="N25" s="0" t="n">
        <v>38.2736</v>
      </c>
      <c r="O25" s="0" t="n">
        <v>39.4925</v>
      </c>
      <c r="P25" s="0"/>
      <c r="Q25" s="0"/>
      <c r="R25" s="68" t="n">
        <f aca="false">P25/3600</f>
        <v>0</v>
      </c>
      <c r="S25" s="55"/>
      <c r="T25" s="57"/>
      <c r="U25" s="44"/>
      <c r="V25" s="44"/>
      <c r="W25" s="57"/>
      <c r="X25" s="44"/>
      <c r="Y25" s="58"/>
      <c r="Z25" s="0"/>
      <c r="AA25" s="0"/>
      <c r="AB25" s="0"/>
      <c r="AC25" s="0"/>
      <c r="AD25" s="55"/>
      <c r="AE25" s="55"/>
      <c r="AF25" s="55"/>
      <c r="AG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2992</v>
      </c>
      <c r="E26" s="0" t="n">
        <v>31.6582</v>
      </c>
      <c r="F26" s="0" t="n">
        <v>37.1926</v>
      </c>
      <c r="G26" s="0" t="n">
        <v>38.7275</v>
      </c>
      <c r="H26" s="0"/>
      <c r="I26" s="0"/>
      <c r="J26" s="69" t="n">
        <f aca="false">H26/3600</f>
        <v>0</v>
      </c>
      <c r="L26" s="0" t="n">
        <v>579.216</v>
      </c>
      <c r="M26" s="0" t="n">
        <v>31.6573</v>
      </c>
      <c r="N26" s="0" t="n">
        <v>37.197</v>
      </c>
      <c r="O26" s="0" t="n">
        <v>38.7307</v>
      </c>
      <c r="P26" s="0"/>
      <c r="Q26" s="0"/>
      <c r="R26" s="69" t="n">
        <f aca="false">P26/3600</f>
        <v>0</v>
      </c>
      <c r="S26" s="55"/>
      <c r="T26" s="60"/>
      <c r="U26" s="61"/>
      <c r="V26" s="61"/>
      <c r="W26" s="60"/>
      <c r="X26" s="61"/>
      <c r="Y26" s="62"/>
      <c r="Z26" s="0"/>
      <c r="AA26" s="0"/>
      <c r="AB26" s="0"/>
      <c r="AC26" s="0"/>
      <c r="AD26" s="55"/>
      <c r="AE26" s="55"/>
      <c r="AF26" s="55"/>
      <c r="AG26" s="5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9575.2448</v>
      </c>
      <c r="E27" s="0" t="n">
        <v>38.7919</v>
      </c>
      <c r="F27" s="0" t="n">
        <v>40.2032</v>
      </c>
      <c r="G27" s="0" t="n">
        <v>43.517</v>
      </c>
      <c r="H27" s="0"/>
      <c r="I27" s="0"/>
      <c r="J27" s="67" t="n">
        <f aca="false">H27/3600</f>
        <v>0</v>
      </c>
      <c r="L27" s="0" t="n">
        <v>19575.2448</v>
      </c>
      <c r="M27" s="0" t="n">
        <v>38.7919</v>
      </c>
      <c r="N27" s="0" t="n">
        <v>40.2032</v>
      </c>
      <c r="O27" s="0" t="n">
        <v>43.517</v>
      </c>
      <c r="P27" s="0"/>
      <c r="Q27" s="0"/>
      <c r="R27" s="67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5"/>
      <c r="AE27" s="55"/>
      <c r="AF27" s="55"/>
      <c r="AG27" s="55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3.3896</v>
      </c>
      <c r="E28" s="0" t="n">
        <v>36.8305</v>
      </c>
      <c r="F28" s="0" t="n">
        <v>38.9826</v>
      </c>
      <c r="G28" s="0" t="n">
        <v>41.5286</v>
      </c>
      <c r="H28" s="0"/>
      <c r="I28" s="0"/>
      <c r="J28" s="68" t="n">
        <f aca="false">H28/3600</f>
        <v>0</v>
      </c>
      <c r="L28" s="0" t="n">
        <v>5697.6784</v>
      </c>
      <c r="M28" s="0" t="n">
        <v>36.8282</v>
      </c>
      <c r="N28" s="0" t="n">
        <v>38.9803</v>
      </c>
      <c r="O28" s="0" t="n">
        <v>41.5261</v>
      </c>
      <c r="P28" s="0"/>
      <c r="Q28" s="0"/>
      <c r="R28" s="68" t="n">
        <f aca="false">P28/3600</f>
        <v>0</v>
      </c>
      <c r="S28" s="55"/>
      <c r="T28" s="57"/>
      <c r="U28" s="44"/>
      <c r="V28" s="44"/>
      <c r="W28" s="57"/>
      <c r="X28" s="44"/>
      <c r="Y28" s="58"/>
      <c r="Z28" s="0"/>
      <c r="AA28" s="0"/>
      <c r="AB28" s="0"/>
      <c r="AC28" s="0"/>
      <c r="AD28" s="55"/>
      <c r="AE28" s="55"/>
      <c r="AF28" s="55"/>
      <c r="AG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00.096</v>
      </c>
      <c r="E29" s="0" t="n">
        <v>34.693</v>
      </c>
      <c r="F29" s="0" t="n">
        <v>38.0196</v>
      </c>
      <c r="G29" s="0" t="n">
        <v>39.9104</v>
      </c>
      <c r="H29" s="0"/>
      <c r="I29" s="0"/>
      <c r="J29" s="68" t="n">
        <f aca="false">H29/3600</f>
        <v>0</v>
      </c>
      <c r="L29" s="0" t="n">
        <v>2597.2112</v>
      </c>
      <c r="M29" s="0" t="n">
        <v>34.6967</v>
      </c>
      <c r="N29" s="0" t="n">
        <v>38.0189</v>
      </c>
      <c r="O29" s="0" t="n">
        <v>39.907</v>
      </c>
      <c r="P29" s="0"/>
      <c r="Q29" s="0"/>
      <c r="R29" s="68" t="n">
        <f aca="false">P29/3600</f>
        <v>0</v>
      </c>
      <c r="S29" s="55"/>
      <c r="T29" s="57"/>
      <c r="U29" s="44"/>
      <c r="V29" s="44"/>
      <c r="W29" s="57"/>
      <c r="X29" s="44"/>
      <c r="Y29" s="58"/>
      <c r="Z29" s="0"/>
      <c r="AA29" s="0"/>
      <c r="AB29" s="0"/>
      <c r="AC29" s="0"/>
      <c r="AD29" s="55"/>
      <c r="AE29" s="55"/>
      <c r="AF29" s="55"/>
      <c r="AG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87.8504</v>
      </c>
      <c r="E30" s="0" t="n">
        <v>32.3837</v>
      </c>
      <c r="F30" s="0" t="n">
        <v>37.2863</v>
      </c>
      <c r="G30" s="0" t="n">
        <v>38.7108</v>
      </c>
      <c r="H30" s="0"/>
      <c r="I30" s="0"/>
      <c r="J30" s="69" t="n">
        <f aca="false">H30/3600</f>
        <v>0</v>
      </c>
      <c r="L30" s="0" t="n">
        <v>1285.2584</v>
      </c>
      <c r="M30" s="0" t="n">
        <v>32.3864</v>
      </c>
      <c r="N30" s="0" t="n">
        <v>37.2899</v>
      </c>
      <c r="O30" s="0" t="n">
        <v>38.7083</v>
      </c>
      <c r="P30" s="0"/>
      <c r="Q30" s="0"/>
      <c r="R30" s="69" t="n">
        <f aca="false">P30/3600</f>
        <v>0</v>
      </c>
      <c r="S30" s="55"/>
      <c r="T30" s="60"/>
      <c r="U30" s="61"/>
      <c r="V30" s="61"/>
      <c r="W30" s="60"/>
      <c r="X30" s="61"/>
      <c r="Y30" s="62"/>
      <c r="Z30" s="0"/>
      <c r="AA30" s="0"/>
      <c r="AB30" s="0"/>
      <c r="AC30" s="0"/>
      <c r="AD30" s="55"/>
      <c r="AE30" s="55"/>
      <c r="AF30" s="55"/>
      <c r="AG30" s="5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9358.7136</v>
      </c>
      <c r="E31" s="0" t="n">
        <v>39.5494</v>
      </c>
      <c r="F31" s="0" t="n">
        <v>43.8555</v>
      </c>
      <c r="G31" s="0" t="n">
        <v>45.1895</v>
      </c>
      <c r="H31" s="0"/>
      <c r="I31" s="0"/>
      <c r="J31" s="67" t="n">
        <f aca="false">H31/3600</f>
        <v>0</v>
      </c>
      <c r="L31" s="0" t="n">
        <v>19358.7136</v>
      </c>
      <c r="M31" s="0" t="n">
        <v>39.5494</v>
      </c>
      <c r="N31" s="0" t="n">
        <v>43.8555</v>
      </c>
      <c r="O31" s="0" t="n">
        <v>45.1895</v>
      </c>
      <c r="P31" s="0"/>
      <c r="Q31" s="0"/>
      <c r="R31" s="67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5"/>
      <c r="AE31" s="55"/>
      <c r="AF31" s="55"/>
      <c r="AG31" s="55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05.104</v>
      </c>
      <c r="E32" s="0" t="n">
        <v>37.6637</v>
      </c>
      <c r="F32" s="0" t="n">
        <v>42.4187</v>
      </c>
      <c r="G32" s="0" t="n">
        <v>42.957</v>
      </c>
      <c r="H32" s="0"/>
      <c r="I32" s="0"/>
      <c r="J32" s="68" t="n">
        <f aca="false">H32/3600</f>
        <v>0</v>
      </c>
      <c r="L32" s="0" t="n">
        <v>6695.632</v>
      </c>
      <c r="M32" s="0" t="n">
        <v>37.6594</v>
      </c>
      <c r="N32" s="0" t="n">
        <v>42.4117</v>
      </c>
      <c r="O32" s="0" t="n">
        <v>42.9555</v>
      </c>
      <c r="P32" s="0"/>
      <c r="Q32" s="0"/>
      <c r="R32" s="68" t="n">
        <f aca="false">P32/3600</f>
        <v>0</v>
      </c>
      <c r="S32" s="55"/>
      <c r="T32" s="57"/>
      <c r="U32" s="44"/>
      <c r="V32" s="44"/>
      <c r="W32" s="57"/>
      <c r="X32" s="44"/>
      <c r="Y32" s="58"/>
      <c r="Z32" s="0"/>
      <c r="AA32" s="0"/>
      <c r="AB32" s="0"/>
      <c r="AC32" s="0"/>
      <c r="AD32" s="55"/>
      <c r="AE32" s="55"/>
      <c r="AF32" s="55"/>
      <c r="AG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7.5888</v>
      </c>
      <c r="E33" s="0" t="n">
        <v>35.7051</v>
      </c>
      <c r="F33" s="0" t="n">
        <v>41.121</v>
      </c>
      <c r="G33" s="0" t="n">
        <v>41.0447</v>
      </c>
      <c r="H33" s="0"/>
      <c r="I33" s="0"/>
      <c r="J33" s="68" t="n">
        <f aca="false">H33/3600</f>
        <v>0</v>
      </c>
      <c r="L33" s="0" t="n">
        <v>3144.6784</v>
      </c>
      <c r="M33" s="0" t="n">
        <v>35.7014</v>
      </c>
      <c r="N33" s="0" t="n">
        <v>41.1034</v>
      </c>
      <c r="O33" s="0" t="n">
        <v>41.044</v>
      </c>
      <c r="P33" s="0"/>
      <c r="Q33" s="0"/>
      <c r="R33" s="68" t="n">
        <f aca="false">P33/3600</f>
        <v>0</v>
      </c>
      <c r="S33" s="55"/>
      <c r="T33" s="57"/>
      <c r="U33" s="44"/>
      <c r="V33" s="44"/>
      <c r="W33" s="57"/>
      <c r="X33" s="44"/>
      <c r="Y33" s="58"/>
      <c r="Z33" s="0"/>
      <c r="AA33" s="0"/>
      <c r="AB33" s="0"/>
      <c r="AC33" s="0"/>
      <c r="AD33" s="55"/>
      <c r="AE33" s="55"/>
      <c r="AF33" s="55"/>
      <c r="AG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4.932</v>
      </c>
      <c r="E34" s="0" t="n">
        <v>33.5914</v>
      </c>
      <c r="F34" s="0" t="n">
        <v>40.0803</v>
      </c>
      <c r="G34" s="0" t="n">
        <v>39.6167</v>
      </c>
      <c r="H34" s="0"/>
      <c r="I34" s="0"/>
      <c r="J34" s="69" t="n">
        <f aca="false">H34/3600</f>
        <v>0</v>
      </c>
      <c r="L34" s="0" t="n">
        <v>1613.312</v>
      </c>
      <c r="M34" s="0" t="n">
        <v>33.5901</v>
      </c>
      <c r="N34" s="0" t="n">
        <v>40.067</v>
      </c>
      <c r="O34" s="0" t="n">
        <v>39.6257</v>
      </c>
      <c r="P34" s="0"/>
      <c r="Q34" s="0"/>
      <c r="R34" s="69" t="n">
        <f aca="false">P34/3600</f>
        <v>0</v>
      </c>
      <c r="S34" s="55"/>
      <c r="T34" s="60"/>
      <c r="U34" s="61"/>
      <c r="V34" s="61"/>
      <c r="W34" s="60"/>
      <c r="X34" s="61"/>
      <c r="Y34" s="62"/>
      <c r="Z34" s="0"/>
      <c r="AA34" s="0"/>
      <c r="AB34" s="0"/>
      <c r="AC34" s="0"/>
      <c r="AD34" s="55"/>
      <c r="AE34" s="55"/>
      <c r="AF34" s="55"/>
      <c r="AG34" s="5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2892.14</v>
      </c>
      <c r="E35" s="0" t="n">
        <v>38.3529</v>
      </c>
      <c r="F35" s="0" t="n">
        <v>42.0889</v>
      </c>
      <c r="G35" s="0" t="n">
        <v>44.2237</v>
      </c>
      <c r="H35" s="0"/>
      <c r="I35" s="0"/>
      <c r="J35" s="67" t="n">
        <f aca="false">H35/3600</f>
        <v>0</v>
      </c>
      <c r="L35" s="0" t="n">
        <v>52892.14</v>
      </c>
      <c r="M35" s="0" t="n">
        <v>38.3529</v>
      </c>
      <c r="N35" s="0" t="n">
        <v>42.0889</v>
      </c>
      <c r="O35" s="0" t="n">
        <v>44.2237</v>
      </c>
      <c r="P35" s="0"/>
      <c r="Q35" s="0"/>
      <c r="R35" s="67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5"/>
      <c r="AE35" s="55"/>
      <c r="AF35" s="55"/>
      <c r="AG35" s="55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48.6792</v>
      </c>
      <c r="E36" s="0" t="n">
        <v>35.4749</v>
      </c>
      <c r="F36" s="0" t="n">
        <v>40.6205</v>
      </c>
      <c r="G36" s="0" t="n">
        <v>42.961</v>
      </c>
      <c r="H36" s="0"/>
      <c r="I36" s="0"/>
      <c r="J36" s="68" t="n">
        <f aca="false">H36/3600</f>
        <v>0</v>
      </c>
      <c r="L36" s="0" t="n">
        <v>7337.3352</v>
      </c>
      <c r="M36" s="0" t="n">
        <v>35.47</v>
      </c>
      <c r="N36" s="0" t="n">
        <v>40.6236</v>
      </c>
      <c r="O36" s="0" t="n">
        <v>42.9621</v>
      </c>
      <c r="P36" s="0"/>
      <c r="Q36" s="0"/>
      <c r="R36" s="68" t="n">
        <f aca="false">P36/3600</f>
        <v>0</v>
      </c>
      <c r="S36" s="55"/>
      <c r="T36" s="57"/>
      <c r="U36" s="44"/>
      <c r="V36" s="44"/>
      <c r="W36" s="57"/>
      <c r="X36" s="44"/>
      <c r="Y36" s="58"/>
      <c r="Z36" s="0"/>
      <c r="AA36" s="0"/>
      <c r="AB36" s="0"/>
      <c r="AC36" s="0"/>
      <c r="AD36" s="55"/>
      <c r="AE36" s="55"/>
      <c r="AF36" s="55"/>
      <c r="AG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1.3848</v>
      </c>
      <c r="E37" s="0" t="n">
        <v>33.7014</v>
      </c>
      <c r="F37" s="0" t="n">
        <v>39.3031</v>
      </c>
      <c r="G37" s="0" t="n">
        <v>41.8871</v>
      </c>
      <c r="H37" s="0"/>
      <c r="I37" s="0"/>
      <c r="J37" s="68" t="n">
        <f aca="false">H37/3600</f>
        <v>0</v>
      </c>
      <c r="L37" s="0" t="n">
        <v>1959.1464</v>
      </c>
      <c r="M37" s="0" t="n">
        <v>33.6996</v>
      </c>
      <c r="N37" s="0" t="n">
        <v>39.3138</v>
      </c>
      <c r="O37" s="0" t="n">
        <v>41.8808</v>
      </c>
      <c r="P37" s="0"/>
      <c r="Q37" s="0"/>
      <c r="R37" s="68" t="n">
        <f aca="false">P37/3600</f>
        <v>0</v>
      </c>
      <c r="S37" s="55"/>
      <c r="T37" s="57"/>
      <c r="U37" s="44"/>
      <c r="V37" s="44"/>
      <c r="W37" s="57"/>
      <c r="X37" s="44"/>
      <c r="Y37" s="58"/>
      <c r="Z37" s="0"/>
      <c r="AA37" s="0"/>
      <c r="AB37" s="0"/>
      <c r="AC37" s="0"/>
      <c r="AD37" s="55"/>
      <c r="AE37" s="55"/>
      <c r="AF37" s="55"/>
      <c r="AG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7.5864</v>
      </c>
      <c r="E38" s="0" t="n">
        <v>31.5686</v>
      </c>
      <c r="F38" s="0" t="n">
        <v>38.3995</v>
      </c>
      <c r="G38" s="0" t="n">
        <v>41.0628</v>
      </c>
      <c r="H38" s="0"/>
      <c r="I38" s="0"/>
      <c r="J38" s="69" t="n">
        <f aca="false">H38/3600</f>
        <v>0</v>
      </c>
      <c r="L38" s="0" t="n">
        <v>767.4136</v>
      </c>
      <c r="M38" s="0" t="n">
        <v>31.5619</v>
      </c>
      <c r="N38" s="0" t="n">
        <v>38.3798</v>
      </c>
      <c r="O38" s="0" t="n">
        <v>41.0682</v>
      </c>
      <c r="P38" s="0"/>
      <c r="Q38" s="0"/>
      <c r="R38" s="69" t="n">
        <f aca="false">P38/3600</f>
        <v>0</v>
      </c>
      <c r="S38" s="55"/>
      <c r="T38" s="60"/>
      <c r="U38" s="61"/>
      <c r="V38" s="61"/>
      <c r="W38" s="60"/>
      <c r="X38" s="61"/>
      <c r="Y38" s="62"/>
      <c r="Z38" s="0"/>
      <c r="AA38" s="0"/>
      <c r="AB38" s="0"/>
      <c r="AC38" s="0"/>
      <c r="AD38" s="55"/>
      <c r="AE38" s="55"/>
      <c r="AF38" s="55"/>
      <c r="AG38" s="5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00.072</v>
      </c>
      <c r="E39" s="0" t="n">
        <v>40.439</v>
      </c>
      <c r="F39" s="0" t="n">
        <v>43.0094</v>
      </c>
      <c r="G39" s="0" t="n">
        <v>43.6574</v>
      </c>
      <c r="H39" s="0"/>
      <c r="I39" s="0"/>
      <c r="J39" s="67" t="n">
        <f aca="false">H39/3600</f>
        <v>0</v>
      </c>
      <c r="L39" s="0" t="n">
        <v>3600.072</v>
      </c>
      <c r="M39" s="0" t="n">
        <v>40.439</v>
      </c>
      <c r="N39" s="0" t="n">
        <v>43.0094</v>
      </c>
      <c r="O39" s="0" t="n">
        <v>43.6574</v>
      </c>
      <c r="P39" s="0"/>
      <c r="Q39" s="0"/>
      <c r="R39" s="67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5"/>
      <c r="AE39" s="55"/>
      <c r="AF39" s="55"/>
      <c r="AG39" s="55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13.2008</v>
      </c>
      <c r="E40" s="0" t="n">
        <v>37.2273</v>
      </c>
      <c r="F40" s="0" t="n">
        <v>40.413</v>
      </c>
      <c r="G40" s="0" t="n">
        <v>40.7637</v>
      </c>
      <c r="H40" s="0"/>
      <c r="I40" s="0"/>
      <c r="J40" s="68" t="n">
        <f aca="false">H40/3600</f>
        <v>0</v>
      </c>
      <c r="L40" s="0" t="n">
        <v>1712.5688</v>
      </c>
      <c r="M40" s="0" t="n">
        <v>37.2285</v>
      </c>
      <c r="N40" s="0" t="n">
        <v>40.4069</v>
      </c>
      <c r="O40" s="0" t="n">
        <v>40.7503</v>
      </c>
      <c r="P40" s="0"/>
      <c r="Q40" s="0"/>
      <c r="R40" s="68" t="n">
        <f aca="false">P40/3600</f>
        <v>0</v>
      </c>
      <c r="S40" s="55"/>
      <c r="T40" s="57"/>
      <c r="U40" s="44"/>
      <c r="V40" s="44"/>
      <c r="W40" s="57"/>
      <c r="X40" s="44"/>
      <c r="Y40" s="58"/>
      <c r="Z40" s="0"/>
      <c r="AA40" s="0"/>
      <c r="AB40" s="0"/>
      <c r="AC40" s="0"/>
      <c r="AD40" s="55"/>
      <c r="AE40" s="55"/>
      <c r="AF40" s="55"/>
      <c r="AG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6.7496</v>
      </c>
      <c r="E41" s="0" t="n">
        <v>34.3644</v>
      </c>
      <c r="F41" s="0" t="n">
        <v>38.2591</v>
      </c>
      <c r="G41" s="0" t="n">
        <v>38.4618</v>
      </c>
      <c r="H41" s="0"/>
      <c r="I41" s="0"/>
      <c r="J41" s="68" t="n">
        <f aca="false">H41/3600</f>
        <v>0</v>
      </c>
      <c r="L41" s="0" t="n">
        <v>826.0696</v>
      </c>
      <c r="M41" s="0" t="n">
        <v>34.3646</v>
      </c>
      <c r="N41" s="0" t="n">
        <v>38.2388</v>
      </c>
      <c r="O41" s="0" t="n">
        <v>38.4716</v>
      </c>
      <c r="P41" s="0"/>
      <c r="Q41" s="0"/>
      <c r="R41" s="68" t="n">
        <f aca="false">P41/3600</f>
        <v>0</v>
      </c>
      <c r="S41" s="55"/>
      <c r="T41" s="57"/>
      <c r="U41" s="44"/>
      <c r="V41" s="44"/>
      <c r="W41" s="57"/>
      <c r="X41" s="44"/>
      <c r="Y41" s="58"/>
      <c r="Z41" s="0"/>
      <c r="AA41" s="0"/>
      <c r="AB41" s="0"/>
      <c r="AC41" s="0"/>
      <c r="AD41" s="55"/>
      <c r="AE41" s="55"/>
      <c r="AF41" s="55"/>
      <c r="AG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5.8184</v>
      </c>
      <c r="E42" s="0" t="n">
        <v>31.905</v>
      </c>
      <c r="F42" s="0" t="n">
        <v>36.8588</v>
      </c>
      <c r="G42" s="0" t="n">
        <v>36.963</v>
      </c>
      <c r="H42" s="0"/>
      <c r="I42" s="0"/>
      <c r="J42" s="69" t="n">
        <f aca="false">H42/3600</f>
        <v>0</v>
      </c>
      <c r="L42" s="0" t="n">
        <v>425.8904</v>
      </c>
      <c r="M42" s="0" t="n">
        <v>31.9039</v>
      </c>
      <c r="N42" s="0" t="n">
        <v>36.8817</v>
      </c>
      <c r="O42" s="0" t="n">
        <v>36.9844</v>
      </c>
      <c r="P42" s="0"/>
      <c r="Q42" s="0"/>
      <c r="R42" s="69" t="n">
        <f aca="false">P42/3600</f>
        <v>0</v>
      </c>
      <c r="S42" s="55"/>
      <c r="T42" s="60"/>
      <c r="U42" s="61"/>
      <c r="V42" s="61"/>
      <c r="W42" s="60"/>
      <c r="X42" s="61"/>
      <c r="Y42" s="62"/>
      <c r="Z42" s="0"/>
      <c r="AA42" s="0"/>
      <c r="AB42" s="0"/>
      <c r="AC42" s="0"/>
      <c r="AD42" s="55"/>
      <c r="AE42" s="55"/>
      <c r="AF42" s="55"/>
      <c r="AG42" s="5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084.6232</v>
      </c>
      <c r="E43" s="0" t="n">
        <v>40.2939</v>
      </c>
      <c r="F43" s="0" t="n">
        <v>43.2292</v>
      </c>
      <c r="G43" s="0" t="n">
        <v>44.6553</v>
      </c>
      <c r="H43" s="0"/>
      <c r="I43" s="0"/>
      <c r="J43" s="67" t="n">
        <f aca="false">H43/3600</f>
        <v>0</v>
      </c>
      <c r="L43" s="0" t="n">
        <v>4084.6232</v>
      </c>
      <c r="M43" s="0" t="n">
        <v>40.2939</v>
      </c>
      <c r="N43" s="0" t="n">
        <v>43.2292</v>
      </c>
      <c r="O43" s="0" t="n">
        <v>44.6553</v>
      </c>
      <c r="P43" s="0"/>
      <c r="Q43" s="0"/>
      <c r="R43" s="67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5"/>
      <c r="AE43" s="55"/>
      <c r="AF43" s="55"/>
      <c r="AG43" s="55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49.3088</v>
      </c>
      <c r="E44" s="0" t="n">
        <v>37.4308</v>
      </c>
      <c r="F44" s="0" t="n">
        <v>41.0836</v>
      </c>
      <c r="G44" s="0" t="n">
        <v>42.1901</v>
      </c>
      <c r="H44" s="0"/>
      <c r="I44" s="0"/>
      <c r="J44" s="68" t="n">
        <f aca="false">H44/3600</f>
        <v>0</v>
      </c>
      <c r="L44" s="0" t="n">
        <v>1848.6896</v>
      </c>
      <c r="M44" s="0" t="n">
        <v>37.4332</v>
      </c>
      <c r="N44" s="0" t="n">
        <v>41.0912</v>
      </c>
      <c r="O44" s="0" t="n">
        <v>42.1828</v>
      </c>
      <c r="P44" s="0"/>
      <c r="Q44" s="0"/>
      <c r="R44" s="68" t="n">
        <f aca="false">P44/3600</f>
        <v>0</v>
      </c>
      <c r="S44" s="55"/>
      <c r="T44" s="57"/>
      <c r="U44" s="44"/>
      <c r="V44" s="44"/>
      <c r="W44" s="57"/>
      <c r="X44" s="44"/>
      <c r="Y44" s="58"/>
      <c r="Z44" s="0"/>
      <c r="AA44" s="0"/>
      <c r="AB44" s="0"/>
      <c r="AC44" s="0"/>
      <c r="AD44" s="55"/>
      <c r="AE44" s="55"/>
      <c r="AF44" s="55"/>
      <c r="AG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2568</v>
      </c>
      <c r="E45" s="0" t="n">
        <v>34.4587</v>
      </c>
      <c r="F45" s="0" t="n">
        <v>39.3434</v>
      </c>
      <c r="G45" s="0" t="n">
        <v>40.2599</v>
      </c>
      <c r="H45" s="0"/>
      <c r="I45" s="0"/>
      <c r="J45" s="68" t="n">
        <f aca="false">H45/3600</f>
        <v>0</v>
      </c>
      <c r="L45" s="0" t="n">
        <v>903.2376</v>
      </c>
      <c r="M45" s="0" t="n">
        <v>34.457</v>
      </c>
      <c r="N45" s="0" t="n">
        <v>39.3259</v>
      </c>
      <c r="O45" s="0" t="n">
        <v>40.256</v>
      </c>
      <c r="P45" s="0"/>
      <c r="Q45" s="0"/>
      <c r="R45" s="68" t="n">
        <f aca="false">P45/3600</f>
        <v>0</v>
      </c>
      <c r="S45" s="55"/>
      <c r="T45" s="57"/>
      <c r="U45" s="44"/>
      <c r="V45" s="44"/>
      <c r="W45" s="57"/>
      <c r="X45" s="44"/>
      <c r="Y45" s="58"/>
      <c r="Z45" s="0"/>
      <c r="AA45" s="0"/>
      <c r="AB45" s="0"/>
      <c r="AC45" s="0"/>
      <c r="AD45" s="55"/>
      <c r="AE45" s="55"/>
      <c r="AF45" s="55"/>
      <c r="AG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2.908</v>
      </c>
      <c r="E46" s="0" t="n">
        <v>31.5391</v>
      </c>
      <c r="F46" s="0" t="n">
        <v>38.0463</v>
      </c>
      <c r="G46" s="0" t="n">
        <v>38.8497</v>
      </c>
      <c r="H46" s="0"/>
      <c r="I46" s="0"/>
      <c r="J46" s="69" t="n">
        <f aca="false">H46/3600</f>
        <v>0</v>
      </c>
      <c r="L46" s="0" t="n">
        <v>462.9104</v>
      </c>
      <c r="M46" s="0" t="n">
        <v>31.5347</v>
      </c>
      <c r="N46" s="0" t="n">
        <v>38.034</v>
      </c>
      <c r="O46" s="0" t="n">
        <v>38.8444</v>
      </c>
      <c r="P46" s="0"/>
      <c r="Q46" s="0"/>
      <c r="R46" s="69" t="n">
        <f aca="false">P46/3600</f>
        <v>0</v>
      </c>
      <c r="S46" s="55"/>
      <c r="T46" s="60"/>
      <c r="U46" s="61"/>
      <c r="V46" s="61"/>
      <c r="W46" s="60"/>
      <c r="X46" s="61"/>
      <c r="Y46" s="62"/>
      <c r="Z46" s="0"/>
      <c r="AA46" s="0"/>
      <c r="AB46" s="0"/>
      <c r="AC46" s="0"/>
      <c r="AD46" s="55"/>
      <c r="AE46" s="55"/>
      <c r="AF46" s="55"/>
      <c r="AG46" s="5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869.1112</v>
      </c>
      <c r="E47" s="0" t="n">
        <v>38.4776</v>
      </c>
      <c r="F47" s="0" t="n">
        <v>41.1574</v>
      </c>
      <c r="G47" s="0" t="n">
        <v>42.1067</v>
      </c>
      <c r="H47" s="0"/>
      <c r="I47" s="0"/>
      <c r="J47" s="67" t="n">
        <f aca="false">H47/3600</f>
        <v>0</v>
      </c>
      <c r="L47" s="0" t="n">
        <v>7869.552</v>
      </c>
      <c r="M47" s="0" t="n">
        <v>38.4784</v>
      </c>
      <c r="N47" s="0" t="n">
        <v>41.1564</v>
      </c>
      <c r="O47" s="0" t="n">
        <v>42.1073</v>
      </c>
      <c r="P47" s="0"/>
      <c r="Q47" s="0"/>
      <c r="R47" s="67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5"/>
      <c r="AE47" s="55"/>
      <c r="AF47" s="55"/>
      <c r="AG47" s="55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85.4048</v>
      </c>
      <c r="E48" s="0" t="n">
        <v>34.621</v>
      </c>
      <c r="F48" s="0" t="n">
        <v>38.3554</v>
      </c>
      <c r="G48" s="0" t="n">
        <v>39.1864</v>
      </c>
      <c r="H48" s="0"/>
      <c r="I48" s="0"/>
      <c r="J48" s="68" t="n">
        <f aca="false">H48/3600</f>
        <v>0</v>
      </c>
      <c r="L48" s="0" t="n">
        <v>3384.7896</v>
      </c>
      <c r="M48" s="0" t="n">
        <v>34.6196</v>
      </c>
      <c r="N48" s="0" t="n">
        <v>38.3533</v>
      </c>
      <c r="O48" s="0" t="n">
        <v>39.1815</v>
      </c>
      <c r="P48" s="0"/>
      <c r="Q48" s="0"/>
      <c r="R48" s="68" t="n">
        <f aca="false">P48/3600</f>
        <v>0</v>
      </c>
      <c r="S48" s="55"/>
      <c r="T48" s="57"/>
      <c r="U48" s="44"/>
      <c r="V48" s="44"/>
      <c r="W48" s="57"/>
      <c r="X48" s="44"/>
      <c r="Y48" s="58"/>
      <c r="Z48" s="0"/>
      <c r="AA48" s="0"/>
      <c r="AB48" s="0"/>
      <c r="AC48" s="0"/>
      <c r="AD48" s="55"/>
      <c r="AE48" s="55"/>
      <c r="AF48" s="55"/>
      <c r="AG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8.1808</v>
      </c>
      <c r="E49" s="0" t="n">
        <v>31.1203</v>
      </c>
      <c r="F49" s="0" t="n">
        <v>36.377</v>
      </c>
      <c r="G49" s="0" t="n">
        <v>37.1644</v>
      </c>
      <c r="H49" s="0"/>
      <c r="I49" s="0"/>
      <c r="J49" s="68" t="n">
        <f aca="false">H49/3600</f>
        <v>0</v>
      </c>
      <c r="L49" s="0" t="n">
        <v>1487.2272</v>
      </c>
      <c r="M49" s="0" t="n">
        <v>31.1178</v>
      </c>
      <c r="N49" s="0" t="n">
        <v>36.3972</v>
      </c>
      <c r="O49" s="0" t="n">
        <v>37.1813</v>
      </c>
      <c r="P49" s="0"/>
      <c r="Q49" s="0"/>
      <c r="R49" s="68" t="n">
        <f aca="false">P49/3600</f>
        <v>0</v>
      </c>
      <c r="S49" s="55"/>
      <c r="T49" s="57"/>
      <c r="U49" s="44"/>
      <c r="V49" s="44"/>
      <c r="W49" s="57"/>
      <c r="X49" s="44"/>
      <c r="Y49" s="58"/>
      <c r="Z49" s="0"/>
      <c r="AA49" s="0"/>
      <c r="AB49" s="0"/>
      <c r="AC49" s="0"/>
      <c r="AD49" s="55"/>
      <c r="AE49" s="55"/>
      <c r="AF49" s="55"/>
      <c r="AG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8.3568</v>
      </c>
      <c r="E50" s="0" t="n">
        <v>27.8993</v>
      </c>
      <c r="F50" s="0" t="n">
        <v>35.0617</v>
      </c>
      <c r="G50" s="0" t="n">
        <v>35.8213</v>
      </c>
      <c r="H50" s="0"/>
      <c r="I50" s="0"/>
      <c r="J50" s="69" t="n">
        <f aca="false">H50/3600</f>
        <v>0</v>
      </c>
      <c r="L50" s="0" t="n">
        <v>647.1464</v>
      </c>
      <c r="M50" s="0" t="n">
        <v>27.8962</v>
      </c>
      <c r="N50" s="0" t="n">
        <v>35.0682</v>
      </c>
      <c r="O50" s="0" t="n">
        <v>35.8505</v>
      </c>
      <c r="P50" s="0"/>
      <c r="Q50" s="0"/>
      <c r="R50" s="69" t="n">
        <f aca="false">P50/3600</f>
        <v>0</v>
      </c>
      <c r="S50" s="55"/>
      <c r="T50" s="60"/>
      <c r="U50" s="61"/>
      <c r="V50" s="61"/>
      <c r="W50" s="60"/>
      <c r="X50" s="61"/>
      <c r="Y50" s="62"/>
      <c r="Z50" s="0"/>
      <c r="AA50" s="0"/>
      <c r="AB50" s="0"/>
      <c r="AC50" s="0"/>
      <c r="AD50" s="55"/>
      <c r="AE50" s="55"/>
      <c r="AF50" s="55"/>
      <c r="AG50" s="5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739.8736</v>
      </c>
      <c r="E51" s="0" t="n">
        <v>40.0789</v>
      </c>
      <c r="F51" s="0" t="n">
        <v>41.5211</v>
      </c>
      <c r="G51" s="0" t="n">
        <v>42.8704</v>
      </c>
      <c r="H51" s="0"/>
      <c r="I51" s="0"/>
      <c r="J51" s="67" t="n">
        <f aca="false">H51/3600</f>
        <v>0</v>
      </c>
      <c r="L51" s="0" t="n">
        <v>5739.8736</v>
      </c>
      <c r="M51" s="0" t="n">
        <v>40.0789</v>
      </c>
      <c r="N51" s="0" t="n">
        <v>41.5211</v>
      </c>
      <c r="O51" s="0" t="n">
        <v>42.8704</v>
      </c>
      <c r="P51" s="0"/>
      <c r="Q51" s="0"/>
      <c r="R51" s="67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5"/>
      <c r="AE51" s="55"/>
      <c r="AF51" s="55"/>
      <c r="AG51" s="55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8.5024</v>
      </c>
      <c r="E52" s="0" t="n">
        <v>36.341</v>
      </c>
      <c r="F52" s="0" t="n">
        <v>38.8591</v>
      </c>
      <c r="G52" s="0" t="n">
        <v>40.4714</v>
      </c>
      <c r="H52" s="0"/>
      <c r="I52" s="0"/>
      <c r="J52" s="68" t="n">
        <f aca="false">H52/3600</f>
        <v>0</v>
      </c>
      <c r="L52" s="0" t="n">
        <v>2279.3264</v>
      </c>
      <c r="M52" s="0" t="n">
        <v>36.3408</v>
      </c>
      <c r="N52" s="0" t="n">
        <v>38.8611</v>
      </c>
      <c r="O52" s="0" t="n">
        <v>40.4792</v>
      </c>
      <c r="P52" s="0"/>
      <c r="Q52" s="0"/>
      <c r="R52" s="68" t="n">
        <f aca="false">P52/3600</f>
        <v>0</v>
      </c>
      <c r="S52" s="55"/>
      <c r="T52" s="57"/>
      <c r="U52" s="44"/>
      <c r="V52" s="44"/>
      <c r="W52" s="57"/>
      <c r="X52" s="44"/>
      <c r="Y52" s="58"/>
      <c r="Z52" s="0"/>
      <c r="AA52" s="0"/>
      <c r="AB52" s="0"/>
      <c r="AC52" s="0"/>
      <c r="AD52" s="55"/>
      <c r="AE52" s="55"/>
      <c r="AF52" s="55"/>
      <c r="AG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8.52</v>
      </c>
      <c r="E53" s="0" t="n">
        <v>33.1392</v>
      </c>
      <c r="F53" s="0" t="n">
        <v>36.9323</v>
      </c>
      <c r="G53" s="0" t="n">
        <v>38.6627</v>
      </c>
      <c r="H53" s="0"/>
      <c r="I53" s="0"/>
      <c r="J53" s="68" t="n">
        <f aca="false">H53/3600</f>
        <v>0</v>
      </c>
      <c r="L53" s="0" t="n">
        <v>1007.8152</v>
      </c>
      <c r="M53" s="0" t="n">
        <v>33.1351</v>
      </c>
      <c r="N53" s="0" t="n">
        <v>36.9252</v>
      </c>
      <c r="O53" s="0" t="n">
        <v>38.6654</v>
      </c>
      <c r="P53" s="0"/>
      <c r="Q53" s="0"/>
      <c r="R53" s="68" t="n">
        <f aca="false">P53/3600</f>
        <v>0</v>
      </c>
      <c r="S53" s="55"/>
      <c r="T53" s="57"/>
      <c r="U53" s="44"/>
      <c r="V53" s="44"/>
      <c r="W53" s="57"/>
      <c r="X53" s="44"/>
      <c r="Y53" s="58"/>
      <c r="Z53" s="0"/>
      <c r="AA53" s="0"/>
      <c r="AB53" s="0"/>
      <c r="AC53" s="0"/>
      <c r="AD53" s="55"/>
      <c r="AE53" s="55"/>
      <c r="AF53" s="55"/>
      <c r="AG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1.796</v>
      </c>
      <c r="E54" s="0" t="n">
        <v>30.2341</v>
      </c>
      <c r="F54" s="0" t="n">
        <v>35.6627</v>
      </c>
      <c r="G54" s="0" t="n">
        <v>37.3701</v>
      </c>
      <c r="H54" s="0"/>
      <c r="I54" s="0"/>
      <c r="J54" s="69" t="n">
        <f aca="false">H54/3600</f>
        <v>0</v>
      </c>
      <c r="L54" s="0" t="n">
        <v>462.4912</v>
      </c>
      <c r="M54" s="0" t="n">
        <v>30.2401</v>
      </c>
      <c r="N54" s="0" t="n">
        <v>35.6663</v>
      </c>
      <c r="O54" s="0" t="n">
        <v>37.3631</v>
      </c>
      <c r="P54" s="0"/>
      <c r="Q54" s="0"/>
      <c r="R54" s="69" t="n">
        <f aca="false">P54/3600</f>
        <v>0</v>
      </c>
      <c r="S54" s="55"/>
      <c r="T54" s="60"/>
      <c r="U54" s="61"/>
      <c r="V54" s="61"/>
      <c r="W54" s="60"/>
      <c r="X54" s="61"/>
      <c r="Y54" s="62"/>
      <c r="Z54" s="0"/>
      <c r="AA54" s="0"/>
      <c r="AB54" s="0"/>
      <c r="AC54" s="0"/>
      <c r="AD54" s="55"/>
      <c r="AE54" s="55"/>
      <c r="AF54" s="55"/>
      <c r="AG54" s="5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15.1936</v>
      </c>
      <c r="E55" s="0" t="n">
        <v>41.1161</v>
      </c>
      <c r="F55" s="0" t="n">
        <v>43.6849</v>
      </c>
      <c r="G55" s="0" t="n">
        <v>43.0977</v>
      </c>
      <c r="H55" s="0"/>
      <c r="I55" s="0"/>
      <c r="J55" s="67" t="n">
        <f aca="false">H55/3600</f>
        <v>0</v>
      </c>
      <c r="L55" s="0" t="n">
        <v>1714.3128</v>
      </c>
      <c r="M55" s="0" t="n">
        <v>41.1162</v>
      </c>
      <c r="N55" s="0" t="n">
        <v>43.6912</v>
      </c>
      <c r="O55" s="0" t="n">
        <v>43.0938</v>
      </c>
      <c r="P55" s="0"/>
      <c r="Q55" s="0"/>
      <c r="R55" s="67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5"/>
      <c r="AE55" s="55"/>
      <c r="AF55" s="55"/>
      <c r="AG55" s="55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59.0608</v>
      </c>
      <c r="E56" s="0" t="n">
        <v>37.1718</v>
      </c>
      <c r="F56" s="0" t="n">
        <v>40.9029</v>
      </c>
      <c r="G56" s="0" t="n">
        <v>39.8466</v>
      </c>
      <c r="H56" s="0"/>
      <c r="I56" s="0"/>
      <c r="J56" s="68" t="n">
        <f aca="false">H56/3600</f>
        <v>0</v>
      </c>
      <c r="L56" s="0" t="n">
        <v>858.956</v>
      </c>
      <c r="M56" s="0" t="n">
        <v>37.1713</v>
      </c>
      <c r="N56" s="0" t="n">
        <v>40.9</v>
      </c>
      <c r="O56" s="0" t="n">
        <v>39.8503</v>
      </c>
      <c r="P56" s="0"/>
      <c r="Q56" s="0"/>
      <c r="R56" s="68" t="n">
        <f aca="false">P56/3600</f>
        <v>0</v>
      </c>
      <c r="S56" s="55"/>
      <c r="T56" s="57"/>
      <c r="U56" s="44"/>
      <c r="V56" s="44"/>
      <c r="W56" s="57"/>
      <c r="X56" s="44"/>
      <c r="Y56" s="58"/>
      <c r="Z56" s="0"/>
      <c r="AA56" s="0"/>
      <c r="AB56" s="0"/>
      <c r="AC56" s="0"/>
      <c r="AD56" s="55"/>
      <c r="AE56" s="55"/>
      <c r="AF56" s="55"/>
      <c r="AG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3368</v>
      </c>
      <c r="E57" s="0" t="n">
        <v>33.6506</v>
      </c>
      <c r="F57" s="0" t="n">
        <v>38.8703</v>
      </c>
      <c r="G57" s="0" t="n">
        <v>37.4853</v>
      </c>
      <c r="H57" s="0"/>
      <c r="I57" s="0"/>
      <c r="J57" s="68" t="n">
        <f aca="false">H57/3600</f>
        <v>0</v>
      </c>
      <c r="L57" s="0" t="n">
        <v>422.0056</v>
      </c>
      <c r="M57" s="0" t="n">
        <v>33.6502</v>
      </c>
      <c r="N57" s="0" t="n">
        <v>38.8497</v>
      </c>
      <c r="O57" s="0" t="n">
        <v>37.4969</v>
      </c>
      <c r="P57" s="0"/>
      <c r="Q57" s="0"/>
      <c r="R57" s="68" t="n">
        <f aca="false">P57/3600</f>
        <v>0</v>
      </c>
      <c r="S57" s="55"/>
      <c r="T57" s="57"/>
      <c r="U57" s="44"/>
      <c r="V57" s="44"/>
      <c r="W57" s="57"/>
      <c r="X57" s="44"/>
      <c r="Y57" s="58"/>
      <c r="Z57" s="0"/>
      <c r="AA57" s="0"/>
      <c r="AB57" s="0"/>
      <c r="AC57" s="0"/>
      <c r="AD57" s="55"/>
      <c r="AE57" s="55"/>
      <c r="AF57" s="55"/>
      <c r="AG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356</v>
      </c>
      <c r="E58" s="0" t="n">
        <v>30.681</v>
      </c>
      <c r="F58" s="0" t="n">
        <v>37.4345</v>
      </c>
      <c r="G58" s="0" t="n">
        <v>35.8175</v>
      </c>
      <c r="H58" s="0"/>
      <c r="I58" s="0"/>
      <c r="J58" s="69" t="n">
        <f aca="false">H58/3600</f>
        <v>0</v>
      </c>
      <c r="L58" s="0" t="n">
        <v>214.4024</v>
      </c>
      <c r="M58" s="0" t="n">
        <v>30.6794</v>
      </c>
      <c r="N58" s="0" t="n">
        <v>37.4586</v>
      </c>
      <c r="O58" s="0" t="n">
        <v>35.8216</v>
      </c>
      <c r="P58" s="0"/>
      <c r="Q58" s="0"/>
      <c r="R58" s="69" t="n">
        <f aca="false">P58/3600</f>
        <v>0</v>
      </c>
      <c r="S58" s="55"/>
      <c r="T58" s="60"/>
      <c r="U58" s="61"/>
      <c r="V58" s="61"/>
      <c r="W58" s="60"/>
      <c r="X58" s="61"/>
      <c r="Y58" s="62"/>
      <c r="Z58" s="0"/>
      <c r="AA58" s="0"/>
      <c r="AB58" s="0"/>
      <c r="AC58" s="0"/>
      <c r="AD58" s="55"/>
      <c r="AE58" s="55"/>
      <c r="AF58" s="55"/>
      <c r="AG58" s="5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65.4472</v>
      </c>
      <c r="E59" s="0" t="n">
        <v>38.4377</v>
      </c>
      <c r="F59" s="0" t="n">
        <v>42.6952</v>
      </c>
      <c r="G59" s="0" t="n">
        <v>43.7856</v>
      </c>
      <c r="H59" s="0"/>
      <c r="I59" s="0"/>
      <c r="J59" s="67" t="n">
        <f aca="false">H59/3600</f>
        <v>0</v>
      </c>
      <c r="L59" s="0" t="n">
        <v>2164.132</v>
      </c>
      <c r="M59" s="0" t="n">
        <v>38.4362</v>
      </c>
      <c r="N59" s="0" t="n">
        <v>42.6811</v>
      </c>
      <c r="O59" s="0" t="n">
        <v>43.7826</v>
      </c>
      <c r="P59" s="0"/>
      <c r="Q59" s="0"/>
      <c r="R59" s="67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5"/>
      <c r="AE59" s="55"/>
      <c r="AF59" s="55"/>
      <c r="AG59" s="55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4.9368</v>
      </c>
      <c r="E60" s="0" t="n">
        <v>34.6136</v>
      </c>
      <c r="F60" s="0" t="n">
        <v>40.732</v>
      </c>
      <c r="G60" s="0" t="n">
        <v>41.6677</v>
      </c>
      <c r="H60" s="0"/>
      <c r="I60" s="0"/>
      <c r="J60" s="68" t="n">
        <f aca="false">H60/3600</f>
        <v>0</v>
      </c>
      <c r="L60" s="0" t="n">
        <v>754.3464</v>
      </c>
      <c r="M60" s="0" t="n">
        <v>34.6099</v>
      </c>
      <c r="N60" s="0" t="n">
        <v>40.7296</v>
      </c>
      <c r="O60" s="0" t="n">
        <v>41.6749</v>
      </c>
      <c r="P60" s="0"/>
      <c r="Q60" s="0"/>
      <c r="R60" s="68" t="n">
        <f aca="false">P60/3600</f>
        <v>0</v>
      </c>
      <c r="S60" s="55"/>
      <c r="T60" s="57"/>
      <c r="U60" s="44"/>
      <c r="V60" s="44"/>
      <c r="W60" s="57"/>
      <c r="X60" s="44"/>
      <c r="Y60" s="58"/>
      <c r="Z60" s="0"/>
      <c r="AA60" s="0"/>
      <c r="AB60" s="0"/>
      <c r="AC60" s="0"/>
      <c r="AD60" s="55"/>
      <c r="AE60" s="55"/>
      <c r="AF60" s="55"/>
      <c r="AG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5.7912</v>
      </c>
      <c r="E61" s="0" t="n">
        <v>31.4132</v>
      </c>
      <c r="F61" s="0" t="n">
        <v>39.3576</v>
      </c>
      <c r="G61" s="0" t="n">
        <v>40.1792</v>
      </c>
      <c r="H61" s="0"/>
      <c r="I61" s="0"/>
      <c r="J61" s="68" t="n">
        <f aca="false">H61/3600</f>
        <v>0</v>
      </c>
      <c r="L61" s="0" t="n">
        <v>295.6184</v>
      </c>
      <c r="M61" s="0" t="n">
        <v>31.4104</v>
      </c>
      <c r="N61" s="0" t="n">
        <v>39.3697</v>
      </c>
      <c r="O61" s="0" t="n">
        <v>40.1722</v>
      </c>
      <c r="P61" s="0"/>
      <c r="Q61" s="0"/>
      <c r="R61" s="68" t="n">
        <f aca="false">P61/3600</f>
        <v>0</v>
      </c>
      <c r="S61" s="55"/>
      <c r="T61" s="57"/>
      <c r="U61" s="44"/>
      <c r="V61" s="44"/>
      <c r="W61" s="57"/>
      <c r="X61" s="44"/>
      <c r="Y61" s="58"/>
      <c r="Z61" s="0"/>
      <c r="AA61" s="0"/>
      <c r="AB61" s="0"/>
      <c r="AC61" s="0"/>
      <c r="AD61" s="55"/>
      <c r="AE61" s="55"/>
      <c r="AF61" s="55"/>
      <c r="AG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812</v>
      </c>
      <c r="E62" s="0" t="n">
        <v>28.4246</v>
      </c>
      <c r="F62" s="0" t="n">
        <v>38.3665</v>
      </c>
      <c r="G62" s="0" t="n">
        <v>39.234</v>
      </c>
      <c r="H62" s="0"/>
      <c r="I62" s="0"/>
      <c r="J62" s="69" t="n">
        <f aca="false">H62/3600</f>
        <v>0</v>
      </c>
      <c r="L62" s="0" t="n">
        <v>126.556</v>
      </c>
      <c r="M62" s="0" t="n">
        <v>28.4169</v>
      </c>
      <c r="N62" s="0" t="n">
        <v>38.3743</v>
      </c>
      <c r="O62" s="0" t="n">
        <v>39.3019</v>
      </c>
      <c r="P62" s="0"/>
      <c r="Q62" s="0"/>
      <c r="R62" s="69" t="n">
        <f aca="false">P62/3600</f>
        <v>0</v>
      </c>
      <c r="S62" s="55"/>
      <c r="T62" s="60"/>
      <c r="U62" s="61"/>
      <c r="V62" s="61"/>
      <c r="W62" s="60"/>
      <c r="X62" s="61"/>
      <c r="Y62" s="62"/>
      <c r="Z62" s="0"/>
      <c r="AA62" s="0"/>
      <c r="AB62" s="0"/>
      <c r="AC62" s="0"/>
      <c r="AD62" s="55"/>
      <c r="AE62" s="55"/>
      <c r="AF62" s="55"/>
      <c r="AG62" s="5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03.0424</v>
      </c>
      <c r="E63" s="0" t="n">
        <v>38.1614</v>
      </c>
      <c r="F63" s="0" t="n">
        <v>40.7948</v>
      </c>
      <c r="G63" s="0" t="n">
        <v>41.5107</v>
      </c>
      <c r="H63" s="0"/>
      <c r="I63" s="0"/>
      <c r="J63" s="67" t="n">
        <f aca="false">H63/3600</f>
        <v>0</v>
      </c>
      <c r="L63" s="0" t="n">
        <v>1901.4864</v>
      </c>
      <c r="M63" s="0" t="n">
        <v>38.1591</v>
      </c>
      <c r="N63" s="0" t="n">
        <v>40.7925</v>
      </c>
      <c r="O63" s="0" t="n">
        <v>41.5251</v>
      </c>
      <c r="P63" s="0"/>
      <c r="Q63" s="0"/>
      <c r="R63" s="67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5"/>
      <c r="AE63" s="55"/>
      <c r="AF63" s="55"/>
      <c r="AG63" s="55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3.56</v>
      </c>
      <c r="E64" s="0" t="n">
        <v>34.3663</v>
      </c>
      <c r="F64" s="0" t="n">
        <v>38.0504</v>
      </c>
      <c r="G64" s="0" t="n">
        <v>38.6102</v>
      </c>
      <c r="H64" s="0"/>
      <c r="I64" s="0"/>
      <c r="J64" s="68" t="n">
        <f aca="false">H64/3600</f>
        <v>0</v>
      </c>
      <c r="L64" s="0" t="n">
        <v>813.6232</v>
      </c>
      <c r="M64" s="0" t="n">
        <v>34.367</v>
      </c>
      <c r="N64" s="0" t="n">
        <v>38.0395</v>
      </c>
      <c r="O64" s="0" t="n">
        <v>38.6214</v>
      </c>
      <c r="P64" s="0"/>
      <c r="Q64" s="0"/>
      <c r="R64" s="68" t="n">
        <f aca="false">P64/3600</f>
        <v>0</v>
      </c>
      <c r="S64" s="55"/>
      <c r="T64" s="57"/>
      <c r="U64" s="44"/>
      <c r="V64" s="44"/>
      <c r="W64" s="57"/>
      <c r="X64" s="44"/>
      <c r="Y64" s="58"/>
      <c r="Z64" s="0"/>
      <c r="AA64" s="0"/>
      <c r="AB64" s="0"/>
      <c r="AC64" s="0"/>
      <c r="AD64" s="55"/>
      <c r="AE64" s="55"/>
      <c r="AF64" s="55"/>
      <c r="AG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3736</v>
      </c>
      <c r="E65" s="0" t="n">
        <v>30.8966</v>
      </c>
      <c r="F65" s="0" t="n">
        <v>35.9937</v>
      </c>
      <c r="G65" s="0" t="n">
        <v>36.5709</v>
      </c>
      <c r="H65" s="0"/>
      <c r="I65" s="0"/>
      <c r="J65" s="68" t="n">
        <f aca="false">H65/3600</f>
        <v>0</v>
      </c>
      <c r="L65" s="0" t="n">
        <v>350.8184</v>
      </c>
      <c r="M65" s="0" t="n">
        <v>30.8999</v>
      </c>
      <c r="N65" s="0" t="n">
        <v>36.0265</v>
      </c>
      <c r="O65" s="0" t="n">
        <v>36.5973</v>
      </c>
      <c r="P65" s="0"/>
      <c r="Q65" s="0"/>
      <c r="R65" s="68" t="n">
        <f aca="false">P65/3600</f>
        <v>0</v>
      </c>
      <c r="S65" s="55"/>
      <c r="T65" s="57"/>
      <c r="U65" s="44"/>
      <c r="V65" s="44"/>
      <c r="W65" s="57"/>
      <c r="X65" s="44"/>
      <c r="Y65" s="58"/>
      <c r="Z65" s="0"/>
      <c r="AA65" s="0"/>
      <c r="AB65" s="0"/>
      <c r="AC65" s="0"/>
      <c r="AD65" s="55"/>
      <c r="AE65" s="55"/>
      <c r="AF65" s="55"/>
      <c r="AG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5912</v>
      </c>
      <c r="E66" s="0" t="n">
        <v>27.8535</v>
      </c>
      <c r="F66" s="0" t="n">
        <v>34.5895</v>
      </c>
      <c r="G66" s="0" t="n">
        <v>35.1915</v>
      </c>
      <c r="H66" s="0"/>
      <c r="I66" s="0"/>
      <c r="J66" s="69" t="n">
        <f aca="false">H66/3600</f>
        <v>0</v>
      </c>
      <c r="L66" s="0" t="n">
        <v>150.6048</v>
      </c>
      <c r="M66" s="0" t="n">
        <v>27.8383</v>
      </c>
      <c r="N66" s="0" t="n">
        <v>34.5598</v>
      </c>
      <c r="O66" s="0" t="n">
        <v>35.21</v>
      </c>
      <c r="P66" s="0"/>
      <c r="Q66" s="0"/>
      <c r="R66" s="69" t="n">
        <f aca="false">P66/3600</f>
        <v>0</v>
      </c>
      <c r="S66" s="55"/>
      <c r="T66" s="60"/>
      <c r="U66" s="61"/>
      <c r="V66" s="61"/>
      <c r="W66" s="60"/>
      <c r="X66" s="61"/>
      <c r="Y66" s="62"/>
      <c r="Z66" s="0"/>
      <c r="AA66" s="0"/>
      <c r="AB66" s="0"/>
      <c r="AC66" s="0"/>
      <c r="AD66" s="55"/>
      <c r="AE66" s="55"/>
      <c r="AF66" s="55"/>
      <c r="AG66" s="5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35.4448</v>
      </c>
      <c r="E67" s="0" t="n">
        <v>40.0589</v>
      </c>
      <c r="F67" s="0" t="n">
        <v>41.3064</v>
      </c>
      <c r="G67" s="0" t="n">
        <v>42.3661</v>
      </c>
      <c r="H67" s="0"/>
      <c r="I67" s="0"/>
      <c r="J67" s="67" t="n">
        <f aca="false">H67/3600</f>
        <v>0</v>
      </c>
      <c r="L67" s="0" t="n">
        <v>1335.4448</v>
      </c>
      <c r="M67" s="0" t="n">
        <v>40.0589</v>
      </c>
      <c r="N67" s="0" t="n">
        <v>41.3064</v>
      </c>
      <c r="O67" s="0" t="n">
        <v>42.3661</v>
      </c>
      <c r="P67" s="0"/>
      <c r="Q67" s="0"/>
      <c r="R67" s="67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5"/>
      <c r="AE67" s="55"/>
      <c r="AF67" s="55"/>
      <c r="AG67" s="55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7136</v>
      </c>
      <c r="E68" s="0" t="n">
        <v>35.9388</v>
      </c>
      <c r="F68" s="0" t="n">
        <v>38.3905</v>
      </c>
      <c r="G68" s="0" t="n">
        <v>39.5965</v>
      </c>
      <c r="H68" s="0"/>
      <c r="I68" s="0"/>
      <c r="J68" s="68" t="n">
        <f aca="false">H68/3600</f>
        <v>0</v>
      </c>
      <c r="L68" s="0" t="n">
        <v>638.8968</v>
      </c>
      <c r="M68" s="0" t="n">
        <v>35.9354</v>
      </c>
      <c r="N68" s="0" t="n">
        <v>38.39</v>
      </c>
      <c r="O68" s="0" t="n">
        <v>39.5926</v>
      </c>
      <c r="P68" s="0"/>
      <c r="Q68" s="0"/>
      <c r="R68" s="68" t="n">
        <f aca="false">P68/3600</f>
        <v>0</v>
      </c>
      <c r="S68" s="55"/>
      <c r="T68" s="57"/>
      <c r="U68" s="44"/>
      <c r="V68" s="44"/>
      <c r="W68" s="57"/>
      <c r="X68" s="44"/>
      <c r="Y68" s="58"/>
      <c r="Z68" s="0"/>
      <c r="AA68" s="0"/>
      <c r="AB68" s="0"/>
      <c r="AC68" s="0"/>
      <c r="AD68" s="55"/>
      <c r="AE68" s="55"/>
      <c r="AF68" s="55"/>
      <c r="AG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3888</v>
      </c>
      <c r="E69" s="0" t="n">
        <v>32.2864</v>
      </c>
      <c r="F69" s="0" t="n">
        <v>36.3896</v>
      </c>
      <c r="G69" s="0" t="n">
        <v>37.5457</v>
      </c>
      <c r="H69" s="0"/>
      <c r="I69" s="0"/>
      <c r="J69" s="68" t="n">
        <f aca="false">H69/3600</f>
        <v>0</v>
      </c>
      <c r="L69" s="0" t="n">
        <v>302.0256</v>
      </c>
      <c r="M69" s="0" t="n">
        <v>32.277</v>
      </c>
      <c r="N69" s="0" t="n">
        <v>36.381</v>
      </c>
      <c r="O69" s="0" t="n">
        <v>37.5104</v>
      </c>
      <c r="P69" s="0"/>
      <c r="Q69" s="0"/>
      <c r="R69" s="68" t="n">
        <f aca="false">P69/3600</f>
        <v>0</v>
      </c>
      <c r="S69" s="55"/>
      <c r="T69" s="57"/>
      <c r="U69" s="44"/>
      <c r="V69" s="44"/>
      <c r="W69" s="57"/>
      <c r="X69" s="44"/>
      <c r="Y69" s="58"/>
      <c r="Z69" s="0"/>
      <c r="AA69" s="0"/>
      <c r="AB69" s="0"/>
      <c r="AC69" s="0"/>
      <c r="AD69" s="55"/>
      <c r="AE69" s="55"/>
      <c r="AF69" s="55"/>
      <c r="AG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6784</v>
      </c>
      <c r="E70" s="0" t="n">
        <v>29.3851</v>
      </c>
      <c r="F70" s="0" t="n">
        <v>34.9912</v>
      </c>
      <c r="G70" s="0" t="n">
        <v>36.0563</v>
      </c>
      <c r="H70" s="0"/>
      <c r="I70" s="0"/>
      <c r="J70" s="69" t="n">
        <f aca="false">H70/3600</f>
        <v>0</v>
      </c>
      <c r="L70" s="0" t="n">
        <v>145.8952</v>
      </c>
      <c r="M70" s="0" t="n">
        <v>29.3931</v>
      </c>
      <c r="N70" s="0" t="n">
        <v>34.9905</v>
      </c>
      <c r="O70" s="0" t="n">
        <v>36.0148</v>
      </c>
      <c r="P70" s="0"/>
      <c r="Q70" s="0"/>
      <c r="R70" s="69" t="n">
        <f aca="false">P70/3600</f>
        <v>0</v>
      </c>
      <c r="S70" s="55"/>
      <c r="T70" s="60"/>
      <c r="U70" s="61"/>
      <c r="V70" s="61"/>
      <c r="W70" s="60"/>
      <c r="X70" s="61"/>
      <c r="Y70" s="62"/>
      <c r="Z70" s="0"/>
      <c r="AA70" s="0"/>
      <c r="AB70" s="0"/>
      <c r="AC70" s="0"/>
      <c r="AD70" s="55"/>
      <c r="AE70" s="55"/>
      <c r="AF70" s="55"/>
      <c r="AG70" s="5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182.3952</v>
      </c>
      <c r="E71" s="0" t="n">
        <v>42.8597</v>
      </c>
      <c r="F71" s="0" t="n">
        <v>46.7166</v>
      </c>
      <c r="G71" s="0" t="n">
        <v>47.9226</v>
      </c>
      <c r="H71" s="0"/>
      <c r="I71" s="0"/>
      <c r="J71" s="67" t="n">
        <f aca="false">H71/3600</f>
        <v>0</v>
      </c>
      <c r="L71" s="0" t="n">
        <v>2182.8464</v>
      </c>
      <c r="M71" s="0" t="n">
        <v>42.8528</v>
      </c>
      <c r="N71" s="0" t="n">
        <v>46.7233</v>
      </c>
      <c r="O71" s="0" t="n">
        <v>47.9347</v>
      </c>
      <c r="P71" s="0"/>
      <c r="Q71" s="0"/>
      <c r="R71" s="67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5"/>
      <c r="AE71" s="55"/>
      <c r="AF71" s="55"/>
      <c r="AG71" s="55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62.232</v>
      </c>
      <c r="E72" s="0" t="n">
        <v>40.5229</v>
      </c>
      <c r="F72" s="0" t="n">
        <v>44.543</v>
      </c>
      <c r="G72" s="0" t="n">
        <v>45.7309</v>
      </c>
      <c r="H72" s="0"/>
      <c r="I72" s="0"/>
      <c r="J72" s="68" t="n">
        <f aca="false">H72/3600</f>
        <v>0</v>
      </c>
      <c r="L72" s="0" t="n">
        <v>860.7976</v>
      </c>
      <c r="M72" s="0" t="n">
        <v>40.5305</v>
      </c>
      <c r="N72" s="0" t="n">
        <v>44.5517</v>
      </c>
      <c r="O72" s="0" t="n">
        <v>45.7468</v>
      </c>
      <c r="P72" s="0"/>
      <c r="Q72" s="0"/>
      <c r="R72" s="68" t="n">
        <f aca="false">P72/3600</f>
        <v>0</v>
      </c>
      <c r="S72" s="55"/>
      <c r="T72" s="57"/>
      <c r="U72" s="44"/>
      <c r="V72" s="44"/>
      <c r="W72" s="57"/>
      <c r="X72" s="44"/>
      <c r="Y72" s="58"/>
      <c r="Z72" s="0"/>
      <c r="AA72" s="0"/>
      <c r="AB72" s="0"/>
      <c r="AC72" s="0"/>
      <c r="AD72" s="55"/>
      <c r="AE72" s="55"/>
      <c r="AF72" s="55"/>
      <c r="AG72" s="55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7.648</v>
      </c>
      <c r="E73" s="0" t="n">
        <v>37.834</v>
      </c>
      <c r="F73" s="0" t="n">
        <v>42.6893</v>
      </c>
      <c r="G73" s="0" t="n">
        <v>43.8529</v>
      </c>
      <c r="H73" s="0"/>
      <c r="I73" s="0"/>
      <c r="J73" s="68" t="n">
        <f aca="false">H73/3600</f>
        <v>0</v>
      </c>
      <c r="L73" s="0" t="n">
        <v>427.0656</v>
      </c>
      <c r="M73" s="0" t="n">
        <v>37.8385</v>
      </c>
      <c r="N73" s="0" t="n">
        <v>42.688</v>
      </c>
      <c r="O73" s="0" t="n">
        <v>43.8556</v>
      </c>
      <c r="P73" s="0"/>
      <c r="Q73" s="0"/>
      <c r="R73" s="68" t="n">
        <f aca="false">P73/3600</f>
        <v>0</v>
      </c>
      <c r="S73" s="55"/>
      <c r="T73" s="57"/>
      <c r="U73" s="44"/>
      <c r="V73" s="44"/>
      <c r="W73" s="57"/>
      <c r="X73" s="44"/>
      <c r="Y73" s="58"/>
      <c r="Z73" s="0"/>
      <c r="AA73" s="0"/>
      <c r="AB73" s="0"/>
      <c r="AC73" s="0"/>
      <c r="AD73" s="55"/>
      <c r="AE73" s="55"/>
      <c r="AF73" s="55"/>
      <c r="AG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4.2512</v>
      </c>
      <c r="E74" s="0" t="n">
        <v>34.8513</v>
      </c>
      <c r="F74" s="0" t="n">
        <v>41.4484</v>
      </c>
      <c r="G74" s="0" t="n">
        <v>42.4324</v>
      </c>
      <c r="H74" s="0"/>
      <c r="I74" s="0"/>
      <c r="J74" s="69" t="n">
        <f aca="false">H74/3600</f>
        <v>0</v>
      </c>
      <c r="L74" s="0" t="n">
        <v>223.7672</v>
      </c>
      <c r="M74" s="0" t="n">
        <v>34.8545</v>
      </c>
      <c r="N74" s="0" t="n">
        <v>41.4309</v>
      </c>
      <c r="O74" s="0" t="n">
        <v>42.4245</v>
      </c>
      <c r="P74" s="0"/>
      <c r="Q74" s="0"/>
      <c r="R74" s="69" t="n">
        <f aca="false">P74/3600</f>
        <v>0</v>
      </c>
      <c r="S74" s="55"/>
      <c r="T74" s="60"/>
      <c r="U74" s="61"/>
      <c r="V74" s="61"/>
      <c r="W74" s="60"/>
      <c r="X74" s="61"/>
      <c r="Y74" s="62"/>
      <c r="Z74" s="0"/>
      <c r="AA74" s="0"/>
      <c r="AB74" s="0"/>
      <c r="AC74" s="0"/>
      <c r="AD74" s="55"/>
      <c r="AE74" s="55"/>
      <c r="AF74" s="55"/>
      <c r="AG74" s="5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479.132</v>
      </c>
      <c r="E75" s="0" t="n">
        <v>43.1943</v>
      </c>
      <c r="F75" s="0" t="n">
        <v>48.2836</v>
      </c>
      <c r="G75" s="0" t="n">
        <v>48.9495</v>
      </c>
      <c r="H75" s="0"/>
      <c r="I75" s="0"/>
      <c r="J75" s="67" t="n">
        <f aca="false">H75/3600</f>
        <v>0</v>
      </c>
      <c r="L75" s="0" t="n">
        <v>1473.0344</v>
      </c>
      <c r="M75" s="0" t="n">
        <v>43.1905</v>
      </c>
      <c r="N75" s="0" t="n">
        <v>48.2896</v>
      </c>
      <c r="O75" s="0" t="n">
        <v>48.9451</v>
      </c>
      <c r="P75" s="0"/>
      <c r="Q75" s="0"/>
      <c r="R75" s="67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5"/>
      <c r="AE75" s="55"/>
      <c r="AF75" s="55"/>
      <c r="AG75" s="55"/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08.8</v>
      </c>
      <c r="E76" s="0" t="n">
        <v>41.3953</v>
      </c>
      <c r="F76" s="0" t="n">
        <v>46.4987</v>
      </c>
      <c r="G76" s="0" t="n">
        <v>47.1017</v>
      </c>
      <c r="H76" s="0"/>
      <c r="I76" s="0"/>
      <c r="J76" s="68" t="n">
        <f aca="false">H76/3600</f>
        <v>0</v>
      </c>
      <c r="L76" s="0" t="n">
        <v>406.6</v>
      </c>
      <c r="M76" s="0" t="n">
        <v>41.3911</v>
      </c>
      <c r="N76" s="0" t="n">
        <v>46.5061</v>
      </c>
      <c r="O76" s="0" t="n">
        <v>47.0951</v>
      </c>
      <c r="P76" s="0"/>
      <c r="Q76" s="0"/>
      <c r="R76" s="68" t="n">
        <f aca="false">P76/3600</f>
        <v>0</v>
      </c>
      <c r="S76" s="55"/>
      <c r="T76" s="57"/>
      <c r="U76" s="44"/>
      <c r="V76" s="44"/>
      <c r="W76" s="57"/>
      <c r="X76" s="44"/>
      <c r="Y76" s="58"/>
      <c r="Z76" s="0"/>
      <c r="AA76" s="0"/>
      <c r="AB76" s="0"/>
      <c r="AC76" s="0"/>
      <c r="AD76" s="55"/>
      <c r="AE76" s="55"/>
      <c r="AF76" s="55"/>
      <c r="AG76" s="55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4.812</v>
      </c>
      <c r="E77" s="0" t="n">
        <v>39.2382</v>
      </c>
      <c r="F77" s="0" t="n">
        <v>44.8241</v>
      </c>
      <c r="G77" s="0" t="n">
        <v>45.2777</v>
      </c>
      <c r="H77" s="0"/>
      <c r="I77" s="0"/>
      <c r="J77" s="68" t="n">
        <f aca="false">H77/3600</f>
        <v>0</v>
      </c>
      <c r="L77" s="0" t="n">
        <v>185.1056</v>
      </c>
      <c r="M77" s="0" t="n">
        <v>39.2352</v>
      </c>
      <c r="N77" s="0" t="n">
        <v>44.8327</v>
      </c>
      <c r="O77" s="0" t="n">
        <v>45.3248</v>
      </c>
      <c r="P77" s="0"/>
      <c r="Q77" s="0"/>
      <c r="R77" s="68" t="n">
        <f aca="false">P77/3600</f>
        <v>0</v>
      </c>
      <c r="S77" s="55"/>
      <c r="T77" s="57"/>
      <c r="U77" s="44"/>
      <c r="V77" s="44"/>
      <c r="W77" s="57"/>
      <c r="X77" s="44"/>
      <c r="Y77" s="58"/>
      <c r="Z77" s="0"/>
      <c r="AA77" s="0"/>
      <c r="AB77" s="0"/>
      <c r="AC77" s="0"/>
      <c r="AD77" s="55"/>
      <c r="AE77" s="55"/>
      <c r="AF77" s="55"/>
      <c r="AG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8.1528</v>
      </c>
      <c r="E78" s="0" t="n">
        <v>36.7492</v>
      </c>
      <c r="F78" s="0" t="n">
        <v>43.4856</v>
      </c>
      <c r="G78" s="0" t="n">
        <v>43.7739</v>
      </c>
      <c r="H78" s="0"/>
      <c r="I78" s="0"/>
      <c r="J78" s="69" t="n">
        <f aca="false">H78/3600</f>
        <v>0</v>
      </c>
      <c r="L78" s="0" t="n">
        <v>97.8456</v>
      </c>
      <c r="M78" s="0" t="n">
        <v>36.7492</v>
      </c>
      <c r="N78" s="0" t="n">
        <v>43.4856</v>
      </c>
      <c r="O78" s="0" t="n">
        <v>43.7739</v>
      </c>
      <c r="P78" s="0"/>
      <c r="Q78" s="0"/>
      <c r="R78" s="69" t="n">
        <f aca="false">P78/3600</f>
        <v>0</v>
      </c>
      <c r="S78" s="55"/>
      <c r="T78" s="60"/>
      <c r="U78" s="61"/>
      <c r="V78" s="61"/>
      <c r="W78" s="60"/>
      <c r="X78" s="61"/>
      <c r="Y78" s="62"/>
      <c r="Z78" s="0"/>
      <c r="AA78" s="0"/>
      <c r="AB78" s="0"/>
      <c r="AC78" s="0"/>
      <c r="AD78" s="55"/>
      <c r="AE78" s="55"/>
      <c r="AF78" s="55"/>
      <c r="AG78" s="5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1949.3504</v>
      </c>
      <c r="E79" s="0" t="n">
        <v>43.4939</v>
      </c>
      <c r="F79" s="0" t="n">
        <v>47.4087</v>
      </c>
      <c r="G79" s="0" t="n">
        <v>48.3396</v>
      </c>
      <c r="H79" s="0"/>
      <c r="I79" s="0"/>
      <c r="J79" s="67" t="n">
        <f aca="false">H79/3600</f>
        <v>0</v>
      </c>
      <c r="L79" s="0" t="n">
        <v>1947.6624</v>
      </c>
      <c r="M79" s="0" t="n">
        <v>43.4881</v>
      </c>
      <c r="N79" s="0" t="n">
        <v>47.4088</v>
      </c>
      <c r="O79" s="0" t="n">
        <v>48.3358</v>
      </c>
      <c r="P79" s="0"/>
      <c r="Q79" s="0"/>
      <c r="R79" s="67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5"/>
      <c r="AE79" s="55"/>
      <c r="AF79" s="55"/>
      <c r="AG79" s="55"/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89.6328</v>
      </c>
      <c r="E80" s="0" t="n">
        <v>41.3352</v>
      </c>
      <c r="F80" s="0" t="n">
        <v>45.4124</v>
      </c>
      <c r="G80" s="0" t="n">
        <v>46.3245</v>
      </c>
      <c r="H80" s="0"/>
      <c r="I80" s="0"/>
      <c r="J80" s="68" t="n">
        <f aca="false">H80/3600</f>
        <v>0</v>
      </c>
      <c r="L80" s="0" t="n">
        <v>689.6728</v>
      </c>
      <c r="M80" s="0" t="n">
        <v>41.3349</v>
      </c>
      <c r="N80" s="0" t="n">
        <v>45.4687</v>
      </c>
      <c r="O80" s="0" t="n">
        <v>46.2719</v>
      </c>
      <c r="P80" s="0"/>
      <c r="Q80" s="0"/>
      <c r="R80" s="68" t="n">
        <f aca="false">P80/3600</f>
        <v>0</v>
      </c>
      <c r="S80" s="55"/>
      <c r="T80" s="57"/>
      <c r="U80" s="44"/>
      <c r="V80" s="44"/>
      <c r="W80" s="57"/>
      <c r="X80" s="44"/>
      <c r="Y80" s="58"/>
      <c r="Z80" s="0"/>
      <c r="AA80" s="0"/>
      <c r="AB80" s="0"/>
      <c r="AC80" s="0"/>
      <c r="AD80" s="55"/>
      <c r="AE80" s="55"/>
      <c r="AF80" s="55"/>
      <c r="AG80" s="55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6.4456</v>
      </c>
      <c r="E81" s="0" t="n">
        <v>38.906</v>
      </c>
      <c r="F81" s="0" t="n">
        <v>43.6256</v>
      </c>
      <c r="G81" s="0" t="n">
        <v>44.5666</v>
      </c>
      <c r="H81" s="0"/>
      <c r="I81" s="0"/>
      <c r="J81" s="68" t="n">
        <f aca="false">H81/3600</f>
        <v>0</v>
      </c>
      <c r="L81" s="0" t="n">
        <v>315.5808</v>
      </c>
      <c r="M81" s="0" t="n">
        <v>38.9027</v>
      </c>
      <c r="N81" s="0" t="n">
        <v>43.6317</v>
      </c>
      <c r="O81" s="0" t="n">
        <v>44.5393</v>
      </c>
      <c r="P81" s="0"/>
      <c r="Q81" s="0"/>
      <c r="R81" s="68" t="n">
        <f aca="false">P81/3600</f>
        <v>0</v>
      </c>
      <c r="S81" s="55"/>
      <c r="T81" s="57"/>
      <c r="U81" s="44"/>
      <c r="V81" s="44"/>
      <c r="W81" s="57"/>
      <c r="X81" s="44"/>
      <c r="Y81" s="58"/>
      <c r="Z81" s="0"/>
      <c r="AA81" s="0"/>
      <c r="AB81" s="0"/>
      <c r="AC81" s="0"/>
      <c r="AD81" s="55"/>
      <c r="AE81" s="55"/>
      <c r="AF81" s="55"/>
      <c r="AG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3.584</v>
      </c>
      <c r="E82" s="0" t="n">
        <v>36.1766</v>
      </c>
      <c r="F82" s="0" t="n">
        <v>42.225</v>
      </c>
      <c r="G82" s="0" t="n">
        <v>43.0898</v>
      </c>
      <c r="H82" s="0"/>
      <c r="I82" s="0"/>
      <c r="J82" s="69" t="n">
        <f aca="false">H82/3600</f>
        <v>0</v>
      </c>
      <c r="L82" s="0" t="n">
        <v>163.2656</v>
      </c>
      <c r="M82" s="0" t="n">
        <v>36.1766</v>
      </c>
      <c r="N82" s="0" t="n">
        <v>42.225</v>
      </c>
      <c r="O82" s="0" t="n">
        <v>43.0898</v>
      </c>
      <c r="P82" s="0"/>
      <c r="Q82" s="0"/>
      <c r="R82" s="69" t="n">
        <f aca="false">P82/3600</f>
        <v>0</v>
      </c>
      <c r="S82" s="55"/>
      <c r="T82" s="60"/>
      <c r="U82" s="61"/>
      <c r="V82" s="61"/>
      <c r="W82" s="60"/>
      <c r="X82" s="61"/>
      <c r="Y82" s="62"/>
      <c r="Z82" s="0"/>
      <c r="AA82" s="0"/>
      <c r="AB82" s="0"/>
      <c r="AC82" s="0"/>
      <c r="AD82" s="55"/>
      <c r="AE82" s="55"/>
      <c r="AF82" s="55"/>
      <c r="AG82" s="55"/>
    </row>
    <row r="83" customFormat="false" ht="15.75" hidden="false" customHeight="false" outlineLevel="0" collapsed="false">
      <c r="A83" s="65" t="s">
        <v>85</v>
      </c>
      <c r="B83" s="65" t="s">
        <v>39</v>
      </c>
      <c r="C83" s="65" t="n">
        <v>22</v>
      </c>
      <c r="D83" s="0" t="n">
        <v>3799.9192</v>
      </c>
      <c r="E83" s="0" t="n">
        <v>40.555</v>
      </c>
      <c r="F83" s="0" t="n">
        <v>42.8029</v>
      </c>
      <c r="G83" s="0" t="n">
        <v>43.3806</v>
      </c>
      <c r="H83" s="0"/>
      <c r="I83" s="0"/>
      <c r="J83" s="67" t="n">
        <f aca="false">H83/3600</f>
        <v>0</v>
      </c>
      <c r="L83" s="0" t="n">
        <v>3799.9192</v>
      </c>
      <c r="M83" s="0" t="n">
        <v>40.555</v>
      </c>
      <c r="N83" s="0" t="n">
        <v>42.8029</v>
      </c>
      <c r="O83" s="0" t="n">
        <v>43.3806</v>
      </c>
      <c r="P83" s="0"/>
      <c r="Q83" s="0"/>
      <c r="R83" s="67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5"/>
      <c r="AE83" s="55"/>
      <c r="AF83" s="55"/>
      <c r="AG83" s="55"/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808.3728</v>
      </c>
      <c r="E84" s="0" t="n">
        <v>37.2428</v>
      </c>
      <c r="F84" s="0" t="n">
        <v>39.9245</v>
      </c>
      <c r="G84" s="0" t="n">
        <v>40.2547</v>
      </c>
      <c r="H84" s="0"/>
      <c r="I84" s="0"/>
      <c r="J84" s="68" t="n">
        <f aca="false">H84/3600</f>
        <v>0</v>
      </c>
      <c r="L84" s="0" t="n">
        <v>1808.3728</v>
      </c>
      <c r="M84" s="0" t="n">
        <v>37.2428</v>
      </c>
      <c r="N84" s="0" t="n">
        <v>39.9245</v>
      </c>
      <c r="O84" s="0" t="n">
        <v>40.2547</v>
      </c>
      <c r="P84" s="0"/>
      <c r="Q84" s="0"/>
      <c r="R84" s="68" t="n">
        <f aca="false">P84/3600</f>
        <v>0</v>
      </c>
      <c r="S84" s="55"/>
      <c r="T84" s="57"/>
      <c r="U84" s="44"/>
      <c r="V84" s="44"/>
      <c r="W84" s="57"/>
      <c r="X84" s="44"/>
      <c r="Y84" s="58"/>
      <c r="Z84" s="0"/>
      <c r="AA84" s="0"/>
      <c r="AB84" s="0"/>
      <c r="AC84" s="0"/>
      <c r="AD84" s="55"/>
      <c r="AE84" s="55"/>
      <c r="AF84" s="55"/>
      <c r="AG84" s="55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82.4264</v>
      </c>
      <c r="E85" s="0" t="n">
        <v>34.2538</v>
      </c>
      <c r="F85" s="0" t="n">
        <v>37.4963</v>
      </c>
      <c r="G85" s="0" t="n">
        <v>37.8031</v>
      </c>
      <c r="H85" s="0"/>
      <c r="I85" s="0"/>
      <c r="J85" s="68" t="n">
        <f aca="false">H85/3600</f>
        <v>0</v>
      </c>
      <c r="L85" s="0" t="n">
        <v>882.4</v>
      </c>
      <c r="M85" s="0" t="n">
        <v>34.2539</v>
      </c>
      <c r="N85" s="0" t="n">
        <v>37.4986</v>
      </c>
      <c r="O85" s="0" t="n">
        <v>37.7861</v>
      </c>
      <c r="P85" s="0"/>
      <c r="Q85" s="0"/>
      <c r="R85" s="68" t="n">
        <f aca="false">P85/3600</f>
        <v>0</v>
      </c>
      <c r="S85" s="55"/>
      <c r="T85" s="57"/>
      <c r="U85" s="44"/>
      <c r="V85" s="44"/>
      <c r="W85" s="57"/>
      <c r="X85" s="44"/>
      <c r="Y85" s="58"/>
      <c r="Z85" s="0"/>
      <c r="AA85" s="0"/>
      <c r="AB85" s="0"/>
      <c r="AC85" s="0"/>
      <c r="AD85" s="55"/>
      <c r="AE85" s="55"/>
      <c r="AF85" s="55"/>
      <c r="AG85" s="55"/>
    </row>
    <row r="86" customFormat="false" ht="16.5" hidden="false" customHeight="false" outlineLevel="0" collapsed="false">
      <c r="A86" s="64"/>
      <c r="B86" s="66"/>
      <c r="C86" s="66" t="n">
        <v>37</v>
      </c>
      <c r="D86" s="0" t="n">
        <v>460.824</v>
      </c>
      <c r="E86" s="0" t="n">
        <v>31.5628</v>
      </c>
      <c r="F86" s="0" t="n">
        <v>35.9072</v>
      </c>
      <c r="G86" s="0" t="n">
        <v>36.0999</v>
      </c>
      <c r="H86" s="0"/>
      <c r="I86" s="0"/>
      <c r="J86" s="69" t="n">
        <f aca="false">H86/3600</f>
        <v>0</v>
      </c>
      <c r="L86" s="0" t="n">
        <v>460.6208</v>
      </c>
      <c r="M86" s="0" t="n">
        <v>31.5567</v>
      </c>
      <c r="N86" s="0" t="n">
        <v>35.9293</v>
      </c>
      <c r="O86" s="0" t="n">
        <v>36.1002</v>
      </c>
      <c r="P86" s="0"/>
      <c r="Q86" s="0"/>
      <c r="R86" s="69" t="n">
        <f aca="false">P86/3600</f>
        <v>0</v>
      </c>
      <c r="S86" s="55"/>
      <c r="T86" s="60"/>
      <c r="U86" s="61"/>
      <c r="V86" s="61"/>
      <c r="W86" s="60"/>
      <c r="X86" s="61"/>
      <c r="Y86" s="62"/>
      <c r="Z86" s="0"/>
      <c r="AA86" s="0"/>
      <c r="AB86" s="0"/>
      <c r="AC86" s="0"/>
      <c r="AD86" s="55"/>
      <c r="AE86" s="55"/>
      <c r="AF86" s="55"/>
      <c r="AG86" s="55"/>
    </row>
    <row r="87" customFormat="false" ht="15.75" hidden="false" customHeight="false" outlineLevel="0" collapsed="false">
      <c r="A87" s="64"/>
      <c r="B87" s="65" t="s">
        <v>57</v>
      </c>
      <c r="C87" s="65" t="n">
        <v>22</v>
      </c>
      <c r="D87" s="0" t="n">
        <v>5687.1907</v>
      </c>
      <c r="E87" s="0" t="n">
        <v>43.0762</v>
      </c>
      <c r="F87" s="0" t="n">
        <v>45.6519</v>
      </c>
      <c r="G87" s="0" t="n">
        <v>45.8969</v>
      </c>
      <c r="H87" s="0"/>
      <c r="I87" s="0"/>
      <c r="J87" s="67" t="n">
        <f aca="false">H87/3600</f>
        <v>0</v>
      </c>
      <c r="L87" s="0" t="n">
        <v>5687.1907</v>
      </c>
      <c r="M87" s="0" t="n">
        <v>43.0762</v>
      </c>
      <c r="N87" s="0" t="n">
        <v>45.6519</v>
      </c>
      <c r="O87" s="0" t="n">
        <v>45.8969</v>
      </c>
      <c r="P87" s="0"/>
      <c r="Q87" s="0"/>
      <c r="R87" s="67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5"/>
      <c r="AE87" s="55"/>
      <c r="AF87" s="55"/>
      <c r="AG87" s="55"/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832.4046</v>
      </c>
      <c r="E88" s="0" t="n">
        <v>38.9826</v>
      </c>
      <c r="F88" s="0" t="n">
        <v>42.6842</v>
      </c>
      <c r="G88" s="0" t="n">
        <v>42.7851</v>
      </c>
      <c r="H88" s="0"/>
      <c r="I88" s="0"/>
      <c r="J88" s="68" t="n">
        <f aca="false">H88/3600</f>
        <v>0</v>
      </c>
      <c r="L88" s="0" t="n">
        <v>2832.0811</v>
      </c>
      <c r="M88" s="0" t="n">
        <v>38.9331</v>
      </c>
      <c r="N88" s="0" t="n">
        <v>42.6817</v>
      </c>
      <c r="O88" s="0" t="n">
        <v>42.7923</v>
      </c>
      <c r="P88" s="0"/>
      <c r="Q88" s="0"/>
      <c r="R88" s="68" t="n">
        <f aca="false">P88/3600</f>
        <v>0</v>
      </c>
      <c r="S88" s="55"/>
      <c r="T88" s="57"/>
      <c r="U88" s="44"/>
      <c r="V88" s="44"/>
      <c r="W88" s="57"/>
      <c r="X88" s="44"/>
      <c r="Y88" s="58"/>
      <c r="Z88" s="0"/>
      <c r="AA88" s="0"/>
      <c r="AB88" s="0"/>
      <c r="AC88" s="0"/>
      <c r="AD88" s="55"/>
      <c r="AE88" s="55"/>
      <c r="AF88" s="55"/>
      <c r="AG88" s="55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48.9829</v>
      </c>
      <c r="E89" s="0" t="n">
        <v>35.1715</v>
      </c>
      <c r="F89" s="0" t="n">
        <v>40.4602</v>
      </c>
      <c r="G89" s="0" t="n">
        <v>40.1536</v>
      </c>
      <c r="H89" s="0"/>
      <c r="I89" s="0"/>
      <c r="J89" s="68" t="n">
        <f aca="false">H89/3600</f>
        <v>0</v>
      </c>
      <c r="L89" s="0" t="n">
        <v>1347.9278</v>
      </c>
      <c r="M89" s="0" t="n">
        <v>35.1341</v>
      </c>
      <c r="N89" s="0" t="n">
        <v>40.4531</v>
      </c>
      <c r="O89" s="0" t="n">
        <v>40.1678</v>
      </c>
      <c r="P89" s="0"/>
      <c r="Q89" s="0"/>
      <c r="R89" s="68" t="n">
        <f aca="false">P89/3600</f>
        <v>0</v>
      </c>
      <c r="S89" s="55"/>
      <c r="T89" s="57"/>
      <c r="U89" s="44"/>
      <c r="V89" s="44"/>
      <c r="W89" s="57"/>
      <c r="X89" s="44"/>
      <c r="Y89" s="58"/>
      <c r="Z89" s="0"/>
      <c r="AA89" s="0"/>
      <c r="AB89" s="0"/>
      <c r="AC89" s="0"/>
      <c r="AD89" s="55"/>
      <c r="AE89" s="55"/>
      <c r="AF89" s="55"/>
      <c r="AG89" s="55"/>
    </row>
    <row r="90" customFormat="false" ht="16.5" hidden="false" customHeight="false" outlineLevel="0" collapsed="false">
      <c r="A90" s="64"/>
      <c r="B90" s="66"/>
      <c r="C90" s="66" t="n">
        <v>37</v>
      </c>
      <c r="D90" s="0" t="n">
        <v>615.0979</v>
      </c>
      <c r="E90" s="0" t="n">
        <v>31.8517</v>
      </c>
      <c r="F90" s="0" t="n">
        <v>38.8869</v>
      </c>
      <c r="G90" s="0" t="n">
        <v>38.12</v>
      </c>
      <c r="H90" s="0"/>
      <c r="I90" s="0"/>
      <c r="J90" s="69" t="n">
        <f aca="false">H90/3600</f>
        <v>0</v>
      </c>
      <c r="L90" s="0" t="n">
        <v>614.028</v>
      </c>
      <c r="M90" s="0" t="n">
        <v>31.8446</v>
      </c>
      <c r="N90" s="0" t="n">
        <v>38.9048</v>
      </c>
      <c r="O90" s="0" t="n">
        <v>38.1519</v>
      </c>
      <c r="P90" s="0"/>
      <c r="Q90" s="0"/>
      <c r="R90" s="69" t="n">
        <f aca="false">P90/3600</f>
        <v>0</v>
      </c>
      <c r="S90" s="55"/>
      <c r="T90" s="60"/>
      <c r="U90" s="61"/>
      <c r="V90" s="61"/>
      <c r="W90" s="60"/>
      <c r="X90" s="61"/>
      <c r="Y90" s="62"/>
      <c r="Z90" s="0"/>
      <c r="AA90" s="0"/>
      <c r="AB90" s="0"/>
      <c r="AC90" s="0"/>
      <c r="AD90" s="55"/>
      <c r="AE90" s="55"/>
      <c r="AF90" s="55"/>
      <c r="AG90" s="55"/>
    </row>
    <row r="91" customFormat="false" ht="15.75" hidden="false" customHeight="false" outlineLevel="0" collapsed="false">
      <c r="A91" s="64"/>
      <c r="B91" s="65" t="s">
        <v>65</v>
      </c>
      <c r="C91" s="65" t="n">
        <v>22</v>
      </c>
      <c r="D91" s="0" t="n">
        <v>351.7032</v>
      </c>
      <c r="E91" s="0" t="n">
        <v>46.8776</v>
      </c>
      <c r="F91" s="0" t="n">
        <v>44.8559</v>
      </c>
      <c r="G91" s="0" t="n">
        <v>44.908</v>
      </c>
      <c r="H91" s="0"/>
      <c r="I91" s="0"/>
      <c r="J91" s="67" t="n">
        <f aca="false">H91/3600</f>
        <v>0</v>
      </c>
      <c r="L91" s="0" t="n">
        <v>350.6824</v>
      </c>
      <c r="M91" s="0" t="n">
        <v>46.8801</v>
      </c>
      <c r="N91" s="0" t="n">
        <v>44.8521</v>
      </c>
      <c r="O91" s="0" t="n">
        <v>44.9255</v>
      </c>
      <c r="P91" s="0"/>
      <c r="Q91" s="0"/>
      <c r="R91" s="67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5"/>
      <c r="AE91" s="55"/>
      <c r="AF91" s="55"/>
      <c r="AG91" s="55"/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56.1728</v>
      </c>
      <c r="E92" s="0" t="n">
        <v>42.4243</v>
      </c>
      <c r="F92" s="0" t="n">
        <v>40.9187</v>
      </c>
      <c r="G92" s="0" t="n">
        <v>41.1554</v>
      </c>
      <c r="H92" s="0"/>
      <c r="I92" s="0"/>
      <c r="J92" s="68" t="n">
        <f aca="false">H92/3600</f>
        <v>0</v>
      </c>
      <c r="L92" s="0" t="n">
        <v>257.1616</v>
      </c>
      <c r="M92" s="0" t="n">
        <v>42.4252</v>
      </c>
      <c r="N92" s="0" t="n">
        <v>40.8971</v>
      </c>
      <c r="O92" s="0" t="n">
        <v>41.1712</v>
      </c>
      <c r="P92" s="0"/>
      <c r="Q92" s="0"/>
      <c r="R92" s="68" t="n">
        <f aca="false">P92/3600</f>
        <v>0</v>
      </c>
      <c r="S92" s="55"/>
      <c r="T92" s="57"/>
      <c r="U92" s="44"/>
      <c r="V92" s="44"/>
      <c r="W92" s="57"/>
      <c r="X92" s="44"/>
      <c r="Y92" s="58"/>
      <c r="Z92" s="0"/>
      <c r="AA92" s="0"/>
      <c r="AB92" s="0"/>
      <c r="AC92" s="0"/>
      <c r="AD92" s="55"/>
      <c r="AE92" s="55"/>
      <c r="AF92" s="55"/>
      <c r="AG92" s="55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187.5752</v>
      </c>
      <c r="E93" s="0" t="n">
        <v>37.6616</v>
      </c>
      <c r="F93" s="0" t="n">
        <v>38.8901</v>
      </c>
      <c r="G93" s="0" t="n">
        <v>39.1342</v>
      </c>
      <c r="H93" s="0"/>
      <c r="I93" s="0"/>
      <c r="J93" s="68" t="n">
        <f aca="false">H93/3600</f>
        <v>0</v>
      </c>
      <c r="L93" s="0" t="n">
        <v>188.9776</v>
      </c>
      <c r="M93" s="0" t="n">
        <v>37.6875</v>
      </c>
      <c r="N93" s="0" t="n">
        <v>38.906</v>
      </c>
      <c r="O93" s="0" t="n">
        <v>39.087</v>
      </c>
      <c r="P93" s="0"/>
      <c r="Q93" s="0"/>
      <c r="R93" s="68" t="n">
        <f aca="false">P93/3600</f>
        <v>0</v>
      </c>
      <c r="S93" s="55"/>
      <c r="T93" s="57"/>
      <c r="U93" s="44"/>
      <c r="V93" s="44"/>
      <c r="W93" s="57"/>
      <c r="X93" s="44"/>
      <c r="Y93" s="58"/>
      <c r="Z93" s="0"/>
      <c r="AA93" s="0"/>
      <c r="AB93" s="0"/>
      <c r="AC93" s="0"/>
      <c r="AD93" s="55"/>
      <c r="AE93" s="55"/>
      <c r="AF93" s="55"/>
      <c r="AG93" s="55"/>
    </row>
    <row r="94" customFormat="false" ht="16.5" hidden="false" customHeight="false" outlineLevel="0" collapsed="false">
      <c r="A94" s="64"/>
      <c r="B94" s="66"/>
      <c r="C94" s="66" t="n">
        <v>37</v>
      </c>
      <c r="D94" s="0" t="n">
        <v>133.7488</v>
      </c>
      <c r="E94" s="0" t="n">
        <v>32.7951</v>
      </c>
      <c r="F94" s="0" t="n">
        <v>37.7497</v>
      </c>
      <c r="G94" s="0" t="n">
        <v>37.7162</v>
      </c>
      <c r="H94" s="0"/>
      <c r="I94" s="0"/>
      <c r="J94" s="69" t="n">
        <f aca="false">H94/3600</f>
        <v>0</v>
      </c>
      <c r="L94" s="0" t="n">
        <v>134.1544</v>
      </c>
      <c r="M94" s="0" t="n">
        <v>32.8118</v>
      </c>
      <c r="N94" s="0" t="n">
        <v>37.761</v>
      </c>
      <c r="O94" s="0" t="n">
        <v>37.7373</v>
      </c>
      <c r="P94" s="0"/>
      <c r="Q94" s="0"/>
      <c r="R94" s="69" t="n">
        <f aca="false">P94/3600</f>
        <v>0</v>
      </c>
      <c r="S94" s="55"/>
      <c r="T94" s="60"/>
      <c r="U94" s="61"/>
      <c r="V94" s="61"/>
      <c r="W94" s="60"/>
      <c r="X94" s="61"/>
      <c r="Y94" s="62"/>
      <c r="Z94" s="0"/>
      <c r="AA94" s="0"/>
      <c r="AB94" s="0"/>
      <c r="AC94" s="0"/>
      <c r="AD94" s="55"/>
      <c r="AE94" s="55"/>
      <c r="AF94" s="55"/>
      <c r="AG94" s="55"/>
    </row>
    <row r="95" customFormat="false" ht="15.75" hidden="false" customHeight="false" outlineLevel="0" collapsed="false">
      <c r="A95" s="64"/>
      <c r="B95" s="65" t="s">
        <v>66</v>
      </c>
      <c r="C95" s="65" t="n">
        <v>22</v>
      </c>
      <c r="D95" s="0" t="n">
        <v>688.4077</v>
      </c>
      <c r="E95" s="0" t="n">
        <v>49.0572</v>
      </c>
      <c r="F95" s="0" t="n">
        <v>51.9279</v>
      </c>
      <c r="G95" s="0" t="n">
        <v>53.0549</v>
      </c>
      <c r="H95" s="0"/>
      <c r="I95" s="0"/>
      <c r="J95" s="67" t="n">
        <f aca="false">H95/3600</f>
        <v>0</v>
      </c>
      <c r="L95" s="0" t="n">
        <v>687.264</v>
      </c>
      <c r="M95" s="0" t="n">
        <v>48.9955</v>
      </c>
      <c r="N95" s="0" t="n">
        <v>51.8731</v>
      </c>
      <c r="O95" s="0" t="n">
        <v>52.9403</v>
      </c>
      <c r="P95" s="0"/>
      <c r="Q95" s="0"/>
      <c r="R95" s="67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5"/>
      <c r="AE95" s="55"/>
      <c r="AF95" s="55"/>
      <c r="AG95" s="55"/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406.7296</v>
      </c>
      <c r="E96" s="0" t="n">
        <v>45.1444</v>
      </c>
      <c r="F96" s="0" t="n">
        <v>48.4132</v>
      </c>
      <c r="G96" s="0" t="n">
        <v>49.8399</v>
      </c>
      <c r="H96" s="0"/>
      <c r="I96" s="0"/>
      <c r="J96" s="68" t="n">
        <f aca="false">H96/3600</f>
        <v>0</v>
      </c>
      <c r="L96" s="0" t="n">
        <v>406.5507</v>
      </c>
      <c r="M96" s="0" t="n">
        <v>45.1208</v>
      </c>
      <c r="N96" s="0" t="n">
        <v>48.3751</v>
      </c>
      <c r="O96" s="0" t="n">
        <v>49.6745</v>
      </c>
      <c r="P96" s="0"/>
      <c r="Q96" s="0"/>
      <c r="R96" s="68" t="n">
        <f aca="false">P96/3600</f>
        <v>0</v>
      </c>
      <c r="S96" s="55"/>
      <c r="T96" s="57"/>
      <c r="U96" s="44"/>
      <c r="V96" s="44"/>
      <c r="W96" s="57"/>
      <c r="X96" s="44"/>
      <c r="Y96" s="58"/>
      <c r="Z96" s="0"/>
      <c r="AA96" s="0"/>
      <c r="AB96" s="0"/>
      <c r="AC96" s="0"/>
      <c r="AD96" s="55"/>
      <c r="AE96" s="55"/>
      <c r="AF96" s="55"/>
      <c r="AG96" s="55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2.3312</v>
      </c>
      <c r="E97" s="0" t="n">
        <v>41.2845</v>
      </c>
      <c r="F97" s="0" t="n">
        <v>46.1535</v>
      </c>
      <c r="G97" s="0" t="n">
        <v>47.3445</v>
      </c>
      <c r="H97" s="0"/>
      <c r="I97" s="0"/>
      <c r="J97" s="68" t="n">
        <f aca="false">H97/3600</f>
        <v>0</v>
      </c>
      <c r="L97" s="0" t="n">
        <v>241.6576</v>
      </c>
      <c r="M97" s="0" t="n">
        <v>41.2726</v>
      </c>
      <c r="N97" s="0" t="n">
        <v>46.1616</v>
      </c>
      <c r="O97" s="0" t="n">
        <v>47.5311</v>
      </c>
      <c r="P97" s="0"/>
      <c r="Q97" s="0"/>
      <c r="R97" s="68" t="n">
        <f aca="false">P97/3600</f>
        <v>0</v>
      </c>
      <c r="S97" s="55"/>
      <c r="T97" s="57"/>
      <c r="U97" s="44"/>
      <c r="V97" s="44"/>
      <c r="W97" s="57"/>
      <c r="X97" s="44"/>
      <c r="Y97" s="58"/>
      <c r="Z97" s="0"/>
      <c r="AA97" s="0"/>
      <c r="AB97" s="0"/>
      <c r="AC97" s="0"/>
      <c r="AD97" s="55"/>
      <c r="AE97" s="55"/>
      <c r="AF97" s="55"/>
      <c r="AG97" s="55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150.1962</v>
      </c>
      <c r="E98" s="0" t="n">
        <v>37.5014</v>
      </c>
      <c r="F98" s="0" t="n">
        <v>44.1154</v>
      </c>
      <c r="G98" s="0" t="n">
        <v>45.6285</v>
      </c>
      <c r="H98" s="0"/>
      <c r="I98" s="0"/>
      <c r="J98" s="69" t="n">
        <f aca="false">H98/3600</f>
        <v>0</v>
      </c>
      <c r="L98" s="0" t="n">
        <v>149.7645</v>
      </c>
      <c r="M98" s="0" t="n">
        <v>37.4812</v>
      </c>
      <c r="N98" s="0" t="n">
        <v>44.0953</v>
      </c>
      <c r="O98" s="0" t="n">
        <v>45.7217</v>
      </c>
      <c r="P98" s="0"/>
      <c r="Q98" s="0"/>
      <c r="R98" s="69" t="n">
        <f aca="false">P98/3600</f>
        <v>0</v>
      </c>
      <c r="S98" s="55"/>
      <c r="T98" s="57"/>
      <c r="U98" s="44"/>
      <c r="V98" s="44"/>
      <c r="W98" s="57"/>
      <c r="X98" s="44"/>
      <c r="Y98" s="58"/>
      <c r="Z98" s="0"/>
      <c r="AA98" s="0"/>
      <c r="AB98" s="0"/>
      <c r="AC98" s="0"/>
      <c r="AD98" s="55"/>
      <c r="AE98" s="55"/>
      <c r="AF98" s="55"/>
      <c r="AG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21" activeCellId="0" sqref="I2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92"/>
      <c r="E3" s="75"/>
      <c r="F3" s="75"/>
      <c r="G3" s="75"/>
      <c r="H3" s="75"/>
      <c r="I3" s="75"/>
      <c r="J3" s="76"/>
      <c r="K3" s="77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100"/>
      <c r="E4" s="82"/>
      <c r="F4" s="82"/>
      <c r="G4" s="82"/>
      <c r="H4" s="82"/>
      <c r="I4" s="82"/>
      <c r="J4" s="83"/>
      <c r="K4" s="77"/>
      <c r="L4" s="101"/>
      <c r="M4" s="102"/>
      <c r="N4" s="102"/>
      <c r="O4" s="102"/>
      <c r="P4" s="102"/>
      <c r="Q4" s="102"/>
      <c r="R4" s="103"/>
      <c r="S4" s="96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2"/>
      <c r="B5" s="72"/>
      <c r="C5" s="72" t="n">
        <v>32</v>
      </c>
      <c r="D5" s="100"/>
      <c r="E5" s="82"/>
      <c r="F5" s="82"/>
      <c r="G5" s="82"/>
      <c r="H5" s="82"/>
      <c r="I5" s="82"/>
      <c r="J5" s="83"/>
      <c r="K5" s="77"/>
      <c r="L5" s="101"/>
      <c r="M5" s="102"/>
      <c r="N5" s="102"/>
      <c r="O5" s="102"/>
      <c r="P5" s="102"/>
      <c r="Q5" s="102"/>
      <c r="R5" s="103"/>
      <c r="S5" s="96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2"/>
      <c r="B6" s="73"/>
      <c r="C6" s="73" t="n">
        <v>37</v>
      </c>
      <c r="D6" s="107"/>
      <c r="E6" s="87"/>
      <c r="F6" s="87"/>
      <c r="G6" s="87"/>
      <c r="H6" s="87"/>
      <c r="I6" s="87"/>
      <c r="J6" s="88"/>
      <c r="K6" s="77"/>
      <c r="L6" s="108"/>
      <c r="M6" s="109"/>
      <c r="N6" s="109"/>
      <c r="O6" s="109"/>
      <c r="P6" s="109"/>
      <c r="Q6" s="109"/>
      <c r="R6" s="110"/>
      <c r="S6" s="96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92"/>
      <c r="E7" s="75"/>
      <c r="F7" s="75"/>
      <c r="G7" s="75"/>
      <c r="H7" s="75"/>
      <c r="I7" s="75"/>
      <c r="J7" s="76"/>
      <c r="K7" s="77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100"/>
      <c r="E8" s="82"/>
      <c r="F8" s="82"/>
      <c r="G8" s="82"/>
      <c r="H8" s="82"/>
      <c r="I8" s="82"/>
      <c r="J8" s="83"/>
      <c r="K8" s="77"/>
      <c r="L8" s="101"/>
      <c r="M8" s="102"/>
      <c r="N8" s="102"/>
      <c r="O8" s="102"/>
      <c r="P8" s="102"/>
      <c r="Q8" s="102"/>
      <c r="R8" s="103"/>
      <c r="S8" s="96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2"/>
      <c r="B9" s="72"/>
      <c r="C9" s="72" t="n">
        <v>32</v>
      </c>
      <c r="D9" s="100"/>
      <c r="E9" s="82"/>
      <c r="F9" s="82"/>
      <c r="G9" s="82"/>
      <c r="H9" s="82"/>
      <c r="I9" s="82"/>
      <c r="J9" s="83"/>
      <c r="K9" s="77"/>
      <c r="L9" s="101"/>
      <c r="M9" s="102"/>
      <c r="N9" s="102"/>
      <c r="O9" s="102"/>
      <c r="P9" s="102"/>
      <c r="Q9" s="102"/>
      <c r="R9" s="103"/>
      <c r="S9" s="96"/>
      <c r="T9" s="104"/>
      <c r="U9" s="117"/>
      <c r="V9" s="105"/>
      <c r="W9" s="104"/>
      <c r="X9" s="105"/>
      <c r="Y9" s="106"/>
    </row>
    <row r="10" customFormat="false" ht="12.75" hidden="false" customHeight="false" outlineLevel="0" collapsed="false">
      <c r="A10" s="72"/>
      <c r="B10" s="73"/>
      <c r="C10" s="73" t="n">
        <v>37</v>
      </c>
      <c r="D10" s="107"/>
      <c r="E10" s="87"/>
      <c r="F10" s="87"/>
      <c r="G10" s="87"/>
      <c r="H10" s="87"/>
      <c r="I10" s="87"/>
      <c r="J10" s="88"/>
      <c r="K10" s="77"/>
      <c r="L10" s="108"/>
      <c r="M10" s="109"/>
      <c r="N10" s="109"/>
      <c r="O10" s="109"/>
      <c r="P10" s="109"/>
      <c r="Q10" s="109"/>
      <c r="R10" s="110"/>
      <c r="S10" s="96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92"/>
      <c r="E11" s="75"/>
      <c r="F11" s="75"/>
      <c r="G11" s="75"/>
      <c r="H11" s="75"/>
      <c r="I11" s="75"/>
      <c r="J11" s="76"/>
      <c r="K11" s="77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100"/>
      <c r="E12" s="82"/>
      <c r="F12" s="82"/>
      <c r="G12" s="82"/>
      <c r="H12" s="82"/>
      <c r="I12" s="82"/>
      <c r="J12" s="83"/>
      <c r="K12" s="77"/>
      <c r="L12" s="101"/>
      <c r="M12" s="102"/>
      <c r="N12" s="102"/>
      <c r="O12" s="102"/>
      <c r="P12" s="102"/>
      <c r="Q12" s="102"/>
      <c r="R12" s="103"/>
      <c r="S12" s="96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2"/>
      <c r="B13" s="72"/>
      <c r="C13" s="72" t="n">
        <v>32</v>
      </c>
      <c r="D13" s="100"/>
      <c r="E13" s="82"/>
      <c r="F13" s="82"/>
      <c r="G13" s="82"/>
      <c r="H13" s="82"/>
      <c r="I13" s="82"/>
      <c r="J13" s="83"/>
      <c r="K13" s="77"/>
      <c r="L13" s="101"/>
      <c r="M13" s="102"/>
      <c r="N13" s="102"/>
      <c r="O13" s="102"/>
      <c r="P13" s="102"/>
      <c r="Q13" s="102"/>
      <c r="R13" s="103"/>
      <c r="S13" s="96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2"/>
      <c r="B14" s="73"/>
      <c r="C14" s="73" t="n">
        <v>37</v>
      </c>
      <c r="D14" s="107"/>
      <c r="E14" s="87"/>
      <c r="F14" s="87"/>
      <c r="G14" s="87"/>
      <c r="H14" s="87"/>
      <c r="I14" s="87"/>
      <c r="J14" s="88"/>
      <c r="K14" s="77"/>
      <c r="L14" s="108"/>
      <c r="M14" s="109"/>
      <c r="N14" s="109"/>
      <c r="O14" s="109"/>
      <c r="P14" s="109"/>
      <c r="Q14" s="109"/>
      <c r="R14" s="110"/>
      <c r="S14" s="96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92"/>
      <c r="E15" s="75"/>
      <c r="F15" s="75"/>
      <c r="G15" s="75"/>
      <c r="H15" s="75"/>
      <c r="I15" s="75"/>
      <c r="J15" s="76"/>
      <c r="K15" s="77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100"/>
      <c r="E16" s="82"/>
      <c r="F16" s="82"/>
      <c r="G16" s="82"/>
      <c r="H16" s="82"/>
      <c r="I16" s="82"/>
      <c r="J16" s="83"/>
      <c r="K16" s="77"/>
      <c r="L16" s="101"/>
      <c r="M16" s="102"/>
      <c r="N16" s="102"/>
      <c r="O16" s="102"/>
      <c r="P16" s="102"/>
      <c r="Q16" s="102"/>
      <c r="R16" s="103"/>
      <c r="S16" s="96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2"/>
      <c r="B17" s="72"/>
      <c r="C17" s="72" t="n">
        <v>32</v>
      </c>
      <c r="D17" s="100"/>
      <c r="E17" s="82"/>
      <c r="F17" s="82"/>
      <c r="G17" s="82"/>
      <c r="H17" s="82"/>
      <c r="I17" s="82"/>
      <c r="J17" s="83"/>
      <c r="K17" s="77"/>
      <c r="L17" s="101"/>
      <c r="M17" s="102"/>
      <c r="N17" s="102"/>
      <c r="O17" s="102"/>
      <c r="P17" s="102"/>
      <c r="Q17" s="102"/>
      <c r="R17" s="103"/>
      <c r="S17" s="96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73"/>
      <c r="B18" s="73"/>
      <c r="C18" s="73" t="n">
        <v>37</v>
      </c>
      <c r="D18" s="107"/>
      <c r="E18" s="87"/>
      <c r="F18" s="87"/>
      <c r="G18" s="87"/>
      <c r="H18" s="87"/>
      <c r="I18" s="87"/>
      <c r="J18" s="88"/>
      <c r="K18" s="77"/>
      <c r="L18" s="108"/>
      <c r="M18" s="109"/>
      <c r="N18" s="109"/>
      <c r="O18" s="109"/>
      <c r="P18" s="109"/>
      <c r="Q18" s="109"/>
      <c r="R18" s="110"/>
      <c r="S18" s="96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4" t="s">
        <v>10</v>
      </c>
      <c r="B19" s="74" t="s">
        <v>58</v>
      </c>
      <c r="C19" s="74" t="n">
        <v>22</v>
      </c>
      <c r="D19" s="0" t="n">
        <v>5315.8648</v>
      </c>
      <c r="E19" s="0" t="n">
        <v>41.8898</v>
      </c>
      <c r="F19" s="0" t="n">
        <v>43.3772</v>
      </c>
      <c r="G19" s="0" t="n">
        <v>44.9192</v>
      </c>
      <c r="H19" s="0"/>
      <c r="I19" s="0"/>
      <c r="J19" s="67" t="n">
        <f aca="false">H19/3600</f>
        <v>0</v>
      </c>
      <c r="L19" s="0" t="n">
        <v>5315.8648</v>
      </c>
      <c r="M19" s="0" t="n">
        <v>41.8898</v>
      </c>
      <c r="N19" s="0" t="n">
        <v>43.3772</v>
      </c>
      <c r="O19" s="0" t="n">
        <v>44.9192</v>
      </c>
      <c r="P19" s="0"/>
      <c r="Q19" s="0"/>
      <c r="R19" s="67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5"/>
      <c r="AE19" s="55"/>
      <c r="AF19" s="55"/>
      <c r="AG19" s="55"/>
    </row>
    <row r="20" customFormat="false" ht="15.75" hidden="false" customHeight="false" outlineLevel="0" collapsed="false">
      <c r="A20" s="72" t="s">
        <v>80</v>
      </c>
      <c r="B20" s="72"/>
      <c r="C20" s="72" t="n">
        <v>27</v>
      </c>
      <c r="D20" s="0" t="n">
        <v>2468.804</v>
      </c>
      <c r="E20" s="0" t="n">
        <v>39.8489</v>
      </c>
      <c r="F20" s="0" t="n">
        <v>41.6901</v>
      </c>
      <c r="G20" s="0" t="n">
        <v>42.8571</v>
      </c>
      <c r="H20" s="0"/>
      <c r="I20" s="0"/>
      <c r="J20" s="68" t="n">
        <f aca="false">H20/3600</f>
        <v>0</v>
      </c>
      <c r="L20" s="0" t="n">
        <v>2464.9584</v>
      </c>
      <c r="M20" s="0" t="n">
        <v>39.844</v>
      </c>
      <c r="N20" s="0" t="n">
        <v>41.6945</v>
      </c>
      <c r="O20" s="0" t="n">
        <v>42.8445</v>
      </c>
      <c r="P20" s="0"/>
      <c r="Q20" s="0"/>
      <c r="R20" s="68" t="n">
        <f aca="false">P20/3600</f>
        <v>0</v>
      </c>
      <c r="S20" s="55"/>
      <c r="T20" s="57"/>
      <c r="U20" s="44"/>
      <c r="V20" s="44"/>
      <c r="W20" s="57"/>
      <c r="X20" s="44"/>
      <c r="Y20" s="58"/>
      <c r="Z20" s="0"/>
      <c r="AA20" s="0"/>
      <c r="AB20" s="0"/>
      <c r="AC20" s="0"/>
      <c r="AD20" s="55"/>
      <c r="AE20" s="55"/>
      <c r="AF20" s="55"/>
      <c r="AG20" s="55"/>
    </row>
    <row r="21" customFormat="false" ht="15.75" hidden="false" customHeight="false" outlineLevel="0" collapsed="false">
      <c r="A21" s="72"/>
      <c r="B21" s="72"/>
      <c r="C21" s="72" t="n">
        <v>32</v>
      </c>
      <c r="D21" s="0" t="n">
        <v>1194.328</v>
      </c>
      <c r="E21" s="0" t="n">
        <v>37.2562</v>
      </c>
      <c r="F21" s="0" t="n">
        <v>40.4203</v>
      </c>
      <c r="G21" s="0" t="n">
        <v>41.5697</v>
      </c>
      <c r="H21" s="0"/>
      <c r="I21" s="0"/>
      <c r="J21" s="68" t="n">
        <f aca="false">H21/3600</f>
        <v>0</v>
      </c>
      <c r="L21" s="0" t="n">
        <v>1192.7688</v>
      </c>
      <c r="M21" s="0" t="n">
        <v>37.2578</v>
      </c>
      <c r="N21" s="0" t="n">
        <v>40.4223</v>
      </c>
      <c r="O21" s="0" t="n">
        <v>41.5455</v>
      </c>
      <c r="P21" s="0"/>
      <c r="Q21" s="0"/>
      <c r="R21" s="68" t="n">
        <f aca="false">P21/3600</f>
        <v>0</v>
      </c>
      <c r="S21" s="55"/>
      <c r="T21" s="57"/>
      <c r="U21" s="44"/>
      <c r="V21" s="44"/>
      <c r="W21" s="57"/>
      <c r="X21" s="44"/>
      <c r="Y21" s="58"/>
      <c r="Z21" s="0"/>
      <c r="AA21" s="0"/>
      <c r="AB21" s="0"/>
      <c r="AC21" s="0"/>
      <c r="AD21" s="55"/>
      <c r="AE21" s="55"/>
      <c r="AF21" s="55"/>
      <c r="AG21" s="55"/>
    </row>
    <row r="22" customFormat="false" ht="16.5" hidden="false" customHeight="false" outlineLevel="0" collapsed="false">
      <c r="A22" s="72"/>
      <c r="B22" s="73"/>
      <c r="C22" s="73" t="n">
        <v>37</v>
      </c>
      <c r="D22" s="0" t="n">
        <v>588.392</v>
      </c>
      <c r="E22" s="0" t="n">
        <v>34.6039</v>
      </c>
      <c r="F22" s="0" t="n">
        <v>39.5955</v>
      </c>
      <c r="G22" s="0" t="n">
        <v>40.8063</v>
      </c>
      <c r="H22" s="0"/>
      <c r="I22" s="0"/>
      <c r="J22" s="69" t="n">
        <f aca="false">H22/3600</f>
        <v>0</v>
      </c>
      <c r="L22" s="0" t="n">
        <v>588.4264</v>
      </c>
      <c r="M22" s="0" t="n">
        <v>34.6044</v>
      </c>
      <c r="N22" s="0" t="n">
        <v>39.5888</v>
      </c>
      <c r="O22" s="0" t="n">
        <v>40.8057</v>
      </c>
      <c r="P22" s="0"/>
      <c r="Q22" s="0"/>
      <c r="R22" s="69" t="n">
        <f aca="false">P22/3600</f>
        <v>0</v>
      </c>
      <c r="S22" s="55"/>
      <c r="T22" s="60"/>
      <c r="U22" s="61"/>
      <c r="V22" s="61"/>
      <c r="W22" s="60"/>
      <c r="X22" s="61"/>
      <c r="Y22" s="62"/>
      <c r="Z22" s="0"/>
      <c r="AA22" s="0"/>
      <c r="AB22" s="0"/>
      <c r="AC22" s="0"/>
      <c r="AD22" s="55"/>
      <c r="AE22" s="55"/>
      <c r="AF22" s="55"/>
      <c r="AG22" s="55"/>
    </row>
    <row r="23" customFormat="false" ht="15.75" hidden="false" customHeight="false" outlineLevel="0" collapsed="false">
      <c r="A23" s="72"/>
      <c r="B23" s="74" t="s">
        <v>60</v>
      </c>
      <c r="C23" s="74" t="n">
        <v>22</v>
      </c>
      <c r="D23" s="0" t="n">
        <v>8277.4544</v>
      </c>
      <c r="E23" s="0" t="n">
        <v>39.9606</v>
      </c>
      <c r="F23" s="0" t="n">
        <v>42.0129</v>
      </c>
      <c r="G23" s="0" t="n">
        <v>43.1858</v>
      </c>
      <c r="H23" s="0"/>
      <c r="I23" s="0"/>
      <c r="J23" s="67" t="n">
        <f aca="false">H23/3600</f>
        <v>0</v>
      </c>
      <c r="L23" s="0" t="n">
        <v>8277.4544</v>
      </c>
      <c r="M23" s="0" t="n">
        <v>39.9606</v>
      </c>
      <c r="N23" s="0" t="n">
        <v>42.0129</v>
      </c>
      <c r="O23" s="0" t="n">
        <v>43.1858</v>
      </c>
      <c r="P23" s="0"/>
      <c r="Q23" s="0"/>
      <c r="R23" s="67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5"/>
      <c r="AE23" s="55"/>
      <c r="AF23" s="55"/>
      <c r="AG23" s="55"/>
    </row>
    <row r="24" customFormat="false" ht="15.75" hidden="false" customHeight="false" outlineLevel="0" collapsed="false">
      <c r="A24" s="72"/>
      <c r="B24" s="72"/>
      <c r="C24" s="72" t="n">
        <v>27</v>
      </c>
      <c r="D24" s="0" t="n">
        <v>3245.5944</v>
      </c>
      <c r="E24" s="0" t="n">
        <v>37.0678</v>
      </c>
      <c r="F24" s="0" t="n">
        <v>39.8799</v>
      </c>
      <c r="G24" s="0" t="n">
        <v>40.8607</v>
      </c>
      <c r="H24" s="0"/>
      <c r="I24" s="0"/>
      <c r="J24" s="68" t="n">
        <f aca="false">H24/3600</f>
        <v>0</v>
      </c>
      <c r="L24" s="0" t="n">
        <v>3245.7656</v>
      </c>
      <c r="M24" s="0" t="n">
        <v>37.0652</v>
      </c>
      <c r="N24" s="0" t="n">
        <v>39.8735</v>
      </c>
      <c r="O24" s="0" t="n">
        <v>40.8617</v>
      </c>
      <c r="P24" s="0"/>
      <c r="Q24" s="0"/>
      <c r="R24" s="68" t="n">
        <f aca="false">P24/3600</f>
        <v>0</v>
      </c>
      <c r="S24" s="55"/>
      <c r="T24" s="57"/>
      <c r="U24" s="44"/>
      <c r="V24" s="44"/>
      <c r="W24" s="57"/>
      <c r="X24" s="44"/>
      <c r="Y24" s="58"/>
      <c r="Z24" s="0"/>
      <c r="AA24" s="0"/>
      <c r="AB24" s="0"/>
      <c r="AC24" s="0"/>
      <c r="AD24" s="55"/>
      <c r="AE24" s="55"/>
      <c r="AF24" s="55"/>
      <c r="AG24" s="55"/>
    </row>
    <row r="25" customFormat="false" ht="15.75" hidden="false" customHeight="false" outlineLevel="0" collapsed="false">
      <c r="A25" s="72"/>
      <c r="B25" s="72"/>
      <c r="C25" s="72" t="n">
        <v>32</v>
      </c>
      <c r="D25" s="0" t="n">
        <v>1370.012</v>
      </c>
      <c r="E25" s="0" t="n">
        <v>34.2769</v>
      </c>
      <c r="F25" s="0" t="n">
        <v>38.2616</v>
      </c>
      <c r="G25" s="0" t="n">
        <v>39.4528</v>
      </c>
      <c r="H25" s="0"/>
      <c r="I25" s="0"/>
      <c r="J25" s="68" t="n">
        <f aca="false">H25/3600</f>
        <v>0</v>
      </c>
      <c r="L25" s="0" t="n">
        <v>1369.092</v>
      </c>
      <c r="M25" s="0" t="n">
        <v>34.2744</v>
      </c>
      <c r="N25" s="0" t="n">
        <v>38.2519</v>
      </c>
      <c r="O25" s="0" t="n">
        <v>39.4493</v>
      </c>
      <c r="P25" s="0"/>
      <c r="Q25" s="0"/>
      <c r="R25" s="68" t="n">
        <f aca="false">P25/3600</f>
        <v>0</v>
      </c>
      <c r="S25" s="55"/>
      <c r="T25" s="57"/>
      <c r="U25" s="44"/>
      <c r="V25" s="44"/>
      <c r="W25" s="57"/>
      <c r="X25" s="44"/>
      <c r="Y25" s="58"/>
      <c r="Z25" s="0"/>
      <c r="AA25" s="0"/>
      <c r="AB25" s="0"/>
      <c r="AC25" s="0"/>
      <c r="AD25" s="55"/>
      <c r="AE25" s="55"/>
      <c r="AF25" s="55"/>
      <c r="AG25" s="55"/>
    </row>
    <row r="26" customFormat="false" ht="16.5" hidden="false" customHeight="false" outlineLevel="0" collapsed="false">
      <c r="A26" s="72"/>
      <c r="B26" s="73"/>
      <c r="C26" s="73" t="n">
        <v>37</v>
      </c>
      <c r="D26" s="0" t="n">
        <v>594.5944</v>
      </c>
      <c r="E26" s="0" t="n">
        <v>31.6739</v>
      </c>
      <c r="F26" s="0" t="n">
        <v>37.1746</v>
      </c>
      <c r="G26" s="0" t="n">
        <v>38.679</v>
      </c>
      <c r="H26" s="0"/>
      <c r="I26" s="0"/>
      <c r="J26" s="69" t="n">
        <f aca="false">H26/3600</f>
        <v>0</v>
      </c>
      <c r="L26" s="0" t="n">
        <v>595.4512</v>
      </c>
      <c r="M26" s="0" t="n">
        <v>31.6772</v>
      </c>
      <c r="N26" s="0" t="n">
        <v>37.165</v>
      </c>
      <c r="O26" s="0" t="n">
        <v>38.6775</v>
      </c>
      <c r="P26" s="0"/>
      <c r="Q26" s="0"/>
      <c r="R26" s="69" t="n">
        <f aca="false">P26/3600</f>
        <v>0</v>
      </c>
      <c r="S26" s="55"/>
      <c r="T26" s="60"/>
      <c r="U26" s="61"/>
      <c r="V26" s="61"/>
      <c r="W26" s="60"/>
      <c r="X26" s="61"/>
      <c r="Y26" s="62"/>
      <c r="Z26" s="0"/>
      <c r="AA26" s="0"/>
      <c r="AB26" s="0"/>
      <c r="AC26" s="0"/>
      <c r="AD26" s="55"/>
      <c r="AE26" s="55"/>
      <c r="AF26" s="55"/>
      <c r="AG26" s="55"/>
    </row>
    <row r="27" customFormat="false" ht="15.75" hidden="false" customHeight="false" outlineLevel="0" collapsed="false">
      <c r="A27" s="72"/>
      <c r="B27" s="74" t="s">
        <v>52</v>
      </c>
      <c r="C27" s="74" t="n">
        <v>22</v>
      </c>
      <c r="D27" s="0" t="n">
        <v>22120.9976</v>
      </c>
      <c r="E27" s="0" t="n">
        <v>38.7282</v>
      </c>
      <c r="F27" s="0" t="n">
        <v>40.1456</v>
      </c>
      <c r="G27" s="0" t="n">
        <v>43.436</v>
      </c>
      <c r="H27" s="0"/>
      <c r="I27" s="0"/>
      <c r="J27" s="67" t="n">
        <f aca="false">H27/3600</f>
        <v>0</v>
      </c>
      <c r="L27" s="0" t="n">
        <v>22120.9976</v>
      </c>
      <c r="M27" s="0" t="n">
        <v>38.7282</v>
      </c>
      <c r="N27" s="0" t="n">
        <v>40.1456</v>
      </c>
      <c r="O27" s="0" t="n">
        <v>43.436</v>
      </c>
      <c r="P27" s="0"/>
      <c r="Q27" s="0"/>
      <c r="R27" s="67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5"/>
      <c r="AE27" s="55"/>
      <c r="AF27" s="55"/>
      <c r="AG27" s="55"/>
    </row>
    <row r="28" customFormat="false" ht="15.75" hidden="false" customHeight="false" outlineLevel="0" collapsed="false">
      <c r="A28" s="72"/>
      <c r="B28" s="72"/>
      <c r="C28" s="72" t="n">
        <v>27</v>
      </c>
      <c r="D28" s="0" t="n">
        <v>5995.8136</v>
      </c>
      <c r="E28" s="0" t="n">
        <v>36.7757</v>
      </c>
      <c r="F28" s="0" t="n">
        <v>38.9478</v>
      </c>
      <c r="G28" s="0" t="n">
        <v>41.5157</v>
      </c>
      <c r="H28" s="0"/>
      <c r="I28" s="0"/>
      <c r="J28" s="68" t="n">
        <f aca="false">H28/3600</f>
        <v>0</v>
      </c>
      <c r="L28" s="0" t="n">
        <v>5993.5256</v>
      </c>
      <c r="M28" s="0" t="n">
        <v>36.7733</v>
      </c>
      <c r="N28" s="0" t="n">
        <v>38.9524</v>
      </c>
      <c r="O28" s="0" t="n">
        <v>41.5203</v>
      </c>
      <c r="P28" s="0"/>
      <c r="Q28" s="0"/>
      <c r="R28" s="68" t="n">
        <f aca="false">P28/3600</f>
        <v>0</v>
      </c>
      <c r="S28" s="55"/>
      <c r="T28" s="57"/>
      <c r="U28" s="44"/>
      <c r="V28" s="44"/>
      <c r="W28" s="57"/>
      <c r="X28" s="44"/>
      <c r="Y28" s="58"/>
      <c r="Z28" s="0"/>
      <c r="AA28" s="0"/>
      <c r="AB28" s="0"/>
      <c r="AC28" s="0"/>
      <c r="AD28" s="55"/>
      <c r="AE28" s="55"/>
      <c r="AF28" s="55"/>
      <c r="AG28" s="55"/>
    </row>
    <row r="29" customFormat="false" ht="15.75" hidden="false" customHeight="false" outlineLevel="0" collapsed="false">
      <c r="A29" s="72"/>
      <c r="B29" s="72"/>
      <c r="C29" s="72" t="n">
        <v>32</v>
      </c>
      <c r="D29" s="0" t="n">
        <v>2676.4776</v>
      </c>
      <c r="E29" s="0" t="n">
        <v>34.6482</v>
      </c>
      <c r="F29" s="0" t="n">
        <v>37.9828</v>
      </c>
      <c r="G29" s="0" t="n">
        <v>39.8526</v>
      </c>
      <c r="H29" s="0"/>
      <c r="I29" s="0"/>
      <c r="J29" s="68" t="n">
        <f aca="false">H29/3600</f>
        <v>0</v>
      </c>
      <c r="L29" s="0" t="n">
        <v>2673.9144</v>
      </c>
      <c r="M29" s="0" t="n">
        <v>34.6502</v>
      </c>
      <c r="N29" s="0" t="n">
        <v>37.9863</v>
      </c>
      <c r="O29" s="0" t="n">
        <v>39.8698</v>
      </c>
      <c r="P29" s="0"/>
      <c r="Q29" s="0"/>
      <c r="R29" s="68" t="n">
        <f aca="false">P29/3600</f>
        <v>0</v>
      </c>
      <c r="S29" s="55"/>
      <c r="T29" s="57"/>
      <c r="U29" s="44"/>
      <c r="V29" s="44"/>
      <c r="W29" s="57"/>
      <c r="X29" s="44"/>
      <c r="Y29" s="58"/>
      <c r="Z29" s="0"/>
      <c r="AA29" s="0"/>
      <c r="AB29" s="0"/>
      <c r="AC29" s="0"/>
      <c r="AD29" s="55"/>
      <c r="AE29" s="55"/>
      <c r="AF29" s="55"/>
      <c r="AG29" s="55"/>
    </row>
    <row r="30" customFormat="false" ht="16.5" hidden="false" customHeight="false" outlineLevel="0" collapsed="false">
      <c r="A30" s="72"/>
      <c r="B30" s="73"/>
      <c r="C30" s="73" t="n">
        <v>37</v>
      </c>
      <c r="D30" s="0" t="n">
        <v>1319.8608</v>
      </c>
      <c r="E30" s="0" t="n">
        <v>32.3555</v>
      </c>
      <c r="F30" s="0" t="n">
        <v>37.2342</v>
      </c>
      <c r="G30" s="0" t="n">
        <v>38.6536</v>
      </c>
      <c r="H30" s="0"/>
      <c r="I30" s="0"/>
      <c r="J30" s="69" t="n">
        <f aca="false">H30/3600</f>
        <v>0</v>
      </c>
      <c r="L30" s="0" t="n">
        <v>1316.9456</v>
      </c>
      <c r="M30" s="0" t="n">
        <v>32.3543</v>
      </c>
      <c r="N30" s="0" t="n">
        <v>37.2258</v>
      </c>
      <c r="O30" s="0" t="n">
        <v>38.6426</v>
      </c>
      <c r="P30" s="0"/>
      <c r="Q30" s="0"/>
      <c r="R30" s="69" t="n">
        <f aca="false">P30/3600</f>
        <v>0</v>
      </c>
      <c r="S30" s="55"/>
      <c r="T30" s="60"/>
      <c r="U30" s="61"/>
      <c r="V30" s="61"/>
      <c r="W30" s="60"/>
      <c r="X30" s="61"/>
      <c r="Y30" s="62"/>
      <c r="Z30" s="0"/>
      <c r="AA30" s="0"/>
      <c r="AB30" s="0"/>
      <c r="AC30" s="0"/>
      <c r="AD30" s="55"/>
      <c r="AE30" s="55"/>
      <c r="AF30" s="55"/>
      <c r="AG30" s="55"/>
    </row>
    <row r="31" customFormat="false" ht="15.75" hidden="false" customHeight="false" outlineLevel="0" collapsed="false">
      <c r="A31" s="72"/>
      <c r="B31" s="74" t="s">
        <v>41</v>
      </c>
      <c r="C31" s="74" t="n">
        <v>22</v>
      </c>
      <c r="D31" s="0" t="n">
        <v>20709.3064</v>
      </c>
      <c r="E31" s="0" t="n">
        <v>39.5211</v>
      </c>
      <c r="F31" s="0" t="n">
        <v>43.791</v>
      </c>
      <c r="G31" s="0" t="n">
        <v>45.1185</v>
      </c>
      <c r="H31" s="0"/>
      <c r="I31" s="0"/>
      <c r="J31" s="67" t="n">
        <f aca="false">H31/3600</f>
        <v>0</v>
      </c>
      <c r="L31" s="0" t="n">
        <v>20709.3064</v>
      </c>
      <c r="M31" s="0" t="n">
        <v>39.5211</v>
      </c>
      <c r="N31" s="0" t="n">
        <v>43.791</v>
      </c>
      <c r="O31" s="0" t="n">
        <v>45.1185</v>
      </c>
      <c r="P31" s="0"/>
      <c r="Q31" s="0"/>
      <c r="R31" s="67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5"/>
      <c r="AE31" s="55"/>
      <c r="AF31" s="55"/>
      <c r="AG31" s="55"/>
    </row>
    <row r="32" customFormat="false" ht="15.75" hidden="false" customHeight="false" outlineLevel="0" collapsed="false">
      <c r="A32" s="72"/>
      <c r="B32" s="72"/>
      <c r="C32" s="72" t="n">
        <v>27</v>
      </c>
      <c r="D32" s="0" t="n">
        <v>7045.2808</v>
      </c>
      <c r="E32" s="0" t="n">
        <v>37.6244</v>
      </c>
      <c r="F32" s="0" t="n">
        <v>42.3106</v>
      </c>
      <c r="G32" s="0" t="n">
        <v>42.8791</v>
      </c>
      <c r="H32" s="0"/>
      <c r="I32" s="0"/>
      <c r="J32" s="68" t="n">
        <f aca="false">H32/3600</f>
        <v>0</v>
      </c>
      <c r="L32" s="0" t="n">
        <v>7040.196</v>
      </c>
      <c r="M32" s="0" t="n">
        <v>37.6193</v>
      </c>
      <c r="N32" s="0" t="n">
        <v>42.3109</v>
      </c>
      <c r="O32" s="0" t="n">
        <v>42.8858</v>
      </c>
      <c r="P32" s="0"/>
      <c r="Q32" s="0"/>
      <c r="R32" s="68" t="n">
        <f aca="false">P32/3600</f>
        <v>0</v>
      </c>
      <c r="S32" s="55"/>
      <c r="T32" s="57"/>
      <c r="U32" s="44"/>
      <c r="V32" s="44"/>
      <c r="W32" s="57"/>
      <c r="X32" s="44"/>
      <c r="Y32" s="58"/>
      <c r="Z32" s="0"/>
      <c r="AA32" s="0"/>
      <c r="AB32" s="0"/>
      <c r="AC32" s="0"/>
      <c r="AD32" s="55"/>
      <c r="AE32" s="55"/>
      <c r="AF32" s="55"/>
      <c r="AG32" s="55"/>
    </row>
    <row r="33" customFormat="false" ht="15.75" hidden="false" customHeight="false" outlineLevel="0" collapsed="false">
      <c r="A33" s="72"/>
      <c r="B33" s="72"/>
      <c r="C33" s="72" t="n">
        <v>32</v>
      </c>
      <c r="D33" s="0" t="n">
        <v>3268.1552</v>
      </c>
      <c r="E33" s="0" t="n">
        <v>35.6587</v>
      </c>
      <c r="F33" s="0" t="n">
        <v>40.9843</v>
      </c>
      <c r="G33" s="0" t="n">
        <v>40.9377</v>
      </c>
      <c r="H33" s="0"/>
      <c r="I33" s="0"/>
      <c r="J33" s="68" t="n">
        <f aca="false">H33/3600</f>
        <v>0</v>
      </c>
      <c r="L33" s="0" t="n">
        <v>3262.392</v>
      </c>
      <c r="M33" s="0" t="n">
        <v>35.6546</v>
      </c>
      <c r="N33" s="0" t="n">
        <v>40.9898</v>
      </c>
      <c r="O33" s="0" t="n">
        <v>40.9252</v>
      </c>
      <c r="P33" s="0"/>
      <c r="Q33" s="0"/>
      <c r="R33" s="68" t="n">
        <f aca="false">P33/3600</f>
        <v>0</v>
      </c>
      <c r="S33" s="55"/>
      <c r="T33" s="57"/>
      <c r="U33" s="44"/>
      <c r="V33" s="44"/>
      <c r="W33" s="57"/>
      <c r="X33" s="44"/>
      <c r="Y33" s="58"/>
      <c r="Z33" s="0"/>
      <c r="AA33" s="0"/>
      <c r="AB33" s="0"/>
      <c r="AC33" s="0"/>
      <c r="AD33" s="55"/>
      <c r="AE33" s="55"/>
      <c r="AF33" s="55"/>
      <c r="AG33" s="55"/>
    </row>
    <row r="34" customFormat="false" ht="16.5" hidden="false" customHeight="false" outlineLevel="0" collapsed="false">
      <c r="A34" s="72"/>
      <c r="B34" s="73"/>
      <c r="C34" s="73" t="n">
        <v>37</v>
      </c>
      <c r="D34" s="0" t="n">
        <v>1670.6552</v>
      </c>
      <c r="E34" s="0" t="n">
        <v>33.5424</v>
      </c>
      <c r="F34" s="0" t="n">
        <v>39.97</v>
      </c>
      <c r="G34" s="0" t="n">
        <v>39.5205</v>
      </c>
      <c r="H34" s="0"/>
      <c r="I34" s="0"/>
      <c r="J34" s="69" t="n">
        <f aca="false">H34/3600</f>
        <v>0</v>
      </c>
      <c r="L34" s="0" t="n">
        <v>1669.704</v>
      </c>
      <c r="M34" s="0" t="n">
        <v>33.5453</v>
      </c>
      <c r="N34" s="0" t="n">
        <v>39.965</v>
      </c>
      <c r="O34" s="0" t="n">
        <v>39.5363</v>
      </c>
      <c r="P34" s="0"/>
      <c r="Q34" s="0"/>
      <c r="R34" s="69" t="n">
        <f aca="false">P34/3600</f>
        <v>0</v>
      </c>
      <c r="S34" s="55"/>
      <c r="T34" s="60"/>
      <c r="U34" s="61"/>
      <c r="V34" s="61"/>
      <c r="W34" s="60"/>
      <c r="X34" s="61"/>
      <c r="Y34" s="62"/>
      <c r="Z34" s="0"/>
      <c r="AA34" s="0"/>
      <c r="AB34" s="0"/>
      <c r="AC34" s="0"/>
      <c r="AD34" s="55"/>
      <c r="AE34" s="55"/>
      <c r="AF34" s="55"/>
      <c r="AG34" s="55"/>
    </row>
    <row r="35" customFormat="false" ht="15.75" hidden="false" customHeight="false" outlineLevel="0" collapsed="false">
      <c r="A35" s="72"/>
      <c r="B35" s="74" t="s">
        <v>51</v>
      </c>
      <c r="C35" s="74" t="n">
        <v>22</v>
      </c>
      <c r="D35" s="0" t="n">
        <v>0</v>
      </c>
      <c r="E35" s="0" t="s">
        <v>92</v>
      </c>
      <c r="F35" s="0" t="s">
        <v>94</v>
      </c>
      <c r="G35" s="0"/>
      <c r="H35" s="0"/>
      <c r="I35" s="0"/>
      <c r="J35" s="67" t="n">
        <f aca="false">H35/3600</f>
        <v>0</v>
      </c>
      <c r="L35" s="0" t="n">
        <v>64224.6824</v>
      </c>
      <c r="M35" s="0" t="n">
        <v>38.4574</v>
      </c>
      <c r="N35" s="0" t="n">
        <v>41.9131</v>
      </c>
      <c r="O35" s="0" t="n">
        <v>44.1043</v>
      </c>
      <c r="P35" s="0"/>
      <c r="Q35" s="0"/>
      <c r="R35" s="67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5"/>
      <c r="AE35" s="55"/>
      <c r="AF35" s="55"/>
      <c r="AG35" s="55"/>
    </row>
    <row r="36" customFormat="false" ht="15.75" hidden="false" customHeight="false" outlineLevel="0" collapsed="false">
      <c r="A36" s="72"/>
      <c r="B36" s="72"/>
      <c r="C36" s="72" t="n">
        <v>27</v>
      </c>
      <c r="D36" s="0" t="n">
        <v>9375.3824</v>
      </c>
      <c r="E36" s="0" t="n">
        <v>35.2538</v>
      </c>
      <c r="F36" s="0" t="n">
        <v>40.5445</v>
      </c>
      <c r="G36" s="0" t="n">
        <v>42.8864</v>
      </c>
      <c r="H36" s="0"/>
      <c r="I36" s="0"/>
      <c r="J36" s="68" t="n">
        <f aca="false">H36/3600</f>
        <v>0</v>
      </c>
      <c r="L36" s="0" t="n">
        <v>9377.3112</v>
      </c>
      <c r="M36" s="0" t="n">
        <v>35.2494</v>
      </c>
      <c r="N36" s="0" t="n">
        <v>40.5424</v>
      </c>
      <c r="O36" s="0" t="n">
        <v>42.8839</v>
      </c>
      <c r="P36" s="0"/>
      <c r="Q36" s="0"/>
      <c r="R36" s="68" t="n">
        <f aca="false">P36/3600</f>
        <v>0</v>
      </c>
      <c r="S36" s="55"/>
      <c r="T36" s="57"/>
      <c r="U36" s="44"/>
      <c r="V36" s="44"/>
      <c r="W36" s="57"/>
      <c r="X36" s="44"/>
      <c r="Y36" s="58"/>
      <c r="Z36" s="0"/>
      <c r="AA36" s="0"/>
      <c r="AB36" s="0"/>
      <c r="AC36" s="0"/>
      <c r="AD36" s="55"/>
      <c r="AE36" s="55"/>
      <c r="AF36" s="55"/>
      <c r="AG36" s="55"/>
    </row>
    <row r="37" customFormat="false" ht="15.75" hidden="false" customHeight="false" outlineLevel="0" collapsed="false">
      <c r="A37" s="72"/>
      <c r="B37" s="72"/>
      <c r="C37" s="72" t="n">
        <v>32</v>
      </c>
      <c r="D37" s="0" t="n">
        <v>2312.608</v>
      </c>
      <c r="E37" s="0" t="n">
        <v>33.5593</v>
      </c>
      <c r="F37" s="0" t="n">
        <v>39.2916</v>
      </c>
      <c r="G37" s="0" t="n">
        <v>41.817</v>
      </c>
      <c r="H37" s="0"/>
      <c r="I37" s="0"/>
      <c r="J37" s="68" t="n">
        <f aca="false">H37/3600</f>
        <v>0</v>
      </c>
      <c r="L37" s="0" t="n">
        <v>2305.6952</v>
      </c>
      <c r="M37" s="0" t="n">
        <v>33.5579</v>
      </c>
      <c r="N37" s="0" t="n">
        <v>39.2767</v>
      </c>
      <c r="O37" s="0" t="n">
        <v>41.83</v>
      </c>
      <c r="P37" s="0"/>
      <c r="Q37" s="0"/>
      <c r="R37" s="68" t="n">
        <f aca="false">P37/3600</f>
        <v>0</v>
      </c>
      <c r="S37" s="55"/>
      <c r="T37" s="57"/>
      <c r="U37" s="44"/>
      <c r="V37" s="44"/>
      <c r="W37" s="57"/>
      <c r="X37" s="44"/>
      <c r="Y37" s="58"/>
      <c r="Z37" s="0"/>
      <c r="AA37" s="0"/>
      <c r="AB37" s="0"/>
      <c r="AC37" s="0"/>
      <c r="AD37" s="55"/>
      <c r="AE37" s="55"/>
      <c r="AF37" s="55"/>
      <c r="AG37" s="55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845.64</v>
      </c>
      <c r="E38" s="0" t="n">
        <v>31.4863</v>
      </c>
      <c r="F38" s="0" t="n">
        <v>38.367</v>
      </c>
      <c r="G38" s="0" t="n">
        <v>41.0196</v>
      </c>
      <c r="H38" s="0"/>
      <c r="I38" s="0"/>
      <c r="J38" s="69" t="n">
        <f aca="false">H38/3600</f>
        <v>0</v>
      </c>
      <c r="L38" s="0" t="n">
        <v>844.2576</v>
      </c>
      <c r="M38" s="0" t="n">
        <v>31.4872</v>
      </c>
      <c r="N38" s="0" t="n">
        <v>38.3468</v>
      </c>
      <c r="O38" s="0" t="n">
        <v>41.0418</v>
      </c>
      <c r="P38" s="0"/>
      <c r="Q38" s="0"/>
      <c r="R38" s="69" t="n">
        <f aca="false">P38/3600</f>
        <v>0</v>
      </c>
      <c r="S38" s="55"/>
      <c r="T38" s="60"/>
      <c r="U38" s="61"/>
      <c r="V38" s="61"/>
      <c r="W38" s="60"/>
      <c r="X38" s="61"/>
      <c r="Y38" s="62"/>
      <c r="Z38" s="0"/>
      <c r="AA38" s="0"/>
      <c r="AB38" s="0"/>
      <c r="AC38" s="0"/>
      <c r="AD38" s="55"/>
      <c r="AE38" s="55"/>
      <c r="AF38" s="55"/>
      <c r="AG38" s="55"/>
    </row>
    <row r="39" customFormat="false" ht="15.75" hidden="false" customHeight="false" outlineLevel="0" collapsed="false">
      <c r="A39" s="74" t="s">
        <v>11</v>
      </c>
      <c r="B39" s="74" t="s">
        <v>37</v>
      </c>
      <c r="C39" s="74" t="n">
        <v>22</v>
      </c>
      <c r="D39" s="0" t="n">
        <v>3883.736</v>
      </c>
      <c r="E39" s="0" t="n">
        <v>40.3241</v>
      </c>
      <c r="F39" s="0" t="n">
        <v>42.9137</v>
      </c>
      <c r="G39" s="0" t="n">
        <v>43.5176</v>
      </c>
      <c r="H39" s="0"/>
      <c r="I39" s="0"/>
      <c r="J39" s="67" t="n">
        <f aca="false">H39/3600</f>
        <v>0</v>
      </c>
      <c r="L39" s="0" t="n">
        <v>3883.736</v>
      </c>
      <c r="M39" s="0" t="n">
        <v>40.3241</v>
      </c>
      <c r="N39" s="0" t="n">
        <v>42.9137</v>
      </c>
      <c r="O39" s="0" t="n">
        <v>43.5176</v>
      </c>
      <c r="P39" s="0"/>
      <c r="Q39" s="0"/>
      <c r="R39" s="67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5"/>
      <c r="AE39" s="55"/>
      <c r="AF39" s="55"/>
      <c r="AG39" s="55"/>
    </row>
    <row r="40" customFormat="false" ht="15.75" hidden="false" customHeight="false" outlineLevel="0" collapsed="false">
      <c r="A40" s="72" t="s">
        <v>81</v>
      </c>
      <c r="B40" s="72"/>
      <c r="C40" s="72" t="n">
        <v>27</v>
      </c>
      <c r="D40" s="0" t="n">
        <v>1806.46</v>
      </c>
      <c r="E40" s="0" t="n">
        <v>37.1066</v>
      </c>
      <c r="F40" s="0" t="n">
        <v>40.3142</v>
      </c>
      <c r="G40" s="0" t="n">
        <v>40.6119</v>
      </c>
      <c r="H40" s="0"/>
      <c r="I40" s="0"/>
      <c r="J40" s="68" t="n">
        <f aca="false">H40/3600</f>
        <v>0</v>
      </c>
      <c r="L40" s="0" t="n">
        <v>1806.46</v>
      </c>
      <c r="M40" s="0" t="n">
        <v>37.1066</v>
      </c>
      <c r="N40" s="0" t="n">
        <v>40.3142</v>
      </c>
      <c r="O40" s="0" t="n">
        <v>40.6119</v>
      </c>
      <c r="P40" s="0"/>
      <c r="Q40" s="0"/>
      <c r="R40" s="68" t="n">
        <f aca="false">P40/3600</f>
        <v>0</v>
      </c>
      <c r="S40" s="55"/>
      <c r="T40" s="57"/>
      <c r="U40" s="44"/>
      <c r="V40" s="44"/>
      <c r="W40" s="57"/>
      <c r="X40" s="44"/>
      <c r="Y40" s="58"/>
      <c r="Z40" s="0"/>
      <c r="AA40" s="0"/>
      <c r="AB40" s="0"/>
      <c r="AC40" s="0"/>
      <c r="AD40" s="55"/>
      <c r="AE40" s="55"/>
      <c r="AF40" s="55"/>
      <c r="AG40" s="55"/>
    </row>
    <row r="41" customFormat="false" ht="15.75" hidden="false" customHeight="false" outlineLevel="0" collapsed="false">
      <c r="A41" s="72"/>
      <c r="B41" s="72"/>
      <c r="C41" s="72" t="n">
        <v>32</v>
      </c>
      <c r="D41" s="0" t="n">
        <v>862.5904</v>
      </c>
      <c r="E41" s="0" t="n">
        <v>34.2462</v>
      </c>
      <c r="F41" s="0" t="n">
        <v>38.2181</v>
      </c>
      <c r="G41" s="0" t="n">
        <v>38.3836</v>
      </c>
      <c r="H41" s="0"/>
      <c r="I41" s="0"/>
      <c r="J41" s="68" t="n">
        <f aca="false">H41/3600</f>
        <v>0</v>
      </c>
      <c r="L41" s="0" t="n">
        <v>862.2848</v>
      </c>
      <c r="M41" s="0" t="n">
        <v>34.2355</v>
      </c>
      <c r="N41" s="0" t="n">
        <v>38.2194</v>
      </c>
      <c r="O41" s="0" t="n">
        <v>38.4283</v>
      </c>
      <c r="P41" s="0"/>
      <c r="Q41" s="0"/>
      <c r="R41" s="68" t="n">
        <f aca="false">P41/3600</f>
        <v>0</v>
      </c>
      <c r="S41" s="55"/>
      <c r="T41" s="57"/>
      <c r="U41" s="44"/>
      <c r="V41" s="44"/>
      <c r="W41" s="57"/>
      <c r="X41" s="44"/>
      <c r="Y41" s="58"/>
      <c r="Z41" s="0"/>
      <c r="AA41" s="0"/>
      <c r="AB41" s="0"/>
      <c r="AC41" s="0"/>
      <c r="AD41" s="55"/>
      <c r="AE41" s="55"/>
      <c r="AF41" s="55"/>
      <c r="AG41" s="55"/>
    </row>
    <row r="42" customFormat="false" ht="16.5" hidden="false" customHeight="false" outlineLevel="0" collapsed="false">
      <c r="A42" s="72"/>
      <c r="B42" s="73"/>
      <c r="C42" s="73" t="n">
        <v>37</v>
      </c>
      <c r="D42" s="0" t="n">
        <v>442.1584</v>
      </c>
      <c r="E42" s="0" t="n">
        <v>31.7853</v>
      </c>
      <c r="F42" s="0" t="n">
        <v>36.8124</v>
      </c>
      <c r="G42" s="0" t="n">
        <v>36.8521</v>
      </c>
      <c r="H42" s="0"/>
      <c r="I42" s="0"/>
      <c r="J42" s="69" t="n">
        <f aca="false">H42/3600</f>
        <v>0</v>
      </c>
      <c r="L42" s="0" t="n">
        <v>441.5504</v>
      </c>
      <c r="M42" s="0" t="n">
        <v>31.7772</v>
      </c>
      <c r="N42" s="0" t="n">
        <v>36.826</v>
      </c>
      <c r="O42" s="0" t="n">
        <v>36.8213</v>
      </c>
      <c r="P42" s="0"/>
      <c r="Q42" s="0"/>
      <c r="R42" s="69" t="n">
        <f aca="false">P42/3600</f>
        <v>0</v>
      </c>
      <c r="S42" s="55"/>
      <c r="T42" s="60"/>
      <c r="U42" s="61"/>
      <c r="V42" s="61"/>
      <c r="W42" s="60"/>
      <c r="X42" s="61"/>
      <c r="Y42" s="62"/>
      <c r="Z42" s="0"/>
      <c r="AA42" s="0"/>
      <c r="AB42" s="0"/>
      <c r="AC42" s="0"/>
      <c r="AD42" s="55"/>
      <c r="AE42" s="55"/>
      <c r="AF42" s="55"/>
      <c r="AG42" s="55"/>
    </row>
    <row r="43" customFormat="false" ht="15.75" hidden="false" customHeight="false" outlineLevel="0" collapsed="false">
      <c r="A43" s="72"/>
      <c r="B43" s="74" t="s">
        <v>47</v>
      </c>
      <c r="C43" s="74" t="n">
        <v>22</v>
      </c>
      <c r="D43" s="0" t="n">
        <v>4494.9832</v>
      </c>
      <c r="E43" s="0" t="n">
        <v>40.2071</v>
      </c>
      <c r="F43" s="0" t="n">
        <v>43.1899</v>
      </c>
      <c r="G43" s="0" t="n">
        <v>44.619</v>
      </c>
      <c r="H43" s="0"/>
      <c r="I43" s="0"/>
      <c r="J43" s="67" t="n">
        <f aca="false">H43/3600</f>
        <v>0</v>
      </c>
      <c r="L43" s="0" t="n">
        <v>4494.9832</v>
      </c>
      <c r="M43" s="0" t="n">
        <v>40.2071</v>
      </c>
      <c r="N43" s="0" t="n">
        <v>43.1899</v>
      </c>
      <c r="O43" s="0" t="n">
        <v>44.619</v>
      </c>
      <c r="P43" s="0"/>
      <c r="Q43" s="0"/>
      <c r="R43" s="67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5"/>
      <c r="AE43" s="55"/>
      <c r="AF43" s="55"/>
      <c r="AG43" s="55"/>
    </row>
    <row r="44" customFormat="false" ht="15.75" hidden="false" customHeight="false" outlineLevel="0" collapsed="false">
      <c r="A44" s="72"/>
      <c r="B44" s="72"/>
      <c r="C44" s="72" t="n">
        <v>27</v>
      </c>
      <c r="D44" s="0" t="n">
        <v>1964.1312</v>
      </c>
      <c r="E44" s="0" t="n">
        <v>37.3369</v>
      </c>
      <c r="F44" s="0" t="n">
        <v>41.0652</v>
      </c>
      <c r="G44" s="0" t="n">
        <v>42.147</v>
      </c>
      <c r="H44" s="0"/>
      <c r="I44" s="0"/>
      <c r="J44" s="68" t="n">
        <f aca="false">H44/3600</f>
        <v>0</v>
      </c>
      <c r="L44" s="0" t="n">
        <v>1963.6176</v>
      </c>
      <c r="M44" s="0" t="n">
        <v>37.3374</v>
      </c>
      <c r="N44" s="0" t="n">
        <v>41.0625</v>
      </c>
      <c r="O44" s="0" t="n">
        <v>42.146</v>
      </c>
      <c r="P44" s="0"/>
      <c r="Q44" s="0"/>
      <c r="R44" s="68" t="n">
        <f aca="false">P44/3600</f>
        <v>0</v>
      </c>
      <c r="S44" s="55"/>
      <c r="T44" s="57"/>
      <c r="U44" s="44"/>
      <c r="V44" s="44"/>
      <c r="W44" s="57"/>
      <c r="X44" s="44"/>
      <c r="Y44" s="58"/>
      <c r="Z44" s="0"/>
      <c r="AA44" s="0"/>
      <c r="AB44" s="0"/>
      <c r="AC44" s="0"/>
      <c r="AD44" s="55"/>
      <c r="AE44" s="55"/>
      <c r="AF44" s="55"/>
      <c r="AG44" s="55"/>
    </row>
    <row r="45" customFormat="false" ht="15.75" hidden="false" customHeight="false" outlineLevel="0" collapsed="false">
      <c r="A45" s="72"/>
      <c r="B45" s="72"/>
      <c r="C45" s="72" t="n">
        <v>32</v>
      </c>
      <c r="D45" s="0" t="n">
        <v>939.4472</v>
      </c>
      <c r="E45" s="0" t="n">
        <v>34.4032</v>
      </c>
      <c r="F45" s="0" t="n">
        <v>39.3356</v>
      </c>
      <c r="G45" s="0" t="n">
        <v>40.2243</v>
      </c>
      <c r="H45" s="0"/>
      <c r="I45" s="0"/>
      <c r="J45" s="68" t="n">
        <f aca="false">H45/3600</f>
        <v>0</v>
      </c>
      <c r="L45" s="0" t="n">
        <v>938.468</v>
      </c>
      <c r="M45" s="0" t="n">
        <v>34.4008</v>
      </c>
      <c r="N45" s="0" t="n">
        <v>39.3124</v>
      </c>
      <c r="O45" s="0" t="n">
        <v>40.2008</v>
      </c>
      <c r="P45" s="0"/>
      <c r="Q45" s="0"/>
      <c r="R45" s="68" t="n">
        <f aca="false">P45/3600</f>
        <v>0</v>
      </c>
      <c r="S45" s="55"/>
      <c r="T45" s="57"/>
      <c r="U45" s="44"/>
      <c r="V45" s="44"/>
      <c r="W45" s="57"/>
      <c r="X45" s="44"/>
      <c r="Y45" s="58"/>
      <c r="Z45" s="0"/>
      <c r="AA45" s="0"/>
      <c r="AB45" s="0"/>
      <c r="AC45" s="0"/>
      <c r="AD45" s="55"/>
      <c r="AE45" s="55"/>
      <c r="AF45" s="55"/>
      <c r="AG45" s="55"/>
    </row>
    <row r="46" customFormat="false" ht="16.5" hidden="false" customHeight="false" outlineLevel="0" collapsed="false">
      <c r="A46" s="72"/>
      <c r="B46" s="73"/>
      <c r="C46" s="73" t="n">
        <v>37</v>
      </c>
      <c r="D46" s="0" t="n">
        <v>475.7464</v>
      </c>
      <c r="E46" s="0" t="n">
        <v>31.5186</v>
      </c>
      <c r="F46" s="0" t="n">
        <v>38.042</v>
      </c>
      <c r="G46" s="0" t="n">
        <v>38.7859</v>
      </c>
      <c r="H46" s="0"/>
      <c r="I46" s="0"/>
      <c r="J46" s="69" t="n">
        <f aca="false">H46/3600</f>
        <v>0</v>
      </c>
      <c r="L46" s="0" t="n">
        <v>475.8216</v>
      </c>
      <c r="M46" s="0" t="n">
        <v>31.5122</v>
      </c>
      <c r="N46" s="0" t="n">
        <v>38.0189</v>
      </c>
      <c r="O46" s="0" t="n">
        <v>38.8081</v>
      </c>
      <c r="P46" s="0"/>
      <c r="Q46" s="0"/>
      <c r="R46" s="69" t="n">
        <f aca="false">P46/3600</f>
        <v>0</v>
      </c>
      <c r="S46" s="55"/>
      <c r="T46" s="60"/>
      <c r="U46" s="61"/>
      <c r="V46" s="61"/>
      <c r="W46" s="60"/>
      <c r="X46" s="61"/>
      <c r="Y46" s="62"/>
      <c r="Z46" s="0"/>
      <c r="AA46" s="0"/>
      <c r="AB46" s="0"/>
      <c r="AC46" s="0"/>
      <c r="AD46" s="55"/>
      <c r="AE46" s="55"/>
      <c r="AF46" s="55"/>
      <c r="AG46" s="55"/>
    </row>
    <row r="47" customFormat="false" ht="15.75" hidden="false" customHeight="false" outlineLevel="0" collapsed="false">
      <c r="A47" s="72"/>
      <c r="B47" s="74" t="s">
        <v>61</v>
      </c>
      <c r="C47" s="74" t="n">
        <v>22</v>
      </c>
      <c r="D47" s="0" t="n">
        <v>9263.8096</v>
      </c>
      <c r="E47" s="0" t="n">
        <v>38.2886</v>
      </c>
      <c r="F47" s="0" t="n">
        <v>41.0448</v>
      </c>
      <c r="G47" s="0" t="n">
        <v>41.9927</v>
      </c>
      <c r="H47" s="0"/>
      <c r="I47" s="0"/>
      <c r="J47" s="67" t="n">
        <f aca="false">H47/3600</f>
        <v>0</v>
      </c>
      <c r="L47" s="0" t="n">
        <v>9263.8096</v>
      </c>
      <c r="M47" s="0" t="n">
        <v>38.2886</v>
      </c>
      <c r="N47" s="0" t="n">
        <v>41.0448</v>
      </c>
      <c r="O47" s="0" t="n">
        <v>41.9927</v>
      </c>
      <c r="P47" s="0"/>
      <c r="Q47" s="0"/>
      <c r="R47" s="67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5"/>
      <c r="AE47" s="55"/>
      <c r="AF47" s="55"/>
      <c r="AG47" s="55"/>
    </row>
    <row r="48" customFormat="false" ht="15.75" hidden="false" customHeight="false" outlineLevel="0" collapsed="false">
      <c r="A48" s="72"/>
      <c r="B48" s="72"/>
      <c r="C48" s="72" t="n">
        <v>27</v>
      </c>
      <c r="D48" s="0" t="n">
        <v>3704.4536</v>
      </c>
      <c r="E48" s="0" t="n">
        <v>34.3929</v>
      </c>
      <c r="F48" s="0" t="n">
        <v>38.3234</v>
      </c>
      <c r="G48" s="0" t="n">
        <v>39.1562</v>
      </c>
      <c r="H48" s="0"/>
      <c r="I48" s="0"/>
      <c r="J48" s="68" t="n">
        <f aca="false">H48/3600</f>
        <v>0</v>
      </c>
      <c r="L48" s="0" t="n">
        <v>3704.4536</v>
      </c>
      <c r="M48" s="0" t="n">
        <v>34.3929</v>
      </c>
      <c r="N48" s="0" t="n">
        <v>38.3234</v>
      </c>
      <c r="O48" s="0" t="n">
        <v>39.1562</v>
      </c>
      <c r="P48" s="0"/>
      <c r="Q48" s="0"/>
      <c r="R48" s="68" t="n">
        <f aca="false">P48/3600</f>
        <v>0</v>
      </c>
      <c r="S48" s="55"/>
      <c r="T48" s="57"/>
      <c r="U48" s="44"/>
      <c r="V48" s="44"/>
      <c r="W48" s="57"/>
      <c r="X48" s="44"/>
      <c r="Y48" s="58"/>
      <c r="Z48" s="0"/>
      <c r="AA48" s="0"/>
      <c r="AB48" s="0"/>
      <c r="AC48" s="0"/>
      <c r="AD48" s="55"/>
      <c r="AE48" s="55"/>
      <c r="AF48" s="55"/>
      <c r="AG48" s="55"/>
    </row>
    <row r="49" customFormat="false" ht="15.75" hidden="false" customHeight="false" outlineLevel="0" collapsed="false">
      <c r="A49" s="72"/>
      <c r="B49" s="72"/>
      <c r="C49" s="72" t="n">
        <v>32</v>
      </c>
      <c r="D49" s="0" t="n">
        <v>1570.3504</v>
      </c>
      <c r="E49" s="0" t="n">
        <v>31.0321</v>
      </c>
      <c r="F49" s="0" t="n">
        <v>36.3726</v>
      </c>
      <c r="G49" s="0" t="n">
        <v>37.1371</v>
      </c>
      <c r="H49" s="0"/>
      <c r="I49" s="0"/>
      <c r="J49" s="68" t="n">
        <f aca="false">H49/3600</f>
        <v>0</v>
      </c>
      <c r="L49" s="0" t="n">
        <v>1569.2024</v>
      </c>
      <c r="M49" s="0" t="n">
        <v>31.0261</v>
      </c>
      <c r="N49" s="0" t="n">
        <v>36.379</v>
      </c>
      <c r="O49" s="0" t="n">
        <v>37.1566</v>
      </c>
      <c r="P49" s="0"/>
      <c r="Q49" s="0"/>
      <c r="R49" s="68" t="n">
        <f aca="false">P49/3600</f>
        <v>0</v>
      </c>
      <c r="S49" s="55"/>
      <c r="T49" s="57"/>
      <c r="U49" s="44"/>
      <c r="V49" s="44"/>
      <c r="W49" s="57"/>
      <c r="X49" s="44"/>
      <c r="Y49" s="58"/>
      <c r="Z49" s="0"/>
      <c r="AA49" s="0"/>
      <c r="AB49" s="0"/>
      <c r="AC49" s="0"/>
      <c r="AD49" s="55"/>
      <c r="AE49" s="55"/>
      <c r="AF49" s="55"/>
      <c r="AG49" s="55"/>
    </row>
    <row r="50" customFormat="false" ht="16.5" hidden="false" customHeight="false" outlineLevel="0" collapsed="false">
      <c r="A50" s="72"/>
      <c r="B50" s="73"/>
      <c r="C50" s="73" t="n">
        <v>37</v>
      </c>
      <c r="D50" s="0" t="n">
        <v>665.6944</v>
      </c>
      <c r="E50" s="0" t="n">
        <v>27.8686</v>
      </c>
      <c r="F50" s="0" t="n">
        <v>35.0336</v>
      </c>
      <c r="G50" s="0" t="n">
        <v>35.8175</v>
      </c>
      <c r="H50" s="0"/>
      <c r="I50" s="0"/>
      <c r="J50" s="69" t="n">
        <f aca="false">H50/3600</f>
        <v>0</v>
      </c>
      <c r="L50" s="0" t="n">
        <v>664.632</v>
      </c>
      <c r="M50" s="0" t="n">
        <v>27.8747</v>
      </c>
      <c r="N50" s="0" t="n">
        <v>35.0214</v>
      </c>
      <c r="O50" s="0" t="n">
        <v>35.7792</v>
      </c>
      <c r="P50" s="0"/>
      <c r="Q50" s="0"/>
      <c r="R50" s="69" t="n">
        <f aca="false">P50/3600</f>
        <v>0</v>
      </c>
      <c r="S50" s="55"/>
      <c r="T50" s="60"/>
      <c r="U50" s="61"/>
      <c r="V50" s="61"/>
      <c r="W50" s="60"/>
      <c r="X50" s="61"/>
      <c r="Y50" s="62"/>
      <c r="Z50" s="0"/>
      <c r="AA50" s="0"/>
      <c r="AB50" s="0"/>
      <c r="AC50" s="0"/>
      <c r="AD50" s="55"/>
      <c r="AE50" s="55"/>
      <c r="AF50" s="55"/>
      <c r="AG50" s="55"/>
    </row>
    <row r="51" customFormat="false" ht="15.75" hidden="false" customHeight="false" outlineLevel="0" collapsed="false">
      <c r="A51" s="72"/>
      <c r="B51" s="74" t="s">
        <v>64</v>
      </c>
      <c r="C51" s="74" t="n">
        <v>22</v>
      </c>
      <c r="D51" s="0" t="n">
        <v>6122.156</v>
      </c>
      <c r="E51" s="0" t="n">
        <v>40.0898</v>
      </c>
      <c r="F51" s="0" t="n">
        <v>41.4401</v>
      </c>
      <c r="G51" s="0" t="n">
        <v>42.8136</v>
      </c>
      <c r="H51" s="0"/>
      <c r="I51" s="0"/>
      <c r="J51" s="67" t="n">
        <f aca="false">H51/3600</f>
        <v>0</v>
      </c>
      <c r="L51" s="0" t="n">
        <v>6122.156</v>
      </c>
      <c r="M51" s="0" t="n">
        <v>40.0898</v>
      </c>
      <c r="N51" s="0" t="n">
        <v>41.4401</v>
      </c>
      <c r="O51" s="0" t="n">
        <v>42.8136</v>
      </c>
      <c r="P51" s="0"/>
      <c r="Q51" s="0"/>
      <c r="R51" s="67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5"/>
      <c r="AE51" s="55"/>
      <c r="AF51" s="55"/>
      <c r="AG51" s="55"/>
    </row>
    <row r="52" customFormat="false" ht="15.75" hidden="false" customHeight="false" outlineLevel="0" collapsed="false">
      <c r="A52" s="72"/>
      <c r="B52" s="72"/>
      <c r="C52" s="72" t="n">
        <v>27</v>
      </c>
      <c r="D52" s="0" t="n">
        <v>2387.7744</v>
      </c>
      <c r="E52" s="0" t="n">
        <v>36.2489</v>
      </c>
      <c r="F52" s="0" t="n">
        <v>38.7855</v>
      </c>
      <c r="G52" s="0" t="n">
        <v>40.4001</v>
      </c>
      <c r="H52" s="0"/>
      <c r="I52" s="0"/>
      <c r="J52" s="68" t="n">
        <f aca="false">H52/3600</f>
        <v>0</v>
      </c>
      <c r="L52" s="0" t="n">
        <v>2387.7744</v>
      </c>
      <c r="M52" s="0" t="n">
        <v>36.2489</v>
      </c>
      <c r="N52" s="0" t="n">
        <v>38.7855</v>
      </c>
      <c r="O52" s="0" t="n">
        <v>40.4001</v>
      </c>
      <c r="P52" s="0"/>
      <c r="Q52" s="0"/>
      <c r="R52" s="68" t="n">
        <f aca="false">P52/3600</f>
        <v>0</v>
      </c>
      <c r="S52" s="55"/>
      <c r="T52" s="57"/>
      <c r="U52" s="44"/>
      <c r="V52" s="44"/>
      <c r="W52" s="57"/>
      <c r="X52" s="44"/>
      <c r="Y52" s="58"/>
      <c r="Z52" s="0"/>
      <c r="AA52" s="0"/>
      <c r="AB52" s="0"/>
      <c r="AC52" s="0"/>
      <c r="AD52" s="55"/>
      <c r="AE52" s="55"/>
      <c r="AF52" s="55"/>
      <c r="AG52" s="55"/>
    </row>
    <row r="53" customFormat="false" ht="15.75" hidden="false" customHeight="false" outlineLevel="0" collapsed="false">
      <c r="A53" s="72"/>
      <c r="B53" s="72"/>
      <c r="C53" s="72" t="n">
        <v>32</v>
      </c>
      <c r="D53" s="0" t="n">
        <v>1033.8952</v>
      </c>
      <c r="E53" s="0" t="n">
        <v>33.0645</v>
      </c>
      <c r="F53" s="0" t="n">
        <v>36.8832</v>
      </c>
      <c r="G53" s="0" t="n">
        <v>38.592</v>
      </c>
      <c r="H53" s="0"/>
      <c r="I53" s="0"/>
      <c r="J53" s="68" t="n">
        <f aca="false">H53/3600</f>
        <v>0</v>
      </c>
      <c r="L53" s="0" t="n">
        <v>1035.844</v>
      </c>
      <c r="M53" s="0" t="n">
        <v>33.0607</v>
      </c>
      <c r="N53" s="0" t="n">
        <v>36.8833</v>
      </c>
      <c r="O53" s="0" t="n">
        <v>38.6039</v>
      </c>
      <c r="P53" s="0"/>
      <c r="Q53" s="0"/>
      <c r="R53" s="68" t="n">
        <f aca="false">P53/3600</f>
        <v>0</v>
      </c>
      <c r="S53" s="55"/>
      <c r="T53" s="57"/>
      <c r="U53" s="44"/>
      <c r="V53" s="44"/>
      <c r="W53" s="57"/>
      <c r="X53" s="44"/>
      <c r="Y53" s="58"/>
      <c r="Z53" s="0"/>
      <c r="AA53" s="0"/>
      <c r="AB53" s="0"/>
      <c r="AC53" s="0"/>
      <c r="AD53" s="55"/>
      <c r="AE53" s="55"/>
      <c r="AF53" s="55"/>
      <c r="AG53" s="55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9.9872</v>
      </c>
      <c r="E54" s="0" t="n">
        <v>30.2058</v>
      </c>
      <c r="F54" s="0" t="n">
        <v>35.6114</v>
      </c>
      <c r="G54" s="0" t="n">
        <v>37.2949</v>
      </c>
      <c r="H54" s="0"/>
      <c r="I54" s="0"/>
      <c r="J54" s="69" t="n">
        <f aca="false">H54/3600</f>
        <v>0</v>
      </c>
      <c r="L54" s="0" t="n">
        <v>470.4248</v>
      </c>
      <c r="M54" s="0" t="n">
        <v>30.2023</v>
      </c>
      <c r="N54" s="0" t="n">
        <v>35.6241</v>
      </c>
      <c r="O54" s="0" t="n">
        <v>37.3042</v>
      </c>
      <c r="P54" s="0"/>
      <c r="Q54" s="0"/>
      <c r="R54" s="69" t="n">
        <f aca="false">P54/3600</f>
        <v>0</v>
      </c>
      <c r="S54" s="55"/>
      <c r="T54" s="60"/>
      <c r="U54" s="61"/>
      <c r="V54" s="61"/>
      <c r="W54" s="60"/>
      <c r="X54" s="61"/>
      <c r="Y54" s="62"/>
      <c r="Z54" s="0"/>
      <c r="AA54" s="0"/>
      <c r="AB54" s="0"/>
      <c r="AC54" s="0"/>
      <c r="AD54" s="55"/>
      <c r="AE54" s="55"/>
      <c r="AF54" s="55"/>
      <c r="AG54" s="55"/>
    </row>
    <row r="55" customFormat="false" ht="15.75" hidden="false" customHeight="false" outlineLevel="0" collapsed="false">
      <c r="A55" s="74" t="s">
        <v>12</v>
      </c>
      <c r="B55" s="74" t="s">
        <v>43</v>
      </c>
      <c r="C55" s="74" t="n">
        <v>22</v>
      </c>
      <c r="D55" s="0" t="n">
        <v>1769.8248</v>
      </c>
      <c r="E55" s="0" t="n">
        <v>41.0619</v>
      </c>
      <c r="F55" s="0" t="n">
        <v>43.6476</v>
      </c>
      <c r="G55" s="0" t="n">
        <v>43.0684</v>
      </c>
      <c r="H55" s="0"/>
      <c r="I55" s="0"/>
      <c r="J55" s="67" t="n">
        <f aca="false">H55/3600</f>
        <v>0</v>
      </c>
      <c r="L55" s="0" t="n">
        <v>1769.908</v>
      </c>
      <c r="M55" s="0" t="n">
        <v>41.0621</v>
      </c>
      <c r="N55" s="0" t="n">
        <v>43.6605</v>
      </c>
      <c r="O55" s="0" t="n">
        <v>43.0712</v>
      </c>
      <c r="P55" s="0"/>
      <c r="Q55" s="0"/>
      <c r="R55" s="67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5"/>
      <c r="AE55" s="55"/>
      <c r="AF55" s="55"/>
      <c r="AG55" s="55"/>
    </row>
    <row r="56" customFormat="false" ht="15.75" hidden="false" customHeight="false" outlineLevel="0" collapsed="false">
      <c r="A56" s="72" t="s">
        <v>82</v>
      </c>
      <c r="B56" s="72"/>
      <c r="C56" s="72" t="n">
        <v>27</v>
      </c>
      <c r="D56" s="0" t="n">
        <v>880.5192</v>
      </c>
      <c r="E56" s="0" t="n">
        <v>37.1266</v>
      </c>
      <c r="F56" s="0" t="n">
        <v>40.8322</v>
      </c>
      <c r="G56" s="0" t="n">
        <v>39.8285</v>
      </c>
      <c r="H56" s="0"/>
      <c r="I56" s="0"/>
      <c r="J56" s="68" t="n">
        <f aca="false">H56/3600</f>
        <v>0</v>
      </c>
      <c r="L56" s="0" t="n">
        <v>881.408</v>
      </c>
      <c r="M56" s="0" t="n">
        <v>37.131</v>
      </c>
      <c r="N56" s="0" t="n">
        <v>40.8503</v>
      </c>
      <c r="O56" s="0" t="n">
        <v>39.8086</v>
      </c>
      <c r="P56" s="0"/>
      <c r="Q56" s="0"/>
      <c r="R56" s="68" t="n">
        <f aca="false">P56/3600</f>
        <v>0</v>
      </c>
      <c r="S56" s="55"/>
      <c r="T56" s="57"/>
      <c r="U56" s="44"/>
      <c r="V56" s="44"/>
      <c r="W56" s="57"/>
      <c r="X56" s="44"/>
      <c r="Y56" s="58"/>
      <c r="Z56" s="0"/>
      <c r="AA56" s="0"/>
      <c r="AB56" s="0"/>
      <c r="AC56" s="0"/>
      <c r="AD56" s="55"/>
      <c r="AE56" s="55"/>
      <c r="AF56" s="55"/>
      <c r="AG56" s="55"/>
    </row>
    <row r="57" customFormat="false" ht="15.75" hidden="false" customHeight="false" outlineLevel="0" collapsed="false">
      <c r="A57" s="72"/>
      <c r="B57" s="72"/>
      <c r="C57" s="72" t="n">
        <v>32</v>
      </c>
      <c r="D57" s="0" t="n">
        <v>432.0616</v>
      </c>
      <c r="E57" s="0" t="n">
        <v>33.6219</v>
      </c>
      <c r="F57" s="0" t="n">
        <v>38.8418</v>
      </c>
      <c r="G57" s="0" t="n">
        <v>37.4694</v>
      </c>
      <c r="H57" s="0"/>
      <c r="I57" s="0"/>
      <c r="J57" s="68" t="n">
        <f aca="false">H57/3600</f>
        <v>0</v>
      </c>
      <c r="L57" s="0" t="n">
        <v>431.8408</v>
      </c>
      <c r="M57" s="0" t="n">
        <v>33.6176</v>
      </c>
      <c r="N57" s="0" t="n">
        <v>38.8528</v>
      </c>
      <c r="O57" s="0" t="n">
        <v>37.477</v>
      </c>
      <c r="P57" s="0"/>
      <c r="Q57" s="0"/>
      <c r="R57" s="68" t="n">
        <f aca="false">P57/3600</f>
        <v>0</v>
      </c>
      <c r="S57" s="55"/>
      <c r="T57" s="57"/>
      <c r="U57" s="44"/>
      <c r="V57" s="44"/>
      <c r="W57" s="57"/>
      <c r="X57" s="44"/>
      <c r="Y57" s="58"/>
      <c r="Z57" s="0"/>
      <c r="AA57" s="0"/>
      <c r="AB57" s="0"/>
      <c r="AC57" s="0"/>
      <c r="AD57" s="55"/>
      <c r="AE57" s="55"/>
      <c r="AF57" s="55"/>
      <c r="AG57" s="55"/>
    </row>
    <row r="58" customFormat="false" ht="16.5" hidden="false" customHeight="false" outlineLevel="0" collapsed="false">
      <c r="A58" s="72"/>
      <c r="B58" s="73"/>
      <c r="C58" s="73" t="n">
        <v>37</v>
      </c>
      <c r="D58" s="0" t="n">
        <v>219.2448</v>
      </c>
      <c r="E58" s="0" t="n">
        <v>30.6548</v>
      </c>
      <c r="F58" s="0" t="n">
        <v>37.4294</v>
      </c>
      <c r="G58" s="0" t="n">
        <v>35.8312</v>
      </c>
      <c r="H58" s="0"/>
      <c r="I58" s="0"/>
      <c r="J58" s="69" t="n">
        <f aca="false">H58/3600</f>
        <v>0</v>
      </c>
      <c r="L58" s="0" t="n">
        <v>218.9384</v>
      </c>
      <c r="M58" s="0" t="n">
        <v>30.6626</v>
      </c>
      <c r="N58" s="0" t="n">
        <v>37.4257</v>
      </c>
      <c r="O58" s="0" t="n">
        <v>35.8035</v>
      </c>
      <c r="P58" s="0"/>
      <c r="Q58" s="0"/>
      <c r="R58" s="69" t="n">
        <f aca="false">P58/3600</f>
        <v>0</v>
      </c>
      <c r="S58" s="55"/>
      <c r="T58" s="60"/>
      <c r="U58" s="61"/>
      <c r="V58" s="61"/>
      <c r="W58" s="60"/>
      <c r="X58" s="61"/>
      <c r="Y58" s="62"/>
      <c r="Z58" s="0"/>
      <c r="AA58" s="0"/>
      <c r="AB58" s="0"/>
      <c r="AC58" s="0"/>
      <c r="AD58" s="55"/>
      <c r="AE58" s="55"/>
      <c r="AF58" s="55"/>
      <c r="AG58" s="55"/>
    </row>
    <row r="59" customFormat="false" ht="15.75" hidden="false" customHeight="false" outlineLevel="0" collapsed="false">
      <c r="A59" s="72"/>
      <c r="B59" s="74" t="s">
        <v>49</v>
      </c>
      <c r="C59" s="74" t="n">
        <v>22</v>
      </c>
      <c r="D59" s="0" t="n">
        <v>2758.4</v>
      </c>
      <c r="E59" s="0" t="n">
        <v>38.3102</v>
      </c>
      <c r="F59" s="0" t="n">
        <v>42.6387</v>
      </c>
      <c r="G59" s="0" t="n">
        <v>43.7013</v>
      </c>
      <c r="H59" s="0"/>
      <c r="I59" s="0"/>
      <c r="J59" s="67" t="n">
        <f aca="false">H59/3600</f>
        <v>0</v>
      </c>
      <c r="L59" s="0" t="n">
        <v>2758.4</v>
      </c>
      <c r="M59" s="0" t="n">
        <v>38.3102</v>
      </c>
      <c r="N59" s="0" t="n">
        <v>42.6387</v>
      </c>
      <c r="O59" s="0" t="n">
        <v>43.7013</v>
      </c>
      <c r="P59" s="0"/>
      <c r="Q59" s="0"/>
      <c r="R59" s="67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5"/>
      <c r="AE59" s="55"/>
      <c r="AF59" s="55"/>
      <c r="AG59" s="55"/>
    </row>
    <row r="60" customFormat="false" ht="15.75" hidden="false" customHeight="false" outlineLevel="0" collapsed="false">
      <c r="A60" s="72"/>
      <c r="B60" s="72"/>
      <c r="C60" s="72" t="n">
        <v>27</v>
      </c>
      <c r="D60" s="0" t="n">
        <v>911.9176</v>
      </c>
      <c r="E60" s="0" t="n">
        <v>34.239</v>
      </c>
      <c r="F60" s="0" t="n">
        <v>40.7089</v>
      </c>
      <c r="G60" s="0" t="n">
        <v>41.6616</v>
      </c>
      <c r="H60" s="0"/>
      <c r="I60" s="0"/>
      <c r="J60" s="68" t="n">
        <f aca="false">H60/3600</f>
        <v>0</v>
      </c>
      <c r="L60" s="0" t="n">
        <v>911.9176</v>
      </c>
      <c r="M60" s="0" t="n">
        <v>34.239</v>
      </c>
      <c r="N60" s="0" t="n">
        <v>40.7089</v>
      </c>
      <c r="O60" s="0" t="n">
        <v>41.6616</v>
      </c>
      <c r="P60" s="0"/>
      <c r="Q60" s="0"/>
      <c r="R60" s="68" t="n">
        <f aca="false">P60/3600</f>
        <v>0</v>
      </c>
      <c r="S60" s="55"/>
      <c r="T60" s="57"/>
      <c r="U60" s="44"/>
      <c r="V60" s="44"/>
      <c r="W60" s="57"/>
      <c r="X60" s="44"/>
      <c r="Y60" s="58"/>
      <c r="Z60" s="0"/>
      <c r="AA60" s="0"/>
      <c r="AB60" s="0"/>
      <c r="AC60" s="0"/>
      <c r="AD60" s="55"/>
      <c r="AE60" s="55"/>
      <c r="AF60" s="55"/>
      <c r="AG60" s="55"/>
    </row>
    <row r="61" customFormat="false" ht="15.75" hidden="false" customHeight="false" outlineLevel="0" collapsed="false">
      <c r="A61" s="72"/>
      <c r="B61" s="72"/>
      <c r="C61" s="72" t="n">
        <v>32</v>
      </c>
      <c r="D61" s="0" t="n">
        <v>332.828</v>
      </c>
      <c r="E61" s="0" t="n">
        <v>31.1587</v>
      </c>
      <c r="F61" s="0" t="n">
        <v>39.3632</v>
      </c>
      <c r="G61" s="0" t="n">
        <v>40.1336</v>
      </c>
      <c r="H61" s="0"/>
      <c r="I61" s="0"/>
      <c r="J61" s="68" t="n">
        <f aca="false">H61/3600</f>
        <v>0</v>
      </c>
      <c r="L61" s="0" t="n">
        <v>332.5464</v>
      </c>
      <c r="M61" s="0" t="n">
        <v>31.1577</v>
      </c>
      <c r="N61" s="0" t="n">
        <v>39.3506</v>
      </c>
      <c r="O61" s="0" t="n">
        <v>40.1501</v>
      </c>
      <c r="P61" s="0"/>
      <c r="Q61" s="0"/>
      <c r="R61" s="68" t="n">
        <f aca="false">P61/3600</f>
        <v>0</v>
      </c>
      <c r="S61" s="55"/>
      <c r="T61" s="57"/>
      <c r="U61" s="44"/>
      <c r="V61" s="44"/>
      <c r="W61" s="57"/>
      <c r="X61" s="44"/>
      <c r="Y61" s="58"/>
      <c r="Z61" s="0"/>
      <c r="AA61" s="0"/>
      <c r="AB61" s="0"/>
      <c r="AC61" s="0"/>
      <c r="AD61" s="55"/>
      <c r="AE61" s="55"/>
      <c r="AF61" s="55"/>
      <c r="AG61" s="55"/>
    </row>
    <row r="62" customFormat="false" ht="16.5" hidden="false" customHeight="false" outlineLevel="0" collapsed="false">
      <c r="A62" s="72"/>
      <c r="B62" s="73"/>
      <c r="C62" s="73" t="n">
        <v>37</v>
      </c>
      <c r="D62" s="0" t="n">
        <v>131.764</v>
      </c>
      <c r="E62" s="0" t="n">
        <v>28.3176</v>
      </c>
      <c r="F62" s="0" t="n">
        <v>38.3033</v>
      </c>
      <c r="G62" s="0" t="n">
        <v>39.2234</v>
      </c>
      <c r="H62" s="0"/>
      <c r="I62" s="0"/>
      <c r="J62" s="69" t="n">
        <f aca="false">H62/3600</f>
        <v>0</v>
      </c>
      <c r="L62" s="0" t="n">
        <v>130.8312</v>
      </c>
      <c r="M62" s="0" t="n">
        <v>28.313</v>
      </c>
      <c r="N62" s="0" t="n">
        <v>38.2754</v>
      </c>
      <c r="O62" s="0" t="n">
        <v>39.1588</v>
      </c>
      <c r="P62" s="0"/>
      <c r="Q62" s="0"/>
      <c r="R62" s="69" t="n">
        <f aca="false">P62/3600</f>
        <v>0</v>
      </c>
      <c r="S62" s="55"/>
      <c r="T62" s="60"/>
      <c r="U62" s="61"/>
      <c r="V62" s="61"/>
      <c r="W62" s="60"/>
      <c r="X62" s="61"/>
      <c r="Y62" s="62"/>
      <c r="Z62" s="0"/>
      <c r="AA62" s="0"/>
      <c r="AB62" s="0"/>
      <c r="AC62" s="0"/>
      <c r="AD62" s="55"/>
      <c r="AE62" s="55"/>
      <c r="AF62" s="55"/>
      <c r="AG62" s="55"/>
    </row>
    <row r="63" customFormat="false" ht="15.75" hidden="false" customHeight="false" outlineLevel="0" collapsed="false">
      <c r="A63" s="72"/>
      <c r="B63" s="74" t="s">
        <v>45</v>
      </c>
      <c r="C63" s="74" t="n">
        <v>22</v>
      </c>
      <c r="D63" s="0" t="n">
        <v>2136.1992</v>
      </c>
      <c r="E63" s="0" t="n">
        <v>38.0179</v>
      </c>
      <c r="F63" s="0" t="n">
        <v>40.7452</v>
      </c>
      <c r="G63" s="0" t="n">
        <v>41.4658</v>
      </c>
      <c r="H63" s="0"/>
      <c r="I63" s="0"/>
      <c r="J63" s="67" t="n">
        <f aca="false">H63/3600</f>
        <v>0</v>
      </c>
      <c r="L63" s="0" t="n">
        <v>2136.1992</v>
      </c>
      <c r="M63" s="0" t="n">
        <v>38.0179</v>
      </c>
      <c r="N63" s="0" t="n">
        <v>40.7452</v>
      </c>
      <c r="O63" s="0" t="n">
        <v>41.4658</v>
      </c>
      <c r="P63" s="0"/>
      <c r="Q63" s="0"/>
      <c r="R63" s="67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5"/>
      <c r="AE63" s="55"/>
      <c r="AF63" s="55"/>
      <c r="AG63" s="55"/>
    </row>
    <row r="64" customFormat="false" ht="15.75" hidden="false" customHeight="false" outlineLevel="0" collapsed="false">
      <c r="A64" s="72"/>
      <c r="B64" s="72"/>
      <c r="C64" s="72" t="n">
        <v>27</v>
      </c>
      <c r="D64" s="0" t="n">
        <v>860.6704</v>
      </c>
      <c r="E64" s="0" t="n">
        <v>34.2491</v>
      </c>
      <c r="F64" s="0" t="n">
        <v>38.0068</v>
      </c>
      <c r="G64" s="0" t="n">
        <v>38.5872</v>
      </c>
      <c r="H64" s="0"/>
      <c r="I64" s="0"/>
      <c r="J64" s="68" t="n">
        <f aca="false">H64/3600</f>
        <v>0</v>
      </c>
      <c r="L64" s="0" t="n">
        <v>861.2176</v>
      </c>
      <c r="M64" s="0" t="n">
        <v>34.2504</v>
      </c>
      <c r="N64" s="0" t="n">
        <v>38.0115</v>
      </c>
      <c r="O64" s="0" t="n">
        <v>38.6161</v>
      </c>
      <c r="P64" s="0"/>
      <c r="Q64" s="0"/>
      <c r="R64" s="68" t="n">
        <f aca="false">P64/3600</f>
        <v>0</v>
      </c>
      <c r="S64" s="55"/>
      <c r="T64" s="57"/>
      <c r="U64" s="44"/>
      <c r="V64" s="44"/>
      <c r="W64" s="57"/>
      <c r="X64" s="44"/>
      <c r="Y64" s="58"/>
      <c r="Z64" s="0"/>
      <c r="AA64" s="0"/>
      <c r="AB64" s="0"/>
      <c r="AC64" s="0"/>
      <c r="AD64" s="55"/>
      <c r="AE64" s="55"/>
      <c r="AF64" s="55"/>
      <c r="AG64" s="55"/>
    </row>
    <row r="65" customFormat="false" ht="15.75" hidden="false" customHeight="false" outlineLevel="0" collapsed="false">
      <c r="A65" s="72"/>
      <c r="B65" s="72"/>
      <c r="C65" s="72" t="n">
        <v>32</v>
      </c>
      <c r="D65" s="0" t="n">
        <v>362.6112</v>
      </c>
      <c r="E65" s="0" t="n">
        <v>30.8531</v>
      </c>
      <c r="F65" s="0" t="n">
        <v>35.9675</v>
      </c>
      <c r="G65" s="0" t="n">
        <v>36.5773</v>
      </c>
      <c r="H65" s="0"/>
      <c r="I65" s="0"/>
      <c r="J65" s="68" t="n">
        <f aca="false">H65/3600</f>
        <v>0</v>
      </c>
      <c r="L65" s="0" t="n">
        <v>362.7968</v>
      </c>
      <c r="M65" s="0" t="n">
        <v>30.8558</v>
      </c>
      <c r="N65" s="0" t="n">
        <v>35.9661</v>
      </c>
      <c r="O65" s="0" t="n">
        <v>36.5429</v>
      </c>
      <c r="P65" s="0"/>
      <c r="Q65" s="0"/>
      <c r="R65" s="68" t="n">
        <f aca="false">P65/3600</f>
        <v>0</v>
      </c>
      <c r="S65" s="55"/>
      <c r="T65" s="57"/>
      <c r="U65" s="44"/>
      <c r="V65" s="44"/>
      <c r="W65" s="57"/>
      <c r="X65" s="44"/>
      <c r="Y65" s="58"/>
      <c r="Z65" s="0"/>
      <c r="AA65" s="0"/>
      <c r="AB65" s="0"/>
      <c r="AC65" s="0"/>
      <c r="AD65" s="55"/>
      <c r="AE65" s="55"/>
      <c r="AF65" s="55"/>
      <c r="AG65" s="55"/>
    </row>
    <row r="66" customFormat="false" ht="16.5" hidden="false" customHeight="false" outlineLevel="0" collapsed="false">
      <c r="A66" s="72"/>
      <c r="B66" s="73"/>
      <c r="C66" s="73" t="n">
        <v>37</v>
      </c>
      <c r="D66" s="0" t="n">
        <v>153.6016</v>
      </c>
      <c r="E66" s="0" t="n">
        <v>27.8612</v>
      </c>
      <c r="F66" s="0" t="n">
        <v>34.5722</v>
      </c>
      <c r="G66" s="0" t="n">
        <v>35.1385</v>
      </c>
      <c r="H66" s="0"/>
      <c r="I66" s="0"/>
      <c r="J66" s="69" t="n">
        <f aca="false">H66/3600</f>
        <v>0</v>
      </c>
      <c r="L66" s="0" t="n">
        <v>153.1784</v>
      </c>
      <c r="M66" s="0" t="n">
        <v>27.8502</v>
      </c>
      <c r="N66" s="0" t="n">
        <v>34.5277</v>
      </c>
      <c r="O66" s="0" t="n">
        <v>35.1784</v>
      </c>
      <c r="P66" s="0"/>
      <c r="Q66" s="0"/>
      <c r="R66" s="69" t="n">
        <f aca="false">P66/3600</f>
        <v>0</v>
      </c>
      <c r="S66" s="55"/>
      <c r="T66" s="60"/>
      <c r="U66" s="61"/>
      <c r="V66" s="61"/>
      <c r="W66" s="60"/>
      <c r="X66" s="61"/>
      <c r="Y66" s="62"/>
      <c r="Z66" s="0"/>
      <c r="AA66" s="0"/>
      <c r="AB66" s="0"/>
      <c r="AC66" s="0"/>
      <c r="AD66" s="55"/>
      <c r="AE66" s="55"/>
      <c r="AF66" s="55"/>
      <c r="AG66" s="55"/>
    </row>
    <row r="67" customFormat="false" ht="15.75" hidden="false" customHeight="false" outlineLevel="0" collapsed="false">
      <c r="A67" s="72"/>
      <c r="B67" s="74" t="s">
        <v>64</v>
      </c>
      <c r="C67" s="74" t="n">
        <v>22</v>
      </c>
      <c r="D67" s="0" t="n">
        <v>1382.6176</v>
      </c>
      <c r="E67" s="0" t="n">
        <v>39.9602</v>
      </c>
      <c r="F67" s="0" t="n">
        <v>41.2348</v>
      </c>
      <c r="G67" s="0" t="n">
        <v>42.325</v>
      </c>
      <c r="H67" s="0"/>
      <c r="I67" s="0"/>
      <c r="J67" s="67" t="n">
        <f aca="false">H67/3600</f>
        <v>0</v>
      </c>
      <c r="L67" s="0" t="n">
        <v>1382.6176</v>
      </c>
      <c r="M67" s="0" t="n">
        <v>39.9602</v>
      </c>
      <c r="N67" s="0" t="n">
        <v>41.2348</v>
      </c>
      <c r="O67" s="0" t="n">
        <v>42.325</v>
      </c>
      <c r="P67" s="0"/>
      <c r="Q67" s="0"/>
      <c r="R67" s="67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5"/>
      <c r="AE67" s="55"/>
      <c r="AF67" s="55"/>
      <c r="AG67" s="55"/>
    </row>
    <row r="68" customFormat="false" ht="15.75" hidden="false" customHeight="false" outlineLevel="0" collapsed="false">
      <c r="A68" s="72"/>
      <c r="B68" s="72"/>
      <c r="C68" s="72" t="n">
        <v>27</v>
      </c>
      <c r="D68" s="0" t="n">
        <v>651.616</v>
      </c>
      <c r="E68" s="0" t="n">
        <v>35.882</v>
      </c>
      <c r="F68" s="0" t="n">
        <v>38.3718</v>
      </c>
      <c r="G68" s="0" t="n">
        <v>39.5537</v>
      </c>
      <c r="H68" s="0"/>
      <c r="I68" s="0"/>
      <c r="J68" s="68" t="n">
        <f aca="false">H68/3600</f>
        <v>0</v>
      </c>
      <c r="L68" s="0" t="n">
        <v>651.616</v>
      </c>
      <c r="M68" s="0" t="n">
        <v>35.882</v>
      </c>
      <c r="N68" s="0" t="n">
        <v>38.3718</v>
      </c>
      <c r="O68" s="0" t="n">
        <v>39.5537</v>
      </c>
      <c r="P68" s="0"/>
      <c r="Q68" s="0"/>
      <c r="R68" s="68" t="n">
        <f aca="false">P68/3600</f>
        <v>0</v>
      </c>
      <c r="S68" s="55"/>
      <c r="T68" s="57"/>
      <c r="U68" s="44"/>
      <c r="V68" s="44"/>
      <c r="W68" s="57"/>
      <c r="X68" s="44"/>
      <c r="Y68" s="58"/>
      <c r="Z68" s="0"/>
      <c r="AA68" s="0"/>
      <c r="AB68" s="0"/>
      <c r="AC68" s="0"/>
      <c r="AD68" s="55"/>
      <c r="AE68" s="55"/>
      <c r="AF68" s="55"/>
      <c r="AG68" s="55"/>
    </row>
    <row r="69" customFormat="false" ht="15.75" hidden="false" customHeight="false" outlineLevel="0" collapsed="false">
      <c r="A69" s="72"/>
      <c r="B69" s="72"/>
      <c r="C69" s="72" t="n">
        <v>32</v>
      </c>
      <c r="D69" s="0" t="n">
        <v>306.036</v>
      </c>
      <c r="E69" s="0" t="n">
        <v>32.268</v>
      </c>
      <c r="F69" s="0" t="n">
        <v>36.3771</v>
      </c>
      <c r="G69" s="0" t="n">
        <v>37.4649</v>
      </c>
      <c r="H69" s="0"/>
      <c r="I69" s="0"/>
      <c r="J69" s="68" t="n">
        <f aca="false">H69/3600</f>
        <v>0</v>
      </c>
      <c r="L69" s="0" t="n">
        <v>305.724</v>
      </c>
      <c r="M69" s="0" t="n">
        <v>32.2545</v>
      </c>
      <c r="N69" s="0" t="n">
        <v>36.3789</v>
      </c>
      <c r="O69" s="0" t="n">
        <v>37.4853</v>
      </c>
      <c r="P69" s="0"/>
      <c r="Q69" s="0"/>
      <c r="R69" s="68" t="n">
        <f aca="false">P69/3600</f>
        <v>0</v>
      </c>
      <c r="S69" s="55"/>
      <c r="T69" s="57"/>
      <c r="U69" s="44"/>
      <c r="V69" s="44"/>
      <c r="W69" s="57"/>
      <c r="X69" s="44"/>
      <c r="Y69" s="58"/>
      <c r="Z69" s="0"/>
      <c r="AA69" s="0"/>
      <c r="AB69" s="0"/>
      <c r="AC69" s="0"/>
      <c r="AD69" s="55"/>
      <c r="AE69" s="55"/>
      <c r="AF69" s="55"/>
      <c r="AG69" s="55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7.748</v>
      </c>
      <c r="E70" s="0" t="n">
        <v>29.3966</v>
      </c>
      <c r="F70" s="0" t="n">
        <v>34.994</v>
      </c>
      <c r="G70" s="0" t="n">
        <v>36.0338</v>
      </c>
      <c r="H70" s="0"/>
      <c r="I70" s="0"/>
      <c r="J70" s="69" t="n">
        <f aca="false">H70/3600</f>
        <v>0</v>
      </c>
      <c r="L70" s="0" t="n">
        <v>147.276</v>
      </c>
      <c r="M70" s="0" t="n">
        <v>29.3771</v>
      </c>
      <c r="N70" s="0" t="n">
        <v>34.9782</v>
      </c>
      <c r="O70" s="0" t="n">
        <v>36.0313</v>
      </c>
      <c r="P70" s="0"/>
      <c r="Q70" s="0"/>
      <c r="R70" s="69" t="n">
        <f aca="false">P70/3600</f>
        <v>0</v>
      </c>
      <c r="S70" s="55"/>
      <c r="T70" s="60"/>
      <c r="U70" s="61"/>
      <c r="V70" s="61"/>
      <c r="W70" s="60"/>
      <c r="X70" s="61"/>
      <c r="Y70" s="62"/>
      <c r="Z70" s="0"/>
      <c r="AA70" s="0"/>
      <c r="AB70" s="0"/>
      <c r="AC70" s="0"/>
      <c r="AD70" s="55"/>
      <c r="AE70" s="55"/>
      <c r="AF70" s="55"/>
      <c r="AG70" s="5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 t="n">
        <v>2402.1696</v>
      </c>
      <c r="E71" s="0" t="n">
        <v>42.7464</v>
      </c>
      <c r="F71" s="0" t="n">
        <v>46.675</v>
      </c>
      <c r="G71" s="0" t="n">
        <v>47.8982</v>
      </c>
      <c r="H71" s="0"/>
      <c r="I71" s="0"/>
      <c r="J71" s="67" t="n">
        <f aca="false">H71/3600</f>
        <v>0</v>
      </c>
      <c r="L71" s="0" t="n">
        <v>2408.0904</v>
      </c>
      <c r="M71" s="0" t="n">
        <v>42.7404</v>
      </c>
      <c r="N71" s="0" t="n">
        <v>46.6658</v>
      </c>
      <c r="O71" s="0" t="n">
        <v>47.9047</v>
      </c>
      <c r="P71" s="0"/>
      <c r="Q71" s="0"/>
      <c r="R71" s="67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5"/>
      <c r="AE71" s="55"/>
      <c r="AF71" s="55"/>
      <c r="AG71" s="55"/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 t="n">
        <v>896.3528</v>
      </c>
      <c r="E72" s="0" t="n">
        <v>40.4513</v>
      </c>
      <c r="F72" s="0" t="n">
        <v>44.5198</v>
      </c>
      <c r="G72" s="0" t="n">
        <v>45.7264</v>
      </c>
      <c r="H72" s="0"/>
      <c r="I72" s="0"/>
      <c r="J72" s="68" t="n">
        <f aca="false">H72/3600</f>
        <v>0</v>
      </c>
      <c r="L72" s="0" t="n">
        <v>895.7184</v>
      </c>
      <c r="M72" s="0" t="n">
        <v>40.4507</v>
      </c>
      <c r="N72" s="0" t="n">
        <v>44.5108</v>
      </c>
      <c r="O72" s="0" t="n">
        <v>45.7507</v>
      </c>
      <c r="P72" s="0"/>
      <c r="Q72" s="0"/>
      <c r="R72" s="68" t="n">
        <f aca="false">P72/3600</f>
        <v>0</v>
      </c>
      <c r="S72" s="55"/>
      <c r="T72" s="57"/>
      <c r="U72" s="44"/>
      <c r="V72" s="44"/>
      <c r="W72" s="57"/>
      <c r="X72" s="44"/>
      <c r="Y72" s="58"/>
      <c r="Z72" s="0"/>
      <c r="AA72" s="0"/>
      <c r="AB72" s="0"/>
      <c r="AC72" s="0"/>
      <c r="AD72" s="55"/>
      <c r="AE72" s="55"/>
      <c r="AF72" s="55"/>
      <c r="AG72" s="55"/>
    </row>
    <row r="73" customFormat="false" ht="15.75" hidden="false" customHeight="false" outlineLevel="0" collapsed="false">
      <c r="A73" s="72"/>
      <c r="B73" s="72"/>
      <c r="C73" s="72" t="n">
        <v>32</v>
      </c>
      <c r="D73" s="0" t="n">
        <v>439.2312</v>
      </c>
      <c r="E73" s="0" t="n">
        <v>37.7894</v>
      </c>
      <c r="F73" s="0" t="n">
        <v>42.6348</v>
      </c>
      <c r="G73" s="0" t="n">
        <v>43.7878</v>
      </c>
      <c r="H73" s="0"/>
      <c r="I73" s="0"/>
      <c r="J73" s="68" t="n">
        <f aca="false">H73/3600</f>
        <v>0</v>
      </c>
      <c r="L73" s="0" t="n">
        <v>438.7304</v>
      </c>
      <c r="M73" s="0" t="n">
        <v>37.7813</v>
      </c>
      <c r="N73" s="0" t="n">
        <v>42.5938</v>
      </c>
      <c r="O73" s="0" t="n">
        <v>43.8459</v>
      </c>
      <c r="P73" s="0"/>
      <c r="Q73" s="0"/>
      <c r="R73" s="68" t="n">
        <f aca="false">P73/3600</f>
        <v>0</v>
      </c>
      <c r="S73" s="55"/>
      <c r="T73" s="57"/>
      <c r="U73" s="44"/>
      <c r="V73" s="44"/>
      <c r="W73" s="57"/>
      <c r="X73" s="44"/>
      <c r="Y73" s="58"/>
      <c r="Z73" s="0"/>
      <c r="AA73" s="0"/>
      <c r="AB73" s="0"/>
      <c r="AC73" s="0"/>
      <c r="AD73" s="55"/>
      <c r="AE73" s="55"/>
      <c r="AF73" s="55"/>
      <c r="AG73" s="55"/>
    </row>
    <row r="74" customFormat="false" ht="16.5" hidden="false" customHeight="false" outlineLevel="0" collapsed="false">
      <c r="A74" s="72"/>
      <c r="B74" s="73"/>
      <c r="C74" s="73" t="n">
        <v>37</v>
      </c>
      <c r="D74" s="0" t="n">
        <v>229.7168</v>
      </c>
      <c r="E74" s="0" t="n">
        <v>34.8196</v>
      </c>
      <c r="F74" s="0" t="n">
        <v>41.3931</v>
      </c>
      <c r="G74" s="0" t="n">
        <v>42.4091</v>
      </c>
      <c r="H74" s="0"/>
      <c r="I74" s="0"/>
      <c r="J74" s="69" t="n">
        <f aca="false">H74/3600</f>
        <v>0</v>
      </c>
      <c r="L74" s="0" t="n">
        <v>229.4432</v>
      </c>
      <c r="M74" s="0" t="n">
        <v>34.8272</v>
      </c>
      <c r="N74" s="0" t="n">
        <v>41.4393</v>
      </c>
      <c r="O74" s="0" t="n">
        <v>42.4036</v>
      </c>
      <c r="P74" s="0"/>
      <c r="Q74" s="0"/>
      <c r="R74" s="69" t="n">
        <f aca="false">P74/3600</f>
        <v>0</v>
      </c>
      <c r="S74" s="55"/>
      <c r="T74" s="60"/>
      <c r="U74" s="61"/>
      <c r="V74" s="61"/>
      <c r="W74" s="60"/>
      <c r="X74" s="61"/>
      <c r="Y74" s="62"/>
      <c r="Z74" s="0"/>
      <c r="AA74" s="0"/>
      <c r="AB74" s="0"/>
      <c r="AC74" s="0"/>
      <c r="AD74" s="55"/>
      <c r="AE74" s="55"/>
      <c r="AF74" s="55"/>
      <c r="AG74" s="5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 t="n">
        <v>1814.3088</v>
      </c>
      <c r="E75" s="0" t="n">
        <v>43.0706</v>
      </c>
      <c r="F75" s="0" t="n">
        <v>48.2134</v>
      </c>
      <c r="G75" s="0" t="n">
        <v>48.9191</v>
      </c>
      <c r="H75" s="0"/>
      <c r="I75" s="0"/>
      <c r="J75" s="67" t="n">
        <f aca="false">H75/3600</f>
        <v>0</v>
      </c>
      <c r="L75" s="0" t="n">
        <v>1817.3752</v>
      </c>
      <c r="M75" s="0" t="n">
        <v>43.0601</v>
      </c>
      <c r="N75" s="0" t="n">
        <v>48.1891</v>
      </c>
      <c r="O75" s="0" t="n">
        <v>48.9204</v>
      </c>
      <c r="P75" s="0"/>
      <c r="Q75" s="0"/>
      <c r="R75" s="67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5"/>
      <c r="AE75" s="55"/>
      <c r="AF75" s="55"/>
      <c r="AG75" s="55"/>
    </row>
    <row r="76" customFormat="false" ht="15.75" hidden="false" customHeight="false" outlineLevel="0" collapsed="false">
      <c r="A76" s="72"/>
      <c r="B76" s="72"/>
      <c r="C76" s="72" t="n">
        <v>27</v>
      </c>
      <c r="D76" s="0" t="n">
        <v>449.576</v>
      </c>
      <c r="E76" s="0" t="n">
        <v>41.2986</v>
      </c>
      <c r="F76" s="0" t="n">
        <v>46.4335</v>
      </c>
      <c r="G76" s="0" t="n">
        <v>47.0442</v>
      </c>
      <c r="H76" s="0"/>
      <c r="I76" s="0"/>
      <c r="J76" s="68" t="n">
        <f aca="false">H76/3600</f>
        <v>0</v>
      </c>
      <c r="L76" s="0" t="n">
        <v>448.3184</v>
      </c>
      <c r="M76" s="0" t="n">
        <v>41.2906</v>
      </c>
      <c r="N76" s="0" t="n">
        <v>46.4262</v>
      </c>
      <c r="O76" s="0" t="n">
        <v>47.0461</v>
      </c>
      <c r="P76" s="0"/>
      <c r="Q76" s="0"/>
      <c r="R76" s="68" t="n">
        <f aca="false">P76/3600</f>
        <v>0</v>
      </c>
      <c r="S76" s="55"/>
      <c r="T76" s="57"/>
      <c r="U76" s="44"/>
      <c r="V76" s="44"/>
      <c r="W76" s="57"/>
      <c r="X76" s="44"/>
      <c r="Y76" s="58"/>
      <c r="Z76" s="0"/>
      <c r="AA76" s="0"/>
      <c r="AB76" s="0"/>
      <c r="AC76" s="0"/>
      <c r="AD76" s="55"/>
      <c r="AE76" s="55"/>
      <c r="AF76" s="55"/>
      <c r="AG76" s="55"/>
    </row>
    <row r="77" customFormat="false" ht="15.75" hidden="false" customHeight="false" outlineLevel="0" collapsed="false">
      <c r="A77" s="72"/>
      <c r="B77" s="72"/>
      <c r="C77" s="72" t="n">
        <v>32</v>
      </c>
      <c r="D77" s="0" t="n">
        <v>192.7368</v>
      </c>
      <c r="E77" s="0" t="n">
        <v>39.153</v>
      </c>
      <c r="F77" s="0" t="n">
        <v>44.734</v>
      </c>
      <c r="G77" s="0" t="n">
        <v>45.1843</v>
      </c>
      <c r="H77" s="0"/>
      <c r="I77" s="0"/>
      <c r="J77" s="68" t="n">
        <f aca="false">H77/3600</f>
        <v>0</v>
      </c>
      <c r="L77" s="0" t="n">
        <v>191.7064</v>
      </c>
      <c r="M77" s="0" t="n">
        <v>39.1461</v>
      </c>
      <c r="N77" s="0" t="n">
        <v>44.7423</v>
      </c>
      <c r="O77" s="0" t="n">
        <v>45.1776</v>
      </c>
      <c r="P77" s="0"/>
      <c r="Q77" s="0"/>
      <c r="R77" s="68" t="n">
        <f aca="false">P77/3600</f>
        <v>0</v>
      </c>
      <c r="S77" s="55"/>
      <c r="T77" s="57"/>
      <c r="U77" s="44"/>
      <c r="V77" s="44"/>
      <c r="W77" s="57"/>
      <c r="X77" s="44"/>
      <c r="Y77" s="58"/>
      <c r="Z77" s="0"/>
      <c r="AA77" s="0"/>
      <c r="AB77" s="0"/>
      <c r="AC77" s="0"/>
      <c r="AD77" s="55"/>
      <c r="AE77" s="55"/>
      <c r="AF77" s="55"/>
      <c r="AG77" s="55"/>
    </row>
    <row r="78" customFormat="false" ht="16.5" hidden="false" customHeight="false" outlineLevel="0" collapsed="false">
      <c r="A78" s="72"/>
      <c r="B78" s="73"/>
      <c r="C78" s="73" t="n">
        <v>37</v>
      </c>
      <c r="D78" s="0" t="n">
        <v>100.064</v>
      </c>
      <c r="E78" s="0" t="n">
        <v>36.6695</v>
      </c>
      <c r="F78" s="0" t="n">
        <v>43.3515</v>
      </c>
      <c r="G78" s="0" t="n">
        <v>43.658</v>
      </c>
      <c r="H78" s="0"/>
      <c r="I78" s="0"/>
      <c r="J78" s="69" t="n">
        <f aca="false">H78/3600</f>
        <v>0</v>
      </c>
      <c r="L78" s="0" t="n">
        <v>100.1784</v>
      </c>
      <c r="M78" s="0" t="n">
        <v>36.6724</v>
      </c>
      <c r="N78" s="0" t="n">
        <v>43.3497</v>
      </c>
      <c r="O78" s="0" t="n">
        <v>43.6235</v>
      </c>
      <c r="P78" s="0"/>
      <c r="Q78" s="0"/>
      <c r="R78" s="69" t="n">
        <f aca="false">P78/3600</f>
        <v>0</v>
      </c>
      <c r="S78" s="55"/>
      <c r="T78" s="60"/>
      <c r="U78" s="61"/>
      <c r="V78" s="61"/>
      <c r="W78" s="60"/>
      <c r="X78" s="61"/>
      <c r="Y78" s="62"/>
      <c r="Z78" s="0"/>
      <c r="AA78" s="0"/>
      <c r="AB78" s="0"/>
      <c r="AC78" s="0"/>
      <c r="AD78" s="55"/>
      <c r="AE78" s="55"/>
      <c r="AF78" s="55"/>
      <c r="AG78" s="5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 t="n">
        <v>2155.624</v>
      </c>
      <c r="E79" s="0" t="n">
        <v>43.4155</v>
      </c>
      <c r="F79" s="0" t="n">
        <v>47.312</v>
      </c>
      <c r="G79" s="0" t="n">
        <v>48.2211</v>
      </c>
      <c r="H79" s="0"/>
      <c r="I79" s="0"/>
      <c r="J79" s="67" t="n">
        <f aca="false">H79/3600</f>
        <v>0</v>
      </c>
      <c r="L79" s="0" t="n">
        <v>2161.3896</v>
      </c>
      <c r="M79" s="0" t="n">
        <v>43.413</v>
      </c>
      <c r="N79" s="0" t="n">
        <v>47.2976</v>
      </c>
      <c r="O79" s="0" t="n">
        <v>48.2353</v>
      </c>
      <c r="P79" s="0"/>
      <c r="Q79" s="0"/>
      <c r="R79" s="67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5"/>
      <c r="AE79" s="55"/>
      <c r="AF79" s="55"/>
      <c r="AG79" s="55"/>
    </row>
    <row r="80" customFormat="false" ht="15.75" hidden="false" customHeight="false" outlineLevel="0" collapsed="false">
      <c r="A80" s="72"/>
      <c r="B80" s="72"/>
      <c r="C80" s="72" t="n">
        <v>27</v>
      </c>
      <c r="D80" s="0" t="n">
        <v>726.9</v>
      </c>
      <c r="E80" s="0" t="n">
        <v>41.2737</v>
      </c>
      <c r="F80" s="0" t="n">
        <v>45.359</v>
      </c>
      <c r="G80" s="0" t="n">
        <v>46.1774</v>
      </c>
      <c r="H80" s="0"/>
      <c r="I80" s="0"/>
      <c r="J80" s="68" t="n">
        <f aca="false">H80/3600</f>
        <v>0</v>
      </c>
      <c r="L80" s="0" t="n">
        <v>725.3208</v>
      </c>
      <c r="M80" s="0" t="n">
        <v>41.2793</v>
      </c>
      <c r="N80" s="0" t="n">
        <v>45.3191</v>
      </c>
      <c r="O80" s="0" t="n">
        <v>46.1647</v>
      </c>
      <c r="P80" s="0"/>
      <c r="Q80" s="0"/>
      <c r="R80" s="68" t="n">
        <f aca="false">P80/3600</f>
        <v>0</v>
      </c>
      <c r="S80" s="55"/>
      <c r="T80" s="57"/>
      <c r="U80" s="44"/>
      <c r="V80" s="44"/>
      <c r="W80" s="57"/>
      <c r="X80" s="44"/>
      <c r="Y80" s="58"/>
      <c r="Z80" s="0"/>
      <c r="AA80" s="0"/>
      <c r="AB80" s="0"/>
      <c r="AC80" s="0"/>
      <c r="AD80" s="55"/>
      <c r="AE80" s="55"/>
      <c r="AF80" s="55"/>
      <c r="AG80" s="55"/>
    </row>
    <row r="81" customFormat="false" ht="15.75" hidden="false" customHeight="false" outlineLevel="0" collapsed="false">
      <c r="A81" s="72"/>
      <c r="B81" s="72"/>
      <c r="C81" s="72" t="n">
        <v>32</v>
      </c>
      <c r="D81" s="0" t="n">
        <v>327.5568</v>
      </c>
      <c r="E81" s="0" t="n">
        <v>38.8547</v>
      </c>
      <c r="F81" s="0" t="n">
        <v>43.4929</v>
      </c>
      <c r="G81" s="0" t="n">
        <v>44.3917</v>
      </c>
      <c r="H81" s="0"/>
      <c r="I81" s="0"/>
      <c r="J81" s="68" t="n">
        <f aca="false">H81/3600</f>
        <v>0</v>
      </c>
      <c r="L81" s="0" t="n">
        <v>327.1728</v>
      </c>
      <c r="M81" s="0" t="n">
        <v>38.8582</v>
      </c>
      <c r="N81" s="0" t="n">
        <v>43.4797</v>
      </c>
      <c r="O81" s="0" t="n">
        <v>44.3968</v>
      </c>
      <c r="P81" s="0"/>
      <c r="Q81" s="0"/>
      <c r="R81" s="68" t="n">
        <f aca="false">P81/3600</f>
        <v>0</v>
      </c>
      <c r="S81" s="55"/>
      <c r="T81" s="57"/>
      <c r="U81" s="44"/>
      <c r="V81" s="44"/>
      <c r="W81" s="57"/>
      <c r="X81" s="44"/>
      <c r="Y81" s="58"/>
      <c r="Z81" s="0"/>
      <c r="AA81" s="0"/>
      <c r="AB81" s="0"/>
      <c r="AC81" s="0"/>
      <c r="AD81" s="55"/>
      <c r="AE81" s="55"/>
      <c r="AF81" s="55"/>
      <c r="AG81" s="55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68.3072</v>
      </c>
      <c r="E82" s="0" t="n">
        <v>36.1465</v>
      </c>
      <c r="F82" s="0" t="n">
        <v>42.1103</v>
      </c>
      <c r="G82" s="0" t="n">
        <v>42.933</v>
      </c>
      <c r="H82" s="0"/>
      <c r="I82" s="0"/>
      <c r="J82" s="69" t="n">
        <f aca="false">H82/3600</f>
        <v>0</v>
      </c>
      <c r="L82" s="0" t="n">
        <v>167.88</v>
      </c>
      <c r="M82" s="0" t="n">
        <v>36.1473</v>
      </c>
      <c r="N82" s="0" t="n">
        <v>42.1026</v>
      </c>
      <c r="O82" s="0" t="n">
        <v>42.9332</v>
      </c>
      <c r="P82" s="0"/>
      <c r="Q82" s="0"/>
      <c r="R82" s="69" t="n">
        <f aca="false">P82/3600</f>
        <v>0</v>
      </c>
      <c r="S82" s="55"/>
      <c r="T82" s="60"/>
      <c r="U82" s="61"/>
      <c r="V82" s="61"/>
      <c r="W82" s="60"/>
      <c r="X82" s="61"/>
      <c r="Y82" s="62"/>
      <c r="Z82" s="0"/>
      <c r="AA82" s="0"/>
      <c r="AB82" s="0"/>
      <c r="AC82" s="0"/>
      <c r="AD82" s="55"/>
      <c r="AE82" s="55"/>
      <c r="AF82" s="55"/>
      <c r="AG82" s="55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4237.4536</v>
      </c>
      <c r="E83" s="0" t="n">
        <v>40.421</v>
      </c>
      <c r="F83" s="0" t="n">
        <v>42.7102</v>
      </c>
      <c r="G83" s="0" t="n">
        <v>43.2659</v>
      </c>
      <c r="H83" s="0"/>
      <c r="I83" s="0"/>
      <c r="J83" s="67" t="n">
        <f aca="false">H83/3600</f>
        <v>0</v>
      </c>
      <c r="L83" s="0" t="n">
        <v>4237.4536</v>
      </c>
      <c r="M83" s="0" t="n">
        <v>40.421</v>
      </c>
      <c r="N83" s="0" t="n">
        <v>42.7102</v>
      </c>
      <c r="O83" s="0" t="n">
        <v>43.2659</v>
      </c>
      <c r="P83" s="0"/>
      <c r="Q83" s="0"/>
      <c r="R83" s="67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5"/>
      <c r="AE83" s="55"/>
      <c r="AF83" s="55"/>
      <c r="AG83" s="55"/>
    </row>
    <row r="84" customFormat="false" ht="15.75" hidden="false" customHeight="false" outlineLevel="0" collapsed="false">
      <c r="A84" s="72"/>
      <c r="B84" s="72"/>
      <c r="C84" s="72" t="n">
        <v>27</v>
      </c>
      <c r="D84" s="0" t="n">
        <v>1967.788</v>
      </c>
      <c r="E84" s="0" t="n">
        <v>37.0579</v>
      </c>
      <c r="F84" s="0" t="n">
        <v>39.8389</v>
      </c>
      <c r="G84" s="0" t="n">
        <v>40.1399</v>
      </c>
      <c r="H84" s="0"/>
      <c r="I84" s="0"/>
      <c r="J84" s="68" t="n">
        <f aca="false">H84/3600</f>
        <v>0</v>
      </c>
      <c r="L84" s="0" t="n">
        <v>1967.788</v>
      </c>
      <c r="M84" s="0" t="n">
        <v>37.0579</v>
      </c>
      <c r="N84" s="0" t="n">
        <v>39.8389</v>
      </c>
      <c r="O84" s="0" t="n">
        <v>40.1399</v>
      </c>
      <c r="P84" s="0"/>
      <c r="Q84" s="0"/>
      <c r="R84" s="68" t="n">
        <f aca="false">P84/3600</f>
        <v>0</v>
      </c>
      <c r="S84" s="55"/>
      <c r="T84" s="57"/>
      <c r="U84" s="44"/>
      <c r="V84" s="44"/>
      <c r="W84" s="57"/>
      <c r="X84" s="44"/>
      <c r="Y84" s="58"/>
      <c r="Z84" s="0"/>
      <c r="AA84" s="0"/>
      <c r="AB84" s="0"/>
      <c r="AC84" s="0"/>
      <c r="AD84" s="55"/>
      <c r="AE84" s="55"/>
      <c r="AF84" s="55"/>
      <c r="AG84" s="55"/>
    </row>
    <row r="85" customFormat="false" ht="15.75" hidden="false" customHeight="false" outlineLevel="0" collapsed="false">
      <c r="A85" s="72"/>
      <c r="B85" s="72"/>
      <c r="C85" s="72" t="n">
        <v>32</v>
      </c>
      <c r="D85" s="0" t="n">
        <v>938.4408</v>
      </c>
      <c r="E85" s="0" t="n">
        <v>34.064</v>
      </c>
      <c r="F85" s="0" t="n">
        <v>37.5153</v>
      </c>
      <c r="G85" s="0" t="n">
        <v>37.7378</v>
      </c>
      <c r="H85" s="0"/>
      <c r="I85" s="0"/>
      <c r="J85" s="68" t="n">
        <f aca="false">H85/3600</f>
        <v>0</v>
      </c>
      <c r="L85" s="0" t="n">
        <v>936.2576</v>
      </c>
      <c r="M85" s="0" t="n">
        <v>34.0714</v>
      </c>
      <c r="N85" s="0" t="n">
        <v>37.526</v>
      </c>
      <c r="O85" s="0" t="n">
        <v>37.7389</v>
      </c>
      <c r="P85" s="0"/>
      <c r="Q85" s="0"/>
      <c r="R85" s="68" t="n">
        <f aca="false">P85/3600</f>
        <v>0</v>
      </c>
      <c r="S85" s="55"/>
      <c r="T85" s="57"/>
      <c r="U85" s="44"/>
      <c r="V85" s="44"/>
      <c r="W85" s="57"/>
      <c r="X85" s="44"/>
      <c r="Y85" s="58"/>
      <c r="Z85" s="0"/>
      <c r="AA85" s="0"/>
      <c r="AB85" s="0"/>
      <c r="AC85" s="0"/>
      <c r="AD85" s="55"/>
      <c r="AE85" s="55"/>
      <c r="AF85" s="55"/>
      <c r="AG85" s="55"/>
    </row>
    <row r="86" customFormat="false" ht="16.5" hidden="false" customHeight="false" outlineLevel="0" collapsed="false">
      <c r="A86" s="72"/>
      <c r="B86" s="73"/>
      <c r="C86" s="73" t="n">
        <v>37</v>
      </c>
      <c r="D86" s="0" t="n">
        <v>482.2944</v>
      </c>
      <c r="E86" s="0" t="n">
        <v>31.4357</v>
      </c>
      <c r="F86" s="0" t="n">
        <v>35.9139</v>
      </c>
      <c r="G86" s="0" t="n">
        <v>35.9941</v>
      </c>
      <c r="H86" s="0"/>
      <c r="I86" s="0"/>
      <c r="J86" s="69" t="n">
        <f aca="false">H86/3600</f>
        <v>0</v>
      </c>
      <c r="L86" s="0" t="n">
        <v>481.9104</v>
      </c>
      <c r="M86" s="0" t="n">
        <v>31.4223</v>
      </c>
      <c r="N86" s="0" t="n">
        <v>35.8982</v>
      </c>
      <c r="O86" s="0" t="n">
        <v>35.9853</v>
      </c>
      <c r="P86" s="0"/>
      <c r="Q86" s="0"/>
      <c r="R86" s="69" t="n">
        <f aca="false">P86/3600</f>
        <v>0</v>
      </c>
      <c r="S86" s="55"/>
      <c r="T86" s="60"/>
      <c r="U86" s="61"/>
      <c r="V86" s="61"/>
      <c r="W86" s="60"/>
      <c r="X86" s="61"/>
      <c r="Y86" s="62"/>
      <c r="Z86" s="0"/>
      <c r="AA86" s="0"/>
      <c r="AB86" s="0"/>
      <c r="AC86" s="0"/>
      <c r="AD86" s="55"/>
      <c r="AE86" s="55"/>
      <c r="AF86" s="55"/>
      <c r="AG86" s="55"/>
    </row>
    <row r="87" customFormat="false" ht="15.75" hidden="false" customHeight="false" outlineLevel="0" collapsed="false">
      <c r="A87" s="72"/>
      <c r="B87" s="74" t="s">
        <v>57</v>
      </c>
      <c r="C87" s="74" t="n">
        <v>22</v>
      </c>
      <c r="D87" s="0" t="n">
        <v>5830.0205</v>
      </c>
      <c r="E87" s="0" t="n">
        <v>43.0133</v>
      </c>
      <c r="F87" s="0" t="n">
        <v>45.5158</v>
      </c>
      <c r="G87" s="0" t="n">
        <v>45.7994</v>
      </c>
      <c r="H87" s="0"/>
      <c r="I87" s="0"/>
      <c r="J87" s="67" t="n">
        <f aca="false">H87/3600</f>
        <v>0</v>
      </c>
      <c r="L87" s="0" t="n">
        <v>5830.0205</v>
      </c>
      <c r="M87" s="0" t="n">
        <v>43.0133</v>
      </c>
      <c r="N87" s="0" t="n">
        <v>45.5158</v>
      </c>
      <c r="O87" s="0" t="n">
        <v>45.7994</v>
      </c>
      <c r="P87" s="0"/>
      <c r="Q87" s="0"/>
      <c r="R87" s="67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5"/>
      <c r="AE87" s="55"/>
      <c r="AF87" s="55"/>
      <c r="AG87" s="55"/>
    </row>
    <row r="88" customFormat="false" ht="15.75" hidden="false" customHeight="false" outlineLevel="0" collapsed="false">
      <c r="A88" s="72"/>
      <c r="B88" s="72"/>
      <c r="C88" s="72" t="n">
        <v>27</v>
      </c>
      <c r="D88" s="0" t="n">
        <v>2898.108</v>
      </c>
      <c r="E88" s="0" t="n">
        <v>38.9301</v>
      </c>
      <c r="F88" s="0" t="n">
        <v>42.5594</v>
      </c>
      <c r="G88" s="0" t="n">
        <v>42.6786</v>
      </c>
      <c r="H88" s="0"/>
      <c r="I88" s="0"/>
      <c r="J88" s="68" t="n">
        <f aca="false">H88/3600</f>
        <v>0</v>
      </c>
      <c r="L88" s="0" t="n">
        <v>2898.8894</v>
      </c>
      <c r="M88" s="0" t="n">
        <v>38.9037</v>
      </c>
      <c r="N88" s="0" t="n">
        <v>42.5601</v>
      </c>
      <c r="O88" s="0" t="n">
        <v>42.6715</v>
      </c>
      <c r="P88" s="0"/>
      <c r="Q88" s="0"/>
      <c r="R88" s="68" t="n">
        <f aca="false">P88/3600</f>
        <v>0</v>
      </c>
      <c r="S88" s="55"/>
      <c r="T88" s="57"/>
      <c r="U88" s="44"/>
      <c r="V88" s="44"/>
      <c r="W88" s="57"/>
      <c r="X88" s="44"/>
      <c r="Y88" s="58"/>
      <c r="Z88" s="0"/>
      <c r="AA88" s="0"/>
      <c r="AB88" s="0"/>
      <c r="AC88" s="0"/>
      <c r="AD88" s="55"/>
      <c r="AE88" s="55"/>
      <c r="AF88" s="55"/>
      <c r="AG88" s="55"/>
    </row>
    <row r="89" customFormat="false" ht="15.75" hidden="false" customHeight="false" outlineLevel="0" collapsed="false">
      <c r="A89" s="72"/>
      <c r="B89" s="72"/>
      <c r="C89" s="72" t="n">
        <v>32</v>
      </c>
      <c r="D89" s="0" t="n">
        <v>1383.3418</v>
      </c>
      <c r="E89" s="0" t="n">
        <v>35.1283</v>
      </c>
      <c r="F89" s="0" t="n">
        <v>40.3425</v>
      </c>
      <c r="G89" s="0" t="n">
        <v>40.0723</v>
      </c>
      <c r="H89" s="0"/>
      <c r="I89" s="0"/>
      <c r="J89" s="68" t="n">
        <f aca="false">H89/3600</f>
        <v>0</v>
      </c>
      <c r="L89" s="0" t="n">
        <v>1385.0472</v>
      </c>
      <c r="M89" s="0" t="n">
        <v>35.0855</v>
      </c>
      <c r="N89" s="0" t="n">
        <v>40.3416</v>
      </c>
      <c r="O89" s="0" t="n">
        <v>40.0819</v>
      </c>
      <c r="P89" s="0"/>
      <c r="Q89" s="0"/>
      <c r="R89" s="68" t="n">
        <f aca="false">P89/3600</f>
        <v>0</v>
      </c>
      <c r="S89" s="55"/>
      <c r="T89" s="57"/>
      <c r="U89" s="44"/>
      <c r="V89" s="44"/>
      <c r="W89" s="57"/>
      <c r="X89" s="44"/>
      <c r="Y89" s="58"/>
      <c r="Z89" s="0"/>
      <c r="AA89" s="0"/>
      <c r="AB89" s="0"/>
      <c r="AC89" s="0"/>
      <c r="AD89" s="55"/>
      <c r="AE89" s="55"/>
      <c r="AF89" s="55"/>
      <c r="AG89" s="55"/>
    </row>
    <row r="90" customFormat="false" ht="16.5" hidden="false" customHeight="false" outlineLevel="0" collapsed="false">
      <c r="A90" s="72"/>
      <c r="B90" s="73"/>
      <c r="C90" s="73" t="n">
        <v>37</v>
      </c>
      <c r="D90" s="0" t="n">
        <v>631.0392</v>
      </c>
      <c r="E90" s="0" t="n">
        <v>31.8016</v>
      </c>
      <c r="F90" s="0" t="n">
        <v>38.8138</v>
      </c>
      <c r="G90" s="0" t="n">
        <v>38.0594</v>
      </c>
      <c r="H90" s="0"/>
      <c r="I90" s="0"/>
      <c r="J90" s="69" t="n">
        <f aca="false">H90/3600</f>
        <v>0</v>
      </c>
      <c r="L90" s="0" t="n">
        <v>630.8155</v>
      </c>
      <c r="M90" s="0" t="n">
        <v>31.7959</v>
      </c>
      <c r="N90" s="0" t="n">
        <v>38.8102</v>
      </c>
      <c r="O90" s="0" t="n">
        <v>38.0777</v>
      </c>
      <c r="P90" s="0"/>
      <c r="Q90" s="0"/>
      <c r="R90" s="69" t="n">
        <f aca="false">P90/3600</f>
        <v>0</v>
      </c>
      <c r="S90" s="55"/>
      <c r="T90" s="60"/>
      <c r="U90" s="61"/>
      <c r="V90" s="61"/>
      <c r="W90" s="60"/>
      <c r="X90" s="61"/>
      <c r="Y90" s="62"/>
      <c r="Z90" s="0"/>
      <c r="AA90" s="0"/>
      <c r="AB90" s="0"/>
      <c r="AC90" s="0"/>
      <c r="AD90" s="55"/>
      <c r="AE90" s="55"/>
      <c r="AF90" s="55"/>
      <c r="AG90" s="55"/>
    </row>
    <row r="91" customFormat="false" ht="15.75" hidden="false" customHeight="false" outlineLevel="0" collapsed="false">
      <c r="A91" s="72"/>
      <c r="B91" s="74" t="s">
        <v>65</v>
      </c>
      <c r="C91" s="74" t="n">
        <v>22</v>
      </c>
      <c r="D91" s="0" t="n">
        <v>351.0328</v>
      </c>
      <c r="E91" s="0" t="n">
        <v>46.8584</v>
      </c>
      <c r="F91" s="0" t="n">
        <v>44.8432</v>
      </c>
      <c r="G91" s="0" t="n">
        <v>44.923</v>
      </c>
      <c r="H91" s="0"/>
      <c r="I91" s="0"/>
      <c r="J91" s="67" t="n">
        <f aca="false">H91/3600</f>
        <v>0</v>
      </c>
      <c r="L91" s="0" t="n">
        <v>349.5184</v>
      </c>
      <c r="M91" s="0" t="n">
        <v>46.8524</v>
      </c>
      <c r="N91" s="0" t="n">
        <v>44.8632</v>
      </c>
      <c r="O91" s="0" t="n">
        <v>44.942</v>
      </c>
      <c r="P91" s="0"/>
      <c r="Q91" s="0"/>
      <c r="R91" s="67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5"/>
      <c r="AE91" s="55"/>
      <c r="AF91" s="55"/>
      <c r="AG91" s="55"/>
    </row>
    <row r="92" customFormat="false" ht="15.75" hidden="false" customHeight="false" outlineLevel="0" collapsed="false">
      <c r="A92" s="72"/>
      <c r="B92" s="72"/>
      <c r="C92" s="72" t="n">
        <v>27</v>
      </c>
      <c r="D92" s="0" t="n">
        <v>255.6272</v>
      </c>
      <c r="E92" s="0" t="n">
        <v>42.3663</v>
      </c>
      <c r="F92" s="0" t="n">
        <v>40.946</v>
      </c>
      <c r="G92" s="0" t="n">
        <v>41.1317</v>
      </c>
      <c r="H92" s="0"/>
      <c r="I92" s="0"/>
      <c r="J92" s="68" t="n">
        <f aca="false">H92/3600</f>
        <v>0</v>
      </c>
      <c r="L92" s="0" t="n">
        <v>256.6688</v>
      </c>
      <c r="M92" s="0" t="n">
        <v>42.3924</v>
      </c>
      <c r="N92" s="0" t="n">
        <v>40.9307</v>
      </c>
      <c r="O92" s="0" t="n">
        <v>41.1747</v>
      </c>
      <c r="P92" s="0"/>
      <c r="Q92" s="0"/>
      <c r="R92" s="68" t="n">
        <f aca="false">P92/3600</f>
        <v>0</v>
      </c>
      <c r="S92" s="55"/>
      <c r="T92" s="57"/>
      <c r="U92" s="44"/>
      <c r="V92" s="44"/>
      <c r="W92" s="57"/>
      <c r="X92" s="44"/>
      <c r="Y92" s="58"/>
      <c r="Z92" s="0"/>
      <c r="AA92" s="0"/>
      <c r="AB92" s="0"/>
      <c r="AC92" s="0"/>
      <c r="AD92" s="55"/>
      <c r="AE92" s="55"/>
      <c r="AF92" s="55"/>
      <c r="AG92" s="55"/>
    </row>
    <row r="93" customFormat="false" ht="15.75" hidden="false" customHeight="false" outlineLevel="0" collapsed="false">
      <c r="A93" s="72"/>
      <c r="B93" s="72"/>
      <c r="C93" s="72" t="n">
        <v>32</v>
      </c>
      <c r="D93" s="0" t="n">
        <v>187.292</v>
      </c>
      <c r="E93" s="0" t="n">
        <v>37.6341</v>
      </c>
      <c r="F93" s="0" t="n">
        <v>38.9087</v>
      </c>
      <c r="G93" s="0" t="n">
        <v>39.084</v>
      </c>
      <c r="H93" s="0"/>
      <c r="I93" s="0"/>
      <c r="J93" s="68" t="n">
        <f aca="false">H93/3600</f>
        <v>0</v>
      </c>
      <c r="L93" s="0" t="n">
        <v>187.936</v>
      </c>
      <c r="M93" s="0" t="n">
        <v>37.6544</v>
      </c>
      <c r="N93" s="0" t="n">
        <v>38.8982</v>
      </c>
      <c r="O93" s="0" t="n">
        <v>39.08</v>
      </c>
      <c r="P93" s="0"/>
      <c r="Q93" s="0"/>
      <c r="R93" s="68" t="n">
        <f aca="false">P93/3600</f>
        <v>0</v>
      </c>
      <c r="S93" s="55"/>
      <c r="T93" s="57"/>
      <c r="U93" s="44"/>
      <c r="V93" s="44"/>
      <c r="W93" s="57"/>
      <c r="X93" s="44"/>
      <c r="Y93" s="58"/>
      <c r="Z93" s="0"/>
      <c r="AA93" s="0"/>
      <c r="AB93" s="0"/>
      <c r="AC93" s="0"/>
      <c r="AD93" s="55"/>
      <c r="AE93" s="55"/>
      <c r="AF93" s="55"/>
      <c r="AG93" s="55"/>
    </row>
    <row r="94" customFormat="false" ht="16.5" hidden="false" customHeight="false" outlineLevel="0" collapsed="false">
      <c r="A94" s="72"/>
      <c r="B94" s="73"/>
      <c r="C94" s="73" t="n">
        <v>37</v>
      </c>
      <c r="D94" s="0" t="n">
        <v>133.8664</v>
      </c>
      <c r="E94" s="0" t="n">
        <v>32.7846</v>
      </c>
      <c r="F94" s="0" t="n">
        <v>37.7709</v>
      </c>
      <c r="G94" s="0" t="n">
        <v>37.6658</v>
      </c>
      <c r="H94" s="0"/>
      <c r="I94" s="0"/>
      <c r="J94" s="69" t="n">
        <f aca="false">H94/3600</f>
        <v>0</v>
      </c>
      <c r="L94" s="0" t="n">
        <v>133.8096</v>
      </c>
      <c r="M94" s="0" t="n">
        <v>32.7909</v>
      </c>
      <c r="N94" s="0" t="n">
        <v>37.7395</v>
      </c>
      <c r="O94" s="0" t="n">
        <v>37.6874</v>
      </c>
      <c r="P94" s="0"/>
      <c r="Q94" s="0"/>
      <c r="R94" s="69" t="n">
        <f aca="false">P94/3600</f>
        <v>0</v>
      </c>
      <c r="S94" s="55"/>
      <c r="T94" s="60"/>
      <c r="U94" s="61"/>
      <c r="V94" s="61"/>
      <c r="W94" s="60"/>
      <c r="X94" s="61"/>
      <c r="Y94" s="62"/>
      <c r="Z94" s="0"/>
      <c r="AA94" s="0"/>
      <c r="AB94" s="0"/>
      <c r="AC94" s="0"/>
      <c r="AD94" s="55"/>
      <c r="AE94" s="55"/>
      <c r="AF94" s="55"/>
      <c r="AG94" s="55"/>
    </row>
    <row r="95" customFormat="false" ht="15.75" hidden="false" customHeight="false" outlineLevel="0" collapsed="false">
      <c r="A95" s="72"/>
      <c r="B95" s="74" t="s">
        <v>66</v>
      </c>
      <c r="C95" s="74" t="n">
        <v>22</v>
      </c>
      <c r="D95" s="0" t="n">
        <v>714.9645</v>
      </c>
      <c r="E95" s="0" t="n">
        <v>49.031</v>
      </c>
      <c r="F95" s="0" t="n">
        <v>51.9112</v>
      </c>
      <c r="G95" s="0" t="n">
        <v>52.9116</v>
      </c>
      <c r="H95" s="0"/>
      <c r="I95" s="0"/>
      <c r="J95" s="67" t="n">
        <f aca="false">H95/3600</f>
        <v>0</v>
      </c>
      <c r="L95" s="0" t="n">
        <v>717.2538</v>
      </c>
      <c r="M95" s="0" t="n">
        <v>48.9751</v>
      </c>
      <c r="N95" s="0" t="n">
        <v>51.9086</v>
      </c>
      <c r="O95" s="0" t="n">
        <v>52.911</v>
      </c>
      <c r="P95" s="0"/>
      <c r="Q95" s="0"/>
      <c r="R95" s="67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5"/>
      <c r="AE95" s="55"/>
      <c r="AF95" s="55"/>
      <c r="AG95" s="55"/>
    </row>
    <row r="96" customFormat="false" ht="15.75" hidden="false" customHeight="false" outlineLevel="0" collapsed="false">
      <c r="A96" s="72"/>
      <c r="B96" s="72"/>
      <c r="C96" s="72" t="n">
        <v>27</v>
      </c>
      <c r="D96" s="0" t="n">
        <v>421.576</v>
      </c>
      <c r="E96" s="0" t="n">
        <v>45.1082</v>
      </c>
      <c r="F96" s="0" t="n">
        <v>48.3282</v>
      </c>
      <c r="G96" s="0" t="n">
        <v>49.7693</v>
      </c>
      <c r="H96" s="0"/>
      <c r="I96" s="0"/>
      <c r="J96" s="68" t="n">
        <f aca="false">H96/3600</f>
        <v>0</v>
      </c>
      <c r="L96" s="0" t="n">
        <v>421.7398</v>
      </c>
      <c r="M96" s="0" t="n">
        <v>45.0783</v>
      </c>
      <c r="N96" s="0" t="n">
        <v>48.1764</v>
      </c>
      <c r="O96" s="0" t="n">
        <v>49.6428</v>
      </c>
      <c r="P96" s="0"/>
      <c r="Q96" s="0"/>
      <c r="R96" s="68" t="n">
        <f aca="false">P96/3600</f>
        <v>0</v>
      </c>
      <c r="S96" s="55"/>
      <c r="T96" s="57"/>
      <c r="U96" s="44"/>
      <c r="V96" s="44"/>
      <c r="W96" s="57"/>
      <c r="X96" s="44"/>
      <c r="Y96" s="58"/>
      <c r="Z96" s="0"/>
      <c r="AA96" s="0"/>
      <c r="AB96" s="0"/>
      <c r="AC96" s="0"/>
      <c r="AD96" s="55"/>
      <c r="AE96" s="55"/>
      <c r="AF96" s="55"/>
      <c r="AG96" s="55"/>
    </row>
    <row r="97" customFormat="false" ht="15.75" hidden="false" customHeight="false" outlineLevel="0" collapsed="false">
      <c r="A97" s="72"/>
      <c r="B97" s="72"/>
      <c r="C97" s="72" t="n">
        <v>32</v>
      </c>
      <c r="D97" s="0" t="n">
        <v>247.0944</v>
      </c>
      <c r="E97" s="0" t="n">
        <v>41.2283</v>
      </c>
      <c r="F97" s="0" t="n">
        <v>46.0429</v>
      </c>
      <c r="G97" s="0" t="n">
        <v>47.2319</v>
      </c>
      <c r="H97" s="0"/>
      <c r="I97" s="0"/>
      <c r="J97" s="68" t="n">
        <f aca="false">H97/3600</f>
        <v>0</v>
      </c>
      <c r="L97" s="0" t="n">
        <v>247.1638</v>
      </c>
      <c r="M97" s="0" t="n">
        <v>41.2175</v>
      </c>
      <c r="N97" s="0" t="n">
        <v>46.1545</v>
      </c>
      <c r="O97" s="0" t="n">
        <v>47.3952</v>
      </c>
      <c r="P97" s="0"/>
      <c r="Q97" s="0"/>
      <c r="R97" s="68" t="n">
        <f aca="false">P97/3600</f>
        <v>0</v>
      </c>
      <c r="S97" s="55"/>
      <c r="T97" s="57"/>
      <c r="U97" s="44"/>
      <c r="V97" s="44"/>
      <c r="W97" s="57"/>
      <c r="X97" s="44"/>
      <c r="Y97" s="58"/>
      <c r="Z97" s="0"/>
      <c r="AA97" s="0"/>
      <c r="AB97" s="0"/>
      <c r="AC97" s="0"/>
      <c r="AD97" s="55"/>
      <c r="AE97" s="55"/>
      <c r="AF97" s="55"/>
      <c r="AG97" s="55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1.7574</v>
      </c>
      <c r="E98" s="0" t="n">
        <v>37.4359</v>
      </c>
      <c r="F98" s="0" t="n">
        <v>43.9251</v>
      </c>
      <c r="G98" s="0" t="n">
        <v>45.2773</v>
      </c>
      <c r="H98" s="0"/>
      <c r="I98" s="0"/>
      <c r="J98" s="69" t="n">
        <f aca="false">H98/3600</f>
        <v>0</v>
      </c>
      <c r="L98" s="0" t="n">
        <v>152.0522</v>
      </c>
      <c r="M98" s="0" t="n">
        <v>37.3959</v>
      </c>
      <c r="N98" s="0" t="n">
        <v>43.6976</v>
      </c>
      <c r="O98" s="0" t="n">
        <v>45.3169</v>
      </c>
      <c r="P98" s="0"/>
      <c r="Q98" s="0"/>
      <c r="R98" s="69" t="n">
        <f aca="false">P98/3600</f>
        <v>0</v>
      </c>
      <c r="S98" s="55"/>
      <c r="T98" s="57"/>
      <c r="U98" s="44"/>
      <c r="V98" s="44"/>
      <c r="W98" s="57"/>
      <c r="X98" s="44"/>
      <c r="Y98" s="58"/>
      <c r="Z98" s="0"/>
      <c r="AA98" s="0"/>
      <c r="AB98" s="0"/>
      <c r="AC98" s="0"/>
      <c r="AD98" s="55"/>
      <c r="AE98" s="55"/>
      <c r="AF98" s="55"/>
      <c r="AG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N51" activeCellId="0" sqref="N5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Modified I0199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184 + Modified I0199, LCU size =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 t="e">
        <f aca="false">AVERAGE(C10,C23,C36,C49)</f>
        <v>#VALUE!</v>
      </c>
      <c r="D55" s="36" t="e">
        <f aca="false">AVERAGE(D10,E10,D23,E23,D36,E36,D49,E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1947.0224</v>
      </c>
      <c r="E3" s="0" t="n">
        <v>43.3679</v>
      </c>
      <c r="F3" s="0" t="n">
        <v>42.9001</v>
      </c>
      <c r="G3" s="0" t="n">
        <v>44.7325</v>
      </c>
      <c r="H3" s="0"/>
      <c r="I3" s="0"/>
      <c r="J3" s="54" t="n">
        <f aca="false">H3/3600</f>
        <v>0</v>
      </c>
      <c r="L3" s="0" t="n">
        <v>101947.0224</v>
      </c>
      <c r="M3" s="0" t="n">
        <v>43.3679</v>
      </c>
      <c r="N3" s="0" t="n">
        <v>42.9001</v>
      </c>
      <c r="O3" s="0" t="n">
        <v>44.7325</v>
      </c>
      <c r="P3" s="0"/>
      <c r="Q3" s="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5"/>
      <c r="AE3" s="55"/>
      <c r="AF3" s="55"/>
      <c r="AG3" s="55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7408.8192</v>
      </c>
      <c r="E4" s="0" t="n">
        <v>40.193</v>
      </c>
      <c r="F4" s="0" t="n">
        <v>40.2273</v>
      </c>
      <c r="G4" s="0" t="n">
        <v>42.2302</v>
      </c>
      <c r="H4" s="0"/>
      <c r="I4" s="0"/>
      <c r="J4" s="56" t="n">
        <f aca="false">H4/3600</f>
        <v>0</v>
      </c>
      <c r="L4" s="0" t="n">
        <v>57408.8192</v>
      </c>
      <c r="M4" s="0" t="n">
        <v>40.193</v>
      </c>
      <c r="N4" s="0" t="n">
        <v>40.2273</v>
      </c>
      <c r="O4" s="0" t="n">
        <v>42.2302</v>
      </c>
      <c r="P4" s="0"/>
      <c r="Q4" s="0"/>
      <c r="R4" s="56" t="n">
        <f aca="false">P4/3600</f>
        <v>0</v>
      </c>
      <c r="S4" s="55"/>
      <c r="T4" s="57"/>
      <c r="U4" s="44"/>
      <c r="V4" s="58"/>
      <c r="W4" s="57"/>
      <c r="X4" s="44"/>
      <c r="Y4" s="58"/>
      <c r="Z4" s="0"/>
      <c r="AA4" s="0"/>
      <c r="AB4" s="0"/>
      <c r="AC4" s="0"/>
      <c r="AD4" s="55"/>
      <c r="AE4" s="55"/>
      <c r="AF4" s="55"/>
      <c r="AG4" s="55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33.4288</v>
      </c>
      <c r="E5" s="0" t="n">
        <v>37.1455</v>
      </c>
      <c r="F5" s="0" t="n">
        <v>38.3478</v>
      </c>
      <c r="G5" s="0" t="n">
        <v>40.4586</v>
      </c>
      <c r="H5" s="0"/>
      <c r="I5" s="0"/>
      <c r="J5" s="56" t="n">
        <f aca="false">H5/3600</f>
        <v>0</v>
      </c>
      <c r="L5" s="0" t="n">
        <v>32733.4288</v>
      </c>
      <c r="M5" s="0" t="n">
        <v>37.1455</v>
      </c>
      <c r="N5" s="0" t="n">
        <v>38.3478</v>
      </c>
      <c r="O5" s="0" t="n">
        <v>40.4586</v>
      </c>
      <c r="P5" s="0"/>
      <c r="Q5" s="0"/>
      <c r="R5" s="56" t="n">
        <f aca="false">P5/3600</f>
        <v>0</v>
      </c>
      <c r="S5" s="55"/>
      <c r="T5" s="57"/>
      <c r="U5" s="44"/>
      <c r="V5" s="58"/>
      <c r="W5" s="57"/>
      <c r="X5" s="44"/>
      <c r="Y5" s="58"/>
      <c r="Z5" s="0"/>
      <c r="AA5" s="0"/>
      <c r="AB5" s="0"/>
      <c r="AC5" s="0"/>
      <c r="AD5" s="55"/>
      <c r="AE5" s="55"/>
      <c r="AF5" s="55"/>
      <c r="AG5" s="5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85.416</v>
      </c>
      <c r="E6" s="0" t="n">
        <v>34.1189</v>
      </c>
      <c r="F6" s="0" t="n">
        <v>37.064</v>
      </c>
      <c r="G6" s="0" t="n">
        <v>39.2977</v>
      </c>
      <c r="H6" s="0"/>
      <c r="I6" s="0"/>
      <c r="J6" s="59" t="n">
        <f aca="false">H6/3600</f>
        <v>0</v>
      </c>
      <c r="L6" s="0" t="n">
        <v>18485.416</v>
      </c>
      <c r="M6" s="0" t="n">
        <v>34.1189</v>
      </c>
      <c r="N6" s="0" t="n">
        <v>37.064</v>
      </c>
      <c r="O6" s="0" t="n">
        <v>39.2977</v>
      </c>
      <c r="P6" s="0"/>
      <c r="Q6" s="0"/>
      <c r="R6" s="59" t="n">
        <f aca="false">P6/3600</f>
        <v>0</v>
      </c>
      <c r="S6" s="55"/>
      <c r="T6" s="60"/>
      <c r="U6" s="61"/>
      <c r="V6" s="62"/>
      <c r="W6" s="60"/>
      <c r="X6" s="61"/>
      <c r="Y6" s="62"/>
      <c r="Z6" s="0"/>
      <c r="AA6" s="0"/>
      <c r="AB6" s="0"/>
      <c r="AC6" s="0"/>
      <c r="AD6" s="55"/>
      <c r="AE6" s="55"/>
      <c r="AF6" s="55"/>
      <c r="AG6" s="5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4766.7856</v>
      </c>
      <c r="E7" s="0" t="n">
        <v>43.2435</v>
      </c>
      <c r="F7" s="0" t="n">
        <v>45.5344</v>
      </c>
      <c r="G7" s="0" t="n">
        <v>45.2751</v>
      </c>
      <c r="H7" s="0"/>
      <c r="I7" s="0"/>
      <c r="J7" s="54" t="n">
        <f aca="false">H7/3600</f>
        <v>0</v>
      </c>
      <c r="L7" s="0" t="n">
        <v>104766.7856</v>
      </c>
      <c r="M7" s="0" t="n">
        <v>43.2435</v>
      </c>
      <c r="N7" s="0" t="n">
        <v>45.5344</v>
      </c>
      <c r="O7" s="0" t="n">
        <v>45.2751</v>
      </c>
      <c r="P7" s="0"/>
      <c r="Q7" s="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5"/>
      <c r="AE7" s="55"/>
      <c r="AF7" s="55"/>
      <c r="AG7" s="55"/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910.7856</v>
      </c>
      <c r="E8" s="0" t="n">
        <v>39.829</v>
      </c>
      <c r="F8" s="0" t="n">
        <v>43.1071</v>
      </c>
      <c r="G8" s="0" t="n">
        <v>43.4147</v>
      </c>
      <c r="H8" s="0"/>
      <c r="I8" s="0"/>
      <c r="J8" s="56" t="n">
        <f aca="false">H8/3600</f>
        <v>0</v>
      </c>
      <c r="L8" s="0" t="n">
        <v>60910.7856</v>
      </c>
      <c r="M8" s="0" t="n">
        <v>39.829</v>
      </c>
      <c r="N8" s="0" t="n">
        <v>43.1071</v>
      </c>
      <c r="O8" s="0" t="n">
        <v>43.4147</v>
      </c>
      <c r="P8" s="0"/>
      <c r="Q8" s="0"/>
      <c r="R8" s="56" t="n">
        <f aca="false">P8/3600</f>
        <v>0</v>
      </c>
      <c r="S8" s="55"/>
      <c r="T8" s="57"/>
      <c r="U8" s="44"/>
      <c r="V8" s="44"/>
      <c r="W8" s="57"/>
      <c r="X8" s="44"/>
      <c r="Y8" s="58"/>
      <c r="Z8" s="0"/>
      <c r="AA8" s="0"/>
      <c r="AB8" s="0"/>
      <c r="AC8" s="0"/>
      <c r="AD8" s="55"/>
      <c r="AE8" s="55"/>
      <c r="AF8" s="55"/>
      <c r="AG8" s="55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75.6</v>
      </c>
      <c r="E9" s="0" t="n">
        <v>36.7172</v>
      </c>
      <c r="F9" s="0" t="n">
        <v>41.105</v>
      </c>
      <c r="G9" s="0" t="n">
        <v>41.7616</v>
      </c>
      <c r="H9" s="0"/>
      <c r="I9" s="0"/>
      <c r="J9" s="56" t="n">
        <f aca="false">H9/3600</f>
        <v>0</v>
      </c>
      <c r="L9" s="0" t="n">
        <v>34875.6</v>
      </c>
      <c r="M9" s="0" t="n">
        <v>36.7172</v>
      </c>
      <c r="N9" s="0" t="n">
        <v>41.105</v>
      </c>
      <c r="O9" s="0" t="n">
        <v>41.7616</v>
      </c>
      <c r="P9" s="0"/>
      <c r="Q9" s="0"/>
      <c r="R9" s="56" t="n">
        <f aca="false">P9/3600</f>
        <v>0</v>
      </c>
      <c r="S9" s="55"/>
      <c r="T9" s="57"/>
      <c r="U9" s="63"/>
      <c r="V9" s="44"/>
      <c r="W9" s="57"/>
      <c r="X9" s="44"/>
      <c r="Y9" s="58"/>
      <c r="Z9" s="0"/>
      <c r="AA9" s="0"/>
      <c r="AB9" s="0"/>
      <c r="AC9" s="0"/>
      <c r="AD9" s="55"/>
      <c r="AE9" s="55"/>
      <c r="AF9" s="55"/>
      <c r="AG9" s="5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61.6752</v>
      </c>
      <c r="E10" s="0" t="n">
        <v>33.8565</v>
      </c>
      <c r="F10" s="0" t="n">
        <v>39.6462</v>
      </c>
      <c r="G10" s="0" t="n">
        <v>40.5325</v>
      </c>
      <c r="H10" s="0"/>
      <c r="I10" s="0"/>
      <c r="J10" s="59" t="n">
        <f aca="false">H10/3600</f>
        <v>0</v>
      </c>
      <c r="L10" s="0" t="n">
        <v>20461.6752</v>
      </c>
      <c r="M10" s="0" t="n">
        <v>33.8565</v>
      </c>
      <c r="N10" s="0" t="n">
        <v>39.6462</v>
      </c>
      <c r="O10" s="0" t="n">
        <v>40.5325</v>
      </c>
      <c r="P10" s="0"/>
      <c r="Q10" s="0"/>
      <c r="R10" s="59" t="n">
        <f aca="false">P10/3600</f>
        <v>0</v>
      </c>
      <c r="S10" s="55"/>
      <c r="T10" s="60"/>
      <c r="U10" s="61"/>
      <c r="V10" s="61"/>
      <c r="W10" s="60"/>
      <c r="X10" s="61"/>
      <c r="Y10" s="62"/>
      <c r="Z10" s="0"/>
      <c r="AA10" s="0"/>
      <c r="AB10" s="0"/>
      <c r="AC10" s="0"/>
      <c r="AD10" s="55"/>
      <c r="AE10" s="55"/>
      <c r="AF10" s="55"/>
      <c r="AG10" s="55"/>
    </row>
    <row r="11" customFormat="false" ht="15.75" hidden="false" customHeight="false" outlineLevel="0" collapsed="false">
      <c r="A11" s="64"/>
      <c r="B11" s="65" t="s">
        <v>59</v>
      </c>
      <c r="C11" s="65" t="n">
        <v>22</v>
      </c>
      <c r="D11" s="0" t="n">
        <v>404454.84</v>
      </c>
      <c r="E11" s="0" t="n">
        <v>42.2512</v>
      </c>
      <c r="F11" s="0" t="n">
        <v>40.9259</v>
      </c>
      <c r="G11" s="0" t="n">
        <v>40.4324</v>
      </c>
      <c r="H11" s="0"/>
      <c r="I11" s="0"/>
      <c r="J11" s="54" t="n">
        <f aca="false">H11/3600</f>
        <v>0</v>
      </c>
      <c r="L11" s="0" t="n">
        <v>404454.84</v>
      </c>
      <c r="M11" s="0" t="n">
        <v>42.2512</v>
      </c>
      <c r="N11" s="0" t="n">
        <v>40.9259</v>
      </c>
      <c r="O11" s="0" t="n">
        <v>40.4324</v>
      </c>
      <c r="P11" s="0"/>
      <c r="Q11" s="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5"/>
      <c r="AE11" s="55"/>
      <c r="AF11" s="55"/>
      <c r="AG11" s="55"/>
    </row>
    <row r="12" customFormat="false" ht="15.75" hidden="false" customHeight="false" outlineLevel="0" collapsed="false">
      <c r="A12" s="64"/>
      <c r="B12" s="64"/>
      <c r="C12" s="64" t="n">
        <v>27</v>
      </c>
      <c r="D12" s="0" t="n">
        <v>248543.8656</v>
      </c>
      <c r="E12" s="0" t="n">
        <v>38.6698</v>
      </c>
      <c r="F12" s="0" t="n">
        <v>38.4726</v>
      </c>
      <c r="G12" s="0" t="n">
        <v>37.1248</v>
      </c>
      <c r="H12" s="0"/>
      <c r="I12" s="0"/>
      <c r="J12" s="56" t="n">
        <f aca="false">H12/3600</f>
        <v>0</v>
      </c>
      <c r="L12" s="0" t="n">
        <v>248543.8656</v>
      </c>
      <c r="M12" s="0" t="n">
        <v>38.6698</v>
      </c>
      <c r="N12" s="0" t="n">
        <v>38.4726</v>
      </c>
      <c r="O12" s="0" t="n">
        <v>37.1248</v>
      </c>
      <c r="P12" s="0"/>
      <c r="Q12" s="0"/>
      <c r="R12" s="56" t="n">
        <f aca="false">P12/3600</f>
        <v>0</v>
      </c>
      <c r="S12" s="55"/>
      <c r="T12" s="57"/>
      <c r="U12" s="44"/>
      <c r="V12" s="44"/>
      <c r="W12" s="57"/>
      <c r="X12" s="44"/>
      <c r="Y12" s="58"/>
      <c r="Z12" s="0"/>
      <c r="AA12" s="0"/>
      <c r="AB12" s="0"/>
      <c r="AC12" s="0"/>
      <c r="AD12" s="55"/>
      <c r="AE12" s="55"/>
      <c r="AF12" s="55"/>
      <c r="AG12" s="55"/>
    </row>
    <row r="13" customFormat="false" ht="15.75" hidden="false" customHeight="false" outlineLevel="0" collapsed="false">
      <c r="A13" s="64"/>
      <c r="B13" s="64"/>
      <c r="C13" s="64" t="n">
        <v>32</v>
      </c>
      <c r="D13" s="0" t="n">
        <v>153960.992</v>
      </c>
      <c r="E13" s="0" t="n">
        <v>34.7677</v>
      </c>
      <c r="F13" s="0" t="n">
        <v>36.8728</v>
      </c>
      <c r="G13" s="0" t="n">
        <v>35.6497</v>
      </c>
      <c r="H13" s="0"/>
      <c r="I13" s="0"/>
      <c r="J13" s="56" t="n">
        <f aca="false">H13/3600</f>
        <v>0</v>
      </c>
      <c r="L13" s="0" t="n">
        <v>153960.992</v>
      </c>
      <c r="M13" s="0" t="n">
        <v>34.7677</v>
      </c>
      <c r="N13" s="0" t="n">
        <v>36.8728</v>
      </c>
      <c r="O13" s="0" t="n">
        <v>35.6497</v>
      </c>
      <c r="P13" s="0"/>
      <c r="Q13" s="0"/>
      <c r="R13" s="56" t="n">
        <f aca="false">P13/3600</f>
        <v>0</v>
      </c>
      <c r="S13" s="55"/>
      <c r="T13" s="57"/>
      <c r="U13" s="44"/>
      <c r="V13" s="44"/>
      <c r="W13" s="57"/>
      <c r="X13" s="44"/>
      <c r="Y13" s="58"/>
      <c r="Z13" s="0"/>
      <c r="AA13" s="0"/>
      <c r="AB13" s="0"/>
      <c r="AC13" s="0"/>
      <c r="AD13" s="55"/>
      <c r="AE13" s="55"/>
      <c r="AF13" s="55"/>
      <c r="AG13" s="55"/>
    </row>
    <row r="14" customFormat="false" ht="16.5" hidden="false" customHeight="false" outlineLevel="0" collapsed="false">
      <c r="A14" s="64"/>
      <c r="B14" s="66"/>
      <c r="C14" s="66" t="n">
        <v>37</v>
      </c>
      <c r="D14" s="0" t="n">
        <v>81648.12</v>
      </c>
      <c r="E14" s="0" t="n">
        <v>30.6746</v>
      </c>
      <c r="F14" s="0" t="n">
        <v>35.6761</v>
      </c>
      <c r="G14" s="0" t="n">
        <v>34.5123</v>
      </c>
      <c r="H14" s="0"/>
      <c r="I14" s="0"/>
      <c r="J14" s="59" t="n">
        <f aca="false">H14/3600</f>
        <v>0</v>
      </c>
      <c r="L14" s="0" t="n">
        <v>81648.12</v>
      </c>
      <c r="M14" s="0" t="n">
        <v>30.6746</v>
      </c>
      <c r="N14" s="0" t="n">
        <v>35.6761</v>
      </c>
      <c r="O14" s="0" t="n">
        <v>34.5123</v>
      </c>
      <c r="P14" s="0"/>
      <c r="Q14" s="0"/>
      <c r="R14" s="59" t="n">
        <f aca="false">P14/3600</f>
        <v>0</v>
      </c>
      <c r="S14" s="55"/>
      <c r="T14" s="60"/>
      <c r="U14" s="61"/>
      <c r="V14" s="61"/>
      <c r="W14" s="60"/>
      <c r="X14" s="61"/>
      <c r="Y14" s="62"/>
      <c r="Z14" s="0"/>
      <c r="AA14" s="0"/>
      <c r="AB14" s="0"/>
      <c r="AC14" s="0"/>
      <c r="AD14" s="55"/>
      <c r="AE14" s="55"/>
      <c r="AF14" s="55"/>
      <c r="AG14" s="55"/>
    </row>
    <row r="15" customFormat="false" ht="15.75" hidden="false" customHeight="false" outlineLevel="0" collapsed="false">
      <c r="A15" s="64"/>
      <c r="B15" s="65" t="s">
        <v>67</v>
      </c>
      <c r="C15" s="65" t="n">
        <v>22</v>
      </c>
      <c r="D15" s="0" t="n">
        <v>100577.5792</v>
      </c>
      <c r="E15" s="0" t="n">
        <v>43.678</v>
      </c>
      <c r="F15" s="0" t="n">
        <v>46.4192</v>
      </c>
      <c r="G15" s="0" t="n">
        <v>46.064</v>
      </c>
      <c r="H15" s="0"/>
      <c r="I15" s="0"/>
      <c r="J15" s="54" t="n">
        <f aca="false">H15/3600</f>
        <v>0</v>
      </c>
      <c r="L15" s="0" t="n">
        <v>100577.5792</v>
      </c>
      <c r="M15" s="0" t="n">
        <v>43.678</v>
      </c>
      <c r="N15" s="0" t="n">
        <v>46.4192</v>
      </c>
      <c r="O15" s="0" t="n">
        <v>46.064</v>
      </c>
      <c r="P15" s="0"/>
      <c r="Q15" s="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5"/>
      <c r="AE15" s="55"/>
      <c r="AF15" s="55"/>
      <c r="AG15" s="55"/>
    </row>
    <row r="16" customFormat="false" ht="15.75" hidden="false" customHeight="false" outlineLevel="0" collapsed="false">
      <c r="A16" s="64"/>
      <c r="B16" s="64"/>
      <c r="C16" s="64" t="n">
        <v>27</v>
      </c>
      <c r="D16" s="0" t="n">
        <v>46328.6976</v>
      </c>
      <c r="E16" s="0" t="n">
        <v>41.3262</v>
      </c>
      <c r="F16" s="0" t="n">
        <v>45.5856</v>
      </c>
      <c r="G16" s="0" t="n">
        <v>45.3494</v>
      </c>
      <c r="H16" s="0"/>
      <c r="I16" s="0"/>
      <c r="J16" s="56" t="n">
        <f aca="false">H16/3600</f>
        <v>0</v>
      </c>
      <c r="L16" s="0" t="n">
        <v>46328.6976</v>
      </c>
      <c r="M16" s="0" t="n">
        <v>41.3262</v>
      </c>
      <c r="N16" s="0" t="n">
        <v>45.5856</v>
      </c>
      <c r="O16" s="0" t="n">
        <v>45.3494</v>
      </c>
      <c r="P16" s="0"/>
      <c r="Q16" s="0"/>
      <c r="R16" s="56" t="n">
        <f aca="false">P16/3600</f>
        <v>0</v>
      </c>
      <c r="S16" s="55"/>
      <c r="T16" s="57"/>
      <c r="U16" s="44"/>
      <c r="V16" s="44"/>
      <c r="W16" s="57"/>
      <c r="X16" s="44"/>
      <c r="Y16" s="58"/>
      <c r="Z16" s="0"/>
      <c r="AA16" s="0"/>
      <c r="AB16" s="0"/>
      <c r="AC16" s="0"/>
      <c r="AD16" s="55"/>
      <c r="AE16" s="55"/>
      <c r="AF16" s="55"/>
      <c r="AG16" s="55"/>
    </row>
    <row r="17" customFormat="false" ht="15.75" hidden="false" customHeight="false" outlineLevel="0" collapsed="false">
      <c r="A17" s="64"/>
      <c r="B17" s="64"/>
      <c r="C17" s="64" t="n">
        <v>32</v>
      </c>
      <c r="D17" s="0" t="n">
        <v>25959.0048</v>
      </c>
      <c r="E17" s="0" t="n">
        <v>39.7804</v>
      </c>
      <c r="F17" s="0" t="n">
        <v>44.9829</v>
      </c>
      <c r="G17" s="0" t="n">
        <v>44.9105</v>
      </c>
      <c r="H17" s="0"/>
      <c r="I17" s="0"/>
      <c r="J17" s="56" t="n">
        <f aca="false">H17/3600</f>
        <v>0</v>
      </c>
      <c r="L17" s="0" t="n">
        <v>25959.0048</v>
      </c>
      <c r="M17" s="0" t="n">
        <v>39.7804</v>
      </c>
      <c r="N17" s="0" t="n">
        <v>44.9829</v>
      </c>
      <c r="O17" s="0" t="n">
        <v>44.9105</v>
      </c>
      <c r="P17" s="0"/>
      <c r="Q17" s="0"/>
      <c r="R17" s="56" t="n">
        <f aca="false">P17/3600</f>
        <v>0</v>
      </c>
      <c r="S17" s="55"/>
      <c r="T17" s="57"/>
      <c r="U17" s="44"/>
      <c r="V17" s="44"/>
      <c r="W17" s="57"/>
      <c r="X17" s="44"/>
      <c r="Y17" s="58"/>
      <c r="Z17" s="0"/>
      <c r="AA17" s="0"/>
      <c r="AB17" s="0"/>
      <c r="AC17" s="0"/>
      <c r="AD17" s="55"/>
      <c r="AE17" s="55"/>
      <c r="AF17" s="55"/>
      <c r="AG17" s="55"/>
    </row>
    <row r="18" customFormat="false" ht="16.5" hidden="false" customHeight="false" outlineLevel="0" collapsed="false">
      <c r="A18" s="66"/>
      <c r="B18" s="66"/>
      <c r="C18" s="66" t="n">
        <v>37</v>
      </c>
      <c r="D18" s="0" t="n">
        <v>14455.472</v>
      </c>
      <c r="E18" s="0" t="n">
        <v>38.0733</v>
      </c>
      <c r="F18" s="0" t="n">
        <v>44.5008</v>
      </c>
      <c r="G18" s="0" t="n">
        <v>44.4231</v>
      </c>
      <c r="H18" s="0"/>
      <c r="I18" s="0"/>
      <c r="J18" s="59" t="n">
        <f aca="false">H18/3600</f>
        <v>0</v>
      </c>
      <c r="L18" s="0" t="n">
        <v>14455.472</v>
      </c>
      <c r="M18" s="0" t="n">
        <v>38.0733</v>
      </c>
      <c r="N18" s="0" t="n">
        <v>44.5008</v>
      </c>
      <c r="O18" s="0" t="n">
        <v>44.4231</v>
      </c>
      <c r="P18" s="0"/>
      <c r="Q18" s="0"/>
      <c r="R18" s="59" t="n">
        <f aca="false">P18/3600</f>
        <v>0</v>
      </c>
      <c r="S18" s="55"/>
      <c r="T18" s="60"/>
      <c r="U18" s="61"/>
      <c r="V18" s="61"/>
      <c r="W18" s="60"/>
      <c r="X18" s="61"/>
      <c r="Y18" s="62"/>
      <c r="Z18" s="0"/>
      <c r="AA18" s="0"/>
      <c r="AB18" s="0"/>
      <c r="AC18" s="0"/>
      <c r="AD18" s="55"/>
      <c r="AE18" s="55"/>
      <c r="AF18" s="55"/>
      <c r="AG18" s="5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305.0264</v>
      </c>
      <c r="E19" s="0" t="n">
        <v>42.6978</v>
      </c>
      <c r="F19" s="0" t="n">
        <v>44.4492</v>
      </c>
      <c r="G19" s="0" t="n">
        <v>45.9305</v>
      </c>
      <c r="H19" s="0"/>
      <c r="I19" s="0"/>
      <c r="J19" s="67" t="n">
        <f aca="false">H19/3600</f>
        <v>0</v>
      </c>
      <c r="L19" s="0" t="n">
        <v>22305.0264</v>
      </c>
      <c r="M19" s="0" t="n">
        <v>42.6978</v>
      </c>
      <c r="N19" s="0" t="n">
        <v>44.4492</v>
      </c>
      <c r="O19" s="0" t="n">
        <v>45.9305</v>
      </c>
      <c r="P19" s="0"/>
      <c r="Q19" s="0"/>
      <c r="R19" s="67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5"/>
      <c r="AE19" s="55"/>
      <c r="AF19" s="55"/>
      <c r="AG19" s="55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143.112</v>
      </c>
      <c r="E20" s="0" t="n">
        <v>41.0124</v>
      </c>
      <c r="F20" s="0" t="n">
        <v>42.5845</v>
      </c>
      <c r="G20" s="0" t="n">
        <v>43.5988</v>
      </c>
      <c r="H20" s="0"/>
      <c r="I20" s="0"/>
      <c r="J20" s="68" t="n">
        <f aca="false">H20/3600</f>
        <v>0</v>
      </c>
      <c r="L20" s="0" t="n">
        <v>12143.112</v>
      </c>
      <c r="M20" s="0" t="n">
        <v>41.0124</v>
      </c>
      <c r="N20" s="0" t="n">
        <v>42.5845</v>
      </c>
      <c r="O20" s="0" t="n">
        <v>43.5988</v>
      </c>
      <c r="P20" s="0"/>
      <c r="Q20" s="0"/>
      <c r="R20" s="68" t="n">
        <f aca="false">P20/3600</f>
        <v>0</v>
      </c>
      <c r="S20" s="55"/>
      <c r="T20" s="57"/>
      <c r="U20" s="44"/>
      <c r="V20" s="44"/>
      <c r="W20" s="57"/>
      <c r="X20" s="44"/>
      <c r="Y20" s="58"/>
      <c r="Z20" s="0"/>
      <c r="AA20" s="0"/>
      <c r="AB20" s="0"/>
      <c r="AC20" s="0"/>
      <c r="AD20" s="55"/>
      <c r="AE20" s="55"/>
      <c r="AF20" s="55"/>
      <c r="AG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29.036</v>
      </c>
      <c r="E21" s="0" t="n">
        <v>38.9562</v>
      </c>
      <c r="F21" s="0" t="n">
        <v>41.1131</v>
      </c>
      <c r="G21" s="0" t="n">
        <v>42.0502</v>
      </c>
      <c r="H21" s="0"/>
      <c r="I21" s="0"/>
      <c r="J21" s="68" t="n">
        <f aca="false">H21/3600</f>
        <v>0</v>
      </c>
      <c r="L21" s="0" t="n">
        <v>6829.036</v>
      </c>
      <c r="M21" s="0" t="n">
        <v>38.9562</v>
      </c>
      <c r="N21" s="0" t="n">
        <v>41.1131</v>
      </c>
      <c r="O21" s="0" t="n">
        <v>42.0502</v>
      </c>
      <c r="P21" s="0"/>
      <c r="Q21" s="0"/>
      <c r="R21" s="68" t="n">
        <f aca="false">P21/3600</f>
        <v>0</v>
      </c>
      <c r="S21" s="55"/>
      <c r="T21" s="57"/>
      <c r="U21" s="44"/>
      <c r="V21" s="44"/>
      <c r="W21" s="57"/>
      <c r="X21" s="44"/>
      <c r="Y21" s="58"/>
      <c r="Z21" s="0"/>
      <c r="AA21" s="0"/>
      <c r="AB21" s="0"/>
      <c r="AC21" s="0"/>
      <c r="AD21" s="55"/>
      <c r="AE21" s="55"/>
      <c r="AF21" s="55"/>
      <c r="AG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799.84</v>
      </c>
      <c r="E22" s="0" t="n">
        <v>36.512</v>
      </c>
      <c r="F22" s="0" t="n">
        <v>40.0635</v>
      </c>
      <c r="G22" s="0" t="n">
        <v>41.1485</v>
      </c>
      <c r="H22" s="0"/>
      <c r="I22" s="0"/>
      <c r="J22" s="69" t="n">
        <f aca="false">H22/3600</f>
        <v>0</v>
      </c>
      <c r="L22" s="0" t="n">
        <v>3799.84</v>
      </c>
      <c r="M22" s="0" t="n">
        <v>36.512</v>
      </c>
      <c r="N22" s="0" t="n">
        <v>40.0635</v>
      </c>
      <c r="O22" s="0" t="n">
        <v>41.1485</v>
      </c>
      <c r="P22" s="0"/>
      <c r="Q22" s="0"/>
      <c r="R22" s="69" t="n">
        <f aca="false">P22/3600</f>
        <v>0</v>
      </c>
      <c r="S22" s="55"/>
      <c r="T22" s="60"/>
      <c r="U22" s="61"/>
      <c r="V22" s="61"/>
      <c r="W22" s="60"/>
      <c r="X22" s="61"/>
      <c r="Y22" s="62"/>
      <c r="Z22" s="0"/>
      <c r="AA22" s="0"/>
      <c r="AB22" s="0"/>
      <c r="AC22" s="0"/>
      <c r="AD22" s="55"/>
      <c r="AE22" s="55"/>
      <c r="AF22" s="55"/>
      <c r="AG22" s="5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700.2048</v>
      </c>
      <c r="E23" s="0" t="n">
        <v>41.6868</v>
      </c>
      <c r="F23" s="0" t="n">
        <v>43.2216</v>
      </c>
      <c r="G23" s="0" t="n">
        <v>44.0659</v>
      </c>
      <c r="H23" s="0"/>
      <c r="I23" s="0"/>
      <c r="J23" s="67" t="n">
        <f aca="false">H23/3600</f>
        <v>0</v>
      </c>
      <c r="L23" s="0" t="n">
        <v>52700.2048</v>
      </c>
      <c r="M23" s="0" t="n">
        <v>41.6868</v>
      </c>
      <c r="N23" s="0" t="n">
        <v>43.2216</v>
      </c>
      <c r="O23" s="0" t="n">
        <v>44.0659</v>
      </c>
      <c r="P23" s="0"/>
      <c r="Q23" s="0"/>
      <c r="R23" s="67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5"/>
      <c r="AE23" s="55"/>
      <c r="AF23" s="55"/>
      <c r="AG23" s="55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98.1352</v>
      </c>
      <c r="E24" s="0" t="n">
        <v>38.6145</v>
      </c>
      <c r="F24" s="0" t="n">
        <v>40.5766</v>
      </c>
      <c r="G24" s="0" t="n">
        <v>41.2901</v>
      </c>
      <c r="H24" s="0"/>
      <c r="I24" s="0"/>
      <c r="J24" s="68" t="n">
        <f aca="false">H24/3600</f>
        <v>0</v>
      </c>
      <c r="L24" s="0" t="n">
        <v>28598.1352</v>
      </c>
      <c r="M24" s="0" t="n">
        <v>38.6145</v>
      </c>
      <c r="N24" s="0" t="n">
        <v>40.5766</v>
      </c>
      <c r="O24" s="0" t="n">
        <v>41.2901</v>
      </c>
      <c r="P24" s="0"/>
      <c r="Q24" s="0"/>
      <c r="R24" s="68" t="n">
        <f aca="false">P24/3600</f>
        <v>0</v>
      </c>
      <c r="S24" s="55"/>
      <c r="T24" s="57"/>
      <c r="U24" s="44"/>
      <c r="V24" s="44"/>
      <c r="W24" s="57"/>
      <c r="X24" s="44"/>
      <c r="Y24" s="58"/>
      <c r="Z24" s="0"/>
      <c r="AA24" s="0"/>
      <c r="AB24" s="0"/>
      <c r="AC24" s="0"/>
      <c r="AD24" s="55"/>
      <c r="AE24" s="55"/>
      <c r="AF24" s="55"/>
      <c r="AG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43.14</v>
      </c>
      <c r="E25" s="0" t="n">
        <v>35.6265</v>
      </c>
      <c r="F25" s="0" t="n">
        <v>38.6211</v>
      </c>
      <c r="G25" s="0" t="n">
        <v>39.6637</v>
      </c>
      <c r="H25" s="0"/>
      <c r="I25" s="0"/>
      <c r="J25" s="68" t="n">
        <f aca="false">H25/3600</f>
        <v>0</v>
      </c>
      <c r="L25" s="0" t="n">
        <v>14843.14</v>
      </c>
      <c r="M25" s="0" t="n">
        <v>35.6265</v>
      </c>
      <c r="N25" s="0" t="n">
        <v>38.6211</v>
      </c>
      <c r="O25" s="0" t="n">
        <v>39.6637</v>
      </c>
      <c r="P25" s="0"/>
      <c r="Q25" s="0"/>
      <c r="R25" s="68" t="n">
        <f aca="false">P25/3600</f>
        <v>0</v>
      </c>
      <c r="S25" s="55"/>
      <c r="T25" s="57"/>
      <c r="U25" s="44"/>
      <c r="V25" s="44"/>
      <c r="W25" s="57"/>
      <c r="X25" s="44"/>
      <c r="Y25" s="58"/>
      <c r="Z25" s="0"/>
      <c r="AA25" s="0"/>
      <c r="AB25" s="0"/>
      <c r="AC25" s="0"/>
      <c r="AD25" s="55"/>
      <c r="AE25" s="55"/>
      <c r="AF25" s="55"/>
      <c r="AG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1.3304</v>
      </c>
      <c r="E26" s="0" t="n">
        <v>32.7921</v>
      </c>
      <c r="F26" s="0" t="n">
        <v>37.3479</v>
      </c>
      <c r="G26" s="0" t="n">
        <v>38.8303</v>
      </c>
      <c r="H26" s="0"/>
      <c r="I26" s="0"/>
      <c r="J26" s="69" t="n">
        <f aca="false">H26/3600</f>
        <v>0</v>
      </c>
      <c r="L26" s="0" t="n">
        <v>7291.3304</v>
      </c>
      <c r="M26" s="0" t="n">
        <v>32.7921</v>
      </c>
      <c r="N26" s="0" t="n">
        <v>37.3479</v>
      </c>
      <c r="O26" s="0" t="n">
        <v>38.8303</v>
      </c>
      <c r="P26" s="0"/>
      <c r="Q26" s="0"/>
      <c r="R26" s="69" t="n">
        <f aca="false">P26/3600</f>
        <v>0</v>
      </c>
      <c r="S26" s="55"/>
      <c r="T26" s="60"/>
      <c r="U26" s="61"/>
      <c r="V26" s="61"/>
      <c r="W26" s="60"/>
      <c r="X26" s="61"/>
      <c r="Y26" s="62"/>
      <c r="Z26" s="0"/>
      <c r="AA26" s="0"/>
      <c r="AB26" s="0"/>
      <c r="AC26" s="0"/>
      <c r="AD26" s="55"/>
      <c r="AE26" s="55"/>
      <c r="AF26" s="55"/>
      <c r="AG26" s="5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5805.1744</v>
      </c>
      <c r="E27" s="0" t="n">
        <v>40.6017</v>
      </c>
      <c r="F27" s="0" t="n">
        <v>41.6713</v>
      </c>
      <c r="G27" s="0" t="n">
        <v>44.1297</v>
      </c>
      <c r="H27" s="0"/>
      <c r="I27" s="0"/>
      <c r="J27" s="67" t="n">
        <f aca="false">H27/3600</f>
        <v>0</v>
      </c>
      <c r="L27" s="0" t="n">
        <v>105805.1744</v>
      </c>
      <c r="M27" s="0" t="n">
        <v>40.6017</v>
      </c>
      <c r="N27" s="0" t="n">
        <v>41.6713</v>
      </c>
      <c r="O27" s="0" t="n">
        <v>44.1297</v>
      </c>
      <c r="P27" s="0"/>
      <c r="Q27" s="0"/>
      <c r="R27" s="67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5"/>
      <c r="AE27" s="55"/>
      <c r="AF27" s="55"/>
      <c r="AG27" s="55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32.6064</v>
      </c>
      <c r="E28" s="0" t="n">
        <v>37.9363</v>
      </c>
      <c r="F28" s="0" t="n">
        <v>39.409</v>
      </c>
      <c r="G28" s="0" t="n">
        <v>41.9987</v>
      </c>
      <c r="H28" s="0"/>
      <c r="I28" s="0"/>
      <c r="J28" s="68" t="n">
        <f aca="false">H28/3600</f>
        <v>0</v>
      </c>
      <c r="L28" s="0" t="n">
        <v>48632.6064</v>
      </c>
      <c r="M28" s="0" t="n">
        <v>37.9363</v>
      </c>
      <c r="N28" s="0" t="n">
        <v>39.409</v>
      </c>
      <c r="O28" s="0" t="n">
        <v>41.9987</v>
      </c>
      <c r="P28" s="0"/>
      <c r="Q28" s="0"/>
      <c r="R28" s="68" t="n">
        <f aca="false">P28/3600</f>
        <v>0</v>
      </c>
      <c r="S28" s="55"/>
      <c r="T28" s="57"/>
      <c r="U28" s="44"/>
      <c r="V28" s="44"/>
      <c r="W28" s="57"/>
      <c r="X28" s="44"/>
      <c r="Y28" s="58"/>
      <c r="Z28" s="0"/>
      <c r="AA28" s="0"/>
      <c r="AB28" s="0"/>
      <c r="AC28" s="0"/>
      <c r="AD28" s="55"/>
      <c r="AE28" s="55"/>
      <c r="AF28" s="55"/>
      <c r="AG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33.3912</v>
      </c>
      <c r="E29" s="0" t="n">
        <v>35.7041</v>
      </c>
      <c r="F29" s="0" t="n">
        <v>38.3037</v>
      </c>
      <c r="G29" s="0" t="n">
        <v>40.268</v>
      </c>
      <c r="H29" s="0"/>
      <c r="I29" s="0"/>
      <c r="J29" s="68" t="n">
        <f aca="false">H29/3600</f>
        <v>0</v>
      </c>
      <c r="L29" s="0" t="n">
        <v>26333.3912</v>
      </c>
      <c r="M29" s="0" t="n">
        <v>35.7041</v>
      </c>
      <c r="N29" s="0" t="n">
        <v>38.3037</v>
      </c>
      <c r="O29" s="0" t="n">
        <v>40.268</v>
      </c>
      <c r="P29" s="0"/>
      <c r="Q29" s="0"/>
      <c r="R29" s="68" t="n">
        <f aca="false">P29/3600</f>
        <v>0</v>
      </c>
      <c r="S29" s="55"/>
      <c r="T29" s="57"/>
      <c r="U29" s="44"/>
      <c r="V29" s="44"/>
      <c r="W29" s="57"/>
      <c r="X29" s="44"/>
      <c r="Y29" s="58"/>
      <c r="Z29" s="0"/>
      <c r="AA29" s="0"/>
      <c r="AB29" s="0"/>
      <c r="AC29" s="0"/>
      <c r="AD29" s="55"/>
      <c r="AE29" s="55"/>
      <c r="AF29" s="55"/>
      <c r="AG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64.4528</v>
      </c>
      <c r="E30" s="0" t="n">
        <v>33.2771</v>
      </c>
      <c r="F30" s="0" t="n">
        <v>37.4636</v>
      </c>
      <c r="G30" s="0" t="n">
        <v>38.9619</v>
      </c>
      <c r="H30" s="0"/>
      <c r="I30" s="0"/>
      <c r="J30" s="69" t="n">
        <f aca="false">H30/3600</f>
        <v>0</v>
      </c>
      <c r="L30" s="0" t="n">
        <v>14264.4528</v>
      </c>
      <c r="M30" s="0" t="n">
        <v>33.2771</v>
      </c>
      <c r="N30" s="0" t="n">
        <v>37.4636</v>
      </c>
      <c r="O30" s="0" t="n">
        <v>38.9619</v>
      </c>
      <c r="P30" s="0"/>
      <c r="Q30" s="0"/>
      <c r="R30" s="69" t="n">
        <f aca="false">P30/3600</f>
        <v>0</v>
      </c>
      <c r="S30" s="55"/>
      <c r="T30" s="60"/>
      <c r="U30" s="61"/>
      <c r="V30" s="61"/>
      <c r="W30" s="60"/>
      <c r="X30" s="61"/>
      <c r="Y30" s="62"/>
      <c r="Z30" s="0"/>
      <c r="AA30" s="0"/>
      <c r="AB30" s="0"/>
      <c r="AC30" s="0"/>
      <c r="AD30" s="55"/>
      <c r="AE30" s="55"/>
      <c r="AF30" s="55"/>
      <c r="AG30" s="5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1254.996</v>
      </c>
      <c r="E31" s="0" t="n">
        <v>41.2875</v>
      </c>
      <c r="F31" s="0" t="n">
        <v>44.3652</v>
      </c>
      <c r="G31" s="0" t="n">
        <v>45.9311</v>
      </c>
      <c r="H31" s="0"/>
      <c r="I31" s="0"/>
      <c r="J31" s="67" t="n">
        <f aca="false">H31/3600</f>
        <v>0</v>
      </c>
      <c r="L31" s="0" t="n">
        <v>71254.996</v>
      </c>
      <c r="M31" s="0" t="n">
        <v>41.2875</v>
      </c>
      <c r="N31" s="0" t="n">
        <v>44.3652</v>
      </c>
      <c r="O31" s="0" t="n">
        <v>45.9311</v>
      </c>
      <c r="P31" s="0"/>
      <c r="Q31" s="0"/>
      <c r="R31" s="67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5"/>
      <c r="AE31" s="55"/>
      <c r="AF31" s="55"/>
      <c r="AG31" s="55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148.748</v>
      </c>
      <c r="E32" s="0" t="n">
        <v>38.7197</v>
      </c>
      <c r="F32" s="0" t="n">
        <v>42.8367</v>
      </c>
      <c r="G32" s="0" t="n">
        <v>43.7423</v>
      </c>
      <c r="H32" s="0"/>
      <c r="I32" s="0"/>
      <c r="J32" s="68" t="n">
        <f aca="false">H32/3600</f>
        <v>0</v>
      </c>
      <c r="L32" s="0" t="n">
        <v>29148.748</v>
      </c>
      <c r="M32" s="0" t="n">
        <v>38.7197</v>
      </c>
      <c r="N32" s="0" t="n">
        <v>42.8367</v>
      </c>
      <c r="O32" s="0" t="n">
        <v>43.7423</v>
      </c>
      <c r="P32" s="0"/>
      <c r="Q32" s="0"/>
      <c r="R32" s="68" t="n">
        <f aca="false">P32/3600</f>
        <v>0</v>
      </c>
      <c r="S32" s="55"/>
      <c r="T32" s="57"/>
      <c r="U32" s="44"/>
      <c r="V32" s="44"/>
      <c r="W32" s="57"/>
      <c r="X32" s="44"/>
      <c r="Y32" s="58"/>
      <c r="Z32" s="0"/>
      <c r="AA32" s="0"/>
      <c r="AB32" s="0"/>
      <c r="AC32" s="0"/>
      <c r="AD32" s="55"/>
      <c r="AE32" s="55"/>
      <c r="AF32" s="55"/>
      <c r="AG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161.6184</v>
      </c>
      <c r="E33" s="0" t="n">
        <v>36.9429</v>
      </c>
      <c r="F33" s="0" t="n">
        <v>41.4407</v>
      </c>
      <c r="G33" s="0" t="n">
        <v>41.8282</v>
      </c>
      <c r="H33" s="0"/>
      <c r="I33" s="0"/>
      <c r="J33" s="68" t="n">
        <f aca="false">H33/3600</f>
        <v>0</v>
      </c>
      <c r="L33" s="0" t="n">
        <v>15161.6184</v>
      </c>
      <c r="M33" s="0" t="n">
        <v>36.9429</v>
      </c>
      <c r="N33" s="0" t="n">
        <v>41.4407</v>
      </c>
      <c r="O33" s="0" t="n">
        <v>41.8282</v>
      </c>
      <c r="P33" s="0"/>
      <c r="Q33" s="0"/>
      <c r="R33" s="68" t="n">
        <f aca="false">P33/3600</f>
        <v>0</v>
      </c>
      <c r="S33" s="55"/>
      <c r="T33" s="57"/>
      <c r="U33" s="44"/>
      <c r="V33" s="44"/>
      <c r="W33" s="57"/>
      <c r="X33" s="44"/>
      <c r="Y33" s="58"/>
      <c r="Z33" s="0"/>
      <c r="AA33" s="0"/>
      <c r="AB33" s="0"/>
      <c r="AC33" s="0"/>
      <c r="AD33" s="55"/>
      <c r="AE33" s="55"/>
      <c r="AF33" s="55"/>
      <c r="AG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40.6064</v>
      </c>
      <c r="E34" s="0" t="n">
        <v>34.965</v>
      </c>
      <c r="F34" s="0" t="n">
        <v>40.3355</v>
      </c>
      <c r="G34" s="0" t="n">
        <v>40.3817</v>
      </c>
      <c r="H34" s="0"/>
      <c r="I34" s="0"/>
      <c r="J34" s="69" t="n">
        <f aca="false">H34/3600</f>
        <v>0</v>
      </c>
      <c r="L34" s="0" t="n">
        <v>8440.6064</v>
      </c>
      <c r="M34" s="0" t="n">
        <v>34.965</v>
      </c>
      <c r="N34" s="0" t="n">
        <v>40.3355</v>
      </c>
      <c r="O34" s="0" t="n">
        <v>40.3817</v>
      </c>
      <c r="P34" s="0"/>
      <c r="Q34" s="0"/>
      <c r="R34" s="69" t="n">
        <f aca="false">P34/3600</f>
        <v>0</v>
      </c>
      <c r="S34" s="55"/>
      <c r="T34" s="60"/>
      <c r="U34" s="61"/>
      <c r="V34" s="61"/>
      <c r="W34" s="60"/>
      <c r="X34" s="61"/>
      <c r="Y34" s="62"/>
      <c r="Z34" s="0"/>
      <c r="AA34" s="0"/>
      <c r="AB34" s="0"/>
      <c r="AC34" s="0"/>
      <c r="AD34" s="55"/>
      <c r="AE34" s="55"/>
      <c r="AF34" s="55"/>
      <c r="AG34" s="5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79346.992</v>
      </c>
      <c r="E35" s="0" t="n">
        <v>42.33</v>
      </c>
      <c r="F35" s="0" t="n">
        <v>42.6796</v>
      </c>
      <c r="G35" s="0" t="n">
        <v>44.4271</v>
      </c>
      <c r="H35" s="0"/>
      <c r="I35" s="0"/>
      <c r="J35" s="67" t="n">
        <f aca="false">H35/3600</f>
        <v>0</v>
      </c>
      <c r="L35" s="0" t="n">
        <v>179346.992</v>
      </c>
      <c r="M35" s="0" t="n">
        <v>42.33</v>
      </c>
      <c r="N35" s="0" t="n">
        <v>42.6796</v>
      </c>
      <c r="O35" s="0" t="n">
        <v>44.4271</v>
      </c>
      <c r="P35" s="0"/>
      <c r="Q35" s="0"/>
      <c r="R35" s="67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5"/>
      <c r="AE35" s="55"/>
      <c r="AF35" s="55"/>
      <c r="AG35" s="55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032.7224</v>
      </c>
      <c r="E36" s="0" t="n">
        <v>37.0858</v>
      </c>
      <c r="F36" s="0" t="n">
        <v>40.7235</v>
      </c>
      <c r="G36" s="0" t="n">
        <v>42.8932</v>
      </c>
      <c r="H36" s="0"/>
      <c r="I36" s="0"/>
      <c r="J36" s="68" t="n">
        <f aca="false">H36/3600</f>
        <v>0</v>
      </c>
      <c r="L36" s="0" t="n">
        <v>79032.7224</v>
      </c>
      <c r="M36" s="0" t="n">
        <v>37.0858</v>
      </c>
      <c r="N36" s="0" t="n">
        <v>40.7235</v>
      </c>
      <c r="O36" s="0" t="n">
        <v>42.8932</v>
      </c>
      <c r="P36" s="0"/>
      <c r="Q36" s="0"/>
      <c r="R36" s="68" t="n">
        <f aca="false">P36/3600</f>
        <v>0</v>
      </c>
      <c r="S36" s="55"/>
      <c r="T36" s="57"/>
      <c r="U36" s="44"/>
      <c r="V36" s="44"/>
      <c r="W36" s="57"/>
      <c r="X36" s="44"/>
      <c r="Y36" s="58"/>
      <c r="Z36" s="0"/>
      <c r="AA36" s="0"/>
      <c r="AB36" s="0"/>
      <c r="AC36" s="0"/>
      <c r="AD36" s="55"/>
      <c r="AE36" s="55"/>
      <c r="AF36" s="55"/>
      <c r="AG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228.5712</v>
      </c>
      <c r="E37" s="0" t="n">
        <v>34.4867</v>
      </c>
      <c r="F37" s="0" t="n">
        <v>39.2406</v>
      </c>
      <c r="G37" s="0" t="n">
        <v>41.6667</v>
      </c>
      <c r="H37" s="0"/>
      <c r="I37" s="0"/>
      <c r="J37" s="68" t="n">
        <f aca="false">H37/3600</f>
        <v>0</v>
      </c>
      <c r="L37" s="0" t="n">
        <v>40228.5712</v>
      </c>
      <c r="M37" s="0" t="n">
        <v>34.4867</v>
      </c>
      <c r="N37" s="0" t="n">
        <v>39.2406</v>
      </c>
      <c r="O37" s="0" t="n">
        <v>41.6667</v>
      </c>
      <c r="P37" s="0"/>
      <c r="Q37" s="0"/>
      <c r="R37" s="68" t="n">
        <f aca="false">P37/3600</f>
        <v>0</v>
      </c>
      <c r="S37" s="55"/>
      <c r="T37" s="57"/>
      <c r="U37" s="44"/>
      <c r="V37" s="44"/>
      <c r="W37" s="57"/>
      <c r="X37" s="44"/>
      <c r="Y37" s="58"/>
      <c r="Z37" s="0"/>
      <c r="AA37" s="0"/>
      <c r="AB37" s="0"/>
      <c r="AC37" s="0"/>
      <c r="AD37" s="55"/>
      <c r="AE37" s="55"/>
      <c r="AF37" s="55"/>
      <c r="AG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17.9352</v>
      </c>
      <c r="E38" s="0" t="n">
        <v>32.0339</v>
      </c>
      <c r="F38" s="0" t="n">
        <v>38.2352</v>
      </c>
      <c r="G38" s="0" t="n">
        <v>40.7589</v>
      </c>
      <c r="H38" s="0"/>
      <c r="I38" s="0"/>
      <c r="J38" s="69" t="n">
        <f aca="false">H38/3600</f>
        <v>0</v>
      </c>
      <c r="L38" s="0" t="n">
        <v>21717.9352</v>
      </c>
      <c r="M38" s="0" t="n">
        <v>32.0339</v>
      </c>
      <c r="N38" s="0" t="n">
        <v>38.2352</v>
      </c>
      <c r="O38" s="0" t="n">
        <v>40.7589</v>
      </c>
      <c r="P38" s="0"/>
      <c r="Q38" s="0"/>
      <c r="R38" s="69" t="n">
        <f aca="false">P38/3600</f>
        <v>0</v>
      </c>
      <c r="S38" s="55"/>
      <c r="T38" s="60"/>
      <c r="U38" s="61"/>
      <c r="V38" s="61"/>
      <c r="W38" s="60"/>
      <c r="X38" s="61"/>
      <c r="Y38" s="62"/>
      <c r="Z38" s="0"/>
      <c r="AA38" s="0"/>
      <c r="AB38" s="0"/>
      <c r="AC38" s="0"/>
      <c r="AD38" s="55"/>
      <c r="AE38" s="55"/>
      <c r="AF38" s="55"/>
      <c r="AG38" s="5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783.2088</v>
      </c>
      <c r="E39" s="0" t="n">
        <v>41.7543</v>
      </c>
      <c r="F39" s="0" t="n">
        <v>43.8064</v>
      </c>
      <c r="G39" s="0" t="n">
        <v>44.4222</v>
      </c>
      <c r="H39" s="0"/>
      <c r="I39" s="0"/>
      <c r="J39" s="67" t="n">
        <f aca="false">H39/3600</f>
        <v>0</v>
      </c>
      <c r="L39" s="0" t="n">
        <v>20783.2088</v>
      </c>
      <c r="M39" s="0" t="n">
        <v>41.7543</v>
      </c>
      <c r="N39" s="0" t="n">
        <v>43.8064</v>
      </c>
      <c r="O39" s="0" t="n">
        <v>44.4222</v>
      </c>
      <c r="P39" s="0"/>
      <c r="Q39" s="0"/>
      <c r="R39" s="67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5"/>
      <c r="AE39" s="55"/>
      <c r="AF39" s="55"/>
      <c r="AG39" s="55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281.532</v>
      </c>
      <c r="E40" s="0" t="n">
        <v>38.3689</v>
      </c>
      <c r="F40" s="0" t="n">
        <v>41.0077</v>
      </c>
      <c r="G40" s="0" t="n">
        <v>41.2546</v>
      </c>
      <c r="H40" s="0"/>
      <c r="I40" s="0"/>
      <c r="J40" s="68" t="n">
        <f aca="false">H40/3600</f>
        <v>0</v>
      </c>
      <c r="L40" s="0" t="n">
        <v>11281.532</v>
      </c>
      <c r="M40" s="0" t="n">
        <v>38.3689</v>
      </c>
      <c r="N40" s="0" t="n">
        <v>41.0077</v>
      </c>
      <c r="O40" s="0" t="n">
        <v>41.2546</v>
      </c>
      <c r="P40" s="0"/>
      <c r="Q40" s="0"/>
      <c r="R40" s="68" t="n">
        <f aca="false">P40/3600</f>
        <v>0</v>
      </c>
      <c r="S40" s="55"/>
      <c r="T40" s="57"/>
      <c r="U40" s="44"/>
      <c r="V40" s="44"/>
      <c r="W40" s="57"/>
      <c r="X40" s="44"/>
      <c r="Y40" s="58"/>
      <c r="Z40" s="0"/>
      <c r="AA40" s="0"/>
      <c r="AB40" s="0"/>
      <c r="AC40" s="0"/>
      <c r="AD40" s="55"/>
      <c r="AE40" s="55"/>
      <c r="AF40" s="55"/>
      <c r="AG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45.9648</v>
      </c>
      <c r="E41" s="0" t="n">
        <v>35.4071</v>
      </c>
      <c r="F41" s="0" t="n">
        <v>38.765</v>
      </c>
      <c r="G41" s="0" t="n">
        <v>38.8227</v>
      </c>
      <c r="H41" s="0"/>
      <c r="I41" s="0"/>
      <c r="J41" s="68" t="n">
        <f aca="false">H41/3600</f>
        <v>0</v>
      </c>
      <c r="L41" s="0" t="n">
        <v>6045.9648</v>
      </c>
      <c r="M41" s="0" t="n">
        <v>35.4071</v>
      </c>
      <c r="N41" s="0" t="n">
        <v>38.765</v>
      </c>
      <c r="O41" s="0" t="n">
        <v>38.8227</v>
      </c>
      <c r="P41" s="0"/>
      <c r="Q41" s="0"/>
      <c r="R41" s="68" t="n">
        <f aca="false">P41/3600</f>
        <v>0</v>
      </c>
      <c r="S41" s="55"/>
      <c r="T41" s="57"/>
      <c r="U41" s="44"/>
      <c r="V41" s="44"/>
      <c r="W41" s="57"/>
      <c r="X41" s="44"/>
      <c r="Y41" s="58"/>
      <c r="Z41" s="0"/>
      <c r="AA41" s="0"/>
      <c r="AB41" s="0"/>
      <c r="AC41" s="0"/>
      <c r="AD41" s="55"/>
      <c r="AE41" s="55"/>
      <c r="AF41" s="55"/>
      <c r="AG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41.204</v>
      </c>
      <c r="E42" s="0" t="n">
        <v>32.7754</v>
      </c>
      <c r="F42" s="0" t="n">
        <v>37.1434</v>
      </c>
      <c r="G42" s="0" t="n">
        <v>37.0515</v>
      </c>
      <c r="H42" s="0"/>
      <c r="I42" s="0"/>
      <c r="J42" s="69" t="n">
        <f aca="false">H42/3600</f>
        <v>0</v>
      </c>
      <c r="L42" s="0" t="n">
        <v>3341.204</v>
      </c>
      <c r="M42" s="0" t="n">
        <v>32.7754</v>
      </c>
      <c r="N42" s="0" t="n">
        <v>37.1434</v>
      </c>
      <c r="O42" s="0" t="n">
        <v>37.0515</v>
      </c>
      <c r="P42" s="0"/>
      <c r="Q42" s="0"/>
      <c r="R42" s="69" t="n">
        <f aca="false">P42/3600</f>
        <v>0</v>
      </c>
      <c r="S42" s="55"/>
      <c r="T42" s="60"/>
      <c r="U42" s="61"/>
      <c r="V42" s="61"/>
      <c r="W42" s="60"/>
      <c r="X42" s="61"/>
      <c r="Y42" s="62"/>
      <c r="Z42" s="0"/>
      <c r="AA42" s="0"/>
      <c r="AB42" s="0"/>
      <c r="AC42" s="0"/>
      <c r="AD42" s="55"/>
      <c r="AE42" s="55"/>
      <c r="AF42" s="55"/>
      <c r="AG42" s="5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339.4592</v>
      </c>
      <c r="E43" s="0" t="n">
        <v>41.9309</v>
      </c>
      <c r="F43" s="0" t="n">
        <v>43.9933</v>
      </c>
      <c r="G43" s="0" t="n">
        <v>45.3904</v>
      </c>
      <c r="H43" s="0"/>
      <c r="I43" s="0"/>
      <c r="J43" s="67" t="n">
        <f aca="false">H43/3600</f>
        <v>0</v>
      </c>
      <c r="L43" s="0" t="n">
        <v>23339.4592</v>
      </c>
      <c r="M43" s="0" t="n">
        <v>41.9309</v>
      </c>
      <c r="N43" s="0" t="n">
        <v>43.9933</v>
      </c>
      <c r="O43" s="0" t="n">
        <v>45.3904</v>
      </c>
      <c r="P43" s="0"/>
      <c r="Q43" s="0"/>
      <c r="R43" s="67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5"/>
      <c r="AE43" s="55"/>
      <c r="AF43" s="55"/>
      <c r="AG43" s="55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24.5832</v>
      </c>
      <c r="E44" s="0" t="n">
        <v>39.033</v>
      </c>
      <c r="F44" s="0" t="n">
        <v>41.5748</v>
      </c>
      <c r="G44" s="0" t="n">
        <v>42.7271</v>
      </c>
      <c r="H44" s="0"/>
      <c r="I44" s="0"/>
      <c r="J44" s="68" t="n">
        <f aca="false">H44/3600</f>
        <v>0</v>
      </c>
      <c r="L44" s="0" t="n">
        <v>13924.5832</v>
      </c>
      <c r="M44" s="0" t="n">
        <v>39.033</v>
      </c>
      <c r="N44" s="0" t="n">
        <v>41.5748</v>
      </c>
      <c r="O44" s="0" t="n">
        <v>42.7271</v>
      </c>
      <c r="P44" s="0"/>
      <c r="Q44" s="0"/>
      <c r="R44" s="68" t="n">
        <f aca="false">P44/3600</f>
        <v>0</v>
      </c>
      <c r="S44" s="55"/>
      <c r="T44" s="57"/>
      <c r="U44" s="44"/>
      <c r="V44" s="44"/>
      <c r="W44" s="57"/>
      <c r="X44" s="44"/>
      <c r="Y44" s="58"/>
      <c r="Z44" s="0"/>
      <c r="AA44" s="0"/>
      <c r="AB44" s="0"/>
      <c r="AC44" s="0"/>
      <c r="AD44" s="55"/>
      <c r="AE44" s="55"/>
      <c r="AF44" s="55"/>
      <c r="AG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91.8312</v>
      </c>
      <c r="E45" s="0" t="n">
        <v>35.9851</v>
      </c>
      <c r="F45" s="0" t="n">
        <v>39.6427</v>
      </c>
      <c r="G45" s="0" t="n">
        <v>40.6271</v>
      </c>
      <c r="H45" s="0"/>
      <c r="I45" s="0"/>
      <c r="J45" s="68" t="n">
        <f aca="false">H45/3600</f>
        <v>0</v>
      </c>
      <c r="L45" s="0" t="n">
        <v>8191.8312</v>
      </c>
      <c r="M45" s="0" t="n">
        <v>35.9851</v>
      </c>
      <c r="N45" s="0" t="n">
        <v>39.6427</v>
      </c>
      <c r="O45" s="0" t="n">
        <v>40.6271</v>
      </c>
      <c r="P45" s="0"/>
      <c r="Q45" s="0"/>
      <c r="R45" s="68" t="n">
        <f aca="false">P45/3600</f>
        <v>0</v>
      </c>
      <c r="S45" s="55"/>
      <c r="T45" s="57"/>
      <c r="U45" s="44"/>
      <c r="V45" s="44"/>
      <c r="W45" s="57"/>
      <c r="X45" s="44"/>
      <c r="Y45" s="58"/>
      <c r="Z45" s="0"/>
      <c r="AA45" s="0"/>
      <c r="AB45" s="0"/>
      <c r="AC45" s="0"/>
      <c r="AD45" s="55"/>
      <c r="AE45" s="55"/>
      <c r="AF45" s="55"/>
      <c r="AG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79.3</v>
      </c>
      <c r="E46" s="0" t="n">
        <v>32.9059</v>
      </c>
      <c r="F46" s="0" t="n">
        <v>38.2319</v>
      </c>
      <c r="G46" s="0" t="n">
        <v>39.1387</v>
      </c>
      <c r="H46" s="0"/>
      <c r="I46" s="0"/>
      <c r="J46" s="69" t="n">
        <f aca="false">H46/3600</f>
        <v>0</v>
      </c>
      <c r="L46" s="0" t="n">
        <v>4679.3</v>
      </c>
      <c r="M46" s="0" t="n">
        <v>32.9059</v>
      </c>
      <c r="N46" s="0" t="n">
        <v>38.2319</v>
      </c>
      <c r="O46" s="0" t="n">
        <v>39.1387</v>
      </c>
      <c r="P46" s="0"/>
      <c r="Q46" s="0"/>
      <c r="R46" s="69" t="n">
        <f aca="false">P46/3600</f>
        <v>0</v>
      </c>
      <c r="S46" s="55"/>
      <c r="T46" s="60"/>
      <c r="U46" s="61"/>
      <c r="V46" s="61"/>
      <c r="W46" s="60"/>
      <c r="X46" s="61"/>
      <c r="Y46" s="62"/>
      <c r="Z46" s="0"/>
      <c r="AA46" s="0"/>
      <c r="AB46" s="0"/>
      <c r="AC46" s="0"/>
      <c r="AD46" s="55"/>
      <c r="AE46" s="55"/>
      <c r="AF46" s="55"/>
      <c r="AG46" s="5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670.6992</v>
      </c>
      <c r="E47" s="0" t="n">
        <v>41.0627</v>
      </c>
      <c r="F47" s="0" t="n">
        <v>42.4511</v>
      </c>
      <c r="G47" s="0" t="n">
        <v>43.3</v>
      </c>
      <c r="H47" s="0"/>
      <c r="I47" s="0"/>
      <c r="J47" s="67" t="n">
        <f aca="false">H47/3600</f>
        <v>0</v>
      </c>
      <c r="L47" s="0" t="n">
        <v>43670.6992</v>
      </c>
      <c r="M47" s="0" t="n">
        <v>41.0627</v>
      </c>
      <c r="N47" s="0" t="n">
        <v>42.4511</v>
      </c>
      <c r="O47" s="0" t="n">
        <v>43.3</v>
      </c>
      <c r="P47" s="0"/>
      <c r="Q47" s="0"/>
      <c r="R47" s="67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5"/>
      <c r="AE47" s="55"/>
      <c r="AF47" s="55"/>
      <c r="AG47" s="55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54.5584</v>
      </c>
      <c r="E48" s="0" t="n">
        <v>36.8543</v>
      </c>
      <c r="F48" s="0" t="n">
        <v>39.2221</v>
      </c>
      <c r="G48" s="0" t="n">
        <v>39.9905</v>
      </c>
      <c r="H48" s="0"/>
      <c r="I48" s="0"/>
      <c r="J48" s="68" t="n">
        <f aca="false">H48/3600</f>
        <v>0</v>
      </c>
      <c r="L48" s="0" t="n">
        <v>27054.5584</v>
      </c>
      <c r="M48" s="0" t="n">
        <v>36.8543</v>
      </c>
      <c r="N48" s="0" t="n">
        <v>39.2221</v>
      </c>
      <c r="O48" s="0" t="n">
        <v>39.9905</v>
      </c>
      <c r="P48" s="0"/>
      <c r="Q48" s="0"/>
      <c r="R48" s="68" t="n">
        <f aca="false">P48/3600</f>
        <v>0</v>
      </c>
      <c r="S48" s="55"/>
      <c r="T48" s="57"/>
      <c r="U48" s="44"/>
      <c r="V48" s="44"/>
      <c r="W48" s="57"/>
      <c r="X48" s="44"/>
      <c r="Y48" s="58"/>
      <c r="Z48" s="0"/>
      <c r="AA48" s="0"/>
      <c r="AB48" s="0"/>
      <c r="AC48" s="0"/>
      <c r="AD48" s="55"/>
      <c r="AE48" s="55"/>
      <c r="AF48" s="55"/>
      <c r="AG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3.1096</v>
      </c>
      <c r="E49" s="0" t="n">
        <v>33.051</v>
      </c>
      <c r="F49" s="0" t="n">
        <v>37.0355</v>
      </c>
      <c r="G49" s="0" t="n">
        <v>37.7014</v>
      </c>
      <c r="H49" s="0"/>
      <c r="I49" s="0"/>
      <c r="J49" s="68" t="n">
        <f aca="false">H49/3600</f>
        <v>0</v>
      </c>
      <c r="L49" s="0" t="n">
        <v>16123.1096</v>
      </c>
      <c r="M49" s="0" t="n">
        <v>33.051</v>
      </c>
      <c r="N49" s="0" t="n">
        <v>37.0355</v>
      </c>
      <c r="O49" s="0" t="n">
        <v>37.7014</v>
      </c>
      <c r="P49" s="0"/>
      <c r="Q49" s="0"/>
      <c r="R49" s="68" t="n">
        <f aca="false">P49/3600</f>
        <v>0</v>
      </c>
      <c r="S49" s="55"/>
      <c r="T49" s="57"/>
      <c r="U49" s="44"/>
      <c r="V49" s="44"/>
      <c r="W49" s="57"/>
      <c r="X49" s="44"/>
      <c r="Y49" s="58"/>
      <c r="Z49" s="0"/>
      <c r="AA49" s="0"/>
      <c r="AB49" s="0"/>
      <c r="AC49" s="0"/>
      <c r="AD49" s="55"/>
      <c r="AE49" s="55"/>
      <c r="AF49" s="55"/>
      <c r="AG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55.012</v>
      </c>
      <c r="E50" s="0" t="n">
        <v>29.3707</v>
      </c>
      <c r="F50" s="0" t="n">
        <v>35.5245</v>
      </c>
      <c r="G50" s="0" t="n">
        <v>36.1525</v>
      </c>
      <c r="H50" s="0"/>
      <c r="I50" s="0"/>
      <c r="J50" s="69" t="n">
        <f aca="false">H50/3600</f>
        <v>0</v>
      </c>
      <c r="L50" s="0" t="n">
        <v>8755.012</v>
      </c>
      <c r="M50" s="0" t="n">
        <v>29.3707</v>
      </c>
      <c r="N50" s="0" t="n">
        <v>35.5245</v>
      </c>
      <c r="O50" s="0" t="n">
        <v>36.1525</v>
      </c>
      <c r="P50" s="0"/>
      <c r="Q50" s="0"/>
      <c r="R50" s="69" t="n">
        <f aca="false">P50/3600</f>
        <v>0</v>
      </c>
      <c r="S50" s="55"/>
      <c r="T50" s="60"/>
      <c r="U50" s="61"/>
      <c r="V50" s="61"/>
      <c r="W50" s="60"/>
      <c r="X50" s="61"/>
      <c r="Y50" s="62"/>
      <c r="Z50" s="0"/>
      <c r="AA50" s="0"/>
      <c r="AB50" s="0"/>
      <c r="AC50" s="0"/>
      <c r="AD50" s="55"/>
      <c r="AE50" s="55"/>
      <c r="AF50" s="55"/>
      <c r="AG50" s="5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4960.2984</v>
      </c>
      <c r="E51" s="0" t="n">
        <v>42.2743</v>
      </c>
      <c r="F51" s="0" t="n">
        <v>43.4838</v>
      </c>
      <c r="G51" s="0" t="n">
        <v>44.3153</v>
      </c>
      <c r="H51" s="0"/>
      <c r="I51" s="0"/>
      <c r="J51" s="67" t="n">
        <f aca="false">H51/3600</f>
        <v>0</v>
      </c>
      <c r="L51" s="0" t="n">
        <v>14960.2984</v>
      </c>
      <c r="M51" s="0" t="n">
        <v>42.2743</v>
      </c>
      <c r="N51" s="0" t="n">
        <v>43.4838</v>
      </c>
      <c r="O51" s="0" t="n">
        <v>44.3153</v>
      </c>
      <c r="P51" s="0"/>
      <c r="Q51" s="0"/>
      <c r="R51" s="67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5"/>
      <c r="AE51" s="55"/>
      <c r="AF51" s="55"/>
      <c r="AG51" s="55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63.9112</v>
      </c>
      <c r="E52" s="0" t="n">
        <v>38.8984</v>
      </c>
      <c r="F52" s="0" t="n">
        <v>40.1678</v>
      </c>
      <c r="G52" s="0" t="n">
        <v>41.5677</v>
      </c>
      <c r="H52" s="0"/>
      <c r="I52" s="0"/>
      <c r="J52" s="68" t="n">
        <f aca="false">H52/3600</f>
        <v>0</v>
      </c>
      <c r="L52" s="0" t="n">
        <v>8963.9112</v>
      </c>
      <c r="M52" s="0" t="n">
        <v>38.8984</v>
      </c>
      <c r="N52" s="0" t="n">
        <v>40.1678</v>
      </c>
      <c r="O52" s="0" t="n">
        <v>41.5677</v>
      </c>
      <c r="P52" s="0"/>
      <c r="Q52" s="0"/>
      <c r="R52" s="68" t="n">
        <f aca="false">P52/3600</f>
        <v>0</v>
      </c>
      <c r="S52" s="55"/>
      <c r="T52" s="57"/>
      <c r="U52" s="44"/>
      <c r="V52" s="44"/>
      <c r="W52" s="57"/>
      <c r="X52" s="44"/>
      <c r="Y52" s="58"/>
      <c r="Z52" s="0"/>
      <c r="AA52" s="0"/>
      <c r="AB52" s="0"/>
      <c r="AC52" s="0"/>
      <c r="AD52" s="55"/>
      <c r="AE52" s="55"/>
      <c r="AF52" s="55"/>
      <c r="AG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00.416</v>
      </c>
      <c r="E53" s="0" t="n">
        <v>35.4952</v>
      </c>
      <c r="F53" s="0" t="n">
        <v>37.8047</v>
      </c>
      <c r="G53" s="0" t="n">
        <v>39.612</v>
      </c>
      <c r="H53" s="0"/>
      <c r="I53" s="0"/>
      <c r="J53" s="68" t="n">
        <f aca="false">H53/3600</f>
        <v>0</v>
      </c>
      <c r="L53" s="0" t="n">
        <v>5100.416</v>
      </c>
      <c r="M53" s="0" t="n">
        <v>35.4952</v>
      </c>
      <c r="N53" s="0" t="n">
        <v>37.8047</v>
      </c>
      <c r="O53" s="0" t="n">
        <v>39.612</v>
      </c>
      <c r="P53" s="0"/>
      <c r="Q53" s="0"/>
      <c r="R53" s="68" t="n">
        <f aca="false">P53/3600</f>
        <v>0</v>
      </c>
      <c r="S53" s="55"/>
      <c r="T53" s="57"/>
      <c r="U53" s="44"/>
      <c r="V53" s="44"/>
      <c r="W53" s="57"/>
      <c r="X53" s="44"/>
      <c r="Y53" s="58"/>
      <c r="Z53" s="0"/>
      <c r="AA53" s="0"/>
      <c r="AB53" s="0"/>
      <c r="AC53" s="0"/>
      <c r="AD53" s="55"/>
      <c r="AE53" s="55"/>
      <c r="AF53" s="55"/>
      <c r="AG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77.7768</v>
      </c>
      <c r="E54" s="0" t="n">
        <v>32.1243</v>
      </c>
      <c r="F54" s="0" t="n">
        <v>36.3607</v>
      </c>
      <c r="G54" s="0" t="n">
        <v>38.157</v>
      </c>
      <c r="H54" s="0"/>
      <c r="I54" s="0"/>
      <c r="J54" s="69" t="n">
        <f aca="false">H54/3600</f>
        <v>0</v>
      </c>
      <c r="L54" s="0" t="n">
        <v>2577.7768</v>
      </c>
      <c r="M54" s="0" t="n">
        <v>32.1243</v>
      </c>
      <c r="N54" s="0" t="n">
        <v>36.3607</v>
      </c>
      <c r="O54" s="0" t="n">
        <v>38.157</v>
      </c>
      <c r="P54" s="0"/>
      <c r="Q54" s="0"/>
      <c r="R54" s="69" t="n">
        <f aca="false">P54/3600</f>
        <v>0</v>
      </c>
      <c r="S54" s="55"/>
      <c r="T54" s="60"/>
      <c r="U54" s="61"/>
      <c r="V54" s="61"/>
      <c r="W54" s="60"/>
      <c r="X54" s="61"/>
      <c r="Y54" s="62"/>
      <c r="Z54" s="0"/>
      <c r="AA54" s="0"/>
      <c r="AB54" s="0"/>
      <c r="AC54" s="0"/>
      <c r="AD54" s="55"/>
      <c r="AE54" s="55"/>
      <c r="AF54" s="55"/>
      <c r="AG54" s="5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19.6512</v>
      </c>
      <c r="E55" s="0" t="n">
        <v>42.9727</v>
      </c>
      <c r="F55" s="0" t="n">
        <v>45.0454</v>
      </c>
      <c r="G55" s="0" t="n">
        <v>44.854</v>
      </c>
      <c r="H55" s="0"/>
      <c r="I55" s="0"/>
      <c r="J55" s="67" t="n">
        <f aca="false">H55/3600</f>
        <v>0</v>
      </c>
      <c r="L55" s="0" t="n">
        <v>5319.6512</v>
      </c>
      <c r="M55" s="0" t="n">
        <v>42.9727</v>
      </c>
      <c r="N55" s="0" t="n">
        <v>45.0454</v>
      </c>
      <c r="O55" s="0" t="n">
        <v>44.854</v>
      </c>
      <c r="P55" s="0"/>
      <c r="Q55" s="0"/>
      <c r="R55" s="67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5"/>
      <c r="AE55" s="55"/>
      <c r="AF55" s="55"/>
      <c r="AG55" s="55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67.2152</v>
      </c>
      <c r="E56" s="0" t="n">
        <v>39.3976</v>
      </c>
      <c r="F56" s="0" t="n">
        <v>41.9602</v>
      </c>
      <c r="G56" s="0" t="n">
        <v>41.5173</v>
      </c>
      <c r="H56" s="0"/>
      <c r="I56" s="0"/>
      <c r="J56" s="68" t="n">
        <f aca="false">H56/3600</f>
        <v>0</v>
      </c>
      <c r="L56" s="0" t="n">
        <v>3167.2152</v>
      </c>
      <c r="M56" s="0" t="n">
        <v>39.3976</v>
      </c>
      <c r="N56" s="0" t="n">
        <v>41.9602</v>
      </c>
      <c r="O56" s="0" t="n">
        <v>41.5173</v>
      </c>
      <c r="P56" s="0"/>
      <c r="Q56" s="0"/>
      <c r="R56" s="68" t="n">
        <f aca="false">P56/3600</f>
        <v>0</v>
      </c>
      <c r="S56" s="55"/>
      <c r="T56" s="57"/>
      <c r="U56" s="44"/>
      <c r="V56" s="44"/>
      <c r="W56" s="57"/>
      <c r="X56" s="44"/>
      <c r="Y56" s="58"/>
      <c r="Z56" s="0"/>
      <c r="AA56" s="0"/>
      <c r="AB56" s="0"/>
      <c r="AC56" s="0"/>
      <c r="AD56" s="55"/>
      <c r="AE56" s="55"/>
      <c r="AF56" s="55"/>
      <c r="AG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5.1416</v>
      </c>
      <c r="E57" s="0" t="n">
        <v>35.9927</v>
      </c>
      <c r="F57" s="0" t="n">
        <v>39.5797</v>
      </c>
      <c r="G57" s="0" t="n">
        <v>38.9639</v>
      </c>
      <c r="H57" s="0"/>
      <c r="I57" s="0"/>
      <c r="J57" s="68" t="n">
        <f aca="false">H57/3600</f>
        <v>0</v>
      </c>
      <c r="L57" s="0" t="n">
        <v>1815.1416</v>
      </c>
      <c r="M57" s="0" t="n">
        <v>35.9927</v>
      </c>
      <c r="N57" s="0" t="n">
        <v>39.5797</v>
      </c>
      <c r="O57" s="0" t="n">
        <v>38.9639</v>
      </c>
      <c r="P57" s="0"/>
      <c r="Q57" s="0"/>
      <c r="R57" s="68" t="n">
        <f aca="false">P57/3600</f>
        <v>0</v>
      </c>
      <c r="S57" s="55"/>
      <c r="T57" s="57"/>
      <c r="U57" s="44"/>
      <c r="V57" s="44"/>
      <c r="W57" s="57"/>
      <c r="X57" s="44"/>
      <c r="Y57" s="58"/>
      <c r="Z57" s="0"/>
      <c r="AA57" s="0"/>
      <c r="AB57" s="0"/>
      <c r="AC57" s="0"/>
      <c r="AD57" s="55"/>
      <c r="AE57" s="55"/>
      <c r="AF57" s="55"/>
      <c r="AG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0.1592</v>
      </c>
      <c r="E58" s="0" t="n">
        <v>32.8185</v>
      </c>
      <c r="F58" s="0" t="n">
        <v>37.9264</v>
      </c>
      <c r="G58" s="0" t="n">
        <v>37.1175</v>
      </c>
      <c r="H58" s="0"/>
      <c r="I58" s="0"/>
      <c r="J58" s="69" t="n">
        <f aca="false">H58/3600</f>
        <v>0</v>
      </c>
      <c r="L58" s="0" t="n">
        <v>1010.1592</v>
      </c>
      <c r="M58" s="0" t="n">
        <v>32.8185</v>
      </c>
      <c r="N58" s="0" t="n">
        <v>37.9264</v>
      </c>
      <c r="O58" s="0" t="n">
        <v>37.1175</v>
      </c>
      <c r="P58" s="0"/>
      <c r="Q58" s="0"/>
      <c r="R58" s="69" t="n">
        <f aca="false">P58/3600</f>
        <v>0</v>
      </c>
      <c r="S58" s="55"/>
      <c r="T58" s="60"/>
      <c r="U58" s="61"/>
      <c r="V58" s="61"/>
      <c r="W58" s="60"/>
      <c r="X58" s="61"/>
      <c r="Y58" s="62"/>
      <c r="Z58" s="0"/>
      <c r="AA58" s="0"/>
      <c r="AB58" s="0"/>
      <c r="AC58" s="0"/>
      <c r="AD58" s="55"/>
      <c r="AE58" s="55"/>
      <c r="AF58" s="55"/>
      <c r="AG58" s="5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2971.0952</v>
      </c>
      <c r="E59" s="0" t="n">
        <v>41.1789</v>
      </c>
      <c r="F59" s="0" t="n">
        <v>43.2036</v>
      </c>
      <c r="G59" s="0" t="n">
        <v>44.1739</v>
      </c>
      <c r="H59" s="0"/>
      <c r="I59" s="0"/>
      <c r="J59" s="67" t="n">
        <f aca="false">H59/3600</f>
        <v>0</v>
      </c>
      <c r="L59" s="0" t="n">
        <v>12971.0952</v>
      </c>
      <c r="M59" s="0" t="n">
        <v>41.1789</v>
      </c>
      <c r="N59" s="0" t="n">
        <v>43.2036</v>
      </c>
      <c r="O59" s="0" t="n">
        <v>44.1739</v>
      </c>
      <c r="P59" s="0"/>
      <c r="Q59" s="0"/>
      <c r="R59" s="67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5"/>
      <c r="AE59" s="55"/>
      <c r="AF59" s="55"/>
      <c r="AG59" s="55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30.4848</v>
      </c>
      <c r="E60" s="0" t="n">
        <v>36.7979</v>
      </c>
      <c r="F60" s="0" t="n">
        <v>40.5786</v>
      </c>
      <c r="G60" s="0" t="n">
        <v>41.6107</v>
      </c>
      <c r="H60" s="0"/>
      <c r="I60" s="0"/>
      <c r="J60" s="68" t="n">
        <f aca="false">H60/3600</f>
        <v>0</v>
      </c>
      <c r="L60" s="0" t="n">
        <v>8230.4848</v>
      </c>
      <c r="M60" s="0" t="n">
        <v>36.7979</v>
      </c>
      <c r="N60" s="0" t="n">
        <v>40.5786</v>
      </c>
      <c r="O60" s="0" t="n">
        <v>41.6107</v>
      </c>
      <c r="P60" s="0"/>
      <c r="Q60" s="0"/>
      <c r="R60" s="68" t="n">
        <f aca="false">P60/3600</f>
        <v>0</v>
      </c>
      <c r="S60" s="55"/>
      <c r="T60" s="57"/>
      <c r="U60" s="44"/>
      <c r="V60" s="44"/>
      <c r="W60" s="57"/>
      <c r="X60" s="44"/>
      <c r="Y60" s="58"/>
      <c r="Z60" s="0"/>
      <c r="AA60" s="0"/>
      <c r="AB60" s="0"/>
      <c r="AC60" s="0"/>
      <c r="AD60" s="55"/>
      <c r="AE60" s="55"/>
      <c r="AF60" s="55"/>
      <c r="AG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8.3808</v>
      </c>
      <c r="E61" s="0" t="n">
        <v>32.9868</v>
      </c>
      <c r="F61" s="0" t="n">
        <v>38.9599</v>
      </c>
      <c r="G61" s="0" t="n">
        <v>39.8378</v>
      </c>
      <c r="H61" s="0"/>
      <c r="I61" s="0"/>
      <c r="J61" s="68" t="n">
        <f aca="false">H61/3600</f>
        <v>0</v>
      </c>
      <c r="L61" s="0" t="n">
        <v>5058.3808</v>
      </c>
      <c r="M61" s="0" t="n">
        <v>32.9868</v>
      </c>
      <c r="N61" s="0" t="n">
        <v>38.9599</v>
      </c>
      <c r="O61" s="0" t="n">
        <v>39.8378</v>
      </c>
      <c r="P61" s="0"/>
      <c r="Q61" s="0"/>
      <c r="R61" s="68" t="n">
        <f aca="false">P61/3600</f>
        <v>0</v>
      </c>
      <c r="S61" s="55"/>
      <c r="T61" s="57"/>
      <c r="U61" s="44"/>
      <c r="V61" s="44"/>
      <c r="W61" s="57"/>
      <c r="X61" s="44"/>
      <c r="Y61" s="58"/>
      <c r="Z61" s="0"/>
      <c r="AA61" s="0"/>
      <c r="AB61" s="0"/>
      <c r="AC61" s="0"/>
      <c r="AD61" s="55"/>
      <c r="AE61" s="55"/>
      <c r="AF61" s="55"/>
      <c r="AG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9.512</v>
      </c>
      <c r="E62" s="0" t="n">
        <v>29.4368</v>
      </c>
      <c r="F62" s="0" t="n">
        <v>37.9105</v>
      </c>
      <c r="G62" s="0" t="n">
        <v>38.5986</v>
      </c>
      <c r="H62" s="0"/>
      <c r="I62" s="0"/>
      <c r="J62" s="69" t="n">
        <f aca="false">H62/3600</f>
        <v>0</v>
      </c>
      <c r="L62" s="0" t="n">
        <v>2999.512</v>
      </c>
      <c r="M62" s="0" t="n">
        <v>29.4368</v>
      </c>
      <c r="N62" s="0" t="n">
        <v>37.9105</v>
      </c>
      <c r="O62" s="0" t="n">
        <v>38.5986</v>
      </c>
      <c r="P62" s="0"/>
      <c r="Q62" s="0"/>
      <c r="R62" s="69" t="n">
        <f aca="false">P62/3600</f>
        <v>0</v>
      </c>
      <c r="S62" s="55"/>
      <c r="T62" s="60"/>
      <c r="U62" s="61"/>
      <c r="V62" s="61"/>
      <c r="W62" s="60"/>
      <c r="X62" s="61"/>
      <c r="Y62" s="62"/>
      <c r="Z62" s="0"/>
      <c r="AA62" s="0"/>
      <c r="AB62" s="0"/>
      <c r="AC62" s="0"/>
      <c r="AD62" s="55"/>
      <c r="AE62" s="55"/>
      <c r="AF62" s="55"/>
      <c r="AG62" s="5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15.1776</v>
      </c>
      <c r="E63" s="0" t="n">
        <v>41.0214</v>
      </c>
      <c r="F63" s="0" t="n">
        <v>42.1187</v>
      </c>
      <c r="G63" s="0" t="n">
        <v>42.8088</v>
      </c>
      <c r="H63" s="0"/>
      <c r="I63" s="0"/>
      <c r="J63" s="67" t="n">
        <f aca="false">H63/3600</f>
        <v>0</v>
      </c>
      <c r="L63" s="0" t="n">
        <v>11415.1776</v>
      </c>
      <c r="M63" s="0" t="n">
        <v>41.0214</v>
      </c>
      <c r="N63" s="0" t="n">
        <v>42.1187</v>
      </c>
      <c r="O63" s="0" t="n">
        <v>42.8088</v>
      </c>
      <c r="P63" s="0"/>
      <c r="Q63" s="0"/>
      <c r="R63" s="67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5"/>
      <c r="AE63" s="55"/>
      <c r="AF63" s="55"/>
      <c r="AG63" s="55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42.3072</v>
      </c>
      <c r="E64" s="0" t="n">
        <v>36.7144</v>
      </c>
      <c r="F64" s="0" t="n">
        <v>38.9523</v>
      </c>
      <c r="G64" s="0" t="n">
        <v>39.4519</v>
      </c>
      <c r="H64" s="0"/>
      <c r="I64" s="0"/>
      <c r="J64" s="68" t="n">
        <f aca="false">H64/3600</f>
        <v>0</v>
      </c>
      <c r="L64" s="0" t="n">
        <v>7042.3072</v>
      </c>
      <c r="M64" s="0" t="n">
        <v>36.7144</v>
      </c>
      <c r="N64" s="0" t="n">
        <v>38.9523</v>
      </c>
      <c r="O64" s="0" t="n">
        <v>39.4519</v>
      </c>
      <c r="P64" s="0"/>
      <c r="Q64" s="0"/>
      <c r="R64" s="68" t="n">
        <f aca="false">P64/3600</f>
        <v>0</v>
      </c>
      <c r="S64" s="55"/>
      <c r="T64" s="57"/>
      <c r="U64" s="44"/>
      <c r="V64" s="44"/>
      <c r="W64" s="57"/>
      <c r="X64" s="44"/>
      <c r="Y64" s="58"/>
      <c r="Z64" s="0"/>
      <c r="AA64" s="0"/>
      <c r="AB64" s="0"/>
      <c r="AC64" s="0"/>
      <c r="AD64" s="55"/>
      <c r="AE64" s="55"/>
      <c r="AF64" s="55"/>
      <c r="AG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9.2928</v>
      </c>
      <c r="E65" s="0" t="n">
        <v>32.7505</v>
      </c>
      <c r="F65" s="0" t="n">
        <v>36.6519</v>
      </c>
      <c r="G65" s="0" t="n">
        <v>37.0676</v>
      </c>
      <c r="H65" s="0"/>
      <c r="I65" s="0"/>
      <c r="J65" s="68" t="n">
        <f aca="false">H65/3600</f>
        <v>0</v>
      </c>
      <c r="L65" s="0" t="n">
        <v>4009.2928</v>
      </c>
      <c r="M65" s="0" t="n">
        <v>32.7505</v>
      </c>
      <c r="N65" s="0" t="n">
        <v>36.6519</v>
      </c>
      <c r="O65" s="0" t="n">
        <v>37.0676</v>
      </c>
      <c r="P65" s="0"/>
      <c r="Q65" s="0"/>
      <c r="R65" s="68" t="n">
        <f aca="false">P65/3600</f>
        <v>0</v>
      </c>
      <c r="S65" s="55"/>
      <c r="T65" s="57"/>
      <c r="U65" s="44"/>
      <c r="V65" s="44"/>
      <c r="W65" s="57"/>
      <c r="X65" s="44"/>
      <c r="Y65" s="58"/>
      <c r="Z65" s="0"/>
      <c r="AA65" s="0"/>
      <c r="AB65" s="0"/>
      <c r="AC65" s="0"/>
      <c r="AD65" s="55"/>
      <c r="AE65" s="55"/>
      <c r="AF65" s="55"/>
      <c r="AG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71.64</v>
      </c>
      <c r="E66" s="0" t="n">
        <v>29.2278</v>
      </c>
      <c r="F66" s="0" t="n">
        <v>35.0876</v>
      </c>
      <c r="G66" s="0" t="n">
        <v>35.4837</v>
      </c>
      <c r="H66" s="0"/>
      <c r="I66" s="0"/>
      <c r="J66" s="69" t="n">
        <f aca="false">H66/3600</f>
        <v>0</v>
      </c>
      <c r="L66" s="0" t="n">
        <v>2071.64</v>
      </c>
      <c r="M66" s="0" t="n">
        <v>29.2278</v>
      </c>
      <c r="N66" s="0" t="n">
        <v>35.0876</v>
      </c>
      <c r="O66" s="0" t="n">
        <v>35.4837</v>
      </c>
      <c r="P66" s="0"/>
      <c r="Q66" s="0"/>
      <c r="R66" s="69" t="n">
        <f aca="false">P66/3600</f>
        <v>0</v>
      </c>
      <c r="S66" s="55"/>
      <c r="T66" s="60"/>
      <c r="U66" s="61"/>
      <c r="V66" s="61"/>
      <c r="W66" s="60"/>
      <c r="X66" s="61"/>
      <c r="Y66" s="62"/>
      <c r="Z66" s="0"/>
      <c r="AA66" s="0"/>
      <c r="AB66" s="0"/>
      <c r="AC66" s="0"/>
      <c r="AD66" s="55"/>
      <c r="AE66" s="55"/>
      <c r="AF66" s="55"/>
      <c r="AG66" s="5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460.6416</v>
      </c>
      <c r="E67" s="0" t="n">
        <v>42.4181</v>
      </c>
      <c r="F67" s="0" t="n">
        <v>43.0523</v>
      </c>
      <c r="G67" s="0" t="n">
        <v>43.8956</v>
      </c>
      <c r="H67" s="0"/>
      <c r="I67" s="0"/>
      <c r="J67" s="67" t="n">
        <f aca="false">H67/3600</f>
        <v>0</v>
      </c>
      <c r="L67" s="0" t="n">
        <v>4460.6416</v>
      </c>
      <c r="M67" s="0" t="n">
        <v>42.4181</v>
      </c>
      <c r="N67" s="0" t="n">
        <v>43.0523</v>
      </c>
      <c r="O67" s="0" t="n">
        <v>43.8956</v>
      </c>
      <c r="P67" s="0"/>
      <c r="Q67" s="0"/>
      <c r="R67" s="67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5"/>
      <c r="AE67" s="55"/>
      <c r="AF67" s="55"/>
      <c r="AG67" s="55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2.7528</v>
      </c>
      <c r="E68" s="0" t="n">
        <v>38.4066</v>
      </c>
      <c r="F68" s="0" t="n">
        <v>39.629</v>
      </c>
      <c r="G68" s="0" t="n">
        <v>40.8853</v>
      </c>
      <c r="H68" s="0"/>
      <c r="I68" s="0"/>
      <c r="J68" s="68" t="n">
        <f aca="false">H68/3600</f>
        <v>0</v>
      </c>
      <c r="L68" s="0" t="n">
        <v>2682.7528</v>
      </c>
      <c r="M68" s="0" t="n">
        <v>38.4066</v>
      </c>
      <c r="N68" s="0" t="n">
        <v>39.629</v>
      </c>
      <c r="O68" s="0" t="n">
        <v>40.8853</v>
      </c>
      <c r="P68" s="0"/>
      <c r="Q68" s="0"/>
      <c r="R68" s="68" t="n">
        <f aca="false">P68/3600</f>
        <v>0</v>
      </c>
      <c r="S68" s="55"/>
      <c r="T68" s="57"/>
      <c r="U68" s="44"/>
      <c r="V68" s="44"/>
      <c r="W68" s="57"/>
      <c r="X68" s="44"/>
      <c r="Y68" s="58"/>
      <c r="Z68" s="0"/>
      <c r="AA68" s="0"/>
      <c r="AB68" s="0"/>
      <c r="AC68" s="0"/>
      <c r="AD68" s="55"/>
      <c r="AE68" s="55"/>
      <c r="AF68" s="55"/>
      <c r="AG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6.6088</v>
      </c>
      <c r="E69" s="0" t="n">
        <v>34.5933</v>
      </c>
      <c r="F69" s="0" t="n">
        <v>37.3608</v>
      </c>
      <c r="G69" s="0" t="n">
        <v>38.5812</v>
      </c>
      <c r="H69" s="0"/>
      <c r="I69" s="0"/>
      <c r="J69" s="68" t="n">
        <f aca="false">H69/3600</f>
        <v>0</v>
      </c>
      <c r="L69" s="0" t="n">
        <v>1476.6088</v>
      </c>
      <c r="M69" s="0" t="n">
        <v>34.5933</v>
      </c>
      <c r="N69" s="0" t="n">
        <v>37.3608</v>
      </c>
      <c r="O69" s="0" t="n">
        <v>38.5812</v>
      </c>
      <c r="P69" s="0"/>
      <c r="Q69" s="0"/>
      <c r="R69" s="68" t="n">
        <f aca="false">P69/3600</f>
        <v>0</v>
      </c>
      <c r="S69" s="55"/>
      <c r="T69" s="57"/>
      <c r="U69" s="44"/>
      <c r="V69" s="44"/>
      <c r="W69" s="57"/>
      <c r="X69" s="44"/>
      <c r="Y69" s="58"/>
      <c r="Z69" s="0"/>
      <c r="AA69" s="0"/>
      <c r="AB69" s="0"/>
      <c r="AC69" s="0"/>
      <c r="AD69" s="55"/>
      <c r="AE69" s="55"/>
      <c r="AF69" s="55"/>
      <c r="AG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5.2912</v>
      </c>
      <c r="E70" s="0" t="n">
        <v>31.3029</v>
      </c>
      <c r="F70" s="0" t="n">
        <v>35.7741</v>
      </c>
      <c r="G70" s="0" t="n">
        <v>36.8826</v>
      </c>
      <c r="H70" s="0"/>
      <c r="I70" s="0"/>
      <c r="J70" s="69" t="n">
        <f aca="false">H70/3600</f>
        <v>0</v>
      </c>
      <c r="L70" s="0" t="n">
        <v>745.2912</v>
      </c>
      <c r="M70" s="0" t="n">
        <v>31.3029</v>
      </c>
      <c r="N70" s="0" t="n">
        <v>35.7741</v>
      </c>
      <c r="O70" s="0" t="n">
        <v>36.8826</v>
      </c>
      <c r="P70" s="0"/>
      <c r="Q70" s="0"/>
      <c r="R70" s="69" t="n">
        <f aca="false">P70/3600</f>
        <v>0</v>
      </c>
      <c r="S70" s="55"/>
      <c r="T70" s="60"/>
      <c r="U70" s="61"/>
      <c r="V70" s="61"/>
      <c r="W70" s="60"/>
      <c r="X70" s="61"/>
      <c r="Y70" s="62"/>
      <c r="Z70" s="0"/>
      <c r="AA70" s="0"/>
      <c r="AB70" s="0"/>
      <c r="AC70" s="0"/>
      <c r="AD70" s="55"/>
      <c r="AE70" s="55"/>
      <c r="AF70" s="55"/>
      <c r="AG70" s="5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233.7128</v>
      </c>
      <c r="E71" s="0" t="n">
        <v>43.8135</v>
      </c>
      <c r="F71" s="0" t="n">
        <v>46.807</v>
      </c>
      <c r="G71" s="0" t="n">
        <v>47.9156</v>
      </c>
      <c r="H71" s="0"/>
      <c r="I71" s="0"/>
      <c r="J71" s="67" t="n">
        <f aca="false">H71/3600</f>
        <v>0</v>
      </c>
      <c r="L71" s="0" t="n">
        <v>30233.7128</v>
      </c>
      <c r="M71" s="0" t="n">
        <v>43.8135</v>
      </c>
      <c r="N71" s="0" t="n">
        <v>46.807</v>
      </c>
      <c r="O71" s="0" t="n">
        <v>47.9156</v>
      </c>
      <c r="P71" s="0"/>
      <c r="Q71" s="0"/>
      <c r="R71" s="67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5"/>
      <c r="AE71" s="55"/>
      <c r="AF71" s="55"/>
      <c r="AG71" s="55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492.4904</v>
      </c>
      <c r="E72" s="0" t="n">
        <v>41.256</v>
      </c>
      <c r="F72" s="0" t="n">
        <v>44.453</v>
      </c>
      <c r="G72" s="0" t="n">
        <v>45.6571</v>
      </c>
      <c r="H72" s="0"/>
      <c r="I72" s="0"/>
      <c r="J72" s="68" t="n">
        <f aca="false">H72/3600</f>
        <v>0</v>
      </c>
      <c r="L72" s="0" t="n">
        <v>18492.4904</v>
      </c>
      <c r="M72" s="0" t="n">
        <v>41.256</v>
      </c>
      <c r="N72" s="0" t="n">
        <v>44.453</v>
      </c>
      <c r="O72" s="0" t="n">
        <v>45.6571</v>
      </c>
      <c r="P72" s="0"/>
      <c r="Q72" s="0"/>
      <c r="R72" s="68" t="n">
        <f aca="false">P72/3600</f>
        <v>0</v>
      </c>
      <c r="S72" s="55"/>
      <c r="T72" s="57"/>
      <c r="U72" s="44"/>
      <c r="V72" s="44"/>
      <c r="W72" s="57"/>
      <c r="X72" s="44"/>
      <c r="Y72" s="58"/>
      <c r="Z72" s="0"/>
      <c r="AA72" s="0"/>
      <c r="AB72" s="0"/>
      <c r="AC72" s="0"/>
      <c r="AD72" s="55"/>
      <c r="AE72" s="55"/>
      <c r="AF72" s="55"/>
      <c r="AG72" s="55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62.6272</v>
      </c>
      <c r="E73" s="0" t="n">
        <v>38.3887</v>
      </c>
      <c r="F73" s="0" t="n">
        <v>42.474</v>
      </c>
      <c r="G73" s="0" t="n">
        <v>43.667</v>
      </c>
      <c r="H73" s="0"/>
      <c r="I73" s="0"/>
      <c r="J73" s="68" t="n">
        <f aca="false">H73/3600</f>
        <v>0</v>
      </c>
      <c r="L73" s="0" t="n">
        <v>11362.6272</v>
      </c>
      <c r="M73" s="0" t="n">
        <v>38.3887</v>
      </c>
      <c r="N73" s="0" t="n">
        <v>42.474</v>
      </c>
      <c r="O73" s="0" t="n">
        <v>43.667</v>
      </c>
      <c r="P73" s="0"/>
      <c r="Q73" s="0"/>
      <c r="R73" s="68" t="n">
        <f aca="false">P73/3600</f>
        <v>0</v>
      </c>
      <c r="S73" s="55"/>
      <c r="T73" s="57"/>
      <c r="U73" s="44"/>
      <c r="V73" s="44"/>
      <c r="W73" s="57"/>
      <c r="X73" s="44"/>
      <c r="Y73" s="58"/>
      <c r="Z73" s="0"/>
      <c r="AA73" s="0"/>
      <c r="AB73" s="0"/>
      <c r="AC73" s="0"/>
      <c r="AD73" s="55"/>
      <c r="AE73" s="55"/>
      <c r="AF73" s="55"/>
      <c r="AG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18.0024</v>
      </c>
      <c r="E74" s="0" t="n">
        <v>35.2896</v>
      </c>
      <c r="F74" s="0" t="n">
        <v>41.1389</v>
      </c>
      <c r="G74" s="0" t="n">
        <v>42.2066</v>
      </c>
      <c r="H74" s="0"/>
      <c r="I74" s="0"/>
      <c r="J74" s="69" t="n">
        <f aca="false">H74/3600</f>
        <v>0</v>
      </c>
      <c r="L74" s="0" t="n">
        <v>6918.0024</v>
      </c>
      <c r="M74" s="0" t="n">
        <v>35.2896</v>
      </c>
      <c r="N74" s="0" t="n">
        <v>41.1389</v>
      </c>
      <c r="O74" s="0" t="n">
        <v>42.2066</v>
      </c>
      <c r="P74" s="0"/>
      <c r="Q74" s="0"/>
      <c r="R74" s="69" t="n">
        <f aca="false">P74/3600</f>
        <v>0</v>
      </c>
      <c r="S74" s="55"/>
      <c r="T74" s="60"/>
      <c r="U74" s="61"/>
      <c r="V74" s="61"/>
      <c r="W74" s="60"/>
      <c r="X74" s="61"/>
      <c r="Y74" s="62"/>
      <c r="Z74" s="0"/>
      <c r="AA74" s="0"/>
      <c r="AB74" s="0"/>
      <c r="AC74" s="0"/>
      <c r="AD74" s="55"/>
      <c r="AE74" s="55"/>
      <c r="AF74" s="55"/>
      <c r="AG74" s="5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112.456</v>
      </c>
      <c r="E75" s="0" t="n">
        <v>44.0524</v>
      </c>
      <c r="F75" s="0" t="n">
        <v>48.0739</v>
      </c>
      <c r="G75" s="0" t="n">
        <v>48.6048</v>
      </c>
      <c r="H75" s="0"/>
      <c r="I75" s="0"/>
      <c r="J75" s="67" t="n">
        <f aca="false">H75/3600</f>
        <v>0</v>
      </c>
      <c r="L75" s="0" t="n">
        <v>20112.456</v>
      </c>
      <c r="M75" s="0" t="n">
        <v>44.0524</v>
      </c>
      <c r="N75" s="0" t="n">
        <v>48.0739</v>
      </c>
      <c r="O75" s="0" t="n">
        <v>48.6048</v>
      </c>
      <c r="P75" s="0"/>
      <c r="Q75" s="0"/>
      <c r="R75" s="67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5"/>
      <c r="AE75" s="55"/>
      <c r="AF75" s="55"/>
      <c r="AG75" s="55"/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79.6456</v>
      </c>
      <c r="E76" s="0" t="n">
        <v>41.8636</v>
      </c>
      <c r="F76" s="0" t="n">
        <v>46.1318</v>
      </c>
      <c r="G76" s="0" t="n">
        <v>46.6514</v>
      </c>
      <c r="H76" s="0"/>
      <c r="I76" s="0"/>
      <c r="J76" s="68" t="n">
        <f aca="false">H76/3600</f>
        <v>0</v>
      </c>
      <c r="L76" s="0" t="n">
        <v>11179.6456</v>
      </c>
      <c r="M76" s="0" t="n">
        <v>41.8636</v>
      </c>
      <c r="N76" s="0" t="n">
        <v>46.1318</v>
      </c>
      <c r="O76" s="0" t="n">
        <v>46.6514</v>
      </c>
      <c r="P76" s="0"/>
      <c r="Q76" s="0"/>
      <c r="R76" s="68" t="n">
        <f aca="false">P76/3600</f>
        <v>0</v>
      </c>
      <c r="S76" s="55"/>
      <c r="T76" s="57"/>
      <c r="U76" s="44"/>
      <c r="V76" s="44"/>
      <c r="W76" s="57"/>
      <c r="X76" s="44"/>
      <c r="Y76" s="58"/>
      <c r="Z76" s="0"/>
      <c r="AA76" s="0"/>
      <c r="AB76" s="0"/>
      <c r="AC76" s="0"/>
      <c r="AD76" s="55"/>
      <c r="AE76" s="55"/>
      <c r="AF76" s="55"/>
      <c r="AG76" s="55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96.8272</v>
      </c>
      <c r="E77" s="0" t="n">
        <v>39.5168</v>
      </c>
      <c r="F77" s="0" t="n">
        <v>44.2501</v>
      </c>
      <c r="G77" s="0" t="n">
        <v>44.7683</v>
      </c>
      <c r="H77" s="0"/>
      <c r="I77" s="0"/>
      <c r="J77" s="68" t="n">
        <f aca="false">H77/3600</f>
        <v>0</v>
      </c>
      <c r="L77" s="0" t="n">
        <v>6396.8272</v>
      </c>
      <c r="M77" s="0" t="n">
        <v>39.5168</v>
      </c>
      <c r="N77" s="0" t="n">
        <v>44.2501</v>
      </c>
      <c r="O77" s="0" t="n">
        <v>44.7683</v>
      </c>
      <c r="P77" s="0"/>
      <c r="Q77" s="0"/>
      <c r="R77" s="68" t="n">
        <f aca="false">P77/3600</f>
        <v>0</v>
      </c>
      <c r="S77" s="55"/>
      <c r="T77" s="57"/>
      <c r="U77" s="44"/>
      <c r="V77" s="44"/>
      <c r="W77" s="57"/>
      <c r="X77" s="44"/>
      <c r="Y77" s="58"/>
      <c r="Z77" s="0"/>
      <c r="AA77" s="0"/>
      <c r="AB77" s="0"/>
      <c r="AC77" s="0"/>
      <c r="AD77" s="55"/>
      <c r="AE77" s="55"/>
      <c r="AF77" s="55"/>
      <c r="AG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05.4944</v>
      </c>
      <c r="E78" s="0" t="n">
        <v>36.931</v>
      </c>
      <c r="F78" s="0" t="n">
        <v>42.7622</v>
      </c>
      <c r="G78" s="0" t="n">
        <v>43.1867</v>
      </c>
      <c r="H78" s="0"/>
      <c r="I78" s="0"/>
      <c r="J78" s="69" t="n">
        <f aca="false">H78/3600</f>
        <v>0</v>
      </c>
      <c r="L78" s="0" t="n">
        <v>3705.4944</v>
      </c>
      <c r="M78" s="0" t="n">
        <v>36.931</v>
      </c>
      <c r="N78" s="0" t="n">
        <v>42.7622</v>
      </c>
      <c r="O78" s="0" t="n">
        <v>43.1867</v>
      </c>
      <c r="P78" s="0"/>
      <c r="Q78" s="0"/>
      <c r="R78" s="69" t="n">
        <f aca="false">P78/3600</f>
        <v>0</v>
      </c>
      <c r="S78" s="55"/>
      <c r="T78" s="60"/>
      <c r="U78" s="61"/>
      <c r="V78" s="61"/>
      <c r="W78" s="60"/>
      <c r="X78" s="61"/>
      <c r="Y78" s="62"/>
      <c r="Z78" s="0"/>
      <c r="AA78" s="0"/>
      <c r="AB78" s="0"/>
      <c r="AC78" s="0"/>
      <c r="AD78" s="55"/>
      <c r="AE78" s="55"/>
      <c r="AF78" s="55"/>
      <c r="AG78" s="5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188.9544</v>
      </c>
      <c r="E79" s="0" t="n">
        <v>44.4213</v>
      </c>
      <c r="F79" s="0" t="n">
        <v>47.4972</v>
      </c>
      <c r="G79" s="0" t="n">
        <v>48.3023</v>
      </c>
      <c r="H79" s="0"/>
      <c r="I79" s="0"/>
      <c r="J79" s="67" t="n">
        <f aca="false">H79/3600</f>
        <v>0</v>
      </c>
      <c r="L79" s="0" t="n">
        <v>22188.9544</v>
      </c>
      <c r="M79" s="0" t="n">
        <v>44.4213</v>
      </c>
      <c r="N79" s="0" t="n">
        <v>47.4972</v>
      </c>
      <c r="O79" s="0" t="n">
        <v>48.3023</v>
      </c>
      <c r="P79" s="0"/>
      <c r="Q79" s="0"/>
      <c r="R79" s="67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5"/>
      <c r="AE79" s="55"/>
      <c r="AF79" s="55"/>
      <c r="AG79" s="55"/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27.3656</v>
      </c>
      <c r="E80" s="0" t="n">
        <v>42.108</v>
      </c>
      <c r="F80" s="0" t="n">
        <v>45.3719</v>
      </c>
      <c r="G80" s="0" t="n">
        <v>46.27</v>
      </c>
      <c r="H80" s="0"/>
      <c r="I80" s="0"/>
      <c r="J80" s="68" t="n">
        <f aca="false">H80/3600</f>
        <v>0</v>
      </c>
      <c r="L80" s="0" t="n">
        <v>13227.3656</v>
      </c>
      <c r="M80" s="0" t="n">
        <v>42.108</v>
      </c>
      <c r="N80" s="0" t="n">
        <v>45.3719</v>
      </c>
      <c r="O80" s="0" t="n">
        <v>46.27</v>
      </c>
      <c r="P80" s="0"/>
      <c r="Q80" s="0"/>
      <c r="R80" s="68" t="n">
        <f aca="false">P80/3600</f>
        <v>0</v>
      </c>
      <c r="S80" s="55"/>
      <c r="T80" s="57"/>
      <c r="U80" s="44"/>
      <c r="V80" s="44"/>
      <c r="W80" s="57"/>
      <c r="X80" s="44"/>
      <c r="Y80" s="58"/>
      <c r="Z80" s="0"/>
      <c r="AA80" s="0"/>
      <c r="AB80" s="0"/>
      <c r="AC80" s="0"/>
      <c r="AD80" s="55"/>
      <c r="AE80" s="55"/>
      <c r="AF80" s="55"/>
      <c r="AG80" s="55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19.4688</v>
      </c>
      <c r="E81" s="0" t="n">
        <v>39.478</v>
      </c>
      <c r="F81" s="0" t="n">
        <v>43.3989</v>
      </c>
      <c r="G81" s="0" t="n">
        <v>44.352</v>
      </c>
      <c r="H81" s="0"/>
      <c r="I81" s="0"/>
      <c r="J81" s="68" t="n">
        <f aca="false">H81/3600</f>
        <v>0</v>
      </c>
      <c r="L81" s="0" t="n">
        <v>8019.4688</v>
      </c>
      <c r="M81" s="0" t="n">
        <v>39.478</v>
      </c>
      <c r="N81" s="0" t="n">
        <v>43.3989</v>
      </c>
      <c r="O81" s="0" t="n">
        <v>44.352</v>
      </c>
      <c r="P81" s="0"/>
      <c r="Q81" s="0"/>
      <c r="R81" s="68" t="n">
        <f aca="false">P81/3600</f>
        <v>0</v>
      </c>
      <c r="S81" s="55"/>
      <c r="T81" s="57"/>
      <c r="U81" s="44"/>
      <c r="V81" s="44"/>
      <c r="W81" s="57"/>
      <c r="X81" s="44"/>
      <c r="Y81" s="58"/>
      <c r="Z81" s="0"/>
      <c r="AA81" s="0"/>
      <c r="AB81" s="0"/>
      <c r="AC81" s="0"/>
      <c r="AD81" s="55"/>
      <c r="AE81" s="55"/>
      <c r="AF81" s="55"/>
      <c r="AG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51.1048</v>
      </c>
      <c r="E82" s="0" t="n">
        <v>36.5863</v>
      </c>
      <c r="F82" s="0" t="n">
        <v>41.9706</v>
      </c>
      <c r="G82" s="0" t="n">
        <v>42.838</v>
      </c>
      <c r="H82" s="0"/>
      <c r="I82" s="0"/>
      <c r="J82" s="69" t="n">
        <f aca="false">H82/3600</f>
        <v>0</v>
      </c>
      <c r="L82" s="0" t="n">
        <v>4851.1048</v>
      </c>
      <c r="M82" s="0" t="n">
        <v>36.5863</v>
      </c>
      <c r="N82" s="0" t="n">
        <v>41.9706</v>
      </c>
      <c r="O82" s="0" t="n">
        <v>42.838</v>
      </c>
      <c r="P82" s="0"/>
      <c r="Q82" s="0"/>
      <c r="R82" s="69" t="n">
        <f aca="false">P82/3600</f>
        <v>0</v>
      </c>
      <c r="S82" s="55"/>
      <c r="T82" s="60"/>
      <c r="U82" s="61"/>
      <c r="V82" s="61"/>
      <c r="W82" s="60"/>
      <c r="X82" s="61"/>
      <c r="Y82" s="62"/>
      <c r="Z82" s="0"/>
      <c r="AA82" s="0"/>
      <c r="AB82" s="0"/>
      <c r="AC82" s="0"/>
      <c r="AD82" s="55"/>
      <c r="AE82" s="55"/>
      <c r="AF82" s="55"/>
      <c r="AG82" s="55"/>
    </row>
    <row r="83" customFormat="false" ht="15.75" hidden="false" customHeight="false" outlineLevel="0" collapsed="false">
      <c r="A83" s="65" t="s">
        <v>85</v>
      </c>
      <c r="B83" s="65" t="s">
        <v>39</v>
      </c>
      <c r="C83" s="65" t="n">
        <v>22</v>
      </c>
      <c r="D83" s="0" t="n">
        <v>22839.1376</v>
      </c>
      <c r="E83" s="0" t="n">
        <v>41.9573</v>
      </c>
      <c r="F83" s="0" t="n">
        <v>43.7421</v>
      </c>
      <c r="G83" s="0" t="n">
        <v>44.3143</v>
      </c>
      <c r="H83" s="0"/>
      <c r="I83" s="0"/>
      <c r="J83" s="67" t="n">
        <f aca="false">H83/3600</f>
        <v>0</v>
      </c>
      <c r="L83" s="0" t="n">
        <v>22839.1376</v>
      </c>
      <c r="M83" s="0" t="n">
        <v>41.9573</v>
      </c>
      <c r="N83" s="0" t="n">
        <v>43.7421</v>
      </c>
      <c r="O83" s="0" t="n">
        <v>44.3143</v>
      </c>
      <c r="P83" s="0"/>
      <c r="Q83" s="0"/>
      <c r="R83" s="67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5"/>
      <c r="AE83" s="55"/>
      <c r="AF83" s="55"/>
      <c r="AG83" s="55"/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3166.0264</v>
      </c>
      <c r="E84" s="0" t="n">
        <v>38.4984</v>
      </c>
      <c r="F84" s="0" t="n">
        <v>40.6648</v>
      </c>
      <c r="G84" s="0" t="n">
        <v>40.9257</v>
      </c>
      <c r="H84" s="0"/>
      <c r="I84" s="0"/>
      <c r="J84" s="68" t="n">
        <f aca="false">H84/3600</f>
        <v>0</v>
      </c>
      <c r="L84" s="0" t="n">
        <v>13166.0264</v>
      </c>
      <c r="M84" s="0" t="n">
        <v>38.4984</v>
      </c>
      <c r="N84" s="0" t="n">
        <v>40.6648</v>
      </c>
      <c r="O84" s="0" t="n">
        <v>40.9257</v>
      </c>
      <c r="P84" s="0"/>
      <c r="Q84" s="0"/>
      <c r="R84" s="68" t="n">
        <f aca="false">P84/3600</f>
        <v>0</v>
      </c>
      <c r="S84" s="55"/>
      <c r="T84" s="57"/>
      <c r="U84" s="44"/>
      <c r="V84" s="44"/>
      <c r="W84" s="57"/>
      <c r="X84" s="44"/>
      <c r="Y84" s="58"/>
      <c r="Z84" s="0"/>
      <c r="AA84" s="0"/>
      <c r="AB84" s="0"/>
      <c r="AC84" s="0"/>
      <c r="AD84" s="55"/>
      <c r="AE84" s="55"/>
      <c r="AF84" s="55"/>
      <c r="AG84" s="55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7552.144</v>
      </c>
      <c r="E85" s="0" t="n">
        <v>35.3944</v>
      </c>
      <c r="F85" s="0" t="n">
        <v>38.1525</v>
      </c>
      <c r="G85" s="0" t="n">
        <v>38.273</v>
      </c>
      <c r="H85" s="0"/>
      <c r="I85" s="0"/>
      <c r="J85" s="68" t="n">
        <f aca="false">H85/3600</f>
        <v>0</v>
      </c>
      <c r="L85" s="0" t="n">
        <v>7552.144</v>
      </c>
      <c r="M85" s="0" t="n">
        <v>35.3944</v>
      </c>
      <c r="N85" s="0" t="n">
        <v>38.1525</v>
      </c>
      <c r="O85" s="0" t="n">
        <v>38.273</v>
      </c>
      <c r="P85" s="0"/>
      <c r="Q85" s="0"/>
      <c r="R85" s="68" t="n">
        <f aca="false">P85/3600</f>
        <v>0</v>
      </c>
      <c r="S85" s="55"/>
      <c r="T85" s="57"/>
      <c r="U85" s="44"/>
      <c r="V85" s="44"/>
      <c r="W85" s="57"/>
      <c r="X85" s="44"/>
      <c r="Y85" s="58"/>
      <c r="Z85" s="0"/>
      <c r="AA85" s="0"/>
      <c r="AB85" s="0"/>
      <c r="AC85" s="0"/>
      <c r="AD85" s="55"/>
      <c r="AE85" s="55"/>
      <c r="AF85" s="55"/>
      <c r="AG85" s="55"/>
    </row>
    <row r="86" customFormat="false" ht="16.5" hidden="false" customHeight="false" outlineLevel="0" collapsed="false">
      <c r="A86" s="64"/>
      <c r="B86" s="66"/>
      <c r="C86" s="66" t="n">
        <v>37</v>
      </c>
      <c r="D86" s="0" t="n">
        <v>4432.8888</v>
      </c>
      <c r="E86" s="0" t="n">
        <v>32.5139</v>
      </c>
      <c r="F86" s="0" t="n">
        <v>36.3093</v>
      </c>
      <c r="G86" s="0" t="n">
        <v>36.3389</v>
      </c>
      <c r="H86" s="0"/>
      <c r="I86" s="0"/>
      <c r="J86" s="69" t="n">
        <f aca="false">H86/3600</f>
        <v>0</v>
      </c>
      <c r="L86" s="0" t="n">
        <v>4432.8888</v>
      </c>
      <c r="M86" s="0" t="n">
        <v>32.5139</v>
      </c>
      <c r="N86" s="0" t="n">
        <v>36.3093</v>
      </c>
      <c r="O86" s="0" t="n">
        <v>36.3389</v>
      </c>
      <c r="P86" s="0"/>
      <c r="Q86" s="0"/>
      <c r="R86" s="69" t="n">
        <f aca="false">P86/3600</f>
        <v>0</v>
      </c>
      <c r="S86" s="55"/>
      <c r="T86" s="60"/>
      <c r="U86" s="61"/>
      <c r="V86" s="61"/>
      <c r="W86" s="60"/>
      <c r="X86" s="61"/>
      <c r="Y86" s="62"/>
      <c r="Z86" s="0"/>
      <c r="AA86" s="0"/>
      <c r="AB86" s="0"/>
      <c r="AC86" s="0"/>
      <c r="AD86" s="55"/>
      <c r="AE86" s="55"/>
      <c r="AF86" s="55"/>
      <c r="AG86" s="55"/>
    </row>
    <row r="87" customFormat="false" ht="15.75" hidden="false" customHeight="false" outlineLevel="0" collapsed="false">
      <c r="A87" s="64"/>
      <c r="B87" s="65" t="s">
        <v>57</v>
      </c>
      <c r="C87" s="65" t="n">
        <v>22</v>
      </c>
      <c r="D87" s="0" t="n">
        <v>24552.3456</v>
      </c>
      <c r="E87" s="0" t="n">
        <v>44.8293</v>
      </c>
      <c r="F87" s="0" t="n">
        <v>46.4176</v>
      </c>
      <c r="G87" s="0" t="n">
        <v>46.7146</v>
      </c>
      <c r="H87" s="0"/>
      <c r="I87" s="0"/>
      <c r="J87" s="67" t="n">
        <f aca="false">H87/3600</f>
        <v>0</v>
      </c>
      <c r="L87" s="0" t="n">
        <v>24552.3456</v>
      </c>
      <c r="M87" s="0" t="n">
        <v>44.8293</v>
      </c>
      <c r="N87" s="0" t="n">
        <v>46.4176</v>
      </c>
      <c r="O87" s="0" t="n">
        <v>46.7146</v>
      </c>
      <c r="P87" s="0"/>
      <c r="Q87" s="0"/>
      <c r="R87" s="67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5"/>
      <c r="AE87" s="55"/>
      <c r="AF87" s="55"/>
      <c r="AG87" s="55"/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16458.2462</v>
      </c>
      <c r="E88" s="0" t="n">
        <v>40.807</v>
      </c>
      <c r="F88" s="0" t="n">
        <v>43.0155</v>
      </c>
      <c r="G88" s="0" t="n">
        <v>43.2635</v>
      </c>
      <c r="H88" s="0"/>
      <c r="I88" s="0"/>
      <c r="J88" s="68" t="n">
        <f aca="false">H88/3600</f>
        <v>0</v>
      </c>
      <c r="L88" s="0" t="n">
        <v>16458.2462</v>
      </c>
      <c r="M88" s="0" t="n">
        <v>40.807</v>
      </c>
      <c r="N88" s="0" t="n">
        <v>43.0155</v>
      </c>
      <c r="O88" s="0" t="n">
        <v>43.2635</v>
      </c>
      <c r="P88" s="0"/>
      <c r="Q88" s="0"/>
      <c r="R88" s="68" t="n">
        <f aca="false">P88/3600</f>
        <v>0</v>
      </c>
      <c r="S88" s="55"/>
      <c r="T88" s="57"/>
      <c r="U88" s="44"/>
      <c r="V88" s="44"/>
      <c r="W88" s="57"/>
      <c r="X88" s="44"/>
      <c r="Y88" s="58"/>
      <c r="Z88" s="0"/>
      <c r="AA88" s="0"/>
      <c r="AB88" s="0"/>
      <c r="AC88" s="0"/>
      <c r="AD88" s="55"/>
      <c r="AE88" s="55"/>
      <c r="AF88" s="55"/>
      <c r="AG88" s="55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0766.5099</v>
      </c>
      <c r="E89" s="0" t="n">
        <v>36.9383</v>
      </c>
      <c r="F89" s="0" t="n">
        <v>40.5975</v>
      </c>
      <c r="G89" s="0" t="n">
        <v>40.4762</v>
      </c>
      <c r="H89" s="0"/>
      <c r="I89" s="0"/>
      <c r="J89" s="68" t="n">
        <f aca="false">H89/3600</f>
        <v>0</v>
      </c>
      <c r="L89" s="0" t="n">
        <v>10766.5099</v>
      </c>
      <c r="M89" s="0" t="n">
        <v>36.9383</v>
      </c>
      <c r="N89" s="0" t="n">
        <v>40.5975</v>
      </c>
      <c r="O89" s="0" t="n">
        <v>40.4762</v>
      </c>
      <c r="P89" s="0"/>
      <c r="Q89" s="0"/>
      <c r="R89" s="68" t="n">
        <f aca="false">P89/3600</f>
        <v>0</v>
      </c>
      <c r="S89" s="55"/>
      <c r="T89" s="57"/>
      <c r="U89" s="44"/>
      <c r="V89" s="44"/>
      <c r="W89" s="57"/>
      <c r="X89" s="44"/>
      <c r="Y89" s="58"/>
      <c r="Z89" s="0"/>
      <c r="AA89" s="0"/>
      <c r="AB89" s="0"/>
      <c r="AC89" s="0"/>
      <c r="AD89" s="55"/>
      <c r="AE89" s="55"/>
      <c r="AF89" s="55"/>
      <c r="AG89" s="55"/>
    </row>
    <row r="90" customFormat="false" ht="16.5" hidden="false" customHeight="false" outlineLevel="0" collapsed="false">
      <c r="A90" s="64"/>
      <c r="B90" s="66"/>
      <c r="C90" s="66" t="n">
        <v>37</v>
      </c>
      <c r="D90" s="0" t="n">
        <v>6934.8264</v>
      </c>
      <c r="E90" s="0" t="n">
        <v>33.2545</v>
      </c>
      <c r="F90" s="0" t="n">
        <v>38.9077</v>
      </c>
      <c r="G90" s="0" t="n">
        <v>38.3092</v>
      </c>
      <c r="H90" s="0"/>
      <c r="I90" s="0"/>
      <c r="J90" s="69" t="n">
        <f aca="false">H90/3600</f>
        <v>0</v>
      </c>
      <c r="L90" s="0" t="n">
        <v>6934.8264</v>
      </c>
      <c r="M90" s="0" t="n">
        <v>33.2545</v>
      </c>
      <c r="N90" s="0" t="n">
        <v>38.9077</v>
      </c>
      <c r="O90" s="0" t="n">
        <v>38.3092</v>
      </c>
      <c r="P90" s="0"/>
      <c r="Q90" s="0"/>
      <c r="R90" s="69" t="n">
        <f aca="false">P90/3600</f>
        <v>0</v>
      </c>
      <c r="S90" s="55"/>
      <c r="T90" s="60"/>
      <c r="U90" s="61"/>
      <c r="V90" s="61"/>
      <c r="W90" s="60"/>
      <c r="X90" s="61"/>
      <c r="Y90" s="62"/>
      <c r="Z90" s="0"/>
      <c r="AA90" s="0"/>
      <c r="AB90" s="0"/>
      <c r="AC90" s="0"/>
      <c r="AD90" s="55"/>
      <c r="AE90" s="55"/>
      <c r="AF90" s="55"/>
      <c r="AG90" s="55"/>
    </row>
    <row r="91" customFormat="false" ht="15.75" hidden="false" customHeight="false" outlineLevel="0" collapsed="false">
      <c r="A91" s="64"/>
      <c r="B91" s="65" t="s">
        <v>65</v>
      </c>
      <c r="C91" s="65" t="n">
        <v>22</v>
      </c>
      <c r="D91" s="0" t="n">
        <v>37940.4792</v>
      </c>
      <c r="E91" s="0" t="n">
        <v>46.3672</v>
      </c>
      <c r="F91" s="0" t="n">
        <v>44.7137</v>
      </c>
      <c r="G91" s="0" t="n">
        <v>44.8686</v>
      </c>
      <c r="H91" s="0"/>
      <c r="I91" s="0"/>
      <c r="J91" s="67" t="n">
        <f aca="false">H91/3600</f>
        <v>0</v>
      </c>
      <c r="L91" s="0" t="n">
        <v>37940.4792</v>
      </c>
      <c r="M91" s="0" t="n">
        <v>46.3672</v>
      </c>
      <c r="N91" s="0" t="n">
        <v>44.7137</v>
      </c>
      <c r="O91" s="0" t="n">
        <v>44.8686</v>
      </c>
      <c r="P91" s="0"/>
      <c r="Q91" s="0"/>
      <c r="R91" s="67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5"/>
      <c r="AE91" s="55"/>
      <c r="AF91" s="55"/>
      <c r="AG91" s="55"/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8450.0344</v>
      </c>
      <c r="E92" s="0" t="n">
        <v>41.8278</v>
      </c>
      <c r="F92" s="0" t="n">
        <v>40.8212</v>
      </c>
      <c r="G92" s="0" t="n">
        <v>41.0359</v>
      </c>
      <c r="H92" s="0"/>
      <c r="I92" s="0"/>
      <c r="J92" s="68" t="n">
        <f aca="false">H92/3600</f>
        <v>0</v>
      </c>
      <c r="L92" s="0" t="n">
        <v>28450.0344</v>
      </c>
      <c r="M92" s="0" t="n">
        <v>41.8278</v>
      </c>
      <c r="N92" s="0" t="n">
        <v>40.8212</v>
      </c>
      <c r="O92" s="0" t="n">
        <v>41.0359</v>
      </c>
      <c r="P92" s="0"/>
      <c r="Q92" s="0"/>
      <c r="R92" s="68" t="n">
        <f aca="false">P92/3600</f>
        <v>0</v>
      </c>
      <c r="S92" s="55"/>
      <c r="T92" s="57"/>
      <c r="U92" s="44"/>
      <c r="V92" s="44"/>
      <c r="W92" s="57"/>
      <c r="X92" s="44"/>
      <c r="Y92" s="58"/>
      <c r="Z92" s="0"/>
      <c r="AA92" s="0"/>
      <c r="AB92" s="0"/>
      <c r="AC92" s="0"/>
      <c r="AD92" s="55"/>
      <c r="AE92" s="55"/>
      <c r="AF92" s="55"/>
      <c r="AG92" s="55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21251.7656</v>
      </c>
      <c r="E93" s="0" t="n">
        <v>37.0369</v>
      </c>
      <c r="F93" s="0" t="n">
        <v>38.8227</v>
      </c>
      <c r="G93" s="0" t="n">
        <v>38.8844</v>
      </c>
      <c r="H93" s="0"/>
      <c r="I93" s="0"/>
      <c r="J93" s="68" t="n">
        <f aca="false">H93/3600</f>
        <v>0</v>
      </c>
      <c r="L93" s="0" t="n">
        <v>21251.7656</v>
      </c>
      <c r="M93" s="0" t="n">
        <v>37.0369</v>
      </c>
      <c r="N93" s="0" t="n">
        <v>38.8227</v>
      </c>
      <c r="O93" s="0" t="n">
        <v>38.8844</v>
      </c>
      <c r="P93" s="0"/>
      <c r="Q93" s="0"/>
      <c r="R93" s="68" t="n">
        <f aca="false">P93/3600</f>
        <v>0</v>
      </c>
      <c r="S93" s="55"/>
      <c r="T93" s="57"/>
      <c r="U93" s="44"/>
      <c r="V93" s="44"/>
      <c r="W93" s="57"/>
      <c r="X93" s="44"/>
      <c r="Y93" s="58"/>
      <c r="Z93" s="0"/>
      <c r="AA93" s="0"/>
      <c r="AB93" s="0"/>
      <c r="AC93" s="0"/>
      <c r="AD93" s="55"/>
      <c r="AE93" s="55"/>
      <c r="AF93" s="55"/>
      <c r="AG93" s="55"/>
    </row>
    <row r="94" customFormat="false" ht="16.5" hidden="false" customHeight="false" outlineLevel="0" collapsed="false">
      <c r="A94" s="64"/>
      <c r="B94" s="66"/>
      <c r="C94" s="66" t="n">
        <v>37</v>
      </c>
      <c r="D94" s="0" t="n">
        <v>15152.0568</v>
      </c>
      <c r="E94" s="0" t="n">
        <v>32.07</v>
      </c>
      <c r="F94" s="0" t="n">
        <v>37.7396</v>
      </c>
      <c r="G94" s="0" t="n">
        <v>37.3009</v>
      </c>
      <c r="H94" s="0"/>
      <c r="I94" s="0"/>
      <c r="J94" s="69" t="n">
        <f aca="false">H94/3600</f>
        <v>0</v>
      </c>
      <c r="L94" s="0" t="n">
        <v>15152.0568</v>
      </c>
      <c r="M94" s="0" t="n">
        <v>32.07</v>
      </c>
      <c r="N94" s="0" t="n">
        <v>37.7396</v>
      </c>
      <c r="O94" s="0" t="n">
        <v>37.3009</v>
      </c>
      <c r="P94" s="0"/>
      <c r="Q94" s="0"/>
      <c r="R94" s="69" t="n">
        <f aca="false">P94/3600</f>
        <v>0</v>
      </c>
      <c r="S94" s="55"/>
      <c r="T94" s="60"/>
      <c r="U94" s="61"/>
      <c r="V94" s="61"/>
      <c r="W94" s="60"/>
      <c r="X94" s="61"/>
      <c r="Y94" s="62"/>
      <c r="Z94" s="0"/>
      <c r="AA94" s="0"/>
      <c r="AB94" s="0"/>
      <c r="AC94" s="0"/>
      <c r="AD94" s="55"/>
      <c r="AE94" s="55"/>
      <c r="AF94" s="55"/>
      <c r="AG94" s="55"/>
    </row>
    <row r="95" customFormat="false" ht="15.75" hidden="false" customHeight="false" outlineLevel="0" collapsed="false">
      <c r="A95" s="64"/>
      <c r="B95" s="65" t="s">
        <v>66</v>
      </c>
      <c r="C95" s="65" t="n">
        <v>22</v>
      </c>
      <c r="D95" s="0" t="n">
        <v>5361.4102</v>
      </c>
      <c r="E95" s="0" t="n">
        <v>50.6465</v>
      </c>
      <c r="F95" s="0" t="n">
        <v>53.1492</v>
      </c>
      <c r="G95" s="0" t="n">
        <v>54.0537</v>
      </c>
      <c r="H95" s="0"/>
      <c r="I95" s="0"/>
      <c r="J95" s="67" t="n">
        <f aca="false">H95/3600</f>
        <v>0</v>
      </c>
      <c r="L95" s="0" t="n">
        <v>5361.4102</v>
      </c>
      <c r="M95" s="0" t="n">
        <v>50.6465</v>
      </c>
      <c r="N95" s="0" t="n">
        <v>53.1492</v>
      </c>
      <c r="O95" s="0" t="n">
        <v>54.0537</v>
      </c>
      <c r="P95" s="0"/>
      <c r="Q95" s="0"/>
      <c r="R95" s="67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5"/>
      <c r="AE95" s="55"/>
      <c r="AF95" s="55"/>
      <c r="AG95" s="55"/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3625.8403</v>
      </c>
      <c r="E96" s="0" t="n">
        <v>46.9562</v>
      </c>
      <c r="F96" s="0" t="n">
        <v>49.6467</v>
      </c>
      <c r="G96" s="0" t="n">
        <v>50.7122</v>
      </c>
      <c r="H96" s="0"/>
      <c r="I96" s="0"/>
      <c r="J96" s="68" t="n">
        <f aca="false">H96/3600</f>
        <v>0</v>
      </c>
      <c r="L96" s="0" t="n">
        <v>3625.8403</v>
      </c>
      <c r="M96" s="0" t="n">
        <v>46.9562</v>
      </c>
      <c r="N96" s="0" t="n">
        <v>49.6467</v>
      </c>
      <c r="O96" s="0" t="n">
        <v>50.7122</v>
      </c>
      <c r="P96" s="0"/>
      <c r="Q96" s="0"/>
      <c r="R96" s="68" t="n">
        <f aca="false">P96/3600</f>
        <v>0</v>
      </c>
      <c r="S96" s="55"/>
      <c r="T96" s="57"/>
      <c r="U96" s="44"/>
      <c r="V96" s="44"/>
      <c r="W96" s="57"/>
      <c r="X96" s="44"/>
      <c r="Y96" s="58"/>
      <c r="Z96" s="0"/>
      <c r="AA96" s="0"/>
      <c r="AB96" s="0"/>
      <c r="AC96" s="0"/>
      <c r="AD96" s="55"/>
      <c r="AE96" s="55"/>
      <c r="AF96" s="55"/>
      <c r="AG96" s="55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52.7318</v>
      </c>
      <c r="E97" s="0" t="n">
        <v>43.2515</v>
      </c>
      <c r="F97" s="0" t="n">
        <v>46.9096</v>
      </c>
      <c r="G97" s="0" t="n">
        <v>48.1684</v>
      </c>
      <c r="H97" s="0"/>
      <c r="I97" s="0"/>
      <c r="J97" s="68" t="n">
        <f aca="false">H97/3600</f>
        <v>0</v>
      </c>
      <c r="L97" s="0" t="n">
        <v>2452.7318</v>
      </c>
      <c r="M97" s="0" t="n">
        <v>43.2515</v>
      </c>
      <c r="N97" s="0" t="n">
        <v>46.9096</v>
      </c>
      <c r="O97" s="0" t="n">
        <v>48.1684</v>
      </c>
      <c r="P97" s="0"/>
      <c r="Q97" s="0"/>
      <c r="R97" s="68" t="n">
        <f aca="false">P97/3600</f>
        <v>0</v>
      </c>
      <c r="S97" s="55"/>
      <c r="T97" s="57"/>
      <c r="U97" s="44"/>
      <c r="V97" s="44"/>
      <c r="W97" s="57"/>
      <c r="X97" s="44"/>
      <c r="Y97" s="58"/>
      <c r="Z97" s="0"/>
      <c r="AA97" s="0"/>
      <c r="AB97" s="0"/>
      <c r="AC97" s="0"/>
      <c r="AD97" s="55"/>
      <c r="AE97" s="55"/>
      <c r="AF97" s="55"/>
      <c r="AG97" s="55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1627.1069</v>
      </c>
      <c r="E98" s="0" t="n">
        <v>39.3503</v>
      </c>
      <c r="F98" s="0" t="n">
        <v>44.7921</v>
      </c>
      <c r="G98" s="0" t="n">
        <v>45.8239</v>
      </c>
      <c r="H98" s="0"/>
      <c r="I98" s="0"/>
      <c r="J98" s="69" t="n">
        <f aca="false">H98/3600</f>
        <v>0</v>
      </c>
      <c r="L98" s="0" t="n">
        <v>1627.1069</v>
      </c>
      <c r="M98" s="0" t="n">
        <v>39.3503</v>
      </c>
      <c r="N98" s="0" t="n">
        <v>44.7921</v>
      </c>
      <c r="O98" s="0" t="n">
        <v>45.8239</v>
      </c>
      <c r="P98" s="0"/>
      <c r="Q98" s="0"/>
      <c r="R98" s="69" t="n">
        <f aca="false">P98/3600</f>
        <v>0</v>
      </c>
      <c r="S98" s="55"/>
      <c r="T98" s="57"/>
      <c r="U98" s="44"/>
      <c r="V98" s="44"/>
      <c r="W98" s="57"/>
      <c r="X98" s="44"/>
      <c r="Y98" s="58"/>
      <c r="Z98" s="0"/>
      <c r="AA98" s="0"/>
      <c r="AB98" s="0"/>
      <c r="AC98" s="0"/>
      <c r="AD98" s="55"/>
      <c r="AE98" s="55"/>
      <c r="AF98" s="55"/>
      <c r="AG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82)</f>
        <v>#NUM!</v>
      </c>
      <c r="J113" s="70" t="n">
        <f aca="false">GEOMEAN(J3:J82)</f>
        <v>0</v>
      </c>
      <c r="Q113" s="70" t="e">
        <f aca="false">GEOMEAN(Q3:Q82)</f>
        <v>#NUM!</v>
      </c>
      <c r="R113" s="7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  <row r="115" customFormat="false" ht="12" hidden="false" customHeight="false" outlineLevel="0" collapsed="false">
      <c r="I115" s="70"/>
      <c r="J115" s="70"/>
      <c r="Q115" s="70"/>
      <c r="R115" s="7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G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037.5056</v>
      </c>
      <c r="E3" s="0" t="n">
        <v>41.6432</v>
      </c>
      <c r="F3" s="0" t="n">
        <v>41.5047</v>
      </c>
      <c r="G3" s="0" t="n">
        <v>44.1589</v>
      </c>
      <c r="H3" s="0"/>
      <c r="I3" s="0"/>
      <c r="J3" s="54" t="n">
        <f aca="false">H3/3600</f>
        <v>0</v>
      </c>
      <c r="L3" s="0" t="n">
        <v>13037.5056</v>
      </c>
      <c r="M3" s="0" t="n">
        <v>41.6432</v>
      </c>
      <c r="N3" s="0" t="n">
        <v>41.5047</v>
      </c>
      <c r="O3" s="0" t="n">
        <v>44.1589</v>
      </c>
      <c r="P3" s="0"/>
      <c r="Q3" s="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5"/>
      <c r="AE3" s="55"/>
      <c r="AF3" s="55"/>
      <c r="AG3" s="55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303.7664</v>
      </c>
      <c r="E4" s="0" t="n">
        <v>39.1483</v>
      </c>
      <c r="F4" s="0" t="n">
        <v>39.7919</v>
      </c>
      <c r="G4" s="0" t="n">
        <v>42.2751</v>
      </c>
      <c r="H4" s="0"/>
      <c r="I4" s="0"/>
      <c r="J4" s="56" t="n">
        <f aca="false">H4/3600</f>
        <v>0</v>
      </c>
      <c r="L4" s="0" t="n">
        <v>5303.7664</v>
      </c>
      <c r="M4" s="0" t="n">
        <v>39.1483</v>
      </c>
      <c r="N4" s="0" t="n">
        <v>39.7919</v>
      </c>
      <c r="O4" s="0" t="n">
        <v>42.2751</v>
      </c>
      <c r="P4" s="0"/>
      <c r="Q4" s="0"/>
      <c r="R4" s="56" t="n">
        <f aca="false">P4/3600</f>
        <v>0</v>
      </c>
      <c r="S4" s="55"/>
      <c r="T4" s="57"/>
      <c r="U4" s="44"/>
      <c r="V4" s="58"/>
      <c r="W4" s="57"/>
      <c r="X4" s="44"/>
      <c r="Y4" s="58"/>
      <c r="Z4" s="0"/>
      <c r="AA4" s="0"/>
      <c r="AB4" s="0"/>
      <c r="AC4" s="0"/>
      <c r="AD4" s="55"/>
      <c r="AE4" s="55"/>
      <c r="AF4" s="55"/>
      <c r="AG4" s="55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6.5712</v>
      </c>
      <c r="E5" s="0" t="n">
        <v>36.5988</v>
      </c>
      <c r="F5" s="0" t="n">
        <v>38.4479</v>
      </c>
      <c r="G5" s="0" t="n">
        <v>40.7897</v>
      </c>
      <c r="H5" s="0"/>
      <c r="I5" s="0"/>
      <c r="J5" s="56" t="n">
        <f aca="false">H5/3600</f>
        <v>0</v>
      </c>
      <c r="L5" s="0" t="n">
        <v>2555.2848</v>
      </c>
      <c r="M5" s="0" t="n">
        <v>36.5983</v>
      </c>
      <c r="N5" s="0" t="n">
        <v>38.4477</v>
      </c>
      <c r="O5" s="0" t="n">
        <v>40.7897</v>
      </c>
      <c r="P5" s="0"/>
      <c r="Q5" s="0"/>
      <c r="R5" s="56" t="n">
        <f aca="false">P5/3600</f>
        <v>0</v>
      </c>
      <c r="S5" s="55"/>
      <c r="T5" s="57"/>
      <c r="U5" s="44"/>
      <c r="V5" s="58"/>
      <c r="W5" s="57"/>
      <c r="X5" s="44"/>
      <c r="Y5" s="58"/>
      <c r="Z5" s="0"/>
      <c r="AA5" s="0"/>
      <c r="AB5" s="0"/>
      <c r="AC5" s="0"/>
      <c r="AD5" s="55"/>
      <c r="AE5" s="55"/>
      <c r="AF5" s="55"/>
      <c r="AG5" s="5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9.1808</v>
      </c>
      <c r="E6" s="0" t="n">
        <v>33.9392</v>
      </c>
      <c r="F6" s="0" t="n">
        <v>37.4062</v>
      </c>
      <c r="G6" s="0" t="n">
        <v>39.7342</v>
      </c>
      <c r="H6" s="0"/>
      <c r="I6" s="0"/>
      <c r="J6" s="59" t="n">
        <f aca="false">H6/3600</f>
        <v>0</v>
      </c>
      <c r="L6" s="0" t="n">
        <v>1328.5488</v>
      </c>
      <c r="M6" s="0" t="n">
        <v>33.9392</v>
      </c>
      <c r="N6" s="0" t="n">
        <v>37.4062</v>
      </c>
      <c r="O6" s="0" t="n">
        <v>39.7342</v>
      </c>
      <c r="P6" s="0"/>
      <c r="Q6" s="0"/>
      <c r="R6" s="59" t="n">
        <f aca="false">P6/3600</f>
        <v>0</v>
      </c>
      <c r="S6" s="55"/>
      <c r="T6" s="60"/>
      <c r="U6" s="61"/>
      <c r="V6" s="62"/>
      <c r="W6" s="60"/>
      <c r="X6" s="61"/>
      <c r="Y6" s="62"/>
      <c r="Z6" s="0"/>
      <c r="AA6" s="0"/>
      <c r="AB6" s="0"/>
      <c r="AC6" s="0"/>
      <c r="AD6" s="55"/>
      <c r="AE6" s="55"/>
      <c r="AF6" s="55"/>
      <c r="AG6" s="5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2777.5632</v>
      </c>
      <c r="E7" s="0" t="n">
        <v>40.1548</v>
      </c>
      <c r="F7" s="0" t="n">
        <v>44.8641</v>
      </c>
      <c r="G7" s="0" t="n">
        <v>44.652</v>
      </c>
      <c r="H7" s="0"/>
      <c r="I7" s="0"/>
      <c r="J7" s="54" t="n">
        <f aca="false">H7/3600</f>
        <v>0</v>
      </c>
      <c r="L7" s="0" t="n">
        <v>32777.5632</v>
      </c>
      <c r="M7" s="0" t="n">
        <v>40.1548</v>
      </c>
      <c r="N7" s="0" t="n">
        <v>44.8641</v>
      </c>
      <c r="O7" s="0" t="n">
        <v>44.652</v>
      </c>
      <c r="P7" s="0"/>
      <c r="Q7" s="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5"/>
      <c r="AE7" s="55"/>
      <c r="AF7" s="55"/>
      <c r="AG7" s="55"/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92.7296</v>
      </c>
      <c r="E8" s="0" t="n">
        <v>37.1645</v>
      </c>
      <c r="F8" s="0" t="n">
        <v>42.9207</v>
      </c>
      <c r="G8" s="0" t="n">
        <v>43.2521</v>
      </c>
      <c r="H8" s="0"/>
      <c r="I8" s="0"/>
      <c r="J8" s="56" t="n">
        <f aca="false">H8/3600</f>
        <v>0</v>
      </c>
      <c r="L8" s="0" t="n">
        <v>15792.7296</v>
      </c>
      <c r="M8" s="0" t="n">
        <v>37.1645</v>
      </c>
      <c r="N8" s="0" t="n">
        <v>42.9207</v>
      </c>
      <c r="O8" s="0" t="n">
        <v>43.2521</v>
      </c>
      <c r="P8" s="0"/>
      <c r="Q8" s="0"/>
      <c r="R8" s="56" t="n">
        <f aca="false">P8/3600</f>
        <v>0</v>
      </c>
      <c r="S8" s="55"/>
      <c r="T8" s="57"/>
      <c r="U8" s="44"/>
      <c r="V8" s="44"/>
      <c r="W8" s="57"/>
      <c r="X8" s="44"/>
      <c r="Y8" s="58"/>
      <c r="Z8" s="0"/>
      <c r="AA8" s="0"/>
      <c r="AB8" s="0"/>
      <c r="AC8" s="0"/>
      <c r="AD8" s="55"/>
      <c r="AE8" s="55"/>
      <c r="AF8" s="55"/>
      <c r="AG8" s="55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16.4608</v>
      </c>
      <c r="E9" s="0" t="n">
        <v>34.2075</v>
      </c>
      <c r="F9" s="0" t="n">
        <v>41.3097</v>
      </c>
      <c r="G9" s="0" t="n">
        <v>41.9435</v>
      </c>
      <c r="H9" s="0"/>
      <c r="I9" s="0"/>
      <c r="J9" s="56" t="n">
        <f aca="false">H9/3600</f>
        <v>0</v>
      </c>
      <c r="L9" s="0" t="n">
        <v>8316.4608</v>
      </c>
      <c r="M9" s="0" t="n">
        <v>34.2075</v>
      </c>
      <c r="N9" s="0" t="n">
        <v>41.3097</v>
      </c>
      <c r="O9" s="0" t="n">
        <v>41.9435</v>
      </c>
      <c r="P9" s="0"/>
      <c r="Q9" s="0"/>
      <c r="R9" s="56" t="n">
        <f aca="false">P9/3600</f>
        <v>0</v>
      </c>
      <c r="S9" s="55"/>
      <c r="T9" s="57"/>
      <c r="U9" s="63"/>
      <c r="V9" s="44"/>
      <c r="W9" s="57"/>
      <c r="X9" s="44"/>
      <c r="Y9" s="58"/>
      <c r="Z9" s="0"/>
      <c r="AA9" s="0"/>
      <c r="AB9" s="0"/>
      <c r="AC9" s="0"/>
      <c r="AD9" s="55"/>
      <c r="AE9" s="55"/>
      <c r="AF9" s="55"/>
      <c r="AG9" s="5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60.1712</v>
      </c>
      <c r="E10" s="0" t="n">
        <v>31.4474</v>
      </c>
      <c r="F10" s="0" t="n">
        <v>40.0758</v>
      </c>
      <c r="G10" s="0" t="n">
        <v>40.9162</v>
      </c>
      <c r="H10" s="0"/>
      <c r="I10" s="0"/>
      <c r="J10" s="59" t="n">
        <f aca="false">H10/3600</f>
        <v>0</v>
      </c>
      <c r="L10" s="0" t="n">
        <v>4657.1232</v>
      </c>
      <c r="M10" s="0" t="n">
        <v>31.4448</v>
      </c>
      <c r="N10" s="0" t="n">
        <v>40.0746</v>
      </c>
      <c r="O10" s="0" t="n">
        <v>40.9176</v>
      </c>
      <c r="P10" s="0"/>
      <c r="Q10" s="0"/>
      <c r="R10" s="59" t="n">
        <f aca="false">P10/3600</f>
        <v>0</v>
      </c>
      <c r="S10" s="55"/>
      <c r="T10" s="60"/>
      <c r="U10" s="61"/>
      <c r="V10" s="61"/>
      <c r="W10" s="60"/>
      <c r="X10" s="61"/>
      <c r="Y10" s="62"/>
      <c r="Z10" s="0"/>
      <c r="AA10" s="0"/>
      <c r="AB10" s="0"/>
      <c r="AC10" s="0"/>
      <c r="AD10" s="55"/>
      <c r="AE10" s="55"/>
      <c r="AF10" s="55"/>
      <c r="AG10" s="55"/>
    </row>
    <row r="11" customFormat="false" ht="15.75" hidden="false" customHeight="false" outlineLevel="0" collapsed="false">
      <c r="A11" s="72"/>
      <c r="B11" s="65" t="s">
        <v>59</v>
      </c>
      <c r="C11" s="65" t="n">
        <v>22</v>
      </c>
      <c r="D11" s="0" t="n">
        <v>216370.136</v>
      </c>
      <c r="E11" s="0" t="n">
        <v>39.1059</v>
      </c>
      <c r="F11" s="0" t="n">
        <v>39.1151</v>
      </c>
      <c r="G11" s="0" t="n">
        <v>37.6931</v>
      </c>
      <c r="H11" s="0"/>
      <c r="I11" s="0"/>
      <c r="J11" s="54" t="n">
        <f aca="false">H11/3600</f>
        <v>0</v>
      </c>
      <c r="L11" s="0" t="n">
        <v>216370.136</v>
      </c>
      <c r="M11" s="0" t="n">
        <v>39.1059</v>
      </c>
      <c r="N11" s="0" t="n">
        <v>39.1151</v>
      </c>
      <c r="O11" s="0" t="n">
        <v>37.6931</v>
      </c>
      <c r="P11" s="0"/>
      <c r="Q11" s="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5"/>
      <c r="AE11" s="55"/>
      <c r="AF11" s="55"/>
      <c r="AG11" s="55"/>
    </row>
    <row r="12" customFormat="false" ht="15.75" hidden="false" customHeight="false" outlineLevel="0" collapsed="false">
      <c r="A12" s="72"/>
      <c r="B12" s="64"/>
      <c r="C12" s="64" t="n">
        <v>27</v>
      </c>
      <c r="D12" s="0" t="n">
        <v>102671.312</v>
      </c>
      <c r="E12" s="0" t="n">
        <v>33.789</v>
      </c>
      <c r="F12" s="0" t="n">
        <v>37.8368</v>
      </c>
      <c r="G12" s="0" t="n">
        <v>36.4174</v>
      </c>
      <c r="H12" s="0"/>
      <c r="I12" s="0"/>
      <c r="J12" s="56" t="n">
        <f aca="false">H12/3600</f>
        <v>0</v>
      </c>
      <c r="L12" s="0" t="n">
        <v>102671.312</v>
      </c>
      <c r="M12" s="0" t="n">
        <v>33.789</v>
      </c>
      <c r="N12" s="0" t="n">
        <v>37.8368</v>
      </c>
      <c r="O12" s="0" t="n">
        <v>36.4174</v>
      </c>
      <c r="P12" s="0"/>
      <c r="Q12" s="0"/>
      <c r="R12" s="56" t="n">
        <f aca="false">P12/3600</f>
        <v>0</v>
      </c>
      <c r="S12" s="55"/>
      <c r="T12" s="57"/>
      <c r="U12" s="44"/>
      <c r="V12" s="44"/>
      <c r="W12" s="57"/>
      <c r="X12" s="44"/>
      <c r="Y12" s="58"/>
      <c r="Z12" s="0"/>
      <c r="AA12" s="0"/>
      <c r="AB12" s="0"/>
      <c r="AC12" s="0"/>
      <c r="AD12" s="55"/>
      <c r="AE12" s="55"/>
      <c r="AF12" s="55"/>
      <c r="AG12" s="55"/>
    </row>
    <row r="13" customFormat="false" ht="15.75" hidden="false" customHeight="false" outlineLevel="0" collapsed="false">
      <c r="A13" s="72"/>
      <c r="B13" s="64"/>
      <c r="C13" s="64" t="n">
        <v>32</v>
      </c>
      <c r="D13" s="0" t="n">
        <v>29229.9968</v>
      </c>
      <c r="E13" s="0" t="n">
        <v>29.5278</v>
      </c>
      <c r="F13" s="0" t="n">
        <v>36.7096</v>
      </c>
      <c r="G13" s="0" t="n">
        <v>35.3721</v>
      </c>
      <c r="H13" s="0"/>
      <c r="I13" s="0"/>
      <c r="J13" s="56" t="n">
        <f aca="false">H13/3600</f>
        <v>0</v>
      </c>
      <c r="L13" s="0" t="n">
        <v>29229.9968</v>
      </c>
      <c r="M13" s="0" t="n">
        <v>29.5278</v>
      </c>
      <c r="N13" s="0" t="n">
        <v>36.7096</v>
      </c>
      <c r="O13" s="0" t="n">
        <v>35.3721</v>
      </c>
      <c r="P13" s="0"/>
      <c r="Q13" s="0"/>
      <c r="R13" s="56" t="n">
        <f aca="false">P13/3600</f>
        <v>0</v>
      </c>
      <c r="S13" s="55"/>
      <c r="T13" s="57"/>
      <c r="U13" s="44"/>
      <c r="V13" s="44"/>
      <c r="W13" s="57"/>
      <c r="X13" s="44"/>
      <c r="Y13" s="58"/>
      <c r="Z13" s="0"/>
      <c r="AA13" s="0"/>
      <c r="AB13" s="0"/>
      <c r="AC13" s="0"/>
      <c r="AD13" s="55"/>
      <c r="AE13" s="55"/>
      <c r="AF13" s="55"/>
      <c r="AG13" s="55"/>
    </row>
    <row r="14" customFormat="false" ht="16.5" hidden="false" customHeight="false" outlineLevel="0" collapsed="false">
      <c r="A14" s="72"/>
      <c r="B14" s="66"/>
      <c r="C14" s="66" t="n">
        <v>37</v>
      </c>
      <c r="D14" s="0" t="n">
        <v>7112.6704</v>
      </c>
      <c r="E14" s="0" t="n">
        <v>27.9052</v>
      </c>
      <c r="F14" s="0" t="n">
        <v>35.78</v>
      </c>
      <c r="G14" s="0" t="n">
        <v>34.5192</v>
      </c>
      <c r="H14" s="0"/>
      <c r="I14" s="0"/>
      <c r="J14" s="59" t="n">
        <f aca="false">H14/3600</f>
        <v>0</v>
      </c>
      <c r="L14" s="0" t="n">
        <v>7112.6704</v>
      </c>
      <c r="M14" s="0" t="n">
        <v>27.9052</v>
      </c>
      <c r="N14" s="0" t="n">
        <v>35.78</v>
      </c>
      <c r="O14" s="0" t="n">
        <v>34.5192</v>
      </c>
      <c r="P14" s="0"/>
      <c r="Q14" s="0"/>
      <c r="R14" s="59" t="n">
        <f aca="false">P14/3600</f>
        <v>0</v>
      </c>
      <c r="S14" s="55"/>
      <c r="T14" s="60"/>
      <c r="U14" s="61"/>
      <c r="V14" s="61"/>
      <c r="W14" s="60"/>
      <c r="X14" s="61"/>
      <c r="Y14" s="62"/>
      <c r="Z14" s="0"/>
      <c r="AA14" s="0"/>
      <c r="AB14" s="0"/>
      <c r="AC14" s="0"/>
      <c r="AD14" s="55"/>
      <c r="AE14" s="55"/>
      <c r="AF14" s="55"/>
      <c r="AG14" s="55"/>
    </row>
    <row r="15" customFormat="false" ht="15.75" hidden="false" customHeight="false" outlineLevel="0" collapsed="false">
      <c r="A15" s="72"/>
      <c r="B15" s="65" t="s">
        <v>67</v>
      </c>
      <c r="C15" s="65" t="n">
        <v>22</v>
      </c>
      <c r="D15" s="0" t="n">
        <v>23637.0864</v>
      </c>
      <c r="E15" s="0" t="n">
        <v>41.3656</v>
      </c>
      <c r="F15" s="0" t="n">
        <v>46.2068</v>
      </c>
      <c r="G15" s="0" t="n">
        <v>45.8855</v>
      </c>
      <c r="H15" s="0"/>
      <c r="I15" s="0"/>
      <c r="J15" s="54" t="n">
        <f aca="false">H15/3600</f>
        <v>0</v>
      </c>
      <c r="L15" s="0" t="n">
        <v>23616.2224</v>
      </c>
      <c r="M15" s="0" t="n">
        <v>41.3584</v>
      </c>
      <c r="N15" s="0" t="n">
        <v>46.2055</v>
      </c>
      <c r="O15" s="0" t="n">
        <v>45.8838</v>
      </c>
      <c r="P15" s="0"/>
      <c r="Q15" s="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5"/>
      <c r="AE15" s="55"/>
      <c r="AF15" s="55"/>
      <c r="AG15" s="55"/>
    </row>
    <row r="16" customFormat="false" ht="15.75" hidden="false" customHeight="false" outlineLevel="0" collapsed="false">
      <c r="A16" s="72"/>
      <c r="B16" s="64"/>
      <c r="C16" s="64" t="n">
        <v>27</v>
      </c>
      <c r="D16" s="0" t="n">
        <v>5950.8144</v>
      </c>
      <c r="E16" s="0" t="n">
        <v>39.9944</v>
      </c>
      <c r="F16" s="0" t="n">
        <v>45.473</v>
      </c>
      <c r="G16" s="0" t="n">
        <v>45.2774</v>
      </c>
      <c r="H16" s="0"/>
      <c r="I16" s="0"/>
      <c r="J16" s="56" t="n">
        <f aca="false">H16/3600</f>
        <v>0</v>
      </c>
      <c r="L16" s="0" t="n">
        <v>5942.9136</v>
      </c>
      <c r="M16" s="0" t="n">
        <v>39.9879</v>
      </c>
      <c r="N16" s="0" t="n">
        <v>45.4685</v>
      </c>
      <c r="O16" s="0" t="n">
        <v>45.2775</v>
      </c>
      <c r="P16" s="0"/>
      <c r="Q16" s="0"/>
      <c r="R16" s="56" t="n">
        <f aca="false">P16/3600</f>
        <v>0</v>
      </c>
      <c r="S16" s="55"/>
      <c r="T16" s="57"/>
      <c r="U16" s="44"/>
      <c r="V16" s="44"/>
      <c r="W16" s="57"/>
      <c r="X16" s="44"/>
      <c r="Y16" s="58"/>
      <c r="Z16" s="0"/>
      <c r="AA16" s="0"/>
      <c r="AB16" s="0"/>
      <c r="AC16" s="0"/>
      <c r="AD16" s="55"/>
      <c r="AE16" s="55"/>
      <c r="AF16" s="55"/>
      <c r="AG16" s="55"/>
    </row>
    <row r="17" customFormat="false" ht="15.75" hidden="false" customHeight="false" outlineLevel="0" collapsed="false">
      <c r="A17" s="72"/>
      <c r="B17" s="64"/>
      <c r="C17" s="64" t="n">
        <v>32</v>
      </c>
      <c r="D17" s="0" t="n">
        <v>2446.3632</v>
      </c>
      <c r="E17" s="0" t="n">
        <v>38.7154</v>
      </c>
      <c r="F17" s="0" t="n">
        <v>44.8975</v>
      </c>
      <c r="G17" s="0" t="n">
        <v>44.8647</v>
      </c>
      <c r="H17" s="0"/>
      <c r="I17" s="0"/>
      <c r="J17" s="56" t="n">
        <f aca="false">H17/3600</f>
        <v>0</v>
      </c>
      <c r="L17" s="0" t="n">
        <v>2443.1632</v>
      </c>
      <c r="M17" s="0" t="n">
        <v>38.7096</v>
      </c>
      <c r="N17" s="0" t="n">
        <v>44.8845</v>
      </c>
      <c r="O17" s="0" t="n">
        <v>44.8624</v>
      </c>
      <c r="P17" s="0"/>
      <c r="Q17" s="0"/>
      <c r="R17" s="56" t="n">
        <f aca="false">P17/3600</f>
        <v>0</v>
      </c>
      <c r="S17" s="55"/>
      <c r="T17" s="57"/>
      <c r="U17" s="44"/>
      <c r="V17" s="44"/>
      <c r="W17" s="57"/>
      <c r="X17" s="44"/>
      <c r="Y17" s="58"/>
      <c r="Z17" s="0"/>
      <c r="AA17" s="0"/>
      <c r="AB17" s="0"/>
      <c r="AC17" s="0"/>
      <c r="AD17" s="55"/>
      <c r="AE17" s="55"/>
      <c r="AF17" s="55"/>
      <c r="AG17" s="55"/>
    </row>
    <row r="18" customFormat="false" ht="16.5" hidden="false" customHeight="false" outlineLevel="0" collapsed="false">
      <c r="A18" s="73"/>
      <c r="B18" s="66"/>
      <c r="C18" s="66" t="n">
        <v>37</v>
      </c>
      <c r="D18" s="0" t="n">
        <v>1183.68</v>
      </c>
      <c r="E18" s="0" t="n">
        <v>36.9929</v>
      </c>
      <c r="F18" s="0" t="n">
        <v>44.4318</v>
      </c>
      <c r="G18" s="0" t="n">
        <v>44.5189</v>
      </c>
      <c r="H18" s="0"/>
      <c r="I18" s="0"/>
      <c r="J18" s="59" t="n">
        <f aca="false">H18/3600</f>
        <v>0</v>
      </c>
      <c r="L18" s="0" t="n">
        <v>1182.4288</v>
      </c>
      <c r="M18" s="0" t="n">
        <v>36.9896</v>
      </c>
      <c r="N18" s="0" t="n">
        <v>44.4252</v>
      </c>
      <c r="O18" s="0" t="n">
        <v>44.5131</v>
      </c>
      <c r="P18" s="0"/>
      <c r="Q18" s="0"/>
      <c r="R18" s="59" t="n">
        <f aca="false">P18/3600</f>
        <v>0</v>
      </c>
      <c r="S18" s="55"/>
      <c r="T18" s="60"/>
      <c r="U18" s="61"/>
      <c r="V18" s="61"/>
      <c r="W18" s="60"/>
      <c r="X18" s="61"/>
      <c r="Y18" s="62"/>
      <c r="Z18" s="0"/>
      <c r="AA18" s="0"/>
      <c r="AB18" s="0"/>
      <c r="AC18" s="0"/>
      <c r="AD18" s="55"/>
      <c r="AE18" s="55"/>
      <c r="AF18" s="55"/>
      <c r="AG18" s="5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796.2936</v>
      </c>
      <c r="E19" s="0" t="n">
        <v>41.6023</v>
      </c>
      <c r="F19" s="0" t="n">
        <v>43.4709</v>
      </c>
      <c r="G19" s="0" t="n">
        <v>45.2523</v>
      </c>
      <c r="H19" s="0"/>
      <c r="I19" s="0"/>
      <c r="J19" s="67" t="n">
        <f aca="false">H19/3600</f>
        <v>0</v>
      </c>
      <c r="L19" s="0" t="n">
        <v>4796.2936</v>
      </c>
      <c r="M19" s="0" t="n">
        <v>41.6023</v>
      </c>
      <c r="N19" s="0" t="n">
        <v>43.4709</v>
      </c>
      <c r="O19" s="0" t="n">
        <v>45.2523</v>
      </c>
      <c r="P19" s="0"/>
      <c r="Q19" s="0"/>
      <c r="R19" s="67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5"/>
      <c r="AE19" s="55"/>
      <c r="AF19" s="55"/>
      <c r="AG19" s="55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189.64</v>
      </c>
      <c r="E20" s="0" t="n">
        <v>39.7527</v>
      </c>
      <c r="F20" s="0" t="n">
        <v>42.0936</v>
      </c>
      <c r="G20" s="0" t="n">
        <v>43.4056</v>
      </c>
      <c r="H20" s="0"/>
      <c r="I20" s="0"/>
      <c r="J20" s="68" t="n">
        <f aca="false">H20/3600</f>
        <v>0</v>
      </c>
      <c r="L20" s="0" t="n">
        <v>2189.5584</v>
      </c>
      <c r="M20" s="0" t="n">
        <v>39.7527</v>
      </c>
      <c r="N20" s="0" t="n">
        <v>42.0935</v>
      </c>
      <c r="O20" s="0" t="n">
        <v>43.4058</v>
      </c>
      <c r="P20" s="0"/>
      <c r="Q20" s="0"/>
      <c r="R20" s="68" t="n">
        <f aca="false">P20/3600</f>
        <v>0</v>
      </c>
      <c r="S20" s="55"/>
      <c r="T20" s="57"/>
      <c r="U20" s="44"/>
      <c r="V20" s="44"/>
      <c r="W20" s="57"/>
      <c r="X20" s="44"/>
      <c r="Y20" s="58"/>
      <c r="Z20" s="0"/>
      <c r="AA20" s="0"/>
      <c r="AB20" s="0"/>
      <c r="AC20" s="0"/>
      <c r="AD20" s="55"/>
      <c r="AE20" s="55"/>
      <c r="AF20" s="55"/>
      <c r="AG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71.8368</v>
      </c>
      <c r="E21" s="0" t="n">
        <v>37.4477</v>
      </c>
      <c r="F21" s="0" t="n">
        <v>40.9068</v>
      </c>
      <c r="G21" s="0" t="n">
        <v>42.0796</v>
      </c>
      <c r="H21" s="0"/>
      <c r="I21" s="0"/>
      <c r="J21" s="68" t="n">
        <f aca="false">H21/3600</f>
        <v>0</v>
      </c>
      <c r="L21" s="0" t="n">
        <v>1070.836</v>
      </c>
      <c r="M21" s="0" t="n">
        <v>37.4466</v>
      </c>
      <c r="N21" s="0" t="n">
        <v>40.906</v>
      </c>
      <c r="O21" s="0" t="n">
        <v>42.0806</v>
      </c>
      <c r="P21" s="0"/>
      <c r="Q21" s="0"/>
      <c r="R21" s="68" t="n">
        <f aca="false">P21/3600</f>
        <v>0</v>
      </c>
      <c r="S21" s="55"/>
      <c r="T21" s="57"/>
      <c r="U21" s="44"/>
      <c r="V21" s="44"/>
      <c r="W21" s="57"/>
      <c r="X21" s="44"/>
      <c r="Y21" s="58"/>
      <c r="Z21" s="0"/>
      <c r="AA21" s="0"/>
      <c r="AB21" s="0"/>
      <c r="AC21" s="0"/>
      <c r="AD21" s="55"/>
      <c r="AE21" s="55"/>
      <c r="AF21" s="55"/>
      <c r="AG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3.6784</v>
      </c>
      <c r="E22" s="0" t="n">
        <v>35.0647</v>
      </c>
      <c r="F22" s="0" t="n">
        <v>40.0436</v>
      </c>
      <c r="G22" s="0" t="n">
        <v>41.2525</v>
      </c>
      <c r="H22" s="0"/>
      <c r="I22" s="0"/>
      <c r="J22" s="69" t="n">
        <f aca="false">H22/3600</f>
        <v>0</v>
      </c>
      <c r="L22" s="0" t="n">
        <v>543.3032</v>
      </c>
      <c r="M22" s="0" t="n">
        <v>35.0636</v>
      </c>
      <c r="N22" s="0" t="n">
        <v>40.0428</v>
      </c>
      <c r="O22" s="0" t="n">
        <v>41.2525</v>
      </c>
      <c r="P22" s="0"/>
      <c r="Q22" s="0"/>
      <c r="R22" s="69" t="n">
        <f aca="false">P22/3600</f>
        <v>0</v>
      </c>
      <c r="S22" s="55"/>
      <c r="T22" s="60"/>
      <c r="U22" s="61"/>
      <c r="V22" s="61"/>
      <c r="W22" s="60"/>
      <c r="X22" s="61"/>
      <c r="Y22" s="62"/>
      <c r="Z22" s="0"/>
      <c r="AA22" s="0"/>
      <c r="AB22" s="0"/>
      <c r="AC22" s="0"/>
      <c r="AD22" s="55"/>
      <c r="AE22" s="55"/>
      <c r="AF22" s="55"/>
      <c r="AG22" s="5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626.1928</v>
      </c>
      <c r="E23" s="0" t="n">
        <v>40.0545</v>
      </c>
      <c r="F23" s="0" t="n">
        <v>42.3643</v>
      </c>
      <c r="G23" s="0" t="n">
        <v>43.7534</v>
      </c>
      <c r="H23" s="0"/>
      <c r="I23" s="0"/>
      <c r="J23" s="67" t="n">
        <f aca="false">H23/3600</f>
        <v>0</v>
      </c>
      <c r="L23" s="0" t="n">
        <v>7626.1928</v>
      </c>
      <c r="M23" s="0" t="n">
        <v>40.0545</v>
      </c>
      <c r="N23" s="0" t="n">
        <v>42.3643</v>
      </c>
      <c r="O23" s="0" t="n">
        <v>43.7534</v>
      </c>
      <c r="P23" s="0"/>
      <c r="Q23" s="0"/>
      <c r="R23" s="67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5"/>
      <c r="AE23" s="55"/>
      <c r="AF23" s="55"/>
      <c r="AG23" s="55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0.2696</v>
      </c>
      <c r="E24" s="0" t="n">
        <v>37.5432</v>
      </c>
      <c r="F24" s="0" t="n">
        <v>40.4871</v>
      </c>
      <c r="G24" s="0" t="n">
        <v>41.5178</v>
      </c>
      <c r="H24" s="0"/>
      <c r="I24" s="0"/>
      <c r="J24" s="68" t="n">
        <f aca="false">H24/3600</f>
        <v>0</v>
      </c>
      <c r="L24" s="0" t="n">
        <v>3330.2696</v>
      </c>
      <c r="M24" s="0" t="n">
        <v>37.5432</v>
      </c>
      <c r="N24" s="0" t="n">
        <v>40.4871</v>
      </c>
      <c r="O24" s="0" t="n">
        <v>41.5178</v>
      </c>
      <c r="P24" s="0"/>
      <c r="Q24" s="0"/>
      <c r="R24" s="68" t="n">
        <f aca="false">P24/3600</f>
        <v>0</v>
      </c>
      <c r="S24" s="55"/>
      <c r="T24" s="57"/>
      <c r="U24" s="44"/>
      <c r="V24" s="44"/>
      <c r="W24" s="57"/>
      <c r="X24" s="44"/>
      <c r="Y24" s="58"/>
      <c r="Z24" s="0"/>
      <c r="AA24" s="0"/>
      <c r="AB24" s="0"/>
      <c r="AC24" s="0"/>
      <c r="AD24" s="55"/>
      <c r="AE24" s="55"/>
      <c r="AF24" s="55"/>
      <c r="AG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3.6304</v>
      </c>
      <c r="E25" s="0" t="n">
        <v>34.9511</v>
      </c>
      <c r="F25" s="0" t="n">
        <v>38.8901</v>
      </c>
      <c r="G25" s="0" t="n">
        <v>39.978</v>
      </c>
      <c r="H25" s="0"/>
      <c r="I25" s="0"/>
      <c r="J25" s="68" t="n">
        <f aca="false">H25/3600</f>
        <v>0</v>
      </c>
      <c r="L25" s="0" t="n">
        <v>1543.4128</v>
      </c>
      <c r="M25" s="0" t="n">
        <v>34.9505</v>
      </c>
      <c r="N25" s="0" t="n">
        <v>38.8901</v>
      </c>
      <c r="O25" s="0" t="n">
        <v>39.9779</v>
      </c>
      <c r="P25" s="0"/>
      <c r="Q25" s="0"/>
      <c r="R25" s="68" t="n">
        <f aca="false">P25/3600</f>
        <v>0</v>
      </c>
      <c r="S25" s="55"/>
      <c r="T25" s="57"/>
      <c r="U25" s="44"/>
      <c r="V25" s="44"/>
      <c r="W25" s="57"/>
      <c r="X25" s="44"/>
      <c r="Y25" s="58"/>
      <c r="Z25" s="0"/>
      <c r="AA25" s="0"/>
      <c r="AB25" s="0"/>
      <c r="AC25" s="0"/>
      <c r="AD25" s="55"/>
      <c r="AE25" s="55"/>
      <c r="AF25" s="55"/>
      <c r="AG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1.7744</v>
      </c>
      <c r="E26" s="0" t="n">
        <v>32.4423</v>
      </c>
      <c r="F26" s="0" t="n">
        <v>37.7013</v>
      </c>
      <c r="G26" s="0" t="n">
        <v>39.0748</v>
      </c>
      <c r="H26" s="0"/>
      <c r="I26" s="0"/>
      <c r="J26" s="69" t="n">
        <f aca="false">H26/3600</f>
        <v>0</v>
      </c>
      <c r="L26" s="0" t="n">
        <v>721.6504</v>
      </c>
      <c r="M26" s="0" t="n">
        <v>32.444</v>
      </c>
      <c r="N26" s="0" t="n">
        <v>37.7005</v>
      </c>
      <c r="O26" s="0" t="n">
        <v>39.0737</v>
      </c>
      <c r="P26" s="0"/>
      <c r="Q26" s="0"/>
      <c r="R26" s="69" t="n">
        <f aca="false">P26/3600</f>
        <v>0</v>
      </c>
      <c r="S26" s="55"/>
      <c r="T26" s="60"/>
      <c r="U26" s="61"/>
      <c r="V26" s="61"/>
      <c r="W26" s="60"/>
      <c r="X26" s="61"/>
      <c r="Y26" s="62"/>
      <c r="Z26" s="0"/>
      <c r="AA26" s="0"/>
      <c r="AB26" s="0"/>
      <c r="AC26" s="0"/>
      <c r="AD26" s="55"/>
      <c r="AE26" s="55"/>
      <c r="AF26" s="55"/>
      <c r="AG26" s="5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089.3792</v>
      </c>
      <c r="E27" s="0" t="n">
        <v>38.4649</v>
      </c>
      <c r="F27" s="0" t="n">
        <v>40.076</v>
      </c>
      <c r="G27" s="0" t="n">
        <v>43.5614</v>
      </c>
      <c r="H27" s="0"/>
      <c r="I27" s="0"/>
      <c r="J27" s="67" t="n">
        <f aca="false">H27/3600</f>
        <v>0</v>
      </c>
      <c r="L27" s="0" t="n">
        <v>18089.3792</v>
      </c>
      <c r="M27" s="0" t="n">
        <v>38.4649</v>
      </c>
      <c r="N27" s="0" t="n">
        <v>40.076</v>
      </c>
      <c r="O27" s="0" t="n">
        <v>43.5614</v>
      </c>
      <c r="P27" s="0"/>
      <c r="Q27" s="0"/>
      <c r="R27" s="67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5"/>
      <c r="AE27" s="55"/>
      <c r="AF27" s="55"/>
      <c r="AG27" s="55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23.8064</v>
      </c>
      <c r="E28" s="0" t="n">
        <v>36.8503</v>
      </c>
      <c r="F28" s="0" t="n">
        <v>39.0615</v>
      </c>
      <c r="G28" s="0" t="n">
        <v>41.8499</v>
      </c>
      <c r="H28" s="0"/>
      <c r="I28" s="0"/>
      <c r="J28" s="68" t="n">
        <f aca="false">H28/3600</f>
        <v>0</v>
      </c>
      <c r="L28" s="0" t="n">
        <v>5723.8064</v>
      </c>
      <c r="M28" s="0" t="n">
        <v>36.8503</v>
      </c>
      <c r="N28" s="0" t="n">
        <v>39.0615</v>
      </c>
      <c r="O28" s="0" t="n">
        <v>41.8499</v>
      </c>
      <c r="P28" s="0"/>
      <c r="Q28" s="0"/>
      <c r="R28" s="68" t="n">
        <f aca="false">P28/3600</f>
        <v>0</v>
      </c>
      <c r="S28" s="55"/>
      <c r="T28" s="57"/>
      <c r="U28" s="44"/>
      <c r="V28" s="44"/>
      <c r="W28" s="57"/>
      <c r="X28" s="44"/>
      <c r="Y28" s="58"/>
      <c r="Z28" s="0"/>
      <c r="AA28" s="0"/>
      <c r="AB28" s="0"/>
      <c r="AC28" s="0"/>
      <c r="AD28" s="55"/>
      <c r="AE28" s="55"/>
      <c r="AF28" s="55"/>
      <c r="AG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0.9896</v>
      </c>
      <c r="E29" s="0" t="n">
        <v>34.9468</v>
      </c>
      <c r="F29" s="0" t="n">
        <v>38.2305</v>
      </c>
      <c r="G29" s="0" t="n">
        <v>40.3215</v>
      </c>
      <c r="H29" s="0"/>
      <c r="I29" s="0"/>
      <c r="J29" s="68" t="n">
        <f aca="false">H29/3600</f>
        <v>0</v>
      </c>
      <c r="L29" s="0" t="n">
        <v>2679.8784</v>
      </c>
      <c r="M29" s="0" t="n">
        <v>34.9463</v>
      </c>
      <c r="N29" s="0" t="n">
        <v>38.2302</v>
      </c>
      <c r="O29" s="0" t="n">
        <v>40.3223</v>
      </c>
      <c r="P29" s="0"/>
      <c r="Q29" s="0"/>
      <c r="R29" s="68" t="n">
        <f aca="false">P29/3600</f>
        <v>0</v>
      </c>
      <c r="S29" s="55"/>
      <c r="T29" s="57"/>
      <c r="U29" s="44"/>
      <c r="V29" s="44"/>
      <c r="W29" s="57"/>
      <c r="X29" s="44"/>
      <c r="Y29" s="58"/>
      <c r="Z29" s="0"/>
      <c r="AA29" s="0"/>
      <c r="AB29" s="0"/>
      <c r="AC29" s="0"/>
      <c r="AD29" s="55"/>
      <c r="AE29" s="55"/>
      <c r="AF29" s="55"/>
      <c r="AG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75.6496</v>
      </c>
      <c r="E30" s="0" t="n">
        <v>32.7745</v>
      </c>
      <c r="F30" s="0" t="n">
        <v>37.5283</v>
      </c>
      <c r="G30" s="0" t="n">
        <v>39.1502</v>
      </c>
      <c r="H30" s="0"/>
      <c r="I30" s="0"/>
      <c r="J30" s="69" t="n">
        <f aca="false">H30/3600</f>
        <v>0</v>
      </c>
      <c r="L30" s="0" t="n">
        <v>1375.3576</v>
      </c>
      <c r="M30" s="0" t="n">
        <v>32.7751</v>
      </c>
      <c r="N30" s="0" t="n">
        <v>37.5268</v>
      </c>
      <c r="O30" s="0" t="n">
        <v>39.15</v>
      </c>
      <c r="P30" s="0"/>
      <c r="Q30" s="0"/>
      <c r="R30" s="69" t="n">
        <f aca="false">P30/3600</f>
        <v>0</v>
      </c>
      <c r="S30" s="55"/>
      <c r="T30" s="60"/>
      <c r="U30" s="61"/>
      <c r="V30" s="61"/>
      <c r="W30" s="60"/>
      <c r="X30" s="61"/>
      <c r="Y30" s="62"/>
      <c r="Z30" s="0"/>
      <c r="AA30" s="0"/>
      <c r="AB30" s="0"/>
      <c r="AC30" s="0"/>
      <c r="AD30" s="55"/>
      <c r="AE30" s="55"/>
      <c r="AF30" s="55"/>
      <c r="AG30" s="5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7314.7248</v>
      </c>
      <c r="E31" s="0" t="n">
        <v>39.1513</v>
      </c>
      <c r="F31" s="0" t="n">
        <v>43.7538</v>
      </c>
      <c r="G31" s="0" t="n">
        <v>44.9609</v>
      </c>
      <c r="H31" s="0"/>
      <c r="I31" s="0"/>
      <c r="J31" s="67" t="n">
        <f aca="false">H31/3600</f>
        <v>0</v>
      </c>
      <c r="L31" s="0" t="n">
        <v>17314.7248</v>
      </c>
      <c r="M31" s="0" t="n">
        <v>39.1513</v>
      </c>
      <c r="N31" s="0" t="n">
        <v>43.7538</v>
      </c>
      <c r="O31" s="0" t="n">
        <v>44.9609</v>
      </c>
      <c r="P31" s="0"/>
      <c r="Q31" s="0"/>
      <c r="R31" s="67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5"/>
      <c r="AE31" s="55"/>
      <c r="AF31" s="55"/>
      <c r="AG31" s="55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34.144</v>
      </c>
      <c r="E32" s="0" t="n">
        <v>37.4763</v>
      </c>
      <c r="F32" s="0" t="n">
        <v>42.4827</v>
      </c>
      <c r="G32" s="0" t="n">
        <v>42.9861</v>
      </c>
      <c r="H32" s="0"/>
      <c r="I32" s="0"/>
      <c r="J32" s="68" t="n">
        <f aca="false">H32/3600</f>
        <v>0</v>
      </c>
      <c r="L32" s="0" t="n">
        <v>6034.144</v>
      </c>
      <c r="M32" s="0" t="n">
        <v>37.4763</v>
      </c>
      <c r="N32" s="0" t="n">
        <v>42.4827</v>
      </c>
      <c r="O32" s="0" t="n">
        <v>42.9861</v>
      </c>
      <c r="P32" s="0"/>
      <c r="Q32" s="0"/>
      <c r="R32" s="68" t="n">
        <f aca="false">P32/3600</f>
        <v>0</v>
      </c>
      <c r="S32" s="55"/>
      <c r="T32" s="57"/>
      <c r="U32" s="44"/>
      <c r="V32" s="44"/>
      <c r="W32" s="57"/>
      <c r="X32" s="44"/>
      <c r="Y32" s="58"/>
      <c r="Z32" s="0"/>
      <c r="AA32" s="0"/>
      <c r="AB32" s="0"/>
      <c r="AC32" s="0"/>
      <c r="AD32" s="55"/>
      <c r="AE32" s="55"/>
      <c r="AF32" s="55"/>
      <c r="AG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29.3496</v>
      </c>
      <c r="E33" s="0" t="n">
        <v>35.6258</v>
      </c>
      <c r="F33" s="0" t="n">
        <v>41.2556</v>
      </c>
      <c r="G33" s="0" t="n">
        <v>41.1978</v>
      </c>
      <c r="H33" s="0"/>
      <c r="I33" s="0"/>
      <c r="J33" s="68" t="n">
        <f aca="false">H33/3600</f>
        <v>0</v>
      </c>
      <c r="L33" s="0" t="n">
        <v>2827.2808</v>
      </c>
      <c r="M33" s="0" t="n">
        <v>35.6236</v>
      </c>
      <c r="N33" s="0" t="n">
        <v>41.2551</v>
      </c>
      <c r="O33" s="0" t="n">
        <v>41.1956</v>
      </c>
      <c r="P33" s="0"/>
      <c r="Q33" s="0"/>
      <c r="R33" s="68" t="n">
        <f aca="false">P33/3600</f>
        <v>0</v>
      </c>
      <c r="S33" s="55"/>
      <c r="T33" s="57"/>
      <c r="U33" s="44"/>
      <c r="V33" s="44"/>
      <c r="W33" s="57"/>
      <c r="X33" s="44"/>
      <c r="Y33" s="58"/>
      <c r="Z33" s="0"/>
      <c r="AA33" s="0"/>
      <c r="AB33" s="0"/>
      <c r="AC33" s="0"/>
      <c r="AD33" s="55"/>
      <c r="AE33" s="55"/>
      <c r="AF33" s="55"/>
      <c r="AG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82.5496</v>
      </c>
      <c r="E34" s="0" t="n">
        <v>33.6359</v>
      </c>
      <c r="F34" s="0" t="n">
        <v>40.2938</v>
      </c>
      <c r="G34" s="0" t="n">
        <v>39.8922</v>
      </c>
      <c r="H34" s="0"/>
      <c r="I34" s="0"/>
      <c r="J34" s="69" t="n">
        <f aca="false">H34/3600</f>
        <v>0</v>
      </c>
      <c r="L34" s="0" t="n">
        <v>1479.6096</v>
      </c>
      <c r="M34" s="0" t="n">
        <v>33.6311</v>
      </c>
      <c r="N34" s="0" t="n">
        <v>40.2901</v>
      </c>
      <c r="O34" s="0" t="n">
        <v>39.8888</v>
      </c>
      <c r="P34" s="0"/>
      <c r="Q34" s="0"/>
      <c r="R34" s="69" t="n">
        <f aca="false">P34/3600</f>
        <v>0</v>
      </c>
      <c r="S34" s="55"/>
      <c r="T34" s="60"/>
      <c r="U34" s="61"/>
      <c r="V34" s="61"/>
      <c r="W34" s="60"/>
      <c r="X34" s="61"/>
      <c r="Y34" s="62"/>
      <c r="Z34" s="0"/>
      <c r="AA34" s="0"/>
      <c r="AB34" s="0"/>
      <c r="AC34" s="0"/>
      <c r="AD34" s="55"/>
      <c r="AE34" s="55"/>
      <c r="AF34" s="55"/>
      <c r="AG34" s="5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39210.972</v>
      </c>
      <c r="E35" s="0" t="n">
        <v>37.3989</v>
      </c>
      <c r="F35" s="0" t="n">
        <v>42.0853</v>
      </c>
      <c r="G35" s="0" t="n">
        <v>44.2628</v>
      </c>
      <c r="H35" s="0"/>
      <c r="I35" s="0"/>
      <c r="J35" s="67" t="n">
        <f aca="false">H35/3600</f>
        <v>0</v>
      </c>
      <c r="L35" s="0" t="n">
        <v>39210.972</v>
      </c>
      <c r="M35" s="0" t="n">
        <v>37.3989</v>
      </c>
      <c r="N35" s="0" t="n">
        <v>42.0853</v>
      </c>
      <c r="O35" s="0" t="n">
        <v>44.2628</v>
      </c>
      <c r="P35" s="0"/>
      <c r="Q35" s="0"/>
      <c r="R35" s="67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5"/>
      <c r="AE35" s="55"/>
      <c r="AF35" s="55"/>
      <c r="AG35" s="55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38.0976</v>
      </c>
      <c r="E36" s="0" t="n">
        <v>35.2841</v>
      </c>
      <c r="F36" s="0" t="n">
        <v>40.794</v>
      </c>
      <c r="G36" s="0" t="n">
        <v>43.1164</v>
      </c>
      <c r="H36" s="0"/>
      <c r="I36" s="0"/>
      <c r="J36" s="68" t="n">
        <f aca="false">H36/3600</f>
        <v>0</v>
      </c>
      <c r="L36" s="0" t="n">
        <v>7238.0976</v>
      </c>
      <c r="M36" s="0" t="n">
        <v>35.2841</v>
      </c>
      <c r="N36" s="0" t="n">
        <v>40.794</v>
      </c>
      <c r="O36" s="0" t="n">
        <v>43.1164</v>
      </c>
      <c r="P36" s="0"/>
      <c r="Q36" s="0"/>
      <c r="R36" s="68" t="n">
        <f aca="false">P36/3600</f>
        <v>0</v>
      </c>
      <c r="S36" s="55"/>
      <c r="T36" s="57"/>
      <c r="U36" s="44"/>
      <c r="V36" s="44"/>
      <c r="W36" s="57"/>
      <c r="X36" s="44"/>
      <c r="Y36" s="58"/>
      <c r="Z36" s="0"/>
      <c r="AA36" s="0"/>
      <c r="AB36" s="0"/>
      <c r="AC36" s="0"/>
      <c r="AD36" s="55"/>
      <c r="AE36" s="55"/>
      <c r="AF36" s="55"/>
      <c r="AG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0</v>
      </c>
      <c r="E37" s="0" t="s">
        <v>92</v>
      </c>
      <c r="F37" s="0" t="s">
        <v>93</v>
      </c>
      <c r="G37" s="0"/>
      <c r="H37" s="0"/>
      <c r="I37" s="0"/>
      <c r="J37" s="68" t="n">
        <f aca="false">H37/3600</f>
        <v>0</v>
      </c>
      <c r="L37" s="0" t="n">
        <v>2252.6288</v>
      </c>
      <c r="M37" s="0" t="n">
        <v>33.8419</v>
      </c>
      <c r="N37" s="0" t="n">
        <v>39.5976</v>
      </c>
      <c r="O37" s="0" t="n">
        <v>42.0749</v>
      </c>
      <c r="P37" s="0"/>
      <c r="Q37" s="0"/>
      <c r="R37" s="68" t="n">
        <f aca="false">P37/3600</f>
        <v>0</v>
      </c>
      <c r="S37" s="55"/>
      <c r="T37" s="57"/>
      <c r="U37" s="44"/>
      <c r="V37" s="44"/>
      <c r="W37" s="57"/>
      <c r="X37" s="44"/>
      <c r="Y37" s="58"/>
      <c r="Z37" s="0"/>
      <c r="AA37" s="0"/>
      <c r="AB37" s="0"/>
      <c r="AC37" s="0"/>
      <c r="AD37" s="55"/>
      <c r="AE37" s="55"/>
      <c r="AF37" s="55"/>
      <c r="AG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4.0352</v>
      </c>
      <c r="E38" s="0" t="n">
        <v>31.989</v>
      </c>
      <c r="F38" s="0" t="n">
        <v>38.6795</v>
      </c>
      <c r="G38" s="0" t="n">
        <v>41.2713</v>
      </c>
      <c r="H38" s="0"/>
      <c r="I38" s="0"/>
      <c r="J38" s="69" t="n">
        <f aca="false">H38/3600</f>
        <v>0</v>
      </c>
      <c r="L38" s="0" t="n">
        <v>973.0768</v>
      </c>
      <c r="M38" s="0" t="n">
        <v>31.9879</v>
      </c>
      <c r="N38" s="0" t="n">
        <v>38.6822</v>
      </c>
      <c r="O38" s="0" t="n">
        <v>41.2722</v>
      </c>
      <c r="P38" s="0"/>
      <c r="Q38" s="0"/>
      <c r="R38" s="69" t="n">
        <f aca="false">P38/3600</f>
        <v>0</v>
      </c>
      <c r="S38" s="55"/>
      <c r="T38" s="60"/>
      <c r="U38" s="61"/>
      <c r="V38" s="61"/>
      <c r="W38" s="60"/>
      <c r="X38" s="61"/>
      <c r="Y38" s="62"/>
      <c r="Z38" s="0"/>
      <c r="AA38" s="0"/>
      <c r="AB38" s="0"/>
      <c r="AC38" s="0"/>
      <c r="AD38" s="55"/>
      <c r="AE38" s="55"/>
      <c r="AF38" s="55"/>
      <c r="AG38" s="5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42.8624</v>
      </c>
      <c r="E39" s="0" t="n">
        <v>40.4253</v>
      </c>
      <c r="F39" s="0" t="n">
        <v>43.0071</v>
      </c>
      <c r="G39" s="0" t="n">
        <v>43.558</v>
      </c>
      <c r="H39" s="0"/>
      <c r="I39" s="0"/>
      <c r="J39" s="67" t="n">
        <f aca="false">H39/3600</f>
        <v>0</v>
      </c>
      <c r="L39" s="0" t="n">
        <v>3442.8624</v>
      </c>
      <c r="M39" s="0" t="n">
        <v>40.4253</v>
      </c>
      <c r="N39" s="0" t="n">
        <v>43.0071</v>
      </c>
      <c r="O39" s="0" t="n">
        <v>43.558</v>
      </c>
      <c r="P39" s="0"/>
      <c r="Q39" s="0"/>
      <c r="R39" s="67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5"/>
      <c r="AE39" s="55"/>
      <c r="AF39" s="55"/>
      <c r="AG39" s="55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663.6864</v>
      </c>
      <c r="E40" s="0" t="n">
        <v>37.3249</v>
      </c>
      <c r="F40" s="0" t="n">
        <v>40.6466</v>
      </c>
      <c r="G40" s="0" t="n">
        <v>40.8162</v>
      </c>
      <c r="H40" s="0"/>
      <c r="I40" s="0"/>
      <c r="J40" s="68" t="n">
        <f aca="false">H40/3600</f>
        <v>0</v>
      </c>
      <c r="L40" s="0" t="n">
        <v>1663.6864</v>
      </c>
      <c r="M40" s="0" t="n">
        <v>37.3249</v>
      </c>
      <c r="N40" s="0" t="n">
        <v>40.6466</v>
      </c>
      <c r="O40" s="0" t="n">
        <v>40.8162</v>
      </c>
      <c r="P40" s="0"/>
      <c r="Q40" s="0"/>
      <c r="R40" s="68" t="n">
        <f aca="false">P40/3600</f>
        <v>0</v>
      </c>
      <c r="S40" s="55"/>
      <c r="T40" s="57"/>
      <c r="U40" s="44"/>
      <c r="V40" s="44"/>
      <c r="W40" s="57"/>
      <c r="X40" s="44"/>
      <c r="Y40" s="58"/>
      <c r="Z40" s="0"/>
      <c r="AA40" s="0"/>
      <c r="AB40" s="0"/>
      <c r="AC40" s="0"/>
      <c r="AD40" s="55"/>
      <c r="AE40" s="55"/>
      <c r="AF40" s="55"/>
      <c r="AG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0.8632</v>
      </c>
      <c r="E41" s="0" t="n">
        <v>34.4078</v>
      </c>
      <c r="F41" s="0" t="n">
        <v>38.6208</v>
      </c>
      <c r="G41" s="0" t="n">
        <v>38.5751</v>
      </c>
      <c r="H41" s="0"/>
      <c r="I41" s="0"/>
      <c r="J41" s="68" t="n">
        <f aca="false">H41/3600</f>
        <v>0</v>
      </c>
      <c r="L41" s="0" t="n">
        <v>820.8632</v>
      </c>
      <c r="M41" s="0" t="n">
        <v>34.4078</v>
      </c>
      <c r="N41" s="0" t="n">
        <v>38.6208</v>
      </c>
      <c r="O41" s="0" t="n">
        <v>38.5751</v>
      </c>
      <c r="P41" s="0"/>
      <c r="Q41" s="0"/>
      <c r="R41" s="68" t="n">
        <f aca="false">P41/3600</f>
        <v>0</v>
      </c>
      <c r="S41" s="55"/>
      <c r="T41" s="57"/>
      <c r="U41" s="44"/>
      <c r="V41" s="44"/>
      <c r="W41" s="57"/>
      <c r="X41" s="44"/>
      <c r="Y41" s="58"/>
      <c r="Z41" s="0"/>
      <c r="AA41" s="0"/>
      <c r="AB41" s="0"/>
      <c r="AC41" s="0"/>
      <c r="AD41" s="55"/>
      <c r="AE41" s="55"/>
      <c r="AF41" s="55"/>
      <c r="AG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22</v>
      </c>
      <c r="E42" s="0" t="n">
        <v>31.9134</v>
      </c>
      <c r="F42" s="0" t="n">
        <v>37.1289</v>
      </c>
      <c r="G42" s="0" t="n">
        <v>36.9381</v>
      </c>
      <c r="H42" s="0"/>
      <c r="I42" s="0"/>
      <c r="J42" s="69" t="n">
        <f aca="false">H42/3600</f>
        <v>0</v>
      </c>
      <c r="L42" s="0" t="n">
        <v>434.5104</v>
      </c>
      <c r="M42" s="0" t="n">
        <v>31.9127</v>
      </c>
      <c r="N42" s="0" t="n">
        <v>37.1288</v>
      </c>
      <c r="O42" s="0" t="n">
        <v>36.9421</v>
      </c>
      <c r="P42" s="0"/>
      <c r="Q42" s="0"/>
      <c r="R42" s="69" t="n">
        <f aca="false">P42/3600</f>
        <v>0</v>
      </c>
      <c r="S42" s="55"/>
      <c r="T42" s="60"/>
      <c r="U42" s="61"/>
      <c r="V42" s="61"/>
      <c r="W42" s="60"/>
      <c r="X42" s="61"/>
      <c r="Y42" s="62"/>
      <c r="Z42" s="0"/>
      <c r="AA42" s="0"/>
      <c r="AB42" s="0"/>
      <c r="AC42" s="0"/>
      <c r="AD42" s="55"/>
      <c r="AE42" s="55"/>
      <c r="AF42" s="55"/>
      <c r="AG42" s="5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33.76</v>
      </c>
      <c r="E43" s="0" t="n">
        <v>40.1831</v>
      </c>
      <c r="F43" s="0" t="n">
        <v>43.493</v>
      </c>
      <c r="G43" s="0" t="n">
        <v>44.9963</v>
      </c>
      <c r="H43" s="0"/>
      <c r="I43" s="0"/>
      <c r="J43" s="67" t="n">
        <f aca="false">H43/3600</f>
        <v>0</v>
      </c>
      <c r="L43" s="0" t="n">
        <v>3633.76</v>
      </c>
      <c r="M43" s="0" t="n">
        <v>40.1831</v>
      </c>
      <c r="N43" s="0" t="n">
        <v>43.493</v>
      </c>
      <c r="O43" s="0" t="n">
        <v>44.9963</v>
      </c>
      <c r="P43" s="0"/>
      <c r="Q43" s="0"/>
      <c r="R43" s="67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5"/>
      <c r="AE43" s="55"/>
      <c r="AF43" s="55"/>
      <c r="AG43" s="55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7.0232</v>
      </c>
      <c r="E44" s="0" t="n">
        <v>37.6619</v>
      </c>
      <c r="F44" s="0" t="n">
        <v>41.5689</v>
      </c>
      <c r="G44" s="0" t="n">
        <v>42.7131</v>
      </c>
      <c r="H44" s="0"/>
      <c r="I44" s="0"/>
      <c r="J44" s="68" t="n">
        <f aca="false">H44/3600</f>
        <v>0</v>
      </c>
      <c r="L44" s="0" t="n">
        <v>1707.0232</v>
      </c>
      <c r="M44" s="0" t="n">
        <v>37.6619</v>
      </c>
      <c r="N44" s="0" t="n">
        <v>41.5689</v>
      </c>
      <c r="O44" s="0" t="n">
        <v>42.7131</v>
      </c>
      <c r="P44" s="0"/>
      <c r="Q44" s="0"/>
      <c r="R44" s="68" t="n">
        <f aca="false">P44/3600</f>
        <v>0</v>
      </c>
      <c r="S44" s="55"/>
      <c r="T44" s="57"/>
      <c r="U44" s="44"/>
      <c r="V44" s="44"/>
      <c r="W44" s="57"/>
      <c r="X44" s="44"/>
      <c r="Y44" s="58"/>
      <c r="Z44" s="0"/>
      <c r="AA44" s="0"/>
      <c r="AB44" s="0"/>
      <c r="AC44" s="0"/>
      <c r="AD44" s="55"/>
      <c r="AE44" s="55"/>
      <c r="AF44" s="55"/>
      <c r="AG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9952</v>
      </c>
      <c r="E45" s="0" t="n">
        <v>34.9108</v>
      </c>
      <c r="F45" s="0" t="n">
        <v>39.8909</v>
      </c>
      <c r="G45" s="0" t="n">
        <v>40.8332</v>
      </c>
      <c r="H45" s="0"/>
      <c r="I45" s="0"/>
      <c r="J45" s="68" t="n">
        <f aca="false">H45/3600</f>
        <v>0</v>
      </c>
      <c r="L45" s="0" t="n">
        <v>861.0648</v>
      </c>
      <c r="M45" s="0" t="n">
        <v>34.9114</v>
      </c>
      <c r="N45" s="0" t="n">
        <v>39.8896</v>
      </c>
      <c r="O45" s="0" t="n">
        <v>40.8332</v>
      </c>
      <c r="P45" s="0"/>
      <c r="Q45" s="0"/>
      <c r="R45" s="68" t="n">
        <f aca="false">P45/3600</f>
        <v>0</v>
      </c>
      <c r="S45" s="55"/>
      <c r="T45" s="57"/>
      <c r="U45" s="44"/>
      <c r="V45" s="44"/>
      <c r="W45" s="57"/>
      <c r="X45" s="44"/>
      <c r="Y45" s="58"/>
      <c r="Z45" s="0"/>
      <c r="AA45" s="0"/>
      <c r="AB45" s="0"/>
      <c r="AC45" s="0"/>
      <c r="AD45" s="55"/>
      <c r="AE45" s="55"/>
      <c r="AF45" s="55"/>
      <c r="AG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5.5232</v>
      </c>
      <c r="E46" s="0" t="n">
        <v>32.1677</v>
      </c>
      <c r="F46" s="0" t="n">
        <v>38.6205</v>
      </c>
      <c r="G46" s="0" t="n">
        <v>39.4659</v>
      </c>
      <c r="H46" s="0"/>
      <c r="I46" s="0"/>
      <c r="J46" s="69" t="n">
        <f aca="false">H46/3600</f>
        <v>0</v>
      </c>
      <c r="L46" s="0" t="n">
        <v>455.5808</v>
      </c>
      <c r="M46" s="0" t="n">
        <v>32.1678</v>
      </c>
      <c r="N46" s="0" t="n">
        <v>38.6221</v>
      </c>
      <c r="O46" s="0" t="n">
        <v>39.462</v>
      </c>
      <c r="P46" s="0"/>
      <c r="Q46" s="0"/>
      <c r="R46" s="69" t="n">
        <f aca="false">P46/3600</f>
        <v>0</v>
      </c>
      <c r="S46" s="55"/>
      <c r="T46" s="60"/>
      <c r="U46" s="61"/>
      <c r="V46" s="61"/>
      <c r="W46" s="60"/>
      <c r="X46" s="61"/>
      <c r="Y46" s="62"/>
      <c r="Z46" s="0"/>
      <c r="AA46" s="0"/>
      <c r="AB46" s="0"/>
      <c r="AC46" s="0"/>
      <c r="AD46" s="55"/>
      <c r="AE46" s="55"/>
      <c r="AF46" s="55"/>
      <c r="AG46" s="5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749.248</v>
      </c>
      <c r="E47" s="0" t="n">
        <v>38.2197</v>
      </c>
      <c r="F47" s="0" t="n">
        <v>41.288</v>
      </c>
      <c r="G47" s="0" t="n">
        <v>42.3316</v>
      </c>
      <c r="H47" s="0"/>
      <c r="I47" s="0"/>
      <c r="J47" s="67" t="n">
        <f aca="false">H47/3600</f>
        <v>0</v>
      </c>
      <c r="L47" s="0" t="n">
        <v>6749.248</v>
      </c>
      <c r="M47" s="0" t="n">
        <v>38.2197</v>
      </c>
      <c r="N47" s="0" t="n">
        <v>41.288</v>
      </c>
      <c r="O47" s="0" t="n">
        <v>42.3316</v>
      </c>
      <c r="P47" s="0"/>
      <c r="Q47" s="0"/>
      <c r="R47" s="67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5"/>
      <c r="AE47" s="55"/>
      <c r="AF47" s="55"/>
      <c r="AG47" s="55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86.6056</v>
      </c>
      <c r="E48" s="0" t="n">
        <v>34.6912</v>
      </c>
      <c r="F48" s="0" t="n">
        <v>38.802</v>
      </c>
      <c r="G48" s="0" t="n">
        <v>39.7171</v>
      </c>
      <c r="H48" s="0"/>
      <c r="I48" s="0"/>
      <c r="J48" s="68" t="n">
        <f aca="false">H48/3600</f>
        <v>0</v>
      </c>
      <c r="L48" s="0" t="n">
        <v>3086.6056</v>
      </c>
      <c r="M48" s="0" t="n">
        <v>34.6912</v>
      </c>
      <c r="N48" s="0" t="n">
        <v>38.802</v>
      </c>
      <c r="O48" s="0" t="n">
        <v>39.7171</v>
      </c>
      <c r="P48" s="0"/>
      <c r="Q48" s="0"/>
      <c r="R48" s="68" t="n">
        <f aca="false">P48/3600</f>
        <v>0</v>
      </c>
      <c r="S48" s="55"/>
      <c r="T48" s="57"/>
      <c r="U48" s="44"/>
      <c r="V48" s="44"/>
      <c r="W48" s="57"/>
      <c r="X48" s="44"/>
      <c r="Y48" s="58"/>
      <c r="Z48" s="0"/>
      <c r="AA48" s="0"/>
      <c r="AB48" s="0"/>
      <c r="AC48" s="0"/>
      <c r="AD48" s="55"/>
      <c r="AE48" s="55"/>
      <c r="AF48" s="55"/>
      <c r="AG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57.4752</v>
      </c>
      <c r="E49" s="0" t="n">
        <v>31.5361</v>
      </c>
      <c r="F49" s="0" t="n">
        <v>37.0014</v>
      </c>
      <c r="G49" s="0" t="n">
        <v>37.8084</v>
      </c>
      <c r="H49" s="0"/>
      <c r="I49" s="0"/>
      <c r="J49" s="68" t="n">
        <f aca="false">H49/3600</f>
        <v>0</v>
      </c>
      <c r="L49" s="0" t="n">
        <v>1457.4752</v>
      </c>
      <c r="M49" s="0" t="n">
        <v>31.5361</v>
      </c>
      <c r="N49" s="0" t="n">
        <v>37.0014</v>
      </c>
      <c r="O49" s="0" t="n">
        <v>37.8084</v>
      </c>
      <c r="P49" s="0"/>
      <c r="Q49" s="0"/>
      <c r="R49" s="68" t="n">
        <f aca="false">P49/3600</f>
        <v>0</v>
      </c>
      <c r="S49" s="55"/>
      <c r="T49" s="57"/>
      <c r="U49" s="44"/>
      <c r="V49" s="44"/>
      <c r="W49" s="57"/>
      <c r="X49" s="44"/>
      <c r="Y49" s="58"/>
      <c r="Z49" s="0"/>
      <c r="AA49" s="0"/>
      <c r="AB49" s="0"/>
      <c r="AC49" s="0"/>
      <c r="AD49" s="55"/>
      <c r="AE49" s="55"/>
      <c r="AF49" s="55"/>
      <c r="AG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8.1448</v>
      </c>
      <c r="E50" s="0" t="n">
        <v>28.6073</v>
      </c>
      <c r="F50" s="0" t="n">
        <v>35.7167</v>
      </c>
      <c r="G50" s="0" t="n">
        <v>36.4285</v>
      </c>
      <c r="H50" s="0"/>
      <c r="I50" s="0"/>
      <c r="J50" s="69" t="n">
        <f aca="false">H50/3600</f>
        <v>0</v>
      </c>
      <c r="L50" s="0" t="n">
        <v>688.3072</v>
      </c>
      <c r="M50" s="0" t="n">
        <v>28.607</v>
      </c>
      <c r="N50" s="0" t="n">
        <v>35.7167</v>
      </c>
      <c r="O50" s="0" t="n">
        <v>36.4289</v>
      </c>
      <c r="P50" s="0"/>
      <c r="Q50" s="0"/>
      <c r="R50" s="69" t="n">
        <f aca="false">P50/3600</f>
        <v>0</v>
      </c>
      <c r="S50" s="55"/>
      <c r="T50" s="60"/>
      <c r="U50" s="61"/>
      <c r="V50" s="61"/>
      <c r="W50" s="60"/>
      <c r="X50" s="61"/>
      <c r="Y50" s="62"/>
      <c r="Z50" s="0"/>
      <c r="AA50" s="0"/>
      <c r="AB50" s="0"/>
      <c r="AC50" s="0"/>
      <c r="AD50" s="55"/>
      <c r="AE50" s="55"/>
      <c r="AF50" s="55"/>
      <c r="AG50" s="5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778.7032</v>
      </c>
      <c r="E51" s="0" t="n">
        <v>39.0194</v>
      </c>
      <c r="F51" s="0" t="n">
        <v>41.3461</v>
      </c>
      <c r="G51" s="0" t="n">
        <v>42.8136</v>
      </c>
      <c r="H51" s="0"/>
      <c r="I51" s="0"/>
      <c r="J51" s="67" t="n">
        <f aca="false">H51/3600</f>
        <v>0</v>
      </c>
      <c r="L51" s="0" t="n">
        <v>4778.7032</v>
      </c>
      <c r="M51" s="0" t="n">
        <v>39.0194</v>
      </c>
      <c r="N51" s="0" t="n">
        <v>41.3461</v>
      </c>
      <c r="O51" s="0" t="n">
        <v>42.8136</v>
      </c>
      <c r="P51" s="0"/>
      <c r="Q51" s="0"/>
      <c r="R51" s="67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5"/>
      <c r="AE51" s="55"/>
      <c r="AF51" s="55"/>
      <c r="AG51" s="55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30.5296</v>
      </c>
      <c r="E52" s="0" t="n">
        <v>35.8212</v>
      </c>
      <c r="F52" s="0" t="n">
        <v>39.0481</v>
      </c>
      <c r="G52" s="0" t="n">
        <v>40.6573</v>
      </c>
      <c r="H52" s="0"/>
      <c r="I52" s="0"/>
      <c r="J52" s="68" t="n">
        <f aca="false">H52/3600</f>
        <v>0</v>
      </c>
      <c r="L52" s="0" t="n">
        <v>2030.5296</v>
      </c>
      <c r="M52" s="0" t="n">
        <v>35.8212</v>
      </c>
      <c r="N52" s="0" t="n">
        <v>39.0481</v>
      </c>
      <c r="O52" s="0" t="n">
        <v>40.6573</v>
      </c>
      <c r="P52" s="0"/>
      <c r="Q52" s="0"/>
      <c r="R52" s="68" t="n">
        <f aca="false">P52/3600</f>
        <v>0</v>
      </c>
      <c r="S52" s="55"/>
      <c r="T52" s="57"/>
      <c r="U52" s="44"/>
      <c r="V52" s="44"/>
      <c r="W52" s="57"/>
      <c r="X52" s="44"/>
      <c r="Y52" s="58"/>
      <c r="Z52" s="0"/>
      <c r="AA52" s="0"/>
      <c r="AB52" s="0"/>
      <c r="AC52" s="0"/>
      <c r="AD52" s="55"/>
      <c r="AE52" s="55"/>
      <c r="AF52" s="55"/>
      <c r="AG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3.024</v>
      </c>
      <c r="E53" s="0" t="n">
        <v>32.9521</v>
      </c>
      <c r="F53" s="0" t="n">
        <v>37.202</v>
      </c>
      <c r="G53" s="0" t="n">
        <v>38.9358</v>
      </c>
      <c r="H53" s="0"/>
      <c r="I53" s="0"/>
      <c r="J53" s="68" t="n">
        <f aca="false">H53/3600</f>
        <v>0</v>
      </c>
      <c r="L53" s="0" t="n">
        <v>953.024</v>
      </c>
      <c r="M53" s="0" t="n">
        <v>32.9521</v>
      </c>
      <c r="N53" s="0" t="n">
        <v>37.202</v>
      </c>
      <c r="O53" s="0" t="n">
        <v>38.9358</v>
      </c>
      <c r="P53" s="0"/>
      <c r="Q53" s="0"/>
      <c r="R53" s="68" t="n">
        <f aca="false">P53/3600</f>
        <v>0</v>
      </c>
      <c r="S53" s="55"/>
      <c r="T53" s="57"/>
      <c r="U53" s="44"/>
      <c r="V53" s="44"/>
      <c r="W53" s="57"/>
      <c r="X53" s="44"/>
      <c r="Y53" s="58"/>
      <c r="Z53" s="0"/>
      <c r="AA53" s="0"/>
      <c r="AB53" s="0"/>
      <c r="AC53" s="0"/>
      <c r="AD53" s="55"/>
      <c r="AE53" s="55"/>
      <c r="AF53" s="55"/>
      <c r="AG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6.688</v>
      </c>
      <c r="E54" s="0" t="n">
        <v>30.3102</v>
      </c>
      <c r="F54" s="0" t="n">
        <v>35.9084</v>
      </c>
      <c r="G54" s="0" t="n">
        <v>37.6384</v>
      </c>
      <c r="H54" s="0"/>
      <c r="I54" s="0"/>
      <c r="J54" s="69" t="n">
        <f aca="false">H54/3600</f>
        <v>0</v>
      </c>
      <c r="L54" s="0" t="n">
        <v>466.6096</v>
      </c>
      <c r="M54" s="0" t="n">
        <v>30.311</v>
      </c>
      <c r="N54" s="0" t="n">
        <v>35.9089</v>
      </c>
      <c r="O54" s="0" t="n">
        <v>37.6365</v>
      </c>
      <c r="P54" s="0"/>
      <c r="Q54" s="0"/>
      <c r="R54" s="69" t="n">
        <f aca="false">P54/3600</f>
        <v>0</v>
      </c>
      <c r="S54" s="55"/>
      <c r="T54" s="60"/>
      <c r="U54" s="61"/>
      <c r="V54" s="61"/>
      <c r="W54" s="60"/>
      <c r="X54" s="61"/>
      <c r="Y54" s="62"/>
      <c r="Z54" s="0"/>
      <c r="AA54" s="0"/>
      <c r="AB54" s="0"/>
      <c r="AC54" s="0"/>
      <c r="AD54" s="55"/>
      <c r="AE54" s="55"/>
      <c r="AF54" s="55"/>
      <c r="AG54" s="5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2.5056</v>
      </c>
      <c r="E55" s="0" t="n">
        <v>40.6476</v>
      </c>
      <c r="F55" s="0" t="n">
        <v>43.8585</v>
      </c>
      <c r="G55" s="0" t="n">
        <v>43.0116</v>
      </c>
      <c r="H55" s="0"/>
      <c r="I55" s="0"/>
      <c r="J55" s="67" t="n">
        <f aca="false">H55/3600</f>
        <v>0</v>
      </c>
      <c r="L55" s="0" t="n">
        <v>1502.5056</v>
      </c>
      <c r="M55" s="0" t="n">
        <v>40.6476</v>
      </c>
      <c r="N55" s="0" t="n">
        <v>43.8585</v>
      </c>
      <c r="O55" s="0" t="n">
        <v>43.0116</v>
      </c>
      <c r="P55" s="0"/>
      <c r="Q55" s="0"/>
      <c r="R55" s="67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5"/>
      <c r="AE55" s="55"/>
      <c r="AF55" s="55"/>
      <c r="AG55" s="55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54.9064</v>
      </c>
      <c r="E56" s="0" t="n">
        <v>36.9001</v>
      </c>
      <c r="F56" s="0" t="n">
        <v>41.2633</v>
      </c>
      <c r="G56" s="0" t="n">
        <v>40.0128</v>
      </c>
      <c r="H56" s="0"/>
      <c r="I56" s="0"/>
      <c r="J56" s="68" t="n">
        <f aca="false">H56/3600</f>
        <v>0</v>
      </c>
      <c r="L56" s="0" t="n">
        <v>754.9064</v>
      </c>
      <c r="M56" s="0" t="n">
        <v>36.9001</v>
      </c>
      <c r="N56" s="0" t="n">
        <v>41.2633</v>
      </c>
      <c r="O56" s="0" t="n">
        <v>40.0128</v>
      </c>
      <c r="P56" s="0"/>
      <c r="Q56" s="0"/>
      <c r="R56" s="68" t="n">
        <f aca="false">P56/3600</f>
        <v>0</v>
      </c>
      <c r="S56" s="55"/>
      <c r="T56" s="57"/>
      <c r="U56" s="44"/>
      <c r="V56" s="44"/>
      <c r="W56" s="57"/>
      <c r="X56" s="44"/>
      <c r="Y56" s="58"/>
      <c r="Z56" s="0"/>
      <c r="AA56" s="0"/>
      <c r="AB56" s="0"/>
      <c r="AC56" s="0"/>
      <c r="AD56" s="55"/>
      <c r="AE56" s="55"/>
      <c r="AF56" s="55"/>
      <c r="AG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5.676</v>
      </c>
      <c r="E57" s="0" t="n">
        <v>33.5529</v>
      </c>
      <c r="F57" s="0" t="n">
        <v>39.2355</v>
      </c>
      <c r="G57" s="0" t="n">
        <v>37.714</v>
      </c>
      <c r="H57" s="0"/>
      <c r="I57" s="0"/>
      <c r="J57" s="68" t="n">
        <f aca="false">H57/3600</f>
        <v>0</v>
      </c>
      <c r="L57" s="0" t="n">
        <v>375.6776</v>
      </c>
      <c r="M57" s="0" t="n">
        <v>33.5542</v>
      </c>
      <c r="N57" s="0" t="n">
        <v>39.2333</v>
      </c>
      <c r="O57" s="0" t="n">
        <v>37.7103</v>
      </c>
      <c r="P57" s="0"/>
      <c r="Q57" s="0"/>
      <c r="R57" s="68" t="n">
        <f aca="false">P57/3600</f>
        <v>0</v>
      </c>
      <c r="S57" s="55"/>
      <c r="T57" s="57"/>
      <c r="U57" s="44"/>
      <c r="V57" s="44"/>
      <c r="W57" s="57"/>
      <c r="X57" s="44"/>
      <c r="Y57" s="58"/>
      <c r="Z57" s="0"/>
      <c r="AA57" s="0"/>
      <c r="AB57" s="0"/>
      <c r="AC57" s="0"/>
      <c r="AD57" s="55"/>
      <c r="AE57" s="55"/>
      <c r="AF57" s="55"/>
      <c r="AG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7664</v>
      </c>
      <c r="E58" s="0" t="n">
        <v>30.7648</v>
      </c>
      <c r="F58" s="0" t="n">
        <v>37.7481</v>
      </c>
      <c r="G58" s="0" t="n">
        <v>36.1302</v>
      </c>
      <c r="H58" s="0"/>
      <c r="I58" s="0"/>
      <c r="J58" s="69" t="n">
        <f aca="false">H58/3600</f>
        <v>0</v>
      </c>
      <c r="L58" s="0" t="n">
        <v>195.9216</v>
      </c>
      <c r="M58" s="0" t="n">
        <v>30.7695</v>
      </c>
      <c r="N58" s="0" t="n">
        <v>37.7568</v>
      </c>
      <c r="O58" s="0" t="n">
        <v>36.1357</v>
      </c>
      <c r="P58" s="0"/>
      <c r="Q58" s="0"/>
      <c r="R58" s="69" t="n">
        <f aca="false">P58/3600</f>
        <v>0</v>
      </c>
      <c r="S58" s="55"/>
      <c r="T58" s="60"/>
      <c r="U58" s="61"/>
      <c r="V58" s="61"/>
      <c r="W58" s="60"/>
      <c r="X58" s="61"/>
      <c r="Y58" s="62"/>
      <c r="Z58" s="0"/>
      <c r="AA58" s="0"/>
      <c r="AB58" s="0"/>
      <c r="AC58" s="0"/>
      <c r="AD58" s="55"/>
      <c r="AE58" s="55"/>
      <c r="AF58" s="55"/>
      <c r="AG58" s="5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02.4824</v>
      </c>
      <c r="E59" s="0" t="n">
        <v>37.9767</v>
      </c>
      <c r="F59" s="0" t="n">
        <v>43.0429</v>
      </c>
      <c r="G59" s="0" t="n">
        <v>44.0701</v>
      </c>
      <c r="H59" s="0"/>
      <c r="I59" s="0"/>
      <c r="J59" s="67" t="n">
        <f aca="false">H59/3600</f>
        <v>0</v>
      </c>
      <c r="L59" s="0" t="n">
        <v>1602.4824</v>
      </c>
      <c r="M59" s="0" t="n">
        <v>37.9767</v>
      </c>
      <c r="N59" s="0" t="n">
        <v>43.0429</v>
      </c>
      <c r="O59" s="0" t="n">
        <v>44.0701</v>
      </c>
      <c r="P59" s="0"/>
      <c r="Q59" s="0"/>
      <c r="R59" s="67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5"/>
      <c r="AE59" s="55"/>
      <c r="AF59" s="55"/>
      <c r="AG59" s="55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7.4024</v>
      </c>
      <c r="E60" s="0" t="n">
        <v>34.6265</v>
      </c>
      <c r="F60" s="0" t="n">
        <v>41.0254</v>
      </c>
      <c r="G60" s="0" t="n">
        <v>42.0134</v>
      </c>
      <c r="H60" s="0"/>
      <c r="I60" s="0"/>
      <c r="J60" s="68" t="n">
        <f aca="false">H60/3600</f>
        <v>0</v>
      </c>
      <c r="L60" s="0" t="n">
        <v>627.4024</v>
      </c>
      <c r="M60" s="0" t="n">
        <v>34.6265</v>
      </c>
      <c r="N60" s="0" t="n">
        <v>41.0254</v>
      </c>
      <c r="O60" s="0" t="n">
        <v>42.0134</v>
      </c>
      <c r="P60" s="0"/>
      <c r="Q60" s="0"/>
      <c r="R60" s="68" t="n">
        <f aca="false">P60/3600</f>
        <v>0</v>
      </c>
      <c r="S60" s="55"/>
      <c r="T60" s="57"/>
      <c r="U60" s="44"/>
      <c r="V60" s="44"/>
      <c r="W60" s="57"/>
      <c r="X60" s="44"/>
      <c r="Y60" s="58"/>
      <c r="Z60" s="0"/>
      <c r="AA60" s="0"/>
      <c r="AB60" s="0"/>
      <c r="AC60" s="0"/>
      <c r="AD60" s="55"/>
      <c r="AE60" s="55"/>
      <c r="AF60" s="55"/>
      <c r="AG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5856</v>
      </c>
      <c r="E61" s="0" t="n">
        <v>31.7999</v>
      </c>
      <c r="F61" s="0" t="n">
        <v>39.5512</v>
      </c>
      <c r="G61" s="0" t="n">
        <v>40.4751</v>
      </c>
      <c r="H61" s="0"/>
      <c r="I61" s="0"/>
      <c r="J61" s="68" t="n">
        <f aca="false">H61/3600</f>
        <v>0</v>
      </c>
      <c r="L61" s="0" t="n">
        <v>281.5504</v>
      </c>
      <c r="M61" s="0" t="n">
        <v>31.7986</v>
      </c>
      <c r="N61" s="0" t="n">
        <v>39.5491</v>
      </c>
      <c r="O61" s="0" t="n">
        <v>40.4768</v>
      </c>
      <c r="P61" s="0"/>
      <c r="Q61" s="0"/>
      <c r="R61" s="68" t="n">
        <f aca="false">P61/3600</f>
        <v>0</v>
      </c>
      <c r="S61" s="55"/>
      <c r="T61" s="57"/>
      <c r="U61" s="44"/>
      <c r="V61" s="44"/>
      <c r="W61" s="57"/>
      <c r="X61" s="44"/>
      <c r="Y61" s="58"/>
      <c r="Z61" s="0"/>
      <c r="AA61" s="0"/>
      <c r="AB61" s="0"/>
      <c r="AC61" s="0"/>
      <c r="AD61" s="55"/>
      <c r="AE61" s="55"/>
      <c r="AF61" s="55"/>
      <c r="AG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9.24</v>
      </c>
      <c r="E62" s="0" t="n">
        <v>29.067</v>
      </c>
      <c r="F62" s="0" t="n">
        <v>38.4565</v>
      </c>
      <c r="G62" s="0" t="n">
        <v>39.318</v>
      </c>
      <c r="H62" s="0"/>
      <c r="I62" s="0"/>
      <c r="J62" s="69" t="n">
        <f aca="false">H62/3600</f>
        <v>0</v>
      </c>
      <c r="L62" s="0" t="n">
        <v>139.164</v>
      </c>
      <c r="M62" s="0" t="n">
        <v>29.0665</v>
      </c>
      <c r="N62" s="0" t="n">
        <v>38.4564</v>
      </c>
      <c r="O62" s="0" t="n">
        <v>39.3185</v>
      </c>
      <c r="P62" s="0"/>
      <c r="Q62" s="0"/>
      <c r="R62" s="69" t="n">
        <f aca="false">P62/3600</f>
        <v>0</v>
      </c>
      <c r="S62" s="55"/>
      <c r="T62" s="60"/>
      <c r="U62" s="61"/>
      <c r="V62" s="61"/>
      <c r="W62" s="60"/>
      <c r="X62" s="61"/>
      <c r="Y62" s="62"/>
      <c r="Z62" s="0"/>
      <c r="AA62" s="0"/>
      <c r="AB62" s="0"/>
      <c r="AC62" s="0"/>
      <c r="AD62" s="55"/>
      <c r="AE62" s="55"/>
      <c r="AF62" s="55"/>
      <c r="AG62" s="5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25.9</v>
      </c>
      <c r="E63" s="0" t="n">
        <v>38.1956</v>
      </c>
      <c r="F63" s="0" t="n">
        <v>41.2</v>
      </c>
      <c r="G63" s="0" t="n">
        <v>42.1202</v>
      </c>
      <c r="H63" s="0"/>
      <c r="I63" s="0"/>
      <c r="J63" s="67" t="n">
        <f aca="false">H63/3600</f>
        <v>0</v>
      </c>
      <c r="L63" s="0" t="n">
        <v>1625.9</v>
      </c>
      <c r="M63" s="0" t="n">
        <v>38.1956</v>
      </c>
      <c r="N63" s="0" t="n">
        <v>41.2</v>
      </c>
      <c r="O63" s="0" t="n">
        <v>42.1202</v>
      </c>
      <c r="P63" s="0"/>
      <c r="Q63" s="0"/>
      <c r="R63" s="67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5"/>
      <c r="AE63" s="55"/>
      <c r="AF63" s="55"/>
      <c r="AG63" s="55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7.796</v>
      </c>
      <c r="E64" s="0" t="n">
        <v>34.7969</v>
      </c>
      <c r="F64" s="0" t="n">
        <v>38.6756</v>
      </c>
      <c r="G64" s="0" t="n">
        <v>39.4191</v>
      </c>
      <c r="H64" s="0"/>
      <c r="I64" s="0"/>
      <c r="J64" s="68" t="n">
        <f aca="false">H64/3600</f>
        <v>0</v>
      </c>
      <c r="L64" s="0" t="n">
        <v>747.796</v>
      </c>
      <c r="M64" s="0" t="n">
        <v>34.7969</v>
      </c>
      <c r="N64" s="0" t="n">
        <v>38.6756</v>
      </c>
      <c r="O64" s="0" t="n">
        <v>39.4191</v>
      </c>
      <c r="P64" s="0"/>
      <c r="Q64" s="0"/>
      <c r="R64" s="68" t="n">
        <f aca="false">P64/3600</f>
        <v>0</v>
      </c>
      <c r="S64" s="55"/>
      <c r="T64" s="57"/>
      <c r="U64" s="44"/>
      <c r="V64" s="44"/>
      <c r="W64" s="57"/>
      <c r="X64" s="44"/>
      <c r="Y64" s="58"/>
      <c r="Z64" s="0"/>
      <c r="AA64" s="0"/>
      <c r="AB64" s="0"/>
      <c r="AC64" s="0"/>
      <c r="AD64" s="55"/>
      <c r="AE64" s="55"/>
      <c r="AF64" s="55"/>
      <c r="AG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348</v>
      </c>
      <c r="E65" s="0" t="n">
        <v>31.6081</v>
      </c>
      <c r="F65" s="0" t="n">
        <v>36.7348</v>
      </c>
      <c r="G65" s="0" t="n">
        <v>37.39</v>
      </c>
      <c r="H65" s="0"/>
      <c r="I65" s="0"/>
      <c r="J65" s="68" t="n">
        <f aca="false">H65/3600</f>
        <v>0</v>
      </c>
      <c r="L65" s="0" t="n">
        <v>351.3464</v>
      </c>
      <c r="M65" s="0" t="n">
        <v>31.6081</v>
      </c>
      <c r="N65" s="0" t="n">
        <v>36.7348</v>
      </c>
      <c r="O65" s="0" t="n">
        <v>37.39</v>
      </c>
      <c r="P65" s="0"/>
      <c r="Q65" s="0"/>
      <c r="R65" s="68" t="n">
        <f aca="false">P65/3600</f>
        <v>0</v>
      </c>
      <c r="S65" s="55"/>
      <c r="T65" s="57"/>
      <c r="U65" s="44"/>
      <c r="V65" s="44"/>
      <c r="W65" s="57"/>
      <c r="X65" s="44"/>
      <c r="Y65" s="58"/>
      <c r="Z65" s="0"/>
      <c r="AA65" s="0"/>
      <c r="AB65" s="0"/>
      <c r="AC65" s="0"/>
      <c r="AD65" s="55"/>
      <c r="AE65" s="55"/>
      <c r="AF65" s="55"/>
      <c r="AG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668</v>
      </c>
      <c r="E66" s="0" t="n">
        <v>28.7079</v>
      </c>
      <c r="F66" s="0" t="n">
        <v>35.3232</v>
      </c>
      <c r="G66" s="0" t="n">
        <v>35.9017</v>
      </c>
      <c r="H66" s="0"/>
      <c r="I66" s="0"/>
      <c r="J66" s="69" t="n">
        <f aca="false">H66/3600</f>
        <v>0</v>
      </c>
      <c r="L66" s="0" t="n">
        <v>164.4792</v>
      </c>
      <c r="M66" s="0" t="n">
        <v>28.7079</v>
      </c>
      <c r="N66" s="0" t="n">
        <v>35.3218</v>
      </c>
      <c r="O66" s="0" t="n">
        <v>35.9072</v>
      </c>
      <c r="P66" s="0"/>
      <c r="Q66" s="0"/>
      <c r="R66" s="69" t="n">
        <f aca="false">P66/3600</f>
        <v>0</v>
      </c>
      <c r="S66" s="55"/>
      <c r="T66" s="60"/>
      <c r="U66" s="61"/>
      <c r="V66" s="61"/>
      <c r="W66" s="60"/>
      <c r="X66" s="61"/>
      <c r="Y66" s="62"/>
      <c r="Z66" s="0"/>
      <c r="AA66" s="0"/>
      <c r="AB66" s="0"/>
      <c r="AC66" s="0"/>
      <c r="AD66" s="55"/>
      <c r="AE66" s="55"/>
      <c r="AF66" s="55"/>
      <c r="AG66" s="5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193.6168</v>
      </c>
      <c r="E67" s="0" t="n">
        <v>39.4403</v>
      </c>
      <c r="F67" s="0" t="n">
        <v>41.4894</v>
      </c>
      <c r="G67" s="0" t="n">
        <v>42.5631</v>
      </c>
      <c r="H67" s="0"/>
      <c r="I67" s="0"/>
      <c r="J67" s="67" t="n">
        <f aca="false">H67/3600</f>
        <v>0</v>
      </c>
      <c r="L67" s="0" t="n">
        <v>1193.6168</v>
      </c>
      <c r="M67" s="0" t="n">
        <v>39.4403</v>
      </c>
      <c r="N67" s="0" t="n">
        <v>41.4894</v>
      </c>
      <c r="O67" s="0" t="n">
        <v>42.5631</v>
      </c>
      <c r="P67" s="0"/>
      <c r="Q67" s="0"/>
      <c r="R67" s="67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5"/>
      <c r="AE67" s="55"/>
      <c r="AF67" s="55"/>
      <c r="AG67" s="55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0.0688</v>
      </c>
      <c r="E68" s="0" t="n">
        <v>35.7261</v>
      </c>
      <c r="F68" s="0" t="n">
        <v>38.783</v>
      </c>
      <c r="G68" s="0" t="n">
        <v>40.0204</v>
      </c>
      <c r="H68" s="0"/>
      <c r="I68" s="0"/>
      <c r="J68" s="68" t="n">
        <f aca="false">H68/3600</f>
        <v>0</v>
      </c>
      <c r="L68" s="0" t="n">
        <v>590.0688</v>
      </c>
      <c r="M68" s="0" t="n">
        <v>35.7261</v>
      </c>
      <c r="N68" s="0" t="n">
        <v>38.783</v>
      </c>
      <c r="O68" s="0" t="n">
        <v>40.0204</v>
      </c>
      <c r="P68" s="0"/>
      <c r="Q68" s="0"/>
      <c r="R68" s="68" t="n">
        <f aca="false">P68/3600</f>
        <v>0</v>
      </c>
      <c r="S68" s="55"/>
      <c r="T68" s="57"/>
      <c r="U68" s="44"/>
      <c r="V68" s="44"/>
      <c r="W68" s="57"/>
      <c r="X68" s="44"/>
      <c r="Y68" s="58"/>
      <c r="Z68" s="0"/>
      <c r="AA68" s="0"/>
      <c r="AB68" s="0"/>
      <c r="AC68" s="0"/>
      <c r="AD68" s="55"/>
      <c r="AE68" s="55"/>
      <c r="AF68" s="55"/>
      <c r="AG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7888</v>
      </c>
      <c r="E69" s="0" t="n">
        <v>32.3177</v>
      </c>
      <c r="F69" s="0" t="n">
        <v>36.8139</v>
      </c>
      <c r="G69" s="0" t="n">
        <v>38.0471</v>
      </c>
      <c r="H69" s="0"/>
      <c r="I69" s="0"/>
      <c r="J69" s="68" t="n">
        <f aca="false">H69/3600</f>
        <v>0</v>
      </c>
      <c r="L69" s="0" t="n">
        <v>288.7888</v>
      </c>
      <c r="M69" s="0" t="n">
        <v>32.3177</v>
      </c>
      <c r="N69" s="0" t="n">
        <v>36.8139</v>
      </c>
      <c r="O69" s="0" t="n">
        <v>38.0471</v>
      </c>
      <c r="P69" s="0"/>
      <c r="Q69" s="0"/>
      <c r="R69" s="68" t="n">
        <f aca="false">P69/3600</f>
        <v>0</v>
      </c>
      <c r="S69" s="55"/>
      <c r="T69" s="57"/>
      <c r="U69" s="44"/>
      <c r="V69" s="44"/>
      <c r="W69" s="57"/>
      <c r="X69" s="44"/>
      <c r="Y69" s="58"/>
      <c r="Z69" s="0"/>
      <c r="AA69" s="0"/>
      <c r="AB69" s="0"/>
      <c r="AC69" s="0"/>
      <c r="AD69" s="55"/>
      <c r="AE69" s="55"/>
      <c r="AF69" s="55"/>
      <c r="AG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8464</v>
      </c>
      <c r="E70" s="0" t="n">
        <v>29.5291</v>
      </c>
      <c r="F70" s="0" t="n">
        <v>35.3896</v>
      </c>
      <c r="G70" s="0" t="n">
        <v>36.5405</v>
      </c>
      <c r="H70" s="0"/>
      <c r="I70" s="0"/>
      <c r="J70" s="69" t="n">
        <f aca="false">H70/3600</f>
        <v>0</v>
      </c>
      <c r="L70" s="0" t="n">
        <v>142.9544</v>
      </c>
      <c r="M70" s="0" t="n">
        <v>29.5309</v>
      </c>
      <c r="N70" s="0" t="n">
        <v>35.3826</v>
      </c>
      <c r="O70" s="0" t="n">
        <v>36.5348</v>
      </c>
      <c r="P70" s="0"/>
      <c r="Q70" s="0"/>
      <c r="R70" s="69" t="n">
        <f aca="false">P70/3600</f>
        <v>0</v>
      </c>
      <c r="S70" s="55"/>
      <c r="T70" s="60"/>
      <c r="U70" s="61"/>
      <c r="V70" s="61"/>
      <c r="W70" s="60"/>
      <c r="X70" s="61"/>
      <c r="Y70" s="62"/>
      <c r="Z70" s="0"/>
      <c r="AA70" s="0"/>
      <c r="AB70" s="0"/>
      <c r="AC70" s="0"/>
      <c r="AD70" s="55"/>
      <c r="AE70" s="55"/>
      <c r="AF70" s="55"/>
      <c r="AG70" s="5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/>
      <c r="E71" s="0"/>
      <c r="F71" s="0"/>
      <c r="G71" s="0"/>
      <c r="H71" s="0"/>
      <c r="I71" s="75"/>
      <c r="J71" s="76"/>
      <c r="K71" s="77"/>
      <c r="L71" s="0"/>
      <c r="M71" s="0"/>
      <c r="N71" s="0"/>
      <c r="O71" s="0"/>
      <c r="P71" s="0"/>
      <c r="Q71" s="75"/>
      <c r="R71" s="76"/>
      <c r="S71" s="78"/>
      <c r="T71" s="79"/>
      <c r="U71" s="80"/>
      <c r="V71" s="81"/>
      <c r="W71" s="79"/>
      <c r="X71" s="80"/>
      <c r="Y71" s="81"/>
      <c r="Z71" s="0"/>
      <c r="AA71" s="0"/>
      <c r="AB71" s="0"/>
      <c r="AC71" s="0"/>
      <c r="AD71" s="55"/>
      <c r="AE71" s="55"/>
      <c r="AF71" s="55"/>
      <c r="AG71" s="55"/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/>
      <c r="E72" s="0"/>
      <c r="F72" s="0"/>
      <c r="G72" s="0"/>
      <c r="H72" s="0"/>
      <c r="I72" s="82"/>
      <c r="J72" s="83"/>
      <c r="K72" s="77"/>
      <c r="L72" s="0"/>
      <c r="M72" s="0"/>
      <c r="N72" s="0"/>
      <c r="O72" s="0"/>
      <c r="P72" s="0"/>
      <c r="Q72" s="82"/>
      <c r="R72" s="83"/>
      <c r="S72" s="78"/>
      <c r="T72" s="84"/>
      <c r="U72" s="85"/>
      <c r="V72" s="86"/>
      <c r="W72" s="84"/>
      <c r="X72" s="85"/>
      <c r="Y72" s="86"/>
      <c r="Z72" s="0"/>
      <c r="AA72" s="0"/>
      <c r="AB72" s="0"/>
      <c r="AC72" s="0"/>
      <c r="AD72" s="55"/>
      <c r="AE72" s="55"/>
      <c r="AF72" s="55"/>
      <c r="AG72" s="55"/>
    </row>
    <row r="73" customFormat="false" ht="15.75" hidden="false" customHeight="false" outlineLevel="0" collapsed="false">
      <c r="A73" s="72"/>
      <c r="B73" s="72"/>
      <c r="C73" s="72" t="n">
        <v>32</v>
      </c>
      <c r="D73" s="0"/>
      <c r="E73" s="0"/>
      <c r="F73" s="0"/>
      <c r="G73" s="0"/>
      <c r="H73" s="0"/>
      <c r="I73" s="82"/>
      <c r="J73" s="83"/>
      <c r="K73" s="77"/>
      <c r="L73" s="0"/>
      <c r="M73" s="0"/>
      <c r="N73" s="0"/>
      <c r="O73" s="0"/>
      <c r="P73" s="0"/>
      <c r="Q73" s="82"/>
      <c r="R73" s="83"/>
      <c r="S73" s="78"/>
      <c r="T73" s="84"/>
      <c r="U73" s="85"/>
      <c r="V73" s="86"/>
      <c r="W73" s="84"/>
      <c r="X73" s="85"/>
      <c r="Y73" s="86"/>
      <c r="Z73" s="0"/>
      <c r="AA73" s="0"/>
      <c r="AB73" s="0"/>
      <c r="AC73" s="0"/>
      <c r="AD73" s="55"/>
      <c r="AE73" s="55"/>
      <c r="AF73" s="55"/>
      <c r="AG73" s="55"/>
    </row>
    <row r="74" customFormat="false" ht="16.5" hidden="false" customHeight="false" outlineLevel="0" collapsed="false">
      <c r="A74" s="72"/>
      <c r="B74" s="73"/>
      <c r="C74" s="73" t="n">
        <v>37</v>
      </c>
      <c r="D74" s="0"/>
      <c r="E74" s="0"/>
      <c r="F74" s="0"/>
      <c r="G74" s="0"/>
      <c r="H74" s="0"/>
      <c r="I74" s="87"/>
      <c r="J74" s="88"/>
      <c r="K74" s="77"/>
      <c r="L74" s="0"/>
      <c r="M74" s="0"/>
      <c r="N74" s="0"/>
      <c r="O74" s="0"/>
      <c r="P74" s="0"/>
      <c r="Q74" s="87"/>
      <c r="R74" s="88"/>
      <c r="S74" s="78"/>
      <c r="T74" s="89"/>
      <c r="U74" s="90"/>
      <c r="V74" s="91"/>
      <c r="W74" s="89"/>
      <c r="X74" s="90"/>
      <c r="Y74" s="91"/>
      <c r="Z74" s="0"/>
      <c r="AA74" s="0"/>
      <c r="AB74" s="0"/>
      <c r="AC74" s="0"/>
      <c r="AD74" s="55"/>
      <c r="AE74" s="55"/>
      <c r="AF74" s="55"/>
      <c r="AG74" s="5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/>
      <c r="E75" s="0"/>
      <c r="F75" s="0"/>
      <c r="G75" s="0"/>
      <c r="H75" s="0"/>
      <c r="I75" s="75"/>
      <c r="J75" s="76"/>
      <c r="K75" s="77"/>
      <c r="L75" s="0"/>
      <c r="M75" s="0"/>
      <c r="N75" s="0"/>
      <c r="O75" s="0"/>
      <c r="P75" s="0"/>
      <c r="Q75" s="75"/>
      <c r="R75" s="76"/>
      <c r="S75" s="78"/>
      <c r="T75" s="79"/>
      <c r="U75" s="80"/>
      <c r="V75" s="81"/>
      <c r="W75" s="79"/>
      <c r="X75" s="80"/>
      <c r="Y75" s="81"/>
      <c r="Z75" s="0"/>
      <c r="AA75" s="0"/>
      <c r="AB75" s="0"/>
      <c r="AC75" s="0"/>
      <c r="AD75" s="55"/>
      <c r="AE75" s="55"/>
      <c r="AF75" s="55"/>
      <c r="AG75" s="55"/>
    </row>
    <row r="76" customFormat="false" ht="15.75" hidden="false" customHeight="false" outlineLevel="0" collapsed="false">
      <c r="A76" s="72"/>
      <c r="B76" s="72"/>
      <c r="C76" s="72" t="n">
        <v>27</v>
      </c>
      <c r="D76" s="0"/>
      <c r="E76" s="0"/>
      <c r="F76" s="0"/>
      <c r="G76" s="0"/>
      <c r="H76" s="0"/>
      <c r="I76" s="82"/>
      <c r="J76" s="83"/>
      <c r="K76" s="77"/>
      <c r="L76" s="0"/>
      <c r="M76" s="0"/>
      <c r="N76" s="0"/>
      <c r="O76" s="0"/>
      <c r="P76" s="0"/>
      <c r="Q76" s="82"/>
      <c r="R76" s="83"/>
      <c r="S76" s="78"/>
      <c r="T76" s="84"/>
      <c r="U76" s="85"/>
      <c r="V76" s="86"/>
      <c r="W76" s="84"/>
      <c r="X76" s="85"/>
      <c r="Y76" s="86"/>
      <c r="Z76" s="0"/>
      <c r="AA76" s="0"/>
      <c r="AB76" s="0"/>
      <c r="AC76" s="0"/>
      <c r="AD76" s="55"/>
      <c r="AE76" s="55"/>
      <c r="AF76" s="55"/>
      <c r="AG76" s="55"/>
    </row>
    <row r="77" customFormat="false" ht="15.75" hidden="false" customHeight="false" outlineLevel="0" collapsed="false">
      <c r="A77" s="72"/>
      <c r="B77" s="72"/>
      <c r="C77" s="72" t="n">
        <v>32</v>
      </c>
      <c r="D77" s="0"/>
      <c r="E77" s="0"/>
      <c r="F77" s="0"/>
      <c r="G77" s="0"/>
      <c r="H77" s="0"/>
      <c r="I77" s="82"/>
      <c r="J77" s="83"/>
      <c r="K77" s="77"/>
      <c r="L77" s="0"/>
      <c r="M77" s="0"/>
      <c r="N77" s="0"/>
      <c r="O77" s="0"/>
      <c r="P77" s="0"/>
      <c r="Q77" s="82"/>
      <c r="R77" s="83"/>
      <c r="S77" s="78"/>
      <c r="T77" s="84"/>
      <c r="U77" s="85"/>
      <c r="V77" s="86"/>
      <c r="W77" s="84"/>
      <c r="X77" s="85"/>
      <c r="Y77" s="86"/>
      <c r="Z77" s="0"/>
      <c r="AA77" s="0"/>
      <c r="AB77" s="0"/>
      <c r="AC77" s="0"/>
      <c r="AD77" s="55"/>
      <c r="AE77" s="55"/>
      <c r="AF77" s="55"/>
      <c r="AG77" s="55"/>
    </row>
    <row r="78" customFormat="false" ht="16.5" hidden="false" customHeight="false" outlineLevel="0" collapsed="false">
      <c r="A78" s="72"/>
      <c r="B78" s="73"/>
      <c r="C78" s="73" t="n">
        <v>37</v>
      </c>
      <c r="D78" s="0"/>
      <c r="E78" s="0"/>
      <c r="F78" s="0"/>
      <c r="G78" s="0"/>
      <c r="H78" s="0"/>
      <c r="I78" s="87"/>
      <c r="J78" s="88"/>
      <c r="K78" s="77"/>
      <c r="L78" s="0"/>
      <c r="M78" s="0"/>
      <c r="N78" s="0"/>
      <c r="O78" s="0"/>
      <c r="P78" s="0"/>
      <c r="Q78" s="87"/>
      <c r="R78" s="88"/>
      <c r="S78" s="78"/>
      <c r="T78" s="89"/>
      <c r="U78" s="90"/>
      <c r="V78" s="91"/>
      <c r="W78" s="89"/>
      <c r="X78" s="90"/>
      <c r="Y78" s="91"/>
      <c r="Z78" s="0"/>
      <c r="AA78" s="0"/>
      <c r="AB78" s="0"/>
      <c r="AC78" s="0"/>
      <c r="AD78" s="55"/>
      <c r="AE78" s="55"/>
      <c r="AF78" s="55"/>
      <c r="AG78" s="5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/>
      <c r="E79" s="0"/>
      <c r="F79" s="0"/>
      <c r="G79" s="0"/>
      <c r="H79" s="0"/>
      <c r="I79" s="75"/>
      <c r="J79" s="76"/>
      <c r="K79" s="77"/>
      <c r="L79" s="0"/>
      <c r="M79" s="0"/>
      <c r="N79" s="0"/>
      <c r="O79" s="0"/>
      <c r="P79" s="0"/>
      <c r="Q79" s="75"/>
      <c r="R79" s="76"/>
      <c r="S79" s="78"/>
      <c r="T79" s="79"/>
      <c r="U79" s="80"/>
      <c r="V79" s="81"/>
      <c r="W79" s="79"/>
      <c r="X79" s="80"/>
      <c r="Y79" s="81"/>
      <c r="Z79" s="0"/>
      <c r="AA79" s="0"/>
      <c r="AB79" s="0"/>
      <c r="AC79" s="0"/>
      <c r="AD79" s="55"/>
      <c r="AE79" s="55"/>
      <c r="AF79" s="55"/>
      <c r="AG79" s="55"/>
    </row>
    <row r="80" customFormat="false" ht="15.75" hidden="false" customHeight="false" outlineLevel="0" collapsed="false">
      <c r="A80" s="72"/>
      <c r="B80" s="72"/>
      <c r="C80" s="72" t="n">
        <v>27</v>
      </c>
      <c r="D80" s="0"/>
      <c r="E80" s="0"/>
      <c r="F80" s="0"/>
      <c r="G80" s="0"/>
      <c r="H80" s="0"/>
      <c r="I80" s="82"/>
      <c r="J80" s="83"/>
      <c r="K80" s="77"/>
      <c r="L80" s="0"/>
      <c r="M80" s="0"/>
      <c r="N80" s="0"/>
      <c r="O80" s="0"/>
      <c r="P80" s="0"/>
      <c r="Q80" s="82"/>
      <c r="R80" s="83"/>
      <c r="S80" s="78"/>
      <c r="T80" s="84"/>
      <c r="U80" s="85"/>
      <c r="V80" s="86"/>
      <c r="W80" s="84"/>
      <c r="X80" s="85"/>
      <c r="Y80" s="86"/>
      <c r="Z80" s="0"/>
      <c r="AA80" s="0"/>
      <c r="AB80" s="0"/>
      <c r="AC80" s="0"/>
      <c r="AD80" s="55"/>
      <c r="AE80" s="55"/>
      <c r="AF80" s="55"/>
      <c r="AG80" s="55"/>
    </row>
    <row r="81" customFormat="false" ht="15.75" hidden="false" customHeight="false" outlineLevel="0" collapsed="false">
      <c r="A81" s="72"/>
      <c r="B81" s="72"/>
      <c r="C81" s="72" t="n">
        <v>32</v>
      </c>
      <c r="D81" s="0"/>
      <c r="E81" s="0"/>
      <c r="F81" s="0"/>
      <c r="G81" s="0"/>
      <c r="H81" s="0"/>
      <c r="I81" s="82"/>
      <c r="J81" s="83"/>
      <c r="K81" s="77"/>
      <c r="L81" s="0"/>
      <c r="M81" s="0"/>
      <c r="N81" s="0"/>
      <c r="O81" s="0"/>
      <c r="P81" s="0"/>
      <c r="Q81" s="82"/>
      <c r="R81" s="83"/>
      <c r="S81" s="78"/>
      <c r="T81" s="84"/>
      <c r="U81" s="85"/>
      <c r="V81" s="86"/>
      <c r="W81" s="84"/>
      <c r="X81" s="85"/>
      <c r="Y81" s="86"/>
      <c r="Z81" s="0"/>
      <c r="AA81" s="0"/>
      <c r="AB81" s="0"/>
      <c r="AC81" s="0"/>
      <c r="AD81" s="55"/>
      <c r="AE81" s="55"/>
      <c r="AF81" s="55"/>
      <c r="AG81" s="55"/>
    </row>
    <row r="82" customFormat="false" ht="16.5" hidden="false" customHeight="false" outlineLevel="0" collapsed="false">
      <c r="A82" s="73"/>
      <c r="B82" s="73"/>
      <c r="C82" s="73" t="n">
        <v>37</v>
      </c>
      <c r="D82" s="0"/>
      <c r="E82" s="0"/>
      <c r="F82" s="0"/>
      <c r="G82" s="0"/>
      <c r="H82" s="0"/>
      <c r="I82" s="87"/>
      <c r="J82" s="88"/>
      <c r="K82" s="77"/>
      <c r="L82" s="0"/>
      <c r="M82" s="0"/>
      <c r="N82" s="0"/>
      <c r="O82" s="0"/>
      <c r="P82" s="0"/>
      <c r="Q82" s="87"/>
      <c r="R82" s="88"/>
      <c r="S82" s="78"/>
      <c r="T82" s="89"/>
      <c r="U82" s="90"/>
      <c r="V82" s="91"/>
      <c r="W82" s="89"/>
      <c r="X82" s="90"/>
      <c r="Y82" s="91"/>
      <c r="Z82" s="0"/>
      <c r="AA82" s="0"/>
      <c r="AB82" s="0"/>
      <c r="AC82" s="0"/>
      <c r="AD82" s="55"/>
      <c r="AE82" s="55"/>
      <c r="AF82" s="55"/>
      <c r="AG82" s="55"/>
    </row>
    <row r="83" customFormat="false" ht="15.75" hidden="false" customHeight="false" outlineLevel="0" collapsed="false">
      <c r="A83" s="65" t="s">
        <v>85</v>
      </c>
      <c r="B83" s="65" t="s">
        <v>39</v>
      </c>
      <c r="C83" s="65" t="n">
        <v>22</v>
      </c>
      <c r="D83" s="0" t="n">
        <v>3583.636</v>
      </c>
      <c r="E83" s="0" t="n">
        <v>40.5546</v>
      </c>
      <c r="F83" s="0" t="n">
        <v>42.9235</v>
      </c>
      <c r="G83" s="0" t="n">
        <v>43.4471</v>
      </c>
      <c r="H83" s="0"/>
      <c r="I83" s="0"/>
      <c r="J83" s="67" t="n">
        <f aca="false">H83/3600</f>
        <v>0</v>
      </c>
      <c r="L83" s="0" t="n">
        <v>3583.636</v>
      </c>
      <c r="M83" s="0" t="n">
        <v>40.5546</v>
      </c>
      <c r="N83" s="0" t="n">
        <v>42.9235</v>
      </c>
      <c r="O83" s="0" t="n">
        <v>43.4471</v>
      </c>
      <c r="P83" s="0"/>
      <c r="Q83" s="0"/>
      <c r="R83" s="67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5"/>
      <c r="AE83" s="55"/>
      <c r="AF83" s="55"/>
      <c r="AG83" s="55"/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775.616</v>
      </c>
      <c r="E84" s="0" t="n">
        <v>37.3609</v>
      </c>
      <c r="F84" s="0" t="n">
        <v>40.3141</v>
      </c>
      <c r="G84" s="0" t="n">
        <v>40.5109</v>
      </c>
      <c r="H84" s="0"/>
      <c r="I84" s="0"/>
      <c r="J84" s="68" t="n">
        <f aca="false">H84/3600</f>
        <v>0</v>
      </c>
      <c r="L84" s="0" t="n">
        <v>1775.616</v>
      </c>
      <c r="M84" s="0" t="n">
        <v>37.3609</v>
      </c>
      <c r="N84" s="0" t="n">
        <v>40.3141</v>
      </c>
      <c r="O84" s="0" t="n">
        <v>40.5109</v>
      </c>
      <c r="P84" s="0"/>
      <c r="Q84" s="0"/>
      <c r="R84" s="68" t="n">
        <f aca="false">P84/3600</f>
        <v>0</v>
      </c>
      <c r="S84" s="55"/>
      <c r="T84" s="57"/>
      <c r="U84" s="44"/>
      <c r="V84" s="44"/>
      <c r="W84" s="57"/>
      <c r="X84" s="44"/>
      <c r="Y84" s="58"/>
      <c r="Z84" s="0"/>
      <c r="AA84" s="0"/>
      <c r="AB84" s="0"/>
      <c r="AC84" s="0"/>
      <c r="AD84" s="55"/>
      <c r="AE84" s="55"/>
      <c r="AF84" s="55"/>
      <c r="AG84" s="55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98.7776</v>
      </c>
      <c r="E85" s="0" t="n">
        <v>34.3243</v>
      </c>
      <c r="F85" s="0" t="n">
        <v>38.0691</v>
      </c>
      <c r="G85" s="0" t="n">
        <v>38.083</v>
      </c>
      <c r="H85" s="0"/>
      <c r="I85" s="0"/>
      <c r="J85" s="68" t="n">
        <f aca="false">H85/3600</f>
        <v>0</v>
      </c>
      <c r="L85" s="0" t="n">
        <v>898.7776</v>
      </c>
      <c r="M85" s="0" t="n">
        <v>34.3243</v>
      </c>
      <c r="N85" s="0" t="n">
        <v>38.0691</v>
      </c>
      <c r="O85" s="0" t="n">
        <v>38.083</v>
      </c>
      <c r="P85" s="0"/>
      <c r="Q85" s="0"/>
      <c r="R85" s="68" t="n">
        <f aca="false">P85/3600</f>
        <v>0</v>
      </c>
      <c r="S85" s="55"/>
      <c r="T85" s="57"/>
      <c r="U85" s="44"/>
      <c r="V85" s="44"/>
      <c r="W85" s="57"/>
      <c r="X85" s="44"/>
      <c r="Y85" s="58"/>
      <c r="Z85" s="0"/>
      <c r="AA85" s="0"/>
      <c r="AB85" s="0"/>
      <c r="AC85" s="0"/>
      <c r="AD85" s="55"/>
      <c r="AE85" s="55"/>
      <c r="AF85" s="55"/>
      <c r="AG85" s="55"/>
    </row>
    <row r="86" customFormat="false" ht="16.5" hidden="false" customHeight="false" outlineLevel="0" collapsed="false">
      <c r="A86" s="64"/>
      <c r="B86" s="66"/>
      <c r="C86" s="66" t="n">
        <v>37</v>
      </c>
      <c r="D86" s="0" t="n">
        <v>485.132</v>
      </c>
      <c r="E86" s="0" t="n">
        <v>31.6642</v>
      </c>
      <c r="F86" s="0" t="n">
        <v>36.3587</v>
      </c>
      <c r="G86" s="0" t="n">
        <v>36.282</v>
      </c>
      <c r="H86" s="0"/>
      <c r="I86" s="0"/>
      <c r="J86" s="69" t="n">
        <f aca="false">H86/3600</f>
        <v>0</v>
      </c>
      <c r="L86" s="0" t="n">
        <v>485.1096</v>
      </c>
      <c r="M86" s="0" t="n">
        <v>31.6638</v>
      </c>
      <c r="N86" s="0" t="n">
        <v>36.3596</v>
      </c>
      <c r="O86" s="0" t="n">
        <v>36.2818</v>
      </c>
      <c r="P86" s="0"/>
      <c r="Q86" s="0"/>
      <c r="R86" s="69" t="n">
        <f aca="false">P86/3600</f>
        <v>0</v>
      </c>
      <c r="S86" s="55"/>
      <c r="T86" s="60"/>
      <c r="U86" s="61"/>
      <c r="V86" s="61"/>
      <c r="W86" s="60"/>
      <c r="X86" s="61"/>
      <c r="Y86" s="62"/>
      <c r="Z86" s="0"/>
      <c r="AA86" s="0"/>
      <c r="AB86" s="0"/>
      <c r="AC86" s="0"/>
      <c r="AD86" s="55"/>
      <c r="AE86" s="55"/>
      <c r="AF86" s="55"/>
      <c r="AG86" s="55"/>
    </row>
    <row r="87" customFormat="false" ht="15.75" hidden="false" customHeight="false" outlineLevel="0" collapsed="false">
      <c r="A87" s="64"/>
      <c r="B87" s="65" t="s">
        <v>57</v>
      </c>
      <c r="C87" s="65" t="n">
        <v>22</v>
      </c>
      <c r="D87" s="0" t="n">
        <v>5458.1472</v>
      </c>
      <c r="E87" s="0" t="n">
        <v>42.3612</v>
      </c>
      <c r="F87" s="0" t="n">
        <v>45.6472</v>
      </c>
      <c r="G87" s="0" t="n">
        <v>45.6913</v>
      </c>
      <c r="H87" s="0"/>
      <c r="I87" s="0"/>
      <c r="J87" s="67" t="n">
        <f aca="false">H87/3600</f>
        <v>0</v>
      </c>
      <c r="L87" s="0" t="n">
        <v>5458.1472</v>
      </c>
      <c r="M87" s="0" t="n">
        <v>42.3612</v>
      </c>
      <c r="N87" s="0" t="n">
        <v>45.6472</v>
      </c>
      <c r="O87" s="0" t="n">
        <v>45.6913</v>
      </c>
      <c r="P87" s="0"/>
      <c r="Q87" s="0"/>
      <c r="R87" s="67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5"/>
      <c r="AE87" s="55"/>
      <c r="AF87" s="55"/>
      <c r="AG87" s="55"/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798.7005</v>
      </c>
      <c r="E88" s="0" t="n">
        <v>38.3847</v>
      </c>
      <c r="F88" s="0" t="n">
        <v>42.7962</v>
      </c>
      <c r="G88" s="0" t="n">
        <v>42.7834</v>
      </c>
      <c r="H88" s="0"/>
      <c r="I88" s="0"/>
      <c r="J88" s="68" t="n">
        <f aca="false">H88/3600</f>
        <v>0</v>
      </c>
      <c r="L88" s="0" t="n">
        <v>2798.7005</v>
      </c>
      <c r="M88" s="0" t="n">
        <v>38.3847</v>
      </c>
      <c r="N88" s="0" t="n">
        <v>42.7962</v>
      </c>
      <c r="O88" s="0" t="n">
        <v>42.7834</v>
      </c>
      <c r="P88" s="0"/>
      <c r="Q88" s="0"/>
      <c r="R88" s="68" t="n">
        <f aca="false">P88/3600</f>
        <v>0</v>
      </c>
      <c r="S88" s="55"/>
      <c r="T88" s="57"/>
      <c r="U88" s="44"/>
      <c r="V88" s="44"/>
      <c r="W88" s="57"/>
      <c r="X88" s="44"/>
      <c r="Y88" s="58"/>
      <c r="Z88" s="0"/>
      <c r="AA88" s="0"/>
      <c r="AB88" s="0"/>
      <c r="AC88" s="0"/>
      <c r="AD88" s="55"/>
      <c r="AE88" s="55"/>
      <c r="AF88" s="55"/>
      <c r="AG88" s="55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80.4738</v>
      </c>
      <c r="E89" s="0" t="n">
        <v>34.681</v>
      </c>
      <c r="F89" s="0" t="n">
        <v>40.6581</v>
      </c>
      <c r="G89" s="0" t="n">
        <v>40.3957</v>
      </c>
      <c r="H89" s="0"/>
      <c r="I89" s="0"/>
      <c r="J89" s="68" t="n">
        <f aca="false">H89/3600</f>
        <v>0</v>
      </c>
      <c r="L89" s="0" t="n">
        <v>1380.4738</v>
      </c>
      <c r="M89" s="0" t="n">
        <v>34.681</v>
      </c>
      <c r="N89" s="0" t="n">
        <v>40.6581</v>
      </c>
      <c r="O89" s="0" t="n">
        <v>40.3957</v>
      </c>
      <c r="P89" s="0"/>
      <c r="Q89" s="0"/>
      <c r="R89" s="68" t="n">
        <f aca="false">P89/3600</f>
        <v>0</v>
      </c>
      <c r="S89" s="55"/>
      <c r="T89" s="57"/>
      <c r="U89" s="44"/>
      <c r="V89" s="44"/>
      <c r="W89" s="57"/>
      <c r="X89" s="44"/>
      <c r="Y89" s="58"/>
      <c r="Z89" s="0"/>
      <c r="AA89" s="0"/>
      <c r="AB89" s="0"/>
      <c r="AC89" s="0"/>
      <c r="AD89" s="55"/>
      <c r="AE89" s="55"/>
      <c r="AF89" s="55"/>
      <c r="AG89" s="55"/>
    </row>
    <row r="90" customFormat="false" ht="16.5" hidden="false" customHeight="false" outlineLevel="0" collapsed="false">
      <c r="A90" s="64"/>
      <c r="B90" s="66"/>
      <c r="C90" s="66" t="n">
        <v>37</v>
      </c>
      <c r="D90" s="0" t="n">
        <v>695.0189</v>
      </c>
      <c r="E90" s="0" t="n">
        <v>31.6191</v>
      </c>
      <c r="F90" s="0" t="n">
        <v>39.163</v>
      </c>
      <c r="G90" s="0" t="n">
        <v>38.5214</v>
      </c>
      <c r="H90" s="0"/>
      <c r="I90" s="0"/>
      <c r="J90" s="69" t="n">
        <f aca="false">H90/3600</f>
        <v>0</v>
      </c>
      <c r="L90" s="0" t="n">
        <v>693.4637</v>
      </c>
      <c r="M90" s="0" t="n">
        <v>31.5853</v>
      </c>
      <c r="N90" s="0" t="n">
        <v>39.1627</v>
      </c>
      <c r="O90" s="0" t="n">
        <v>38.523</v>
      </c>
      <c r="P90" s="0"/>
      <c r="Q90" s="0"/>
      <c r="R90" s="69" t="n">
        <f aca="false">P90/3600</f>
        <v>0</v>
      </c>
      <c r="S90" s="55"/>
      <c r="T90" s="60"/>
      <c r="U90" s="61"/>
      <c r="V90" s="61"/>
      <c r="W90" s="60"/>
      <c r="X90" s="61"/>
      <c r="Y90" s="62"/>
      <c r="Z90" s="0"/>
      <c r="AA90" s="0"/>
      <c r="AB90" s="0"/>
      <c r="AC90" s="0"/>
      <c r="AD90" s="55"/>
      <c r="AE90" s="55"/>
      <c r="AF90" s="55"/>
      <c r="AG90" s="55"/>
    </row>
    <row r="91" customFormat="false" ht="15.75" hidden="false" customHeight="false" outlineLevel="0" collapsed="false">
      <c r="A91" s="64"/>
      <c r="B91" s="65" t="s">
        <v>65</v>
      </c>
      <c r="C91" s="65" t="n">
        <v>22</v>
      </c>
      <c r="D91" s="0" t="n">
        <v>1500.4928</v>
      </c>
      <c r="E91" s="0" t="n">
        <v>47.4941</v>
      </c>
      <c r="F91" s="0" t="n">
        <v>45.4424</v>
      </c>
      <c r="G91" s="0" t="n">
        <v>45.5424</v>
      </c>
      <c r="H91" s="0"/>
      <c r="I91" s="0"/>
      <c r="J91" s="67" t="n">
        <f aca="false">H91/3600</f>
        <v>0</v>
      </c>
      <c r="L91" s="0" t="n">
        <v>1500.0328</v>
      </c>
      <c r="M91" s="0" t="n">
        <v>47.4917</v>
      </c>
      <c r="N91" s="0" t="n">
        <v>45.4423</v>
      </c>
      <c r="O91" s="0" t="n">
        <v>45.542</v>
      </c>
      <c r="P91" s="0"/>
      <c r="Q91" s="0"/>
      <c r="R91" s="67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5"/>
      <c r="AE91" s="55"/>
      <c r="AF91" s="55"/>
      <c r="AG91" s="55"/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1125.8056</v>
      </c>
      <c r="E92" s="0" t="n">
        <v>43.2204</v>
      </c>
      <c r="F92" s="0" t="n">
        <v>41.5192</v>
      </c>
      <c r="G92" s="0" t="n">
        <v>41.6464</v>
      </c>
      <c r="H92" s="0"/>
      <c r="I92" s="0"/>
      <c r="J92" s="68" t="n">
        <f aca="false">H92/3600</f>
        <v>0</v>
      </c>
      <c r="L92" s="0" t="n">
        <v>1125.7384</v>
      </c>
      <c r="M92" s="0" t="n">
        <v>43.2198</v>
      </c>
      <c r="N92" s="0" t="n">
        <v>41.5193</v>
      </c>
      <c r="O92" s="0" t="n">
        <v>41.6465</v>
      </c>
      <c r="P92" s="0"/>
      <c r="Q92" s="0"/>
      <c r="R92" s="68" t="n">
        <f aca="false">P92/3600</f>
        <v>0</v>
      </c>
      <c r="S92" s="55"/>
      <c r="T92" s="57"/>
      <c r="U92" s="44"/>
      <c r="V92" s="44"/>
      <c r="W92" s="57"/>
      <c r="X92" s="44"/>
      <c r="Y92" s="58"/>
      <c r="Z92" s="0"/>
      <c r="AA92" s="0"/>
      <c r="AB92" s="0"/>
      <c r="AC92" s="0"/>
      <c r="AD92" s="55"/>
      <c r="AE92" s="55"/>
      <c r="AF92" s="55"/>
      <c r="AG92" s="55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842.6024</v>
      </c>
      <c r="E93" s="0" t="n">
        <v>38.4267</v>
      </c>
      <c r="F93" s="0" t="n">
        <v>39.337</v>
      </c>
      <c r="G93" s="0" t="n">
        <v>39.4753</v>
      </c>
      <c r="H93" s="0"/>
      <c r="I93" s="0"/>
      <c r="J93" s="68" t="n">
        <f aca="false">H93/3600</f>
        <v>0</v>
      </c>
      <c r="L93" s="0" t="n">
        <v>842.52</v>
      </c>
      <c r="M93" s="0" t="n">
        <v>38.4245</v>
      </c>
      <c r="N93" s="0" t="n">
        <v>39.337</v>
      </c>
      <c r="O93" s="0" t="n">
        <v>39.4753</v>
      </c>
      <c r="P93" s="0"/>
      <c r="Q93" s="0"/>
      <c r="R93" s="68" t="n">
        <f aca="false">P93/3600</f>
        <v>0</v>
      </c>
      <c r="S93" s="55"/>
      <c r="T93" s="57"/>
      <c r="U93" s="44"/>
      <c r="V93" s="44"/>
      <c r="W93" s="57"/>
      <c r="X93" s="44"/>
      <c r="Y93" s="58"/>
      <c r="Z93" s="0"/>
      <c r="AA93" s="0"/>
      <c r="AB93" s="0"/>
      <c r="AC93" s="0"/>
      <c r="AD93" s="55"/>
      <c r="AE93" s="55"/>
      <c r="AF93" s="55"/>
      <c r="AG93" s="55"/>
    </row>
    <row r="94" customFormat="false" ht="16.5" hidden="false" customHeight="false" outlineLevel="0" collapsed="false">
      <c r="A94" s="64"/>
      <c r="B94" s="66"/>
      <c r="C94" s="66" t="n">
        <v>37</v>
      </c>
      <c r="D94" s="0" t="n">
        <v>605.8312</v>
      </c>
      <c r="E94" s="0" t="n">
        <v>33.5724</v>
      </c>
      <c r="F94" s="0" t="n">
        <v>38.2031</v>
      </c>
      <c r="G94" s="0" t="n">
        <v>37.9481</v>
      </c>
      <c r="H94" s="0"/>
      <c r="I94" s="0"/>
      <c r="J94" s="69" t="n">
        <f aca="false">H94/3600</f>
        <v>0</v>
      </c>
      <c r="L94" s="0" t="n">
        <v>605.6928</v>
      </c>
      <c r="M94" s="0" t="n">
        <v>33.569</v>
      </c>
      <c r="N94" s="0" t="n">
        <v>38.2031</v>
      </c>
      <c r="O94" s="0" t="n">
        <v>37.9483</v>
      </c>
      <c r="P94" s="0"/>
      <c r="Q94" s="0"/>
      <c r="R94" s="69" t="n">
        <f aca="false">P94/3600</f>
        <v>0</v>
      </c>
      <c r="S94" s="55"/>
      <c r="T94" s="60"/>
      <c r="U94" s="61"/>
      <c r="V94" s="61"/>
      <c r="W94" s="60"/>
      <c r="X94" s="61"/>
      <c r="Y94" s="62"/>
      <c r="Z94" s="0"/>
      <c r="AA94" s="0"/>
      <c r="AB94" s="0"/>
      <c r="AC94" s="0"/>
      <c r="AD94" s="55"/>
      <c r="AE94" s="55"/>
      <c r="AF94" s="55"/>
      <c r="AG94" s="55"/>
    </row>
    <row r="95" customFormat="false" ht="15.75" hidden="false" customHeight="false" outlineLevel="0" collapsed="false">
      <c r="A95" s="64"/>
      <c r="B95" s="65" t="s">
        <v>66</v>
      </c>
      <c r="C95" s="65" t="n">
        <v>22</v>
      </c>
      <c r="D95" s="0"/>
      <c r="E95" s="0"/>
      <c r="F95" s="0"/>
      <c r="G95" s="0"/>
      <c r="H95" s="0"/>
      <c r="I95" s="0"/>
      <c r="J95" s="67" t="n">
        <f aca="false">H95/3600</f>
        <v>0</v>
      </c>
      <c r="L95" s="0" t="n">
        <v>841.0291</v>
      </c>
      <c r="M95" s="0" t="n">
        <v>50.1594</v>
      </c>
      <c r="N95" s="0" t="n">
        <v>53.109</v>
      </c>
      <c r="O95" s="0" t="n">
        <v>54.1224</v>
      </c>
      <c r="P95" s="0"/>
      <c r="Q95" s="0"/>
      <c r="R95" s="67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5"/>
      <c r="AE95" s="55"/>
      <c r="AF95" s="55"/>
      <c r="AG95" s="55"/>
    </row>
    <row r="96" customFormat="false" ht="15.75" hidden="false" customHeight="false" outlineLevel="0" collapsed="false">
      <c r="A96" s="64"/>
      <c r="B96" s="64"/>
      <c r="C96" s="64" t="n">
        <v>27</v>
      </c>
      <c r="D96" s="0"/>
      <c r="E96" s="0"/>
      <c r="F96" s="0"/>
      <c r="G96" s="0"/>
      <c r="H96" s="0"/>
      <c r="I96" s="0"/>
      <c r="J96" s="68" t="n">
        <f aca="false">H96/3600</f>
        <v>0</v>
      </c>
      <c r="L96" s="0" t="n">
        <v>523.4874</v>
      </c>
      <c r="M96" s="0" t="n">
        <v>46.3479</v>
      </c>
      <c r="N96" s="0" t="n">
        <v>49.8171</v>
      </c>
      <c r="O96" s="0" t="n">
        <v>50.9829</v>
      </c>
      <c r="P96" s="0"/>
      <c r="Q96" s="0"/>
      <c r="R96" s="68" t="n">
        <f aca="false">P96/3600</f>
        <v>0</v>
      </c>
      <c r="S96" s="55"/>
      <c r="T96" s="57"/>
      <c r="U96" s="44"/>
      <c r="V96" s="44"/>
      <c r="W96" s="57"/>
      <c r="X96" s="44"/>
      <c r="Y96" s="58"/>
      <c r="Z96" s="0"/>
      <c r="AA96" s="0"/>
      <c r="AB96" s="0"/>
      <c r="AC96" s="0"/>
      <c r="AD96" s="55"/>
      <c r="AE96" s="55"/>
      <c r="AF96" s="55"/>
      <c r="AG96" s="55"/>
    </row>
    <row r="97" customFormat="false" ht="15.75" hidden="false" customHeight="false" outlineLevel="0" collapsed="false">
      <c r="A97" s="64"/>
      <c r="B97" s="64"/>
      <c r="C97" s="64" t="n">
        <v>32</v>
      </c>
      <c r="D97" s="0"/>
      <c r="E97" s="0"/>
      <c r="F97" s="0"/>
      <c r="G97" s="0"/>
      <c r="H97" s="0"/>
      <c r="I97" s="0"/>
      <c r="J97" s="68" t="n">
        <f aca="false">H97/3600</f>
        <v>0</v>
      </c>
      <c r="L97" s="0" t="n">
        <v>333.263</v>
      </c>
      <c r="M97" s="0" t="n">
        <v>42.6842</v>
      </c>
      <c r="N97" s="0" t="n">
        <v>47.31</v>
      </c>
      <c r="O97" s="0" t="n">
        <v>48.5828</v>
      </c>
      <c r="P97" s="0"/>
      <c r="Q97" s="0"/>
      <c r="R97" s="68" t="n">
        <f aca="false">P97/3600</f>
        <v>0</v>
      </c>
      <c r="S97" s="55"/>
      <c r="T97" s="57"/>
      <c r="U97" s="44"/>
      <c r="V97" s="44"/>
      <c r="W97" s="57"/>
      <c r="X97" s="44"/>
      <c r="Y97" s="58"/>
      <c r="Z97" s="0"/>
      <c r="AA97" s="0"/>
      <c r="AB97" s="0"/>
      <c r="AC97" s="0"/>
      <c r="AD97" s="55"/>
      <c r="AE97" s="55"/>
      <c r="AF97" s="55"/>
      <c r="AG97" s="55"/>
    </row>
    <row r="98" customFormat="false" ht="16.5" hidden="false" customHeight="false" outlineLevel="0" collapsed="false">
      <c r="A98" s="66"/>
      <c r="B98" s="66"/>
      <c r="C98" s="66" t="n">
        <v>37</v>
      </c>
      <c r="D98" s="0"/>
      <c r="E98" s="0"/>
      <c r="F98" s="0"/>
      <c r="G98" s="0"/>
      <c r="H98" s="0"/>
      <c r="I98" s="0"/>
      <c r="J98" s="69" t="n">
        <f aca="false">H98/3600</f>
        <v>0</v>
      </c>
      <c r="L98" s="0" t="n">
        <v>217.351</v>
      </c>
      <c r="M98" s="0" t="n">
        <v>39.05</v>
      </c>
      <c r="N98" s="0" t="n">
        <v>45.2923</v>
      </c>
      <c r="O98" s="0" t="n">
        <v>46.6944</v>
      </c>
      <c r="P98" s="0"/>
      <c r="Q98" s="0"/>
      <c r="R98" s="69" t="n">
        <f aca="false">P98/3600</f>
        <v>0</v>
      </c>
      <c r="S98" s="55"/>
      <c r="T98" s="57"/>
      <c r="U98" s="44"/>
      <c r="V98" s="44"/>
      <c r="W98" s="57"/>
      <c r="X98" s="44"/>
      <c r="Y98" s="58"/>
      <c r="Z98" s="0"/>
      <c r="AA98" s="0"/>
      <c r="AB98" s="0"/>
      <c r="AC98" s="0"/>
      <c r="AD98" s="55"/>
      <c r="AE98" s="55"/>
      <c r="AF98" s="55"/>
      <c r="AG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70)</f>
        <v>#NUM!</v>
      </c>
      <c r="J113" s="70" t="n">
        <f aca="false">GEOMEAN(J3:J70)</f>
        <v>0</v>
      </c>
      <c r="Q113" s="70" t="e">
        <f aca="false">GEOMEAN(Q3:Q70)</f>
        <v>#NUM!</v>
      </c>
      <c r="R113" s="7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92"/>
      <c r="E3" s="75"/>
      <c r="F3" s="75"/>
      <c r="G3" s="75"/>
      <c r="H3" s="75"/>
      <c r="I3" s="75"/>
      <c r="J3" s="76"/>
      <c r="K3" s="77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100"/>
      <c r="E4" s="82"/>
      <c r="F4" s="82"/>
      <c r="G4" s="82"/>
      <c r="H4" s="82"/>
      <c r="I4" s="82"/>
      <c r="J4" s="83"/>
      <c r="K4" s="77"/>
      <c r="L4" s="101"/>
      <c r="M4" s="102"/>
      <c r="N4" s="102"/>
      <c r="O4" s="102"/>
      <c r="P4" s="102"/>
      <c r="Q4" s="102"/>
      <c r="R4" s="103"/>
      <c r="S4" s="96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2"/>
      <c r="B5" s="72"/>
      <c r="C5" s="72" t="n">
        <v>32</v>
      </c>
      <c r="D5" s="100"/>
      <c r="E5" s="82"/>
      <c r="F5" s="82"/>
      <c r="G5" s="82"/>
      <c r="H5" s="82"/>
      <c r="I5" s="82"/>
      <c r="J5" s="83"/>
      <c r="K5" s="77"/>
      <c r="L5" s="101"/>
      <c r="M5" s="102"/>
      <c r="N5" s="102"/>
      <c r="O5" s="102"/>
      <c r="P5" s="102"/>
      <c r="Q5" s="102"/>
      <c r="R5" s="103"/>
      <c r="S5" s="96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2"/>
      <c r="B6" s="73"/>
      <c r="C6" s="73" t="n">
        <v>37</v>
      </c>
      <c r="D6" s="107"/>
      <c r="E6" s="87"/>
      <c r="F6" s="87"/>
      <c r="G6" s="87"/>
      <c r="H6" s="87"/>
      <c r="I6" s="87"/>
      <c r="J6" s="88"/>
      <c r="K6" s="77"/>
      <c r="L6" s="108"/>
      <c r="M6" s="109"/>
      <c r="N6" s="109"/>
      <c r="O6" s="109"/>
      <c r="P6" s="109"/>
      <c r="Q6" s="109"/>
      <c r="R6" s="110"/>
      <c r="S6" s="96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92"/>
      <c r="E7" s="75"/>
      <c r="F7" s="75"/>
      <c r="G7" s="75"/>
      <c r="H7" s="75"/>
      <c r="I7" s="75"/>
      <c r="J7" s="76"/>
      <c r="K7" s="77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100"/>
      <c r="E8" s="82"/>
      <c r="F8" s="82"/>
      <c r="G8" s="82"/>
      <c r="H8" s="82"/>
      <c r="I8" s="82"/>
      <c r="J8" s="83"/>
      <c r="K8" s="77"/>
      <c r="L8" s="101"/>
      <c r="M8" s="102"/>
      <c r="N8" s="102"/>
      <c r="O8" s="102"/>
      <c r="P8" s="102"/>
      <c r="Q8" s="102"/>
      <c r="R8" s="103"/>
      <c r="S8" s="96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2"/>
      <c r="B9" s="72"/>
      <c r="C9" s="72" t="n">
        <v>32</v>
      </c>
      <c r="D9" s="100"/>
      <c r="E9" s="82"/>
      <c r="F9" s="82"/>
      <c r="G9" s="82"/>
      <c r="H9" s="82"/>
      <c r="I9" s="82"/>
      <c r="J9" s="83"/>
      <c r="K9" s="77"/>
      <c r="L9" s="101"/>
      <c r="M9" s="102"/>
      <c r="N9" s="102"/>
      <c r="O9" s="102"/>
      <c r="P9" s="102"/>
      <c r="Q9" s="102"/>
      <c r="R9" s="103"/>
      <c r="S9" s="96"/>
      <c r="T9" s="104"/>
      <c r="U9" s="117"/>
      <c r="V9" s="105"/>
      <c r="W9" s="104"/>
      <c r="X9" s="105"/>
      <c r="Y9" s="106"/>
    </row>
    <row r="10" customFormat="false" ht="12.75" hidden="false" customHeight="false" outlineLevel="0" collapsed="false">
      <c r="A10" s="72"/>
      <c r="B10" s="73"/>
      <c r="C10" s="73" t="n">
        <v>37</v>
      </c>
      <c r="D10" s="107"/>
      <c r="E10" s="87"/>
      <c r="F10" s="87"/>
      <c r="G10" s="87"/>
      <c r="H10" s="87"/>
      <c r="I10" s="87"/>
      <c r="J10" s="88"/>
      <c r="K10" s="77"/>
      <c r="L10" s="108"/>
      <c r="M10" s="109"/>
      <c r="N10" s="109"/>
      <c r="O10" s="109"/>
      <c r="P10" s="109"/>
      <c r="Q10" s="109"/>
      <c r="R10" s="110"/>
      <c r="S10" s="96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92"/>
      <c r="E11" s="75"/>
      <c r="F11" s="75"/>
      <c r="G11" s="75"/>
      <c r="H11" s="75"/>
      <c r="I11" s="75"/>
      <c r="J11" s="76"/>
      <c r="K11" s="77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100"/>
      <c r="E12" s="82"/>
      <c r="F12" s="82"/>
      <c r="G12" s="82"/>
      <c r="H12" s="82"/>
      <c r="I12" s="82"/>
      <c r="J12" s="83"/>
      <c r="K12" s="77"/>
      <c r="L12" s="101"/>
      <c r="M12" s="102"/>
      <c r="N12" s="102"/>
      <c r="O12" s="102"/>
      <c r="P12" s="102"/>
      <c r="Q12" s="102"/>
      <c r="R12" s="103"/>
      <c r="S12" s="96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2"/>
      <c r="B13" s="72"/>
      <c r="C13" s="72" t="n">
        <v>32</v>
      </c>
      <c r="D13" s="100"/>
      <c r="E13" s="82"/>
      <c r="F13" s="82"/>
      <c r="G13" s="82"/>
      <c r="H13" s="82"/>
      <c r="I13" s="82"/>
      <c r="J13" s="83"/>
      <c r="K13" s="77"/>
      <c r="L13" s="101"/>
      <c r="M13" s="102"/>
      <c r="N13" s="102"/>
      <c r="O13" s="102"/>
      <c r="P13" s="102"/>
      <c r="Q13" s="102"/>
      <c r="R13" s="103"/>
      <c r="S13" s="96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2"/>
      <c r="B14" s="73"/>
      <c r="C14" s="73" t="n">
        <v>37</v>
      </c>
      <c r="D14" s="107"/>
      <c r="E14" s="87"/>
      <c r="F14" s="87"/>
      <c r="G14" s="87"/>
      <c r="H14" s="87"/>
      <c r="I14" s="87"/>
      <c r="J14" s="88"/>
      <c r="K14" s="77"/>
      <c r="L14" s="108"/>
      <c r="M14" s="109"/>
      <c r="N14" s="109"/>
      <c r="O14" s="109"/>
      <c r="P14" s="109"/>
      <c r="Q14" s="109"/>
      <c r="R14" s="110"/>
      <c r="S14" s="96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92"/>
      <c r="E15" s="75"/>
      <c r="F15" s="75"/>
      <c r="G15" s="75"/>
      <c r="H15" s="75"/>
      <c r="I15" s="75"/>
      <c r="J15" s="76"/>
      <c r="K15" s="77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100"/>
      <c r="E16" s="82"/>
      <c r="F16" s="82"/>
      <c r="G16" s="82"/>
      <c r="H16" s="82"/>
      <c r="I16" s="82"/>
      <c r="J16" s="83"/>
      <c r="K16" s="77"/>
      <c r="L16" s="101"/>
      <c r="M16" s="102"/>
      <c r="N16" s="102"/>
      <c r="O16" s="102"/>
      <c r="P16" s="102"/>
      <c r="Q16" s="102"/>
      <c r="R16" s="103"/>
      <c r="S16" s="96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2"/>
      <c r="B17" s="72"/>
      <c r="C17" s="72" t="n">
        <v>32</v>
      </c>
      <c r="D17" s="100"/>
      <c r="E17" s="82"/>
      <c r="F17" s="82"/>
      <c r="G17" s="82"/>
      <c r="H17" s="82"/>
      <c r="I17" s="82"/>
      <c r="J17" s="83"/>
      <c r="K17" s="77"/>
      <c r="L17" s="101"/>
      <c r="M17" s="102"/>
      <c r="N17" s="102"/>
      <c r="O17" s="102"/>
      <c r="P17" s="102"/>
      <c r="Q17" s="102"/>
      <c r="R17" s="103"/>
      <c r="S17" s="96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73"/>
      <c r="B18" s="73"/>
      <c r="C18" s="73" t="n">
        <v>37</v>
      </c>
      <c r="D18" s="107"/>
      <c r="E18" s="87"/>
      <c r="F18" s="87"/>
      <c r="G18" s="87"/>
      <c r="H18" s="87"/>
      <c r="I18" s="87"/>
      <c r="J18" s="88"/>
      <c r="K18" s="77"/>
      <c r="L18" s="108"/>
      <c r="M18" s="109"/>
      <c r="N18" s="109"/>
      <c r="O18" s="109"/>
      <c r="P18" s="109"/>
      <c r="Q18" s="109"/>
      <c r="R18" s="110"/>
      <c r="S18" s="96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95.228</v>
      </c>
      <c r="E19" s="0" t="n">
        <v>41.6759</v>
      </c>
      <c r="F19" s="0" t="n">
        <v>43.254</v>
      </c>
      <c r="G19" s="0" t="n">
        <v>44.7231</v>
      </c>
      <c r="H19" s="0"/>
      <c r="I19" s="0"/>
      <c r="J19" s="67" t="n">
        <f aca="false">H19/3600</f>
        <v>0</v>
      </c>
      <c r="L19" s="0" t="n">
        <v>5195.228</v>
      </c>
      <c r="M19" s="0" t="n">
        <v>41.6759</v>
      </c>
      <c r="N19" s="0" t="n">
        <v>43.254</v>
      </c>
      <c r="O19" s="0" t="n">
        <v>44.7231</v>
      </c>
      <c r="P19" s="0"/>
      <c r="Q19" s="0"/>
      <c r="R19" s="67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5"/>
      <c r="AE19" s="55"/>
      <c r="AF19" s="55"/>
      <c r="AG19" s="55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10.6992</v>
      </c>
      <c r="E20" s="0" t="n">
        <v>39.6624</v>
      </c>
      <c r="F20" s="0" t="n">
        <v>41.5977</v>
      </c>
      <c r="G20" s="0" t="n">
        <v>42.7592</v>
      </c>
      <c r="H20" s="0"/>
      <c r="I20" s="0"/>
      <c r="J20" s="68" t="n">
        <f aca="false">H20/3600</f>
        <v>0</v>
      </c>
      <c r="L20" s="0" t="n">
        <v>2409.656</v>
      </c>
      <c r="M20" s="0" t="n">
        <v>39.6612</v>
      </c>
      <c r="N20" s="0" t="n">
        <v>41.5985</v>
      </c>
      <c r="O20" s="0" t="n">
        <v>42.7609</v>
      </c>
      <c r="P20" s="0"/>
      <c r="Q20" s="0"/>
      <c r="R20" s="68" t="n">
        <f aca="false">P20/3600</f>
        <v>0</v>
      </c>
      <c r="S20" s="55"/>
      <c r="T20" s="57"/>
      <c r="U20" s="44"/>
      <c r="V20" s="44"/>
      <c r="W20" s="57"/>
      <c r="X20" s="44"/>
      <c r="Y20" s="58"/>
      <c r="Z20" s="0"/>
      <c r="AA20" s="0"/>
      <c r="AB20" s="0"/>
      <c r="AC20" s="0"/>
      <c r="AD20" s="55"/>
      <c r="AE20" s="55"/>
      <c r="AF20" s="55"/>
      <c r="AG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56.9536</v>
      </c>
      <c r="E21" s="0" t="n">
        <v>37.1312</v>
      </c>
      <c r="F21" s="0" t="n">
        <v>40.2922</v>
      </c>
      <c r="G21" s="0" t="n">
        <v>41.4808</v>
      </c>
      <c r="H21" s="0"/>
      <c r="I21" s="0"/>
      <c r="J21" s="68" t="n">
        <f aca="false">H21/3600</f>
        <v>0</v>
      </c>
      <c r="L21" s="0" t="n">
        <v>1155.6864</v>
      </c>
      <c r="M21" s="0" t="n">
        <v>37.131</v>
      </c>
      <c r="N21" s="0" t="n">
        <v>40.3009</v>
      </c>
      <c r="O21" s="0" t="n">
        <v>41.4666</v>
      </c>
      <c r="P21" s="0"/>
      <c r="Q21" s="0"/>
      <c r="R21" s="68" t="n">
        <f aca="false">P21/3600</f>
        <v>0</v>
      </c>
      <c r="S21" s="55"/>
      <c r="T21" s="57"/>
      <c r="U21" s="44"/>
      <c r="V21" s="44"/>
      <c r="W21" s="57"/>
      <c r="X21" s="44"/>
      <c r="Y21" s="58"/>
      <c r="Z21" s="0"/>
      <c r="AA21" s="0"/>
      <c r="AB21" s="0"/>
      <c r="AC21" s="0"/>
      <c r="AD21" s="55"/>
      <c r="AE21" s="55"/>
      <c r="AF21" s="55"/>
      <c r="AG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4.1352</v>
      </c>
      <c r="E22" s="0" t="n">
        <v>34.539</v>
      </c>
      <c r="F22" s="0" t="n">
        <v>39.4543</v>
      </c>
      <c r="G22" s="0" t="n">
        <v>40.745</v>
      </c>
      <c r="H22" s="0"/>
      <c r="I22" s="0"/>
      <c r="J22" s="69" t="n">
        <f aca="false">H22/3600</f>
        <v>0</v>
      </c>
      <c r="L22" s="0" t="n">
        <v>563.4248</v>
      </c>
      <c r="M22" s="0" t="n">
        <v>34.5335</v>
      </c>
      <c r="N22" s="0" t="n">
        <v>39.4505</v>
      </c>
      <c r="O22" s="0" t="n">
        <v>40.7383</v>
      </c>
      <c r="P22" s="0"/>
      <c r="Q22" s="0"/>
      <c r="R22" s="69" t="n">
        <f aca="false">P22/3600</f>
        <v>0</v>
      </c>
      <c r="S22" s="55"/>
      <c r="T22" s="60"/>
      <c r="U22" s="61"/>
      <c r="V22" s="61"/>
      <c r="W22" s="60"/>
      <c r="X22" s="61"/>
      <c r="Y22" s="62"/>
      <c r="Z22" s="0"/>
      <c r="AA22" s="0"/>
      <c r="AB22" s="0"/>
      <c r="AC22" s="0"/>
      <c r="AD22" s="55"/>
      <c r="AE22" s="55"/>
      <c r="AF22" s="55"/>
      <c r="AG22" s="5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68.7112</v>
      </c>
      <c r="E23" s="0" t="n">
        <v>39.8736</v>
      </c>
      <c r="F23" s="0" t="n">
        <v>41.8831</v>
      </c>
      <c r="G23" s="0" t="n">
        <v>42.9898</v>
      </c>
      <c r="H23" s="0"/>
      <c r="I23" s="0"/>
      <c r="J23" s="67" t="n">
        <f aca="false">H23/3600</f>
        <v>0</v>
      </c>
      <c r="L23" s="0" t="n">
        <v>7868.7112</v>
      </c>
      <c r="M23" s="0" t="n">
        <v>39.8736</v>
      </c>
      <c r="N23" s="0" t="n">
        <v>41.8831</v>
      </c>
      <c r="O23" s="0" t="n">
        <v>42.9898</v>
      </c>
      <c r="P23" s="0"/>
      <c r="Q23" s="0"/>
      <c r="R23" s="67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5"/>
      <c r="AE23" s="55"/>
      <c r="AF23" s="55"/>
      <c r="AG23" s="55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8.6016</v>
      </c>
      <c r="E24" s="0" t="n">
        <v>36.9737</v>
      </c>
      <c r="F24" s="0" t="n">
        <v>39.748</v>
      </c>
      <c r="G24" s="0" t="n">
        <v>40.7438</v>
      </c>
      <c r="H24" s="0"/>
      <c r="I24" s="0"/>
      <c r="J24" s="68" t="n">
        <f aca="false">H24/3600</f>
        <v>0</v>
      </c>
      <c r="L24" s="0" t="n">
        <v>3158.4384</v>
      </c>
      <c r="M24" s="0" t="n">
        <v>36.9733</v>
      </c>
      <c r="N24" s="0" t="n">
        <v>39.7475</v>
      </c>
      <c r="O24" s="0" t="n">
        <v>40.7437</v>
      </c>
      <c r="P24" s="0"/>
      <c r="Q24" s="0"/>
      <c r="R24" s="68" t="n">
        <f aca="false">P24/3600</f>
        <v>0</v>
      </c>
      <c r="S24" s="55"/>
      <c r="T24" s="57"/>
      <c r="U24" s="44"/>
      <c r="V24" s="44"/>
      <c r="W24" s="57"/>
      <c r="X24" s="44"/>
      <c r="Y24" s="58"/>
      <c r="Z24" s="0"/>
      <c r="AA24" s="0"/>
      <c r="AB24" s="0"/>
      <c r="AC24" s="0"/>
      <c r="AD24" s="55"/>
      <c r="AE24" s="55"/>
      <c r="AF24" s="55"/>
      <c r="AG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7.3472</v>
      </c>
      <c r="E25" s="0" t="n">
        <v>34.1785</v>
      </c>
      <c r="F25" s="0" t="n">
        <v>38.1193</v>
      </c>
      <c r="G25" s="0" t="n">
        <v>39.3697</v>
      </c>
      <c r="H25" s="0"/>
      <c r="I25" s="0"/>
      <c r="J25" s="68" t="n">
        <f aca="false">H25/3600</f>
        <v>0</v>
      </c>
      <c r="L25" s="0" t="n">
        <v>1336.6928</v>
      </c>
      <c r="M25" s="0" t="n">
        <v>34.1776</v>
      </c>
      <c r="N25" s="0" t="n">
        <v>38.1071</v>
      </c>
      <c r="O25" s="0" t="n">
        <v>39.3714</v>
      </c>
      <c r="P25" s="0"/>
      <c r="Q25" s="0"/>
      <c r="R25" s="68" t="n">
        <f aca="false">P25/3600</f>
        <v>0</v>
      </c>
      <c r="S25" s="55"/>
      <c r="T25" s="57"/>
      <c r="U25" s="44"/>
      <c r="V25" s="44"/>
      <c r="W25" s="57"/>
      <c r="X25" s="44"/>
      <c r="Y25" s="58"/>
      <c r="Z25" s="0"/>
      <c r="AA25" s="0"/>
      <c r="AB25" s="0"/>
      <c r="AC25" s="0"/>
      <c r="AD25" s="55"/>
      <c r="AE25" s="55"/>
      <c r="AF25" s="55"/>
      <c r="AG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8.2992</v>
      </c>
      <c r="E26" s="0" t="n">
        <v>31.5905</v>
      </c>
      <c r="F26" s="0" t="n">
        <v>36.9877</v>
      </c>
      <c r="G26" s="0" t="n">
        <v>38.6108</v>
      </c>
      <c r="H26" s="0"/>
      <c r="I26" s="0"/>
      <c r="J26" s="69" t="n">
        <f aca="false">H26/3600</f>
        <v>0</v>
      </c>
      <c r="L26" s="0" t="n">
        <v>577.4048</v>
      </c>
      <c r="M26" s="0" t="n">
        <v>31.5906</v>
      </c>
      <c r="N26" s="0" t="n">
        <v>36.993</v>
      </c>
      <c r="O26" s="0" t="n">
        <v>38.6218</v>
      </c>
      <c r="P26" s="0"/>
      <c r="Q26" s="0"/>
      <c r="R26" s="69" t="n">
        <f aca="false">P26/3600</f>
        <v>0</v>
      </c>
      <c r="S26" s="55"/>
      <c r="T26" s="60"/>
      <c r="U26" s="61"/>
      <c r="V26" s="61"/>
      <c r="W26" s="60"/>
      <c r="X26" s="61"/>
      <c r="Y26" s="62"/>
      <c r="Z26" s="0"/>
      <c r="AA26" s="0"/>
      <c r="AB26" s="0"/>
      <c r="AC26" s="0"/>
      <c r="AD26" s="55"/>
      <c r="AE26" s="55"/>
      <c r="AF26" s="55"/>
      <c r="AG26" s="5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9546.208</v>
      </c>
      <c r="E27" s="0" t="n">
        <v>38.6624</v>
      </c>
      <c r="F27" s="0" t="n">
        <v>40.1017</v>
      </c>
      <c r="G27" s="0" t="n">
        <v>43.2873</v>
      </c>
      <c r="H27" s="0"/>
      <c r="I27" s="0"/>
      <c r="J27" s="67" t="n">
        <f aca="false">H27/3600</f>
        <v>0</v>
      </c>
      <c r="L27" s="0" t="n">
        <v>19546.208</v>
      </c>
      <c r="M27" s="0" t="n">
        <v>38.6624</v>
      </c>
      <c r="N27" s="0" t="n">
        <v>40.1017</v>
      </c>
      <c r="O27" s="0" t="n">
        <v>43.2873</v>
      </c>
      <c r="P27" s="0"/>
      <c r="Q27" s="0"/>
      <c r="R27" s="67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5"/>
      <c r="AE27" s="55"/>
      <c r="AF27" s="55"/>
      <c r="AG27" s="55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14.8328</v>
      </c>
      <c r="E28" s="0" t="n">
        <v>36.6945</v>
      </c>
      <c r="F28" s="0" t="n">
        <v>38.862</v>
      </c>
      <c r="G28" s="0" t="n">
        <v>41.3603</v>
      </c>
      <c r="H28" s="0"/>
      <c r="I28" s="0"/>
      <c r="J28" s="68" t="n">
        <f aca="false">H28/3600</f>
        <v>0</v>
      </c>
      <c r="L28" s="0" t="n">
        <v>5714.8328</v>
      </c>
      <c r="M28" s="0" t="n">
        <v>36.6945</v>
      </c>
      <c r="N28" s="0" t="n">
        <v>38.862</v>
      </c>
      <c r="O28" s="0" t="n">
        <v>41.3603</v>
      </c>
      <c r="P28" s="0"/>
      <c r="Q28" s="0"/>
      <c r="R28" s="68" t="n">
        <f aca="false">P28/3600</f>
        <v>0</v>
      </c>
      <c r="S28" s="55"/>
      <c r="T28" s="57"/>
      <c r="U28" s="44"/>
      <c r="V28" s="44"/>
      <c r="W28" s="57"/>
      <c r="X28" s="44"/>
      <c r="Y28" s="58"/>
      <c r="Z28" s="0"/>
      <c r="AA28" s="0"/>
      <c r="AB28" s="0"/>
      <c r="AC28" s="0"/>
      <c r="AD28" s="55"/>
      <c r="AE28" s="55"/>
      <c r="AF28" s="55"/>
      <c r="AG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87.3592</v>
      </c>
      <c r="E29" s="0" t="n">
        <v>34.5654</v>
      </c>
      <c r="F29" s="0" t="n">
        <v>37.9118</v>
      </c>
      <c r="G29" s="0" t="n">
        <v>39.7632</v>
      </c>
      <c r="H29" s="0"/>
      <c r="I29" s="0"/>
      <c r="J29" s="68" t="n">
        <f aca="false">H29/3600</f>
        <v>0</v>
      </c>
      <c r="L29" s="0" t="n">
        <v>2583.1368</v>
      </c>
      <c r="M29" s="0" t="n">
        <v>34.5608</v>
      </c>
      <c r="N29" s="0" t="n">
        <v>37.9109</v>
      </c>
      <c r="O29" s="0" t="n">
        <v>39.7668</v>
      </c>
      <c r="P29" s="0"/>
      <c r="Q29" s="0"/>
      <c r="R29" s="68" t="n">
        <f aca="false">P29/3600</f>
        <v>0</v>
      </c>
      <c r="S29" s="55"/>
      <c r="T29" s="57"/>
      <c r="U29" s="44"/>
      <c r="V29" s="44"/>
      <c r="W29" s="57"/>
      <c r="X29" s="44"/>
      <c r="Y29" s="58"/>
      <c r="Z29" s="0"/>
      <c r="AA29" s="0"/>
      <c r="AB29" s="0"/>
      <c r="AC29" s="0"/>
      <c r="AD29" s="55"/>
      <c r="AE29" s="55"/>
      <c r="AF29" s="55"/>
      <c r="AG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77.3424</v>
      </c>
      <c r="E30" s="0" t="n">
        <v>32.2648</v>
      </c>
      <c r="F30" s="0" t="n">
        <v>37.17</v>
      </c>
      <c r="G30" s="0" t="n">
        <v>38.59</v>
      </c>
      <c r="H30" s="0"/>
      <c r="I30" s="0"/>
      <c r="J30" s="69" t="n">
        <f aca="false">H30/3600</f>
        <v>0</v>
      </c>
      <c r="L30" s="0" t="n">
        <v>1275.6872</v>
      </c>
      <c r="M30" s="0" t="n">
        <v>32.2666</v>
      </c>
      <c r="N30" s="0" t="n">
        <v>37.1689</v>
      </c>
      <c r="O30" s="0" t="n">
        <v>38.5804</v>
      </c>
      <c r="P30" s="0"/>
      <c r="Q30" s="0"/>
      <c r="R30" s="69" t="n">
        <f aca="false">P30/3600</f>
        <v>0</v>
      </c>
      <c r="S30" s="55"/>
      <c r="T30" s="60"/>
      <c r="U30" s="61"/>
      <c r="V30" s="61"/>
      <c r="W30" s="60"/>
      <c r="X30" s="61"/>
      <c r="Y30" s="62"/>
      <c r="Z30" s="0"/>
      <c r="AA30" s="0"/>
      <c r="AB30" s="0"/>
      <c r="AC30" s="0"/>
      <c r="AD30" s="55"/>
      <c r="AE30" s="55"/>
      <c r="AF30" s="55"/>
      <c r="AG30" s="5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9738.0136</v>
      </c>
      <c r="E31" s="0" t="n">
        <v>39.4015</v>
      </c>
      <c r="F31" s="0" t="n">
        <v>43.5962</v>
      </c>
      <c r="G31" s="0" t="n">
        <v>44.7898</v>
      </c>
      <c r="H31" s="0"/>
      <c r="I31" s="0"/>
      <c r="J31" s="67" t="n">
        <f aca="false">H31/3600</f>
        <v>0</v>
      </c>
      <c r="L31" s="0" t="n">
        <v>19738.0136</v>
      </c>
      <c r="M31" s="0" t="n">
        <v>39.4015</v>
      </c>
      <c r="N31" s="0" t="n">
        <v>43.5962</v>
      </c>
      <c r="O31" s="0" t="n">
        <v>44.7898</v>
      </c>
      <c r="P31" s="0"/>
      <c r="Q31" s="0"/>
      <c r="R31" s="67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5"/>
      <c r="AE31" s="55"/>
      <c r="AF31" s="55"/>
      <c r="AG31" s="55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49.0464</v>
      </c>
      <c r="E32" s="0" t="n">
        <v>37.4851</v>
      </c>
      <c r="F32" s="0" t="n">
        <v>42.1415</v>
      </c>
      <c r="G32" s="0" t="n">
        <v>42.6082</v>
      </c>
      <c r="H32" s="0"/>
      <c r="I32" s="0"/>
      <c r="J32" s="68" t="n">
        <f aca="false">H32/3600</f>
        <v>0</v>
      </c>
      <c r="L32" s="0" t="n">
        <v>6749.0464</v>
      </c>
      <c r="M32" s="0" t="n">
        <v>37.4851</v>
      </c>
      <c r="N32" s="0" t="n">
        <v>42.1415</v>
      </c>
      <c r="O32" s="0" t="n">
        <v>42.6082</v>
      </c>
      <c r="P32" s="0"/>
      <c r="Q32" s="0"/>
      <c r="R32" s="68" t="n">
        <f aca="false">P32/3600</f>
        <v>0</v>
      </c>
      <c r="S32" s="55"/>
      <c r="T32" s="57"/>
      <c r="U32" s="44"/>
      <c r="V32" s="44"/>
      <c r="W32" s="57"/>
      <c r="X32" s="44"/>
      <c r="Y32" s="58"/>
      <c r="Z32" s="0"/>
      <c r="AA32" s="0"/>
      <c r="AB32" s="0"/>
      <c r="AC32" s="0"/>
      <c r="AD32" s="55"/>
      <c r="AE32" s="55"/>
      <c r="AF32" s="55"/>
      <c r="AG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20.4616</v>
      </c>
      <c r="E33" s="0" t="n">
        <v>35.501</v>
      </c>
      <c r="F33" s="0" t="n">
        <v>40.8214</v>
      </c>
      <c r="G33" s="0" t="n">
        <v>40.732</v>
      </c>
      <c r="H33" s="0"/>
      <c r="I33" s="0"/>
      <c r="J33" s="68" t="n">
        <f aca="false">H33/3600</f>
        <v>0</v>
      </c>
      <c r="L33" s="0" t="n">
        <v>3116.7568</v>
      </c>
      <c r="M33" s="0" t="n">
        <v>35.4924</v>
      </c>
      <c r="N33" s="0" t="n">
        <v>40.7943</v>
      </c>
      <c r="O33" s="0" t="n">
        <v>40.7238</v>
      </c>
      <c r="P33" s="0"/>
      <c r="Q33" s="0"/>
      <c r="R33" s="68" t="n">
        <f aca="false">P33/3600</f>
        <v>0</v>
      </c>
      <c r="S33" s="55"/>
      <c r="T33" s="57"/>
      <c r="U33" s="44"/>
      <c r="V33" s="44"/>
      <c r="W33" s="57"/>
      <c r="X33" s="44"/>
      <c r="Y33" s="58"/>
      <c r="Z33" s="0"/>
      <c r="AA33" s="0"/>
      <c r="AB33" s="0"/>
      <c r="AC33" s="0"/>
      <c r="AD33" s="55"/>
      <c r="AE33" s="55"/>
      <c r="AF33" s="55"/>
      <c r="AG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1.9464</v>
      </c>
      <c r="E34" s="0" t="n">
        <v>33.3748</v>
      </c>
      <c r="F34" s="0" t="n">
        <v>39.8262</v>
      </c>
      <c r="G34" s="0" t="n">
        <v>39.3718</v>
      </c>
      <c r="H34" s="0"/>
      <c r="I34" s="0"/>
      <c r="J34" s="69" t="n">
        <f aca="false">H34/3600</f>
        <v>0</v>
      </c>
      <c r="L34" s="0" t="n">
        <v>1589.4672</v>
      </c>
      <c r="M34" s="0" t="n">
        <v>33.3718</v>
      </c>
      <c r="N34" s="0" t="n">
        <v>39.8278</v>
      </c>
      <c r="O34" s="0" t="n">
        <v>39.3784</v>
      </c>
      <c r="P34" s="0"/>
      <c r="Q34" s="0"/>
      <c r="R34" s="69" t="n">
        <f aca="false">P34/3600</f>
        <v>0</v>
      </c>
      <c r="S34" s="55"/>
      <c r="T34" s="60"/>
      <c r="U34" s="61"/>
      <c r="V34" s="61"/>
      <c r="W34" s="60"/>
      <c r="X34" s="61"/>
      <c r="Y34" s="62"/>
      <c r="Z34" s="0"/>
      <c r="AA34" s="0"/>
      <c r="AB34" s="0"/>
      <c r="AC34" s="0"/>
      <c r="AD34" s="55"/>
      <c r="AE34" s="55"/>
      <c r="AF34" s="55"/>
      <c r="AG34" s="5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1975.0592</v>
      </c>
      <c r="E35" s="0" t="n">
        <v>38.192</v>
      </c>
      <c r="F35" s="0" t="n">
        <v>41.9141</v>
      </c>
      <c r="G35" s="0" t="n">
        <v>44.0504</v>
      </c>
      <c r="H35" s="0"/>
      <c r="I35" s="0"/>
      <c r="J35" s="67" t="n">
        <f aca="false">H35/3600</f>
        <v>0</v>
      </c>
      <c r="L35" s="0" t="n">
        <v>51975.0592</v>
      </c>
      <c r="M35" s="0" t="n">
        <v>38.192</v>
      </c>
      <c r="N35" s="0" t="n">
        <v>41.9141</v>
      </c>
      <c r="O35" s="0" t="n">
        <v>44.0504</v>
      </c>
      <c r="P35" s="0"/>
      <c r="Q35" s="0"/>
      <c r="R35" s="67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5"/>
      <c r="AE35" s="55"/>
      <c r="AF35" s="55"/>
      <c r="AG35" s="55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05.732</v>
      </c>
      <c r="E36" s="0" t="n">
        <v>35.3798</v>
      </c>
      <c r="F36" s="0" t="n">
        <v>40.4184</v>
      </c>
      <c r="G36" s="0" t="n">
        <v>42.7708</v>
      </c>
      <c r="H36" s="0"/>
      <c r="I36" s="0"/>
      <c r="J36" s="68" t="n">
        <f aca="false">H36/3600</f>
        <v>0</v>
      </c>
      <c r="L36" s="0" t="n">
        <v>7397.4712</v>
      </c>
      <c r="M36" s="0" t="n">
        <v>35.3768</v>
      </c>
      <c r="N36" s="0" t="n">
        <v>40.4081</v>
      </c>
      <c r="O36" s="0" t="n">
        <v>42.7788</v>
      </c>
      <c r="P36" s="0"/>
      <c r="Q36" s="0"/>
      <c r="R36" s="68" t="n">
        <f aca="false">P36/3600</f>
        <v>0</v>
      </c>
      <c r="S36" s="55"/>
      <c r="T36" s="57"/>
      <c r="U36" s="44"/>
      <c r="V36" s="44"/>
      <c r="W36" s="57"/>
      <c r="X36" s="44"/>
      <c r="Y36" s="58"/>
      <c r="Z36" s="0"/>
      <c r="AA36" s="0"/>
      <c r="AB36" s="0"/>
      <c r="AC36" s="0"/>
      <c r="AD36" s="55"/>
      <c r="AE36" s="55"/>
      <c r="AF36" s="55"/>
      <c r="AG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90.9416</v>
      </c>
      <c r="E37" s="0" t="n">
        <v>33.5729</v>
      </c>
      <c r="F37" s="0" t="n">
        <v>39.1427</v>
      </c>
      <c r="G37" s="0" t="n">
        <v>41.7294</v>
      </c>
      <c r="H37" s="0"/>
      <c r="I37" s="0"/>
      <c r="J37" s="68" t="n">
        <f aca="false">H37/3600</f>
        <v>0</v>
      </c>
      <c r="L37" s="0" t="n">
        <v>1987.9656</v>
      </c>
      <c r="M37" s="0" t="n">
        <v>33.5714</v>
      </c>
      <c r="N37" s="0" t="n">
        <v>39.1375</v>
      </c>
      <c r="O37" s="0" t="n">
        <v>41.7328</v>
      </c>
      <c r="P37" s="0"/>
      <c r="Q37" s="0"/>
      <c r="R37" s="68" t="n">
        <f aca="false">P37/3600</f>
        <v>0</v>
      </c>
      <c r="S37" s="55"/>
      <c r="T37" s="57"/>
      <c r="U37" s="44"/>
      <c r="V37" s="44"/>
      <c r="W37" s="57"/>
      <c r="X37" s="44"/>
      <c r="Y37" s="58"/>
      <c r="Z37" s="0"/>
      <c r="AA37" s="0"/>
      <c r="AB37" s="0"/>
      <c r="AC37" s="0"/>
      <c r="AD37" s="55"/>
      <c r="AE37" s="55"/>
      <c r="AF37" s="55"/>
      <c r="AG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71.5856</v>
      </c>
      <c r="E38" s="0" t="n">
        <v>31.3878</v>
      </c>
      <c r="F38" s="0" t="n">
        <v>38.2627</v>
      </c>
      <c r="G38" s="0" t="n">
        <v>40.9622</v>
      </c>
      <c r="H38" s="0"/>
      <c r="I38" s="0"/>
      <c r="J38" s="69" t="n">
        <f aca="false">H38/3600</f>
        <v>0</v>
      </c>
      <c r="L38" s="0" t="n">
        <v>769.7536</v>
      </c>
      <c r="M38" s="0" t="n">
        <v>31.3896</v>
      </c>
      <c r="N38" s="0" t="n">
        <v>38.2627</v>
      </c>
      <c r="O38" s="0" t="n">
        <v>40.9419</v>
      </c>
      <c r="P38" s="0"/>
      <c r="Q38" s="0"/>
      <c r="R38" s="69" t="n">
        <f aca="false">P38/3600</f>
        <v>0</v>
      </c>
      <c r="S38" s="55"/>
      <c r="T38" s="60"/>
      <c r="U38" s="61"/>
      <c r="V38" s="61"/>
      <c r="W38" s="60"/>
      <c r="X38" s="61"/>
      <c r="Y38" s="62"/>
      <c r="Z38" s="0"/>
      <c r="AA38" s="0"/>
      <c r="AB38" s="0"/>
      <c r="AC38" s="0"/>
      <c r="AD38" s="55"/>
      <c r="AE38" s="55"/>
      <c r="AF38" s="55"/>
      <c r="AG38" s="5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41.8904</v>
      </c>
      <c r="E39" s="0" t="n">
        <v>40.2105</v>
      </c>
      <c r="F39" s="0" t="n">
        <v>42.6383</v>
      </c>
      <c r="G39" s="0" t="n">
        <v>43.1604</v>
      </c>
      <c r="H39" s="0"/>
      <c r="I39" s="0"/>
      <c r="J39" s="67" t="n">
        <f aca="false">H39/3600</f>
        <v>0</v>
      </c>
      <c r="L39" s="0" t="n">
        <v>3641.8904</v>
      </c>
      <c r="M39" s="0" t="n">
        <v>40.2105</v>
      </c>
      <c r="N39" s="0" t="n">
        <v>42.6383</v>
      </c>
      <c r="O39" s="0" t="n">
        <v>43.1604</v>
      </c>
      <c r="P39" s="0"/>
      <c r="Q39" s="0"/>
      <c r="R39" s="67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5"/>
      <c r="AE39" s="55"/>
      <c r="AF39" s="55"/>
      <c r="AG39" s="55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16.1184</v>
      </c>
      <c r="E40" s="0" t="n">
        <v>36.985</v>
      </c>
      <c r="F40" s="0" t="n">
        <v>40.0678</v>
      </c>
      <c r="G40" s="0" t="n">
        <v>40.3704</v>
      </c>
      <c r="H40" s="0"/>
      <c r="I40" s="0"/>
      <c r="J40" s="68" t="n">
        <f aca="false">H40/3600</f>
        <v>0</v>
      </c>
      <c r="L40" s="0" t="n">
        <v>1716.1184</v>
      </c>
      <c r="M40" s="0" t="n">
        <v>36.985</v>
      </c>
      <c r="N40" s="0" t="n">
        <v>40.0678</v>
      </c>
      <c r="O40" s="0" t="n">
        <v>40.3704</v>
      </c>
      <c r="P40" s="0"/>
      <c r="Q40" s="0"/>
      <c r="R40" s="68" t="n">
        <f aca="false">P40/3600</f>
        <v>0</v>
      </c>
      <c r="S40" s="55"/>
      <c r="T40" s="57"/>
      <c r="U40" s="44"/>
      <c r="V40" s="44"/>
      <c r="W40" s="57"/>
      <c r="X40" s="44"/>
      <c r="Y40" s="58"/>
      <c r="Z40" s="0"/>
      <c r="AA40" s="0"/>
      <c r="AB40" s="0"/>
      <c r="AC40" s="0"/>
      <c r="AD40" s="55"/>
      <c r="AE40" s="55"/>
      <c r="AF40" s="55"/>
      <c r="AG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2.052</v>
      </c>
      <c r="E41" s="0" t="n">
        <v>34.0717</v>
      </c>
      <c r="F41" s="0" t="n">
        <v>38.0721</v>
      </c>
      <c r="G41" s="0" t="n">
        <v>38.2974</v>
      </c>
      <c r="H41" s="0"/>
      <c r="I41" s="0"/>
      <c r="J41" s="68" t="n">
        <f aca="false">H41/3600</f>
        <v>0</v>
      </c>
      <c r="L41" s="0" t="n">
        <v>822.1136</v>
      </c>
      <c r="M41" s="0" t="n">
        <v>34.0654</v>
      </c>
      <c r="N41" s="0" t="n">
        <v>38.0593</v>
      </c>
      <c r="O41" s="0" t="n">
        <v>38.3131</v>
      </c>
      <c r="P41" s="0"/>
      <c r="Q41" s="0"/>
      <c r="R41" s="68" t="n">
        <f aca="false">P41/3600</f>
        <v>0</v>
      </c>
      <c r="S41" s="55"/>
      <c r="T41" s="57"/>
      <c r="U41" s="44"/>
      <c r="V41" s="44"/>
      <c r="W41" s="57"/>
      <c r="X41" s="44"/>
      <c r="Y41" s="58"/>
      <c r="Z41" s="0"/>
      <c r="AA41" s="0"/>
      <c r="AB41" s="0"/>
      <c r="AC41" s="0"/>
      <c r="AD41" s="55"/>
      <c r="AE41" s="55"/>
      <c r="AF41" s="55"/>
      <c r="AG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2.2904</v>
      </c>
      <c r="E42" s="0" t="n">
        <v>31.6361</v>
      </c>
      <c r="F42" s="0" t="n">
        <v>36.6228</v>
      </c>
      <c r="G42" s="0" t="n">
        <v>36.7377</v>
      </c>
      <c r="H42" s="0"/>
      <c r="I42" s="0"/>
      <c r="J42" s="69" t="n">
        <f aca="false">H42/3600</f>
        <v>0</v>
      </c>
      <c r="L42" s="0" t="n">
        <v>422.3856</v>
      </c>
      <c r="M42" s="0" t="n">
        <v>31.6266</v>
      </c>
      <c r="N42" s="0" t="n">
        <v>36.6276</v>
      </c>
      <c r="O42" s="0" t="n">
        <v>36.7254</v>
      </c>
      <c r="P42" s="0"/>
      <c r="Q42" s="0"/>
      <c r="R42" s="69" t="n">
        <f aca="false">P42/3600</f>
        <v>0</v>
      </c>
      <c r="S42" s="55"/>
      <c r="T42" s="60"/>
      <c r="U42" s="61"/>
      <c r="V42" s="61"/>
      <c r="W42" s="60"/>
      <c r="X42" s="61"/>
      <c r="Y42" s="62"/>
      <c r="Z42" s="0"/>
      <c r="AA42" s="0"/>
      <c r="AB42" s="0"/>
      <c r="AC42" s="0"/>
      <c r="AD42" s="55"/>
      <c r="AE42" s="55"/>
      <c r="AF42" s="55"/>
      <c r="AG42" s="5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151.5464</v>
      </c>
      <c r="E43" s="0" t="n">
        <v>40.082</v>
      </c>
      <c r="F43" s="0" t="n">
        <v>42.9813</v>
      </c>
      <c r="G43" s="0" t="n">
        <v>44.3253</v>
      </c>
      <c r="H43" s="0"/>
      <c r="I43" s="0"/>
      <c r="J43" s="67" t="n">
        <f aca="false">H43/3600</f>
        <v>0</v>
      </c>
      <c r="L43" s="0" t="n">
        <v>4151.5464</v>
      </c>
      <c r="M43" s="0" t="n">
        <v>40.082</v>
      </c>
      <c r="N43" s="0" t="n">
        <v>42.9813</v>
      </c>
      <c r="O43" s="0" t="n">
        <v>44.3253</v>
      </c>
      <c r="P43" s="0"/>
      <c r="Q43" s="0"/>
      <c r="R43" s="67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5"/>
      <c r="AE43" s="55"/>
      <c r="AF43" s="55"/>
      <c r="AG43" s="55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7.9832</v>
      </c>
      <c r="E44" s="0" t="n">
        <v>37.2197</v>
      </c>
      <c r="F44" s="0" t="n">
        <v>40.8608</v>
      </c>
      <c r="G44" s="0" t="n">
        <v>41.9243</v>
      </c>
      <c r="H44" s="0"/>
      <c r="I44" s="0"/>
      <c r="J44" s="68" t="n">
        <f aca="false">H44/3600</f>
        <v>0</v>
      </c>
      <c r="L44" s="0" t="n">
        <v>1867.9832</v>
      </c>
      <c r="M44" s="0" t="n">
        <v>37.2197</v>
      </c>
      <c r="N44" s="0" t="n">
        <v>40.8608</v>
      </c>
      <c r="O44" s="0" t="n">
        <v>41.9243</v>
      </c>
      <c r="P44" s="0"/>
      <c r="Q44" s="0"/>
      <c r="R44" s="68" t="n">
        <f aca="false">P44/3600</f>
        <v>0</v>
      </c>
      <c r="S44" s="55"/>
      <c r="T44" s="57"/>
      <c r="U44" s="44"/>
      <c r="V44" s="44"/>
      <c r="W44" s="57"/>
      <c r="X44" s="44"/>
      <c r="Y44" s="58"/>
      <c r="Z44" s="0"/>
      <c r="AA44" s="0"/>
      <c r="AB44" s="0"/>
      <c r="AC44" s="0"/>
      <c r="AD44" s="55"/>
      <c r="AE44" s="55"/>
      <c r="AF44" s="55"/>
      <c r="AG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8.4304</v>
      </c>
      <c r="E45" s="0" t="n">
        <v>34.2696</v>
      </c>
      <c r="F45" s="0" t="n">
        <v>39.1098</v>
      </c>
      <c r="G45" s="0" t="n">
        <v>40.0055</v>
      </c>
      <c r="H45" s="0"/>
      <c r="I45" s="0"/>
      <c r="J45" s="68" t="n">
        <f aca="false">H45/3600</f>
        <v>0</v>
      </c>
      <c r="L45" s="0" t="n">
        <v>908.728</v>
      </c>
      <c r="M45" s="0" t="n">
        <v>34.2652</v>
      </c>
      <c r="N45" s="0" t="n">
        <v>39.0835</v>
      </c>
      <c r="O45" s="0" t="n">
        <v>39.9746</v>
      </c>
      <c r="P45" s="0"/>
      <c r="Q45" s="0"/>
      <c r="R45" s="68" t="n">
        <f aca="false">P45/3600</f>
        <v>0</v>
      </c>
      <c r="S45" s="55"/>
      <c r="T45" s="57"/>
      <c r="U45" s="44"/>
      <c r="V45" s="44"/>
      <c r="W45" s="57"/>
      <c r="X45" s="44"/>
      <c r="Y45" s="58"/>
      <c r="Z45" s="0"/>
      <c r="AA45" s="0"/>
      <c r="AB45" s="0"/>
      <c r="AC45" s="0"/>
      <c r="AD45" s="55"/>
      <c r="AE45" s="55"/>
      <c r="AF45" s="55"/>
      <c r="AG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4.7416</v>
      </c>
      <c r="E46" s="0" t="n">
        <v>31.383</v>
      </c>
      <c r="F46" s="0" t="n">
        <v>37.8375</v>
      </c>
      <c r="G46" s="0" t="n">
        <v>38.6165</v>
      </c>
      <c r="H46" s="0"/>
      <c r="I46" s="0"/>
      <c r="J46" s="69" t="n">
        <f aca="false">H46/3600</f>
        <v>0</v>
      </c>
      <c r="L46" s="0" t="n">
        <v>464.0536</v>
      </c>
      <c r="M46" s="0" t="n">
        <v>31.3796</v>
      </c>
      <c r="N46" s="0" t="n">
        <v>37.8413</v>
      </c>
      <c r="O46" s="0" t="n">
        <v>38.6098</v>
      </c>
      <c r="P46" s="0"/>
      <c r="Q46" s="0"/>
      <c r="R46" s="69" t="n">
        <f aca="false">P46/3600</f>
        <v>0</v>
      </c>
      <c r="S46" s="55"/>
      <c r="T46" s="60"/>
      <c r="U46" s="61"/>
      <c r="V46" s="61"/>
      <c r="W46" s="60"/>
      <c r="X46" s="61"/>
      <c r="Y46" s="62"/>
      <c r="Z46" s="0"/>
      <c r="AA46" s="0"/>
      <c r="AB46" s="0"/>
      <c r="AC46" s="0"/>
      <c r="AD46" s="55"/>
      <c r="AE46" s="55"/>
      <c r="AF46" s="55"/>
      <c r="AG46" s="5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920.332</v>
      </c>
      <c r="E47" s="0" t="n">
        <v>38.3067</v>
      </c>
      <c r="F47" s="0" t="n">
        <v>40.8619</v>
      </c>
      <c r="G47" s="0" t="n">
        <v>41.7716</v>
      </c>
      <c r="H47" s="0"/>
      <c r="I47" s="0"/>
      <c r="J47" s="67" t="n">
        <f aca="false">H47/3600</f>
        <v>0</v>
      </c>
      <c r="L47" s="0" t="n">
        <v>7920.8616</v>
      </c>
      <c r="M47" s="0" t="n">
        <v>38.3068</v>
      </c>
      <c r="N47" s="0" t="n">
        <v>40.8617</v>
      </c>
      <c r="O47" s="0" t="n">
        <v>41.7703</v>
      </c>
      <c r="P47" s="0"/>
      <c r="Q47" s="0"/>
      <c r="R47" s="67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5"/>
      <c r="AE47" s="55"/>
      <c r="AF47" s="55"/>
      <c r="AG47" s="55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10.688</v>
      </c>
      <c r="E48" s="0" t="n">
        <v>34.4557</v>
      </c>
      <c r="F48" s="0" t="n">
        <v>38.1919</v>
      </c>
      <c r="G48" s="0" t="n">
        <v>38.9956</v>
      </c>
      <c r="H48" s="0"/>
      <c r="I48" s="0"/>
      <c r="J48" s="68" t="n">
        <f aca="false">H48/3600</f>
        <v>0</v>
      </c>
      <c r="L48" s="0" t="n">
        <v>3411.4272</v>
      </c>
      <c r="M48" s="0" t="n">
        <v>34.4572</v>
      </c>
      <c r="N48" s="0" t="n">
        <v>38.194</v>
      </c>
      <c r="O48" s="0" t="n">
        <v>38.9951</v>
      </c>
      <c r="P48" s="0"/>
      <c r="Q48" s="0"/>
      <c r="R48" s="68" t="n">
        <f aca="false">P48/3600</f>
        <v>0</v>
      </c>
      <c r="S48" s="55"/>
      <c r="T48" s="57"/>
      <c r="U48" s="44"/>
      <c r="V48" s="44"/>
      <c r="W48" s="57"/>
      <c r="X48" s="44"/>
      <c r="Y48" s="58"/>
      <c r="Z48" s="0"/>
      <c r="AA48" s="0"/>
      <c r="AB48" s="0"/>
      <c r="AC48" s="0"/>
      <c r="AD48" s="55"/>
      <c r="AE48" s="55"/>
      <c r="AF48" s="55"/>
      <c r="AG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4.8672</v>
      </c>
      <c r="E49" s="0" t="n">
        <v>30.9848</v>
      </c>
      <c r="F49" s="0" t="n">
        <v>36.2842</v>
      </c>
      <c r="G49" s="0" t="n">
        <v>37.0185</v>
      </c>
      <c r="H49" s="0"/>
      <c r="I49" s="0"/>
      <c r="J49" s="68" t="n">
        <f aca="false">H49/3600</f>
        <v>0</v>
      </c>
      <c r="L49" s="0" t="n">
        <v>1494.9544</v>
      </c>
      <c r="M49" s="0" t="n">
        <v>30.9863</v>
      </c>
      <c r="N49" s="0" t="n">
        <v>36.2806</v>
      </c>
      <c r="O49" s="0" t="n">
        <v>37.0224</v>
      </c>
      <c r="P49" s="0"/>
      <c r="Q49" s="0"/>
      <c r="R49" s="68" t="n">
        <f aca="false">P49/3600</f>
        <v>0</v>
      </c>
      <c r="S49" s="55"/>
      <c r="T49" s="57"/>
      <c r="U49" s="44"/>
      <c r="V49" s="44"/>
      <c r="W49" s="57"/>
      <c r="X49" s="44"/>
      <c r="Y49" s="58"/>
      <c r="Z49" s="0"/>
      <c r="AA49" s="0"/>
      <c r="AB49" s="0"/>
      <c r="AC49" s="0"/>
      <c r="AD49" s="55"/>
      <c r="AE49" s="55"/>
      <c r="AF49" s="55"/>
      <c r="AG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4.4912</v>
      </c>
      <c r="E50" s="0" t="n">
        <v>27.7732</v>
      </c>
      <c r="F50" s="0" t="n">
        <v>34.921</v>
      </c>
      <c r="G50" s="0" t="n">
        <v>35.6507</v>
      </c>
      <c r="H50" s="0"/>
      <c r="I50" s="0"/>
      <c r="J50" s="69" t="n">
        <f aca="false">H50/3600</f>
        <v>0</v>
      </c>
      <c r="L50" s="0" t="n">
        <v>642.464</v>
      </c>
      <c r="M50" s="0" t="n">
        <v>27.7678</v>
      </c>
      <c r="N50" s="0" t="n">
        <v>34.9128</v>
      </c>
      <c r="O50" s="0" t="n">
        <v>35.6588</v>
      </c>
      <c r="P50" s="0"/>
      <c r="Q50" s="0"/>
      <c r="R50" s="69" t="n">
        <f aca="false">P50/3600</f>
        <v>0</v>
      </c>
      <c r="S50" s="55"/>
      <c r="T50" s="60"/>
      <c r="U50" s="61"/>
      <c r="V50" s="61"/>
      <c r="W50" s="60"/>
      <c r="X50" s="61"/>
      <c r="Y50" s="62"/>
      <c r="Z50" s="0"/>
      <c r="AA50" s="0"/>
      <c r="AB50" s="0"/>
      <c r="AC50" s="0"/>
      <c r="AD50" s="55"/>
      <c r="AE50" s="55"/>
      <c r="AF50" s="55"/>
      <c r="AG50" s="5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652.7224</v>
      </c>
      <c r="E51" s="0" t="n">
        <v>39.8468</v>
      </c>
      <c r="F51" s="0" t="n">
        <v>41.3456</v>
      </c>
      <c r="G51" s="0" t="n">
        <v>42.7094</v>
      </c>
      <c r="H51" s="0"/>
      <c r="I51" s="0"/>
      <c r="J51" s="67" t="n">
        <f aca="false">H51/3600</f>
        <v>0</v>
      </c>
      <c r="L51" s="0" t="n">
        <v>5652.7224</v>
      </c>
      <c r="M51" s="0" t="n">
        <v>39.8468</v>
      </c>
      <c r="N51" s="0" t="n">
        <v>41.3456</v>
      </c>
      <c r="O51" s="0" t="n">
        <v>42.7094</v>
      </c>
      <c r="P51" s="0"/>
      <c r="Q51" s="0"/>
      <c r="R51" s="67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5"/>
      <c r="AE51" s="55"/>
      <c r="AF51" s="55"/>
      <c r="AG51" s="55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55.7184</v>
      </c>
      <c r="E52" s="0" t="n">
        <v>36.1798</v>
      </c>
      <c r="F52" s="0" t="n">
        <v>38.6996</v>
      </c>
      <c r="G52" s="0" t="n">
        <v>40.3303</v>
      </c>
      <c r="H52" s="0"/>
      <c r="I52" s="0"/>
      <c r="J52" s="68" t="n">
        <f aca="false">H52/3600</f>
        <v>0</v>
      </c>
      <c r="L52" s="0" t="n">
        <v>2255.7184</v>
      </c>
      <c r="M52" s="0" t="n">
        <v>36.1798</v>
      </c>
      <c r="N52" s="0" t="n">
        <v>38.6996</v>
      </c>
      <c r="O52" s="0" t="n">
        <v>40.3303</v>
      </c>
      <c r="P52" s="0"/>
      <c r="Q52" s="0"/>
      <c r="R52" s="68" t="n">
        <f aca="false">P52/3600</f>
        <v>0</v>
      </c>
      <c r="S52" s="55"/>
      <c r="T52" s="57"/>
      <c r="U52" s="44"/>
      <c r="V52" s="44"/>
      <c r="W52" s="57"/>
      <c r="X52" s="44"/>
      <c r="Y52" s="58"/>
      <c r="Z52" s="0"/>
      <c r="AA52" s="0"/>
      <c r="AB52" s="0"/>
      <c r="AC52" s="0"/>
      <c r="AD52" s="55"/>
      <c r="AE52" s="55"/>
      <c r="AF52" s="55"/>
      <c r="AG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8.8752</v>
      </c>
      <c r="E53" s="0" t="n">
        <v>33.0019</v>
      </c>
      <c r="F53" s="0" t="n">
        <v>36.8119</v>
      </c>
      <c r="G53" s="0" t="n">
        <v>38.553</v>
      </c>
      <c r="H53" s="0"/>
      <c r="I53" s="0"/>
      <c r="J53" s="68" t="n">
        <f aca="false">H53/3600</f>
        <v>0</v>
      </c>
      <c r="L53" s="0" t="n">
        <v>998.928</v>
      </c>
      <c r="M53" s="0" t="n">
        <v>32.9969</v>
      </c>
      <c r="N53" s="0" t="n">
        <v>36.8117</v>
      </c>
      <c r="O53" s="0" t="n">
        <v>38.5495</v>
      </c>
      <c r="P53" s="0"/>
      <c r="Q53" s="0"/>
      <c r="R53" s="68" t="n">
        <f aca="false">P53/3600</f>
        <v>0</v>
      </c>
      <c r="S53" s="55"/>
      <c r="T53" s="57"/>
      <c r="U53" s="44"/>
      <c r="V53" s="44"/>
      <c r="W53" s="57"/>
      <c r="X53" s="44"/>
      <c r="Y53" s="58"/>
      <c r="Z53" s="0"/>
      <c r="AA53" s="0"/>
      <c r="AB53" s="0"/>
      <c r="AC53" s="0"/>
      <c r="AD53" s="55"/>
      <c r="AE53" s="55"/>
      <c r="AF53" s="55"/>
      <c r="AG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0.3048</v>
      </c>
      <c r="E54" s="0" t="n">
        <v>30.132</v>
      </c>
      <c r="F54" s="0" t="n">
        <v>35.5033</v>
      </c>
      <c r="G54" s="0" t="n">
        <v>37.2171</v>
      </c>
      <c r="H54" s="0"/>
      <c r="I54" s="0"/>
      <c r="J54" s="69" t="n">
        <f aca="false">H54/3600</f>
        <v>0</v>
      </c>
      <c r="L54" s="0" t="n">
        <v>460.28</v>
      </c>
      <c r="M54" s="0" t="n">
        <v>30.129</v>
      </c>
      <c r="N54" s="0" t="n">
        <v>35.5163</v>
      </c>
      <c r="O54" s="0" t="n">
        <v>37.2308</v>
      </c>
      <c r="P54" s="0"/>
      <c r="Q54" s="0"/>
      <c r="R54" s="69" t="n">
        <f aca="false">P54/3600</f>
        <v>0</v>
      </c>
      <c r="S54" s="55"/>
      <c r="T54" s="60"/>
      <c r="U54" s="61"/>
      <c r="V54" s="61"/>
      <c r="W54" s="60"/>
      <c r="X54" s="61"/>
      <c r="Y54" s="62"/>
      <c r="Z54" s="0"/>
      <c r="AA54" s="0"/>
      <c r="AB54" s="0"/>
      <c r="AC54" s="0"/>
      <c r="AD54" s="55"/>
      <c r="AE54" s="55"/>
      <c r="AF54" s="55"/>
      <c r="AG54" s="5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10.3184</v>
      </c>
      <c r="E55" s="0" t="n">
        <v>40.844</v>
      </c>
      <c r="F55" s="0" t="n">
        <v>43.3939</v>
      </c>
      <c r="G55" s="0" t="n">
        <v>42.8506</v>
      </c>
      <c r="H55" s="0"/>
      <c r="I55" s="0"/>
      <c r="J55" s="67" t="n">
        <f aca="false">H55/3600</f>
        <v>0</v>
      </c>
      <c r="L55" s="0" t="n">
        <v>1710.6008</v>
      </c>
      <c r="M55" s="0" t="n">
        <v>40.8459</v>
      </c>
      <c r="N55" s="0" t="n">
        <v>43.3945</v>
      </c>
      <c r="O55" s="0" t="n">
        <v>42.841</v>
      </c>
      <c r="P55" s="0"/>
      <c r="Q55" s="0"/>
      <c r="R55" s="67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5"/>
      <c r="AE55" s="55"/>
      <c r="AF55" s="55"/>
      <c r="AG55" s="55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52.4976</v>
      </c>
      <c r="E56" s="0" t="n">
        <v>36.9608</v>
      </c>
      <c r="F56" s="0" t="n">
        <v>40.6225</v>
      </c>
      <c r="G56" s="0" t="n">
        <v>39.6437</v>
      </c>
      <c r="H56" s="0"/>
      <c r="I56" s="0"/>
      <c r="J56" s="68" t="n">
        <f aca="false">H56/3600</f>
        <v>0</v>
      </c>
      <c r="L56" s="0" t="n">
        <v>853.6024</v>
      </c>
      <c r="M56" s="0" t="n">
        <v>36.963</v>
      </c>
      <c r="N56" s="0" t="n">
        <v>40.6447</v>
      </c>
      <c r="O56" s="0" t="n">
        <v>39.636</v>
      </c>
      <c r="P56" s="0"/>
      <c r="Q56" s="0"/>
      <c r="R56" s="68" t="n">
        <f aca="false">P56/3600</f>
        <v>0</v>
      </c>
      <c r="S56" s="55"/>
      <c r="T56" s="57"/>
      <c r="U56" s="44"/>
      <c r="V56" s="44"/>
      <c r="W56" s="57"/>
      <c r="X56" s="44"/>
      <c r="Y56" s="58"/>
      <c r="Z56" s="0"/>
      <c r="AA56" s="0"/>
      <c r="AB56" s="0"/>
      <c r="AC56" s="0"/>
      <c r="AD56" s="55"/>
      <c r="AE56" s="55"/>
      <c r="AF56" s="55"/>
      <c r="AG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8.0816</v>
      </c>
      <c r="E57" s="0" t="n">
        <v>33.4752</v>
      </c>
      <c r="F57" s="0" t="n">
        <v>38.5955</v>
      </c>
      <c r="G57" s="0" t="n">
        <v>37.2793</v>
      </c>
      <c r="H57" s="0"/>
      <c r="I57" s="0"/>
      <c r="J57" s="68" t="n">
        <f aca="false">H57/3600</f>
        <v>0</v>
      </c>
      <c r="L57" s="0" t="n">
        <v>417.8392</v>
      </c>
      <c r="M57" s="0" t="n">
        <v>33.4684</v>
      </c>
      <c r="N57" s="0" t="n">
        <v>38.5971</v>
      </c>
      <c r="O57" s="0" t="n">
        <v>37.2516</v>
      </c>
      <c r="P57" s="0"/>
      <c r="Q57" s="0"/>
      <c r="R57" s="68" t="n">
        <f aca="false">P57/3600</f>
        <v>0</v>
      </c>
      <c r="S57" s="55"/>
      <c r="T57" s="57"/>
      <c r="U57" s="44"/>
      <c r="V57" s="44"/>
      <c r="W57" s="57"/>
      <c r="X57" s="44"/>
      <c r="Y57" s="58"/>
      <c r="Z57" s="0"/>
      <c r="AA57" s="0"/>
      <c r="AB57" s="0"/>
      <c r="AC57" s="0"/>
      <c r="AD57" s="55"/>
      <c r="AE57" s="55"/>
      <c r="AF57" s="55"/>
      <c r="AG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2.044</v>
      </c>
      <c r="E58" s="0" t="n">
        <v>30.5348</v>
      </c>
      <c r="F58" s="0" t="n">
        <v>37.1901</v>
      </c>
      <c r="G58" s="0" t="n">
        <v>35.661</v>
      </c>
      <c r="H58" s="0"/>
      <c r="I58" s="0"/>
      <c r="J58" s="69" t="n">
        <f aca="false">H58/3600</f>
        <v>0</v>
      </c>
      <c r="L58" s="0" t="n">
        <v>212.5344</v>
      </c>
      <c r="M58" s="0" t="n">
        <v>30.5412</v>
      </c>
      <c r="N58" s="0" t="n">
        <v>37.1722</v>
      </c>
      <c r="O58" s="0" t="n">
        <v>35.6436</v>
      </c>
      <c r="P58" s="0"/>
      <c r="Q58" s="0"/>
      <c r="R58" s="69" t="n">
        <f aca="false">P58/3600</f>
        <v>0</v>
      </c>
      <c r="S58" s="55"/>
      <c r="T58" s="60"/>
      <c r="U58" s="61"/>
      <c r="V58" s="61"/>
      <c r="W58" s="60"/>
      <c r="X58" s="61"/>
      <c r="Y58" s="62"/>
      <c r="Z58" s="0"/>
      <c r="AA58" s="0"/>
      <c r="AB58" s="0"/>
      <c r="AC58" s="0"/>
      <c r="AD58" s="55"/>
      <c r="AE58" s="55"/>
      <c r="AF58" s="55"/>
      <c r="AG58" s="5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63.6584</v>
      </c>
      <c r="E59" s="0" t="n">
        <v>38.2808</v>
      </c>
      <c r="F59" s="0" t="n">
        <v>42.493</v>
      </c>
      <c r="G59" s="0" t="n">
        <v>43.4499</v>
      </c>
      <c r="H59" s="0"/>
      <c r="I59" s="0"/>
      <c r="J59" s="67" t="n">
        <f aca="false">H59/3600</f>
        <v>0</v>
      </c>
      <c r="L59" s="0" t="n">
        <v>2163.9056</v>
      </c>
      <c r="M59" s="0" t="n">
        <v>38.2806</v>
      </c>
      <c r="N59" s="0" t="n">
        <v>42.493</v>
      </c>
      <c r="O59" s="0" t="n">
        <v>43.4494</v>
      </c>
      <c r="P59" s="0"/>
      <c r="Q59" s="0"/>
      <c r="R59" s="67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5"/>
      <c r="AE59" s="55"/>
      <c r="AF59" s="55"/>
      <c r="AG59" s="55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4.1344</v>
      </c>
      <c r="E60" s="0" t="n">
        <v>34.4277</v>
      </c>
      <c r="F60" s="0" t="n">
        <v>40.584</v>
      </c>
      <c r="G60" s="0" t="n">
        <v>41.4695</v>
      </c>
      <c r="H60" s="0"/>
      <c r="I60" s="0"/>
      <c r="J60" s="68" t="n">
        <f aca="false">H60/3600</f>
        <v>0</v>
      </c>
      <c r="L60" s="0" t="n">
        <v>764.3664</v>
      </c>
      <c r="M60" s="0" t="n">
        <v>34.4239</v>
      </c>
      <c r="N60" s="0" t="n">
        <v>40.6031</v>
      </c>
      <c r="O60" s="0" t="n">
        <v>41.4201</v>
      </c>
      <c r="P60" s="0"/>
      <c r="Q60" s="0"/>
      <c r="R60" s="68" t="n">
        <f aca="false">P60/3600</f>
        <v>0</v>
      </c>
      <c r="S60" s="55"/>
      <c r="T60" s="57"/>
      <c r="U60" s="44"/>
      <c r="V60" s="44"/>
      <c r="W60" s="57"/>
      <c r="X60" s="44"/>
      <c r="Y60" s="58"/>
      <c r="Z60" s="0"/>
      <c r="AA60" s="0"/>
      <c r="AB60" s="0"/>
      <c r="AC60" s="0"/>
      <c r="AD60" s="55"/>
      <c r="AE60" s="55"/>
      <c r="AF60" s="55"/>
      <c r="AG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5.9664</v>
      </c>
      <c r="E61" s="0" t="n">
        <v>31.2533</v>
      </c>
      <c r="F61" s="0" t="n">
        <v>39.2666</v>
      </c>
      <c r="G61" s="0" t="n">
        <v>40.0834</v>
      </c>
      <c r="H61" s="0"/>
      <c r="I61" s="0"/>
      <c r="J61" s="68" t="n">
        <f aca="false">H61/3600</f>
        <v>0</v>
      </c>
      <c r="L61" s="0" t="n">
        <v>305.8736</v>
      </c>
      <c r="M61" s="0" t="n">
        <v>31.2513</v>
      </c>
      <c r="N61" s="0" t="n">
        <v>39.2608</v>
      </c>
      <c r="O61" s="0" t="n">
        <v>40.0314</v>
      </c>
      <c r="P61" s="0"/>
      <c r="Q61" s="0"/>
      <c r="R61" s="68" t="n">
        <f aca="false">P61/3600</f>
        <v>0</v>
      </c>
      <c r="S61" s="55"/>
      <c r="T61" s="57"/>
      <c r="U61" s="44"/>
      <c r="V61" s="44"/>
      <c r="W61" s="57"/>
      <c r="X61" s="44"/>
      <c r="Y61" s="58"/>
      <c r="Z61" s="0"/>
      <c r="AA61" s="0"/>
      <c r="AB61" s="0"/>
      <c r="AC61" s="0"/>
      <c r="AD61" s="55"/>
      <c r="AE61" s="55"/>
      <c r="AF61" s="55"/>
      <c r="AG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208</v>
      </c>
      <c r="E62" s="0" t="n">
        <v>28.2161</v>
      </c>
      <c r="F62" s="0" t="n">
        <v>38.2348</v>
      </c>
      <c r="G62" s="0" t="n">
        <v>39.0706</v>
      </c>
      <c r="H62" s="0"/>
      <c r="I62" s="0"/>
      <c r="J62" s="69" t="n">
        <f aca="false">H62/3600</f>
        <v>0</v>
      </c>
      <c r="L62" s="0" t="n">
        <v>127.8328</v>
      </c>
      <c r="M62" s="0" t="n">
        <v>28.2158</v>
      </c>
      <c r="N62" s="0" t="n">
        <v>38.1789</v>
      </c>
      <c r="O62" s="0" t="n">
        <v>39.0809</v>
      </c>
      <c r="P62" s="0"/>
      <c r="Q62" s="0"/>
      <c r="R62" s="69" t="n">
        <f aca="false">P62/3600</f>
        <v>0</v>
      </c>
      <c r="S62" s="55"/>
      <c r="T62" s="60"/>
      <c r="U62" s="61"/>
      <c r="V62" s="61"/>
      <c r="W62" s="60"/>
      <c r="X62" s="61"/>
      <c r="Y62" s="62"/>
      <c r="Z62" s="0"/>
      <c r="AA62" s="0"/>
      <c r="AB62" s="0"/>
      <c r="AC62" s="0"/>
      <c r="AD62" s="55"/>
      <c r="AE62" s="55"/>
      <c r="AF62" s="55"/>
      <c r="AG62" s="5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09.2312</v>
      </c>
      <c r="E63" s="0" t="n">
        <v>38.0194</v>
      </c>
      <c r="F63" s="0" t="n">
        <v>40.5896</v>
      </c>
      <c r="G63" s="0" t="n">
        <v>41.2763</v>
      </c>
      <c r="H63" s="0"/>
      <c r="I63" s="0"/>
      <c r="J63" s="67" t="n">
        <f aca="false">H63/3600</f>
        <v>0</v>
      </c>
      <c r="L63" s="0" t="n">
        <v>1909.0632</v>
      </c>
      <c r="M63" s="0" t="n">
        <v>38.0176</v>
      </c>
      <c r="N63" s="0" t="n">
        <v>40.5968</v>
      </c>
      <c r="O63" s="0" t="n">
        <v>41.2726</v>
      </c>
      <c r="P63" s="0"/>
      <c r="Q63" s="0"/>
      <c r="R63" s="67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5"/>
      <c r="AE63" s="55"/>
      <c r="AF63" s="55"/>
      <c r="AG63" s="55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7.9552</v>
      </c>
      <c r="E64" s="0" t="n">
        <v>34.2533</v>
      </c>
      <c r="F64" s="0" t="n">
        <v>37.915</v>
      </c>
      <c r="G64" s="0" t="n">
        <v>38.4568</v>
      </c>
      <c r="H64" s="0"/>
      <c r="I64" s="0"/>
      <c r="J64" s="68" t="n">
        <f aca="false">H64/3600</f>
        <v>0</v>
      </c>
      <c r="L64" s="0" t="n">
        <v>817.5632</v>
      </c>
      <c r="M64" s="0" t="n">
        <v>34.2517</v>
      </c>
      <c r="N64" s="0" t="n">
        <v>37.8995</v>
      </c>
      <c r="O64" s="0" t="n">
        <v>38.4788</v>
      </c>
      <c r="P64" s="0"/>
      <c r="Q64" s="0"/>
      <c r="R64" s="68" t="n">
        <f aca="false">P64/3600</f>
        <v>0</v>
      </c>
      <c r="S64" s="55"/>
      <c r="T64" s="57"/>
      <c r="U64" s="44"/>
      <c r="V64" s="44"/>
      <c r="W64" s="57"/>
      <c r="X64" s="44"/>
      <c r="Y64" s="58"/>
      <c r="Z64" s="0"/>
      <c r="AA64" s="0"/>
      <c r="AB64" s="0"/>
      <c r="AC64" s="0"/>
      <c r="AD64" s="55"/>
      <c r="AE64" s="55"/>
      <c r="AF64" s="55"/>
      <c r="AG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0056</v>
      </c>
      <c r="E65" s="0" t="n">
        <v>30.7992</v>
      </c>
      <c r="F65" s="0" t="n">
        <v>35.9211</v>
      </c>
      <c r="G65" s="0" t="n">
        <v>36.4386</v>
      </c>
      <c r="H65" s="0"/>
      <c r="I65" s="0"/>
      <c r="J65" s="68" t="n">
        <f aca="false">H65/3600</f>
        <v>0</v>
      </c>
      <c r="L65" s="0" t="n">
        <v>352.6024</v>
      </c>
      <c r="M65" s="0" t="n">
        <v>30.793</v>
      </c>
      <c r="N65" s="0" t="n">
        <v>35.9155</v>
      </c>
      <c r="O65" s="0" t="n">
        <v>36.4373</v>
      </c>
      <c r="P65" s="0"/>
      <c r="Q65" s="0"/>
      <c r="R65" s="68" t="n">
        <f aca="false">P65/3600</f>
        <v>0</v>
      </c>
      <c r="S65" s="55"/>
      <c r="T65" s="57"/>
      <c r="U65" s="44"/>
      <c r="V65" s="44"/>
      <c r="W65" s="57"/>
      <c r="X65" s="44"/>
      <c r="Y65" s="58"/>
      <c r="Z65" s="0"/>
      <c r="AA65" s="0"/>
      <c r="AB65" s="0"/>
      <c r="AC65" s="0"/>
      <c r="AD65" s="55"/>
      <c r="AE65" s="55"/>
      <c r="AF65" s="55"/>
      <c r="AG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0392</v>
      </c>
      <c r="E66" s="0" t="n">
        <v>27.7377</v>
      </c>
      <c r="F66" s="0" t="n">
        <v>34.4745</v>
      </c>
      <c r="G66" s="0" t="n">
        <v>35.0177</v>
      </c>
      <c r="H66" s="0"/>
      <c r="I66" s="0"/>
      <c r="J66" s="69" t="n">
        <f aca="false">H66/3600</f>
        <v>0</v>
      </c>
      <c r="L66" s="0" t="n">
        <v>150.5488</v>
      </c>
      <c r="M66" s="0" t="n">
        <v>27.7411</v>
      </c>
      <c r="N66" s="0" t="n">
        <v>34.4872</v>
      </c>
      <c r="O66" s="0" t="n">
        <v>35.0005</v>
      </c>
      <c r="P66" s="0"/>
      <c r="Q66" s="0"/>
      <c r="R66" s="69" t="n">
        <f aca="false">P66/3600</f>
        <v>0</v>
      </c>
      <c r="S66" s="55"/>
      <c r="T66" s="60"/>
      <c r="U66" s="61"/>
      <c r="V66" s="61"/>
      <c r="W66" s="60"/>
      <c r="X66" s="61"/>
      <c r="Y66" s="62"/>
      <c r="Z66" s="0"/>
      <c r="AA66" s="0"/>
      <c r="AB66" s="0"/>
      <c r="AC66" s="0"/>
      <c r="AD66" s="55"/>
      <c r="AE66" s="55"/>
      <c r="AF66" s="55"/>
      <c r="AG66" s="5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27.7392</v>
      </c>
      <c r="E67" s="0" t="n">
        <v>39.8329</v>
      </c>
      <c r="F67" s="0" t="n">
        <v>41.1332</v>
      </c>
      <c r="G67" s="0" t="n">
        <v>42.2064</v>
      </c>
      <c r="H67" s="0"/>
      <c r="I67" s="0"/>
      <c r="J67" s="67" t="n">
        <f aca="false">H67/3600</f>
        <v>0</v>
      </c>
      <c r="L67" s="0" t="n">
        <v>1327.7392</v>
      </c>
      <c r="M67" s="0" t="n">
        <v>39.8329</v>
      </c>
      <c r="N67" s="0" t="n">
        <v>41.1332</v>
      </c>
      <c r="O67" s="0" t="n">
        <v>42.2064</v>
      </c>
      <c r="P67" s="0"/>
      <c r="Q67" s="0"/>
      <c r="R67" s="67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5"/>
      <c r="AE67" s="55"/>
      <c r="AF67" s="55"/>
      <c r="AG67" s="55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4.7832</v>
      </c>
      <c r="E68" s="0" t="n">
        <v>35.7864</v>
      </c>
      <c r="F68" s="0" t="n">
        <v>38.2636</v>
      </c>
      <c r="G68" s="0" t="n">
        <v>39.4829</v>
      </c>
      <c r="H68" s="0"/>
      <c r="I68" s="0"/>
      <c r="J68" s="68" t="n">
        <f aca="false">H68/3600</f>
        <v>0</v>
      </c>
      <c r="L68" s="0" t="n">
        <v>634.7832</v>
      </c>
      <c r="M68" s="0" t="n">
        <v>35.7864</v>
      </c>
      <c r="N68" s="0" t="n">
        <v>38.2636</v>
      </c>
      <c r="O68" s="0" t="n">
        <v>39.4829</v>
      </c>
      <c r="P68" s="0"/>
      <c r="Q68" s="0"/>
      <c r="R68" s="68" t="n">
        <f aca="false">P68/3600</f>
        <v>0</v>
      </c>
      <c r="S68" s="55"/>
      <c r="T68" s="57"/>
      <c r="U68" s="44"/>
      <c r="V68" s="44"/>
      <c r="W68" s="57"/>
      <c r="X68" s="44"/>
      <c r="Y68" s="58"/>
      <c r="Z68" s="0"/>
      <c r="AA68" s="0"/>
      <c r="AB68" s="0"/>
      <c r="AC68" s="0"/>
      <c r="AD68" s="55"/>
      <c r="AE68" s="55"/>
      <c r="AF68" s="55"/>
      <c r="AG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1.3992</v>
      </c>
      <c r="E69" s="0" t="n">
        <v>32.1847</v>
      </c>
      <c r="F69" s="0" t="n">
        <v>36.2619</v>
      </c>
      <c r="G69" s="0" t="n">
        <v>37.422</v>
      </c>
      <c r="H69" s="0"/>
      <c r="I69" s="0"/>
      <c r="J69" s="68" t="n">
        <f aca="false">H69/3600</f>
        <v>0</v>
      </c>
      <c r="L69" s="0" t="n">
        <v>301.256</v>
      </c>
      <c r="M69" s="0" t="n">
        <v>32.1797</v>
      </c>
      <c r="N69" s="0" t="n">
        <v>36.2766</v>
      </c>
      <c r="O69" s="0" t="n">
        <v>37.4237</v>
      </c>
      <c r="P69" s="0"/>
      <c r="Q69" s="0"/>
      <c r="R69" s="68" t="n">
        <f aca="false">P69/3600</f>
        <v>0</v>
      </c>
      <c r="S69" s="55"/>
      <c r="T69" s="57"/>
      <c r="U69" s="44"/>
      <c r="V69" s="44"/>
      <c r="W69" s="57"/>
      <c r="X69" s="44"/>
      <c r="Y69" s="58"/>
      <c r="Z69" s="0"/>
      <c r="AA69" s="0"/>
      <c r="AB69" s="0"/>
      <c r="AC69" s="0"/>
      <c r="AD69" s="55"/>
      <c r="AE69" s="55"/>
      <c r="AF69" s="55"/>
      <c r="AG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4928</v>
      </c>
      <c r="E70" s="0" t="n">
        <v>29.316</v>
      </c>
      <c r="F70" s="0" t="n">
        <v>34.814</v>
      </c>
      <c r="G70" s="0" t="n">
        <v>35.8751</v>
      </c>
      <c r="H70" s="0"/>
      <c r="I70" s="0"/>
      <c r="J70" s="69" t="n">
        <f aca="false">H70/3600</f>
        <v>0</v>
      </c>
      <c r="L70" s="0" t="n">
        <v>145.4056</v>
      </c>
      <c r="M70" s="0" t="n">
        <v>29.3155</v>
      </c>
      <c r="N70" s="0" t="n">
        <v>34.8518</v>
      </c>
      <c r="O70" s="0" t="n">
        <v>35.9128</v>
      </c>
      <c r="P70" s="0"/>
      <c r="Q70" s="0"/>
      <c r="R70" s="69" t="n">
        <f aca="false">P70/3600</f>
        <v>0</v>
      </c>
      <c r="S70" s="55"/>
      <c r="T70" s="60"/>
      <c r="U70" s="61"/>
      <c r="V70" s="61"/>
      <c r="W70" s="60"/>
      <c r="X70" s="61"/>
      <c r="Y70" s="62"/>
      <c r="Z70" s="0"/>
      <c r="AA70" s="0"/>
      <c r="AB70" s="0"/>
      <c r="AC70" s="0"/>
      <c r="AD70" s="55"/>
      <c r="AE70" s="55"/>
      <c r="AF70" s="55"/>
      <c r="AG70" s="5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35.9384</v>
      </c>
      <c r="E71" s="0" t="n">
        <v>42.5283</v>
      </c>
      <c r="F71" s="0" t="n">
        <v>46.3109</v>
      </c>
      <c r="G71" s="0" t="n">
        <v>47.5277</v>
      </c>
      <c r="H71" s="0"/>
      <c r="I71" s="0"/>
      <c r="J71" s="67" t="n">
        <f aca="false">H71/3600</f>
        <v>0</v>
      </c>
      <c r="L71" s="0" t="n">
        <v>2229.6952</v>
      </c>
      <c r="M71" s="0" t="n">
        <v>42.5154</v>
      </c>
      <c r="N71" s="0" t="n">
        <v>46.3056</v>
      </c>
      <c r="O71" s="0" t="n">
        <v>47.5217</v>
      </c>
      <c r="P71" s="0"/>
      <c r="Q71" s="0"/>
      <c r="R71" s="67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5"/>
      <c r="AE71" s="55"/>
      <c r="AF71" s="55"/>
      <c r="AG71" s="55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78.6528</v>
      </c>
      <c r="E72" s="0" t="n">
        <v>40.2246</v>
      </c>
      <c r="F72" s="0" t="n">
        <v>44.2474</v>
      </c>
      <c r="G72" s="0" t="n">
        <v>45.4556</v>
      </c>
      <c r="H72" s="0"/>
      <c r="I72" s="0"/>
      <c r="J72" s="68" t="n">
        <f aca="false">H72/3600</f>
        <v>0</v>
      </c>
      <c r="L72" s="0" t="n">
        <v>874.1536</v>
      </c>
      <c r="M72" s="0" t="n">
        <v>40.2218</v>
      </c>
      <c r="N72" s="0" t="n">
        <v>44.2321</v>
      </c>
      <c r="O72" s="0" t="n">
        <v>45.4493</v>
      </c>
      <c r="P72" s="0"/>
      <c r="Q72" s="0"/>
      <c r="R72" s="68" t="n">
        <f aca="false">P72/3600</f>
        <v>0</v>
      </c>
      <c r="S72" s="55"/>
      <c r="T72" s="57"/>
      <c r="U72" s="44"/>
      <c r="V72" s="44"/>
      <c r="W72" s="57"/>
      <c r="X72" s="44"/>
      <c r="Y72" s="58"/>
      <c r="Z72" s="0"/>
      <c r="AA72" s="0"/>
      <c r="AB72" s="0"/>
      <c r="AC72" s="0"/>
      <c r="AD72" s="55"/>
      <c r="AE72" s="55"/>
      <c r="AF72" s="55"/>
      <c r="AG72" s="55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1.4112</v>
      </c>
      <c r="E73" s="0" t="n">
        <v>37.6</v>
      </c>
      <c r="F73" s="0" t="n">
        <v>42.3987</v>
      </c>
      <c r="G73" s="0" t="n">
        <v>43.5633</v>
      </c>
      <c r="H73" s="0"/>
      <c r="I73" s="0"/>
      <c r="J73" s="68" t="n">
        <f aca="false">H73/3600</f>
        <v>0</v>
      </c>
      <c r="L73" s="0" t="n">
        <v>430.8752</v>
      </c>
      <c r="M73" s="0" t="n">
        <v>37.5985</v>
      </c>
      <c r="N73" s="0" t="n">
        <v>42.4056</v>
      </c>
      <c r="O73" s="0" t="n">
        <v>43.5778</v>
      </c>
      <c r="P73" s="0"/>
      <c r="Q73" s="0"/>
      <c r="R73" s="68" t="n">
        <f aca="false">P73/3600</f>
        <v>0</v>
      </c>
      <c r="S73" s="55"/>
      <c r="T73" s="57"/>
      <c r="U73" s="44"/>
      <c r="V73" s="44"/>
      <c r="W73" s="57"/>
      <c r="X73" s="44"/>
      <c r="Y73" s="58"/>
      <c r="Z73" s="0"/>
      <c r="AA73" s="0"/>
      <c r="AB73" s="0"/>
      <c r="AC73" s="0"/>
      <c r="AD73" s="55"/>
      <c r="AE73" s="55"/>
      <c r="AF73" s="55"/>
      <c r="AG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4.9984</v>
      </c>
      <c r="E74" s="0" t="n">
        <v>34.6353</v>
      </c>
      <c r="F74" s="0" t="n">
        <v>41.1932</v>
      </c>
      <c r="G74" s="0" t="n">
        <v>42.2508</v>
      </c>
      <c r="H74" s="0"/>
      <c r="I74" s="0"/>
      <c r="J74" s="69" t="n">
        <f aca="false">H74/3600</f>
        <v>0</v>
      </c>
      <c r="L74" s="0" t="n">
        <v>225.1128</v>
      </c>
      <c r="M74" s="0" t="n">
        <v>34.6357</v>
      </c>
      <c r="N74" s="0" t="n">
        <v>41.2055</v>
      </c>
      <c r="O74" s="0" t="n">
        <v>42.2561</v>
      </c>
      <c r="P74" s="0"/>
      <c r="Q74" s="0"/>
      <c r="R74" s="69" t="n">
        <f aca="false">P74/3600</f>
        <v>0</v>
      </c>
      <c r="S74" s="55"/>
      <c r="T74" s="60"/>
      <c r="U74" s="61"/>
      <c r="V74" s="61"/>
      <c r="W74" s="60"/>
      <c r="X74" s="61"/>
      <c r="Y74" s="62"/>
      <c r="Z74" s="0"/>
      <c r="AA74" s="0"/>
      <c r="AB74" s="0"/>
      <c r="AC74" s="0"/>
      <c r="AD74" s="55"/>
      <c r="AE74" s="55"/>
      <c r="AF74" s="55"/>
      <c r="AG74" s="5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511.448</v>
      </c>
      <c r="E75" s="0" t="n">
        <v>42.9556</v>
      </c>
      <c r="F75" s="0" t="n">
        <v>47.8657</v>
      </c>
      <c r="G75" s="0" t="n">
        <v>48.4484</v>
      </c>
      <c r="H75" s="0"/>
      <c r="I75" s="0"/>
      <c r="J75" s="67" t="n">
        <f aca="false">H75/3600</f>
        <v>0</v>
      </c>
      <c r="L75" s="0" t="n">
        <v>1505.6992</v>
      </c>
      <c r="M75" s="0" t="n">
        <v>42.9429</v>
      </c>
      <c r="N75" s="0" t="n">
        <v>47.8719</v>
      </c>
      <c r="O75" s="0" t="n">
        <v>48.456</v>
      </c>
      <c r="P75" s="0"/>
      <c r="Q75" s="0"/>
      <c r="R75" s="67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5"/>
      <c r="AE75" s="55"/>
      <c r="AF75" s="55"/>
      <c r="AG75" s="55"/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26.4456</v>
      </c>
      <c r="E76" s="0" t="n">
        <v>41.1445</v>
      </c>
      <c r="F76" s="0" t="n">
        <v>46.2056</v>
      </c>
      <c r="G76" s="0" t="n">
        <v>46.7762</v>
      </c>
      <c r="H76" s="0"/>
      <c r="I76" s="0"/>
      <c r="J76" s="68" t="n">
        <f aca="false">H76/3600</f>
        <v>0</v>
      </c>
      <c r="L76" s="0" t="n">
        <v>422.7384</v>
      </c>
      <c r="M76" s="0" t="n">
        <v>41.1392</v>
      </c>
      <c r="N76" s="0" t="n">
        <v>46.2003</v>
      </c>
      <c r="O76" s="0" t="n">
        <v>46.7868</v>
      </c>
      <c r="P76" s="0"/>
      <c r="Q76" s="0"/>
      <c r="R76" s="68" t="n">
        <f aca="false">P76/3600</f>
        <v>0</v>
      </c>
      <c r="S76" s="55"/>
      <c r="T76" s="57"/>
      <c r="U76" s="44"/>
      <c r="V76" s="44"/>
      <c r="W76" s="57"/>
      <c r="X76" s="44"/>
      <c r="Y76" s="58"/>
      <c r="Z76" s="0"/>
      <c r="AA76" s="0"/>
      <c r="AB76" s="0"/>
      <c r="AC76" s="0"/>
      <c r="AD76" s="55"/>
      <c r="AE76" s="55"/>
      <c r="AF76" s="55"/>
      <c r="AG76" s="55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9.9768</v>
      </c>
      <c r="E77" s="0" t="n">
        <v>39.0192</v>
      </c>
      <c r="F77" s="0" t="n">
        <v>44.4446</v>
      </c>
      <c r="G77" s="0" t="n">
        <v>45.0036</v>
      </c>
      <c r="H77" s="0"/>
      <c r="I77" s="0"/>
      <c r="J77" s="68" t="n">
        <f aca="false">H77/3600</f>
        <v>0</v>
      </c>
      <c r="L77" s="0" t="n">
        <v>189.9384</v>
      </c>
      <c r="M77" s="0" t="n">
        <v>39.0105</v>
      </c>
      <c r="N77" s="0" t="n">
        <v>44.473</v>
      </c>
      <c r="O77" s="0" t="n">
        <v>45.0075</v>
      </c>
      <c r="P77" s="0"/>
      <c r="Q77" s="0"/>
      <c r="R77" s="68" t="n">
        <f aca="false">P77/3600</f>
        <v>0</v>
      </c>
      <c r="S77" s="55"/>
      <c r="T77" s="57"/>
      <c r="U77" s="44"/>
      <c r="V77" s="44"/>
      <c r="W77" s="57"/>
      <c r="X77" s="44"/>
      <c r="Y77" s="58"/>
      <c r="Z77" s="0"/>
      <c r="AA77" s="0"/>
      <c r="AB77" s="0"/>
      <c r="AC77" s="0"/>
      <c r="AD77" s="55"/>
      <c r="AE77" s="55"/>
      <c r="AF77" s="55"/>
      <c r="AG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9.3504</v>
      </c>
      <c r="E78" s="0" t="n">
        <v>36.5027</v>
      </c>
      <c r="F78" s="0" t="n">
        <v>43.0481</v>
      </c>
      <c r="G78" s="0" t="n">
        <v>43.5585</v>
      </c>
      <c r="H78" s="0"/>
      <c r="I78" s="0"/>
      <c r="J78" s="69" t="n">
        <f aca="false">H78/3600</f>
        <v>0</v>
      </c>
      <c r="L78" s="0" t="n">
        <v>99.0432</v>
      </c>
      <c r="M78" s="0" t="n">
        <v>36.5079</v>
      </c>
      <c r="N78" s="0" t="n">
        <v>43.101</v>
      </c>
      <c r="O78" s="0" t="n">
        <v>43.5826</v>
      </c>
      <c r="P78" s="0"/>
      <c r="Q78" s="0"/>
      <c r="R78" s="69" t="n">
        <f aca="false">P78/3600</f>
        <v>0</v>
      </c>
      <c r="S78" s="55"/>
      <c r="T78" s="60"/>
      <c r="U78" s="61"/>
      <c r="V78" s="61"/>
      <c r="W78" s="60"/>
      <c r="X78" s="61"/>
      <c r="Y78" s="62"/>
      <c r="Z78" s="0"/>
      <c r="AA78" s="0"/>
      <c r="AB78" s="0"/>
      <c r="AC78" s="0"/>
      <c r="AD78" s="55"/>
      <c r="AE78" s="55"/>
      <c r="AF78" s="55"/>
      <c r="AG78" s="5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1984.5968</v>
      </c>
      <c r="E79" s="0" t="n">
        <v>43.2062</v>
      </c>
      <c r="F79" s="0" t="n">
        <v>47.0855</v>
      </c>
      <c r="G79" s="0" t="n">
        <v>47.9131</v>
      </c>
      <c r="H79" s="0"/>
      <c r="I79" s="0"/>
      <c r="J79" s="67" t="n">
        <f aca="false">H79/3600</f>
        <v>0</v>
      </c>
      <c r="L79" s="0" t="n">
        <v>1983.2968</v>
      </c>
      <c r="M79" s="0" t="n">
        <v>43.2088</v>
      </c>
      <c r="N79" s="0" t="n">
        <v>47.0805</v>
      </c>
      <c r="O79" s="0" t="n">
        <v>47.9269</v>
      </c>
      <c r="P79" s="0"/>
      <c r="Q79" s="0"/>
      <c r="R79" s="67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5"/>
      <c r="AE79" s="55"/>
      <c r="AF79" s="55"/>
      <c r="AG79" s="55"/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05.2888</v>
      </c>
      <c r="E80" s="0" t="n">
        <v>41.0668</v>
      </c>
      <c r="F80" s="0" t="n">
        <v>45.2009</v>
      </c>
      <c r="G80" s="0" t="n">
        <v>46.0537</v>
      </c>
      <c r="H80" s="0"/>
      <c r="I80" s="0"/>
      <c r="J80" s="68" t="n">
        <f aca="false">H80/3600</f>
        <v>0</v>
      </c>
      <c r="L80" s="0" t="n">
        <v>702.0776</v>
      </c>
      <c r="M80" s="0" t="n">
        <v>41.0684</v>
      </c>
      <c r="N80" s="0" t="n">
        <v>45.1885</v>
      </c>
      <c r="O80" s="0" t="n">
        <v>46.0738</v>
      </c>
      <c r="P80" s="0"/>
      <c r="Q80" s="0"/>
      <c r="R80" s="68" t="n">
        <f aca="false">P80/3600</f>
        <v>0</v>
      </c>
      <c r="S80" s="55"/>
      <c r="T80" s="57"/>
      <c r="U80" s="44"/>
      <c r="V80" s="44"/>
      <c r="W80" s="57"/>
      <c r="X80" s="44"/>
      <c r="Y80" s="58"/>
      <c r="Z80" s="0"/>
      <c r="AA80" s="0"/>
      <c r="AB80" s="0"/>
      <c r="AC80" s="0"/>
      <c r="AD80" s="55"/>
      <c r="AE80" s="55"/>
      <c r="AF80" s="55"/>
      <c r="AG80" s="55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0.6016</v>
      </c>
      <c r="E81" s="0" t="n">
        <v>38.6616</v>
      </c>
      <c r="F81" s="0" t="n">
        <v>43.3623</v>
      </c>
      <c r="G81" s="0" t="n">
        <v>44.2838</v>
      </c>
      <c r="H81" s="0"/>
      <c r="I81" s="0"/>
      <c r="J81" s="68" t="n">
        <f aca="false">H81/3600</f>
        <v>0</v>
      </c>
      <c r="L81" s="0" t="n">
        <v>319.4528</v>
      </c>
      <c r="M81" s="0" t="n">
        <v>38.6595</v>
      </c>
      <c r="N81" s="0" t="n">
        <v>43.3691</v>
      </c>
      <c r="O81" s="0" t="n">
        <v>44.2982</v>
      </c>
      <c r="P81" s="0"/>
      <c r="Q81" s="0"/>
      <c r="R81" s="68" t="n">
        <f aca="false">P81/3600</f>
        <v>0</v>
      </c>
      <c r="S81" s="55"/>
      <c r="T81" s="57"/>
      <c r="U81" s="44"/>
      <c r="V81" s="44"/>
      <c r="W81" s="57"/>
      <c r="X81" s="44"/>
      <c r="Y81" s="58"/>
      <c r="Z81" s="0"/>
      <c r="AA81" s="0"/>
      <c r="AB81" s="0"/>
      <c r="AC81" s="0"/>
      <c r="AD81" s="55"/>
      <c r="AE81" s="55"/>
      <c r="AF81" s="55"/>
      <c r="AG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0488</v>
      </c>
      <c r="E82" s="0" t="n">
        <v>35.956</v>
      </c>
      <c r="F82" s="0" t="n">
        <v>42.0202</v>
      </c>
      <c r="G82" s="0" t="n">
        <v>42.9321</v>
      </c>
      <c r="H82" s="0"/>
      <c r="I82" s="0"/>
      <c r="J82" s="69" t="n">
        <f aca="false">H82/3600</f>
        <v>0</v>
      </c>
      <c r="L82" s="0" t="n">
        <v>164.6424</v>
      </c>
      <c r="M82" s="0" t="n">
        <v>35.9674</v>
      </c>
      <c r="N82" s="0" t="n">
        <v>42.0265</v>
      </c>
      <c r="O82" s="0" t="n">
        <v>42.9703</v>
      </c>
      <c r="P82" s="0"/>
      <c r="Q82" s="0"/>
      <c r="R82" s="69" t="n">
        <f aca="false">P82/3600</f>
        <v>0</v>
      </c>
      <c r="S82" s="55"/>
      <c r="T82" s="60"/>
      <c r="U82" s="61"/>
      <c r="V82" s="61"/>
      <c r="W82" s="60"/>
      <c r="X82" s="61"/>
      <c r="Y82" s="62"/>
      <c r="Z82" s="0"/>
      <c r="AA82" s="0"/>
      <c r="AB82" s="0"/>
      <c r="AC82" s="0"/>
      <c r="AD82" s="55"/>
      <c r="AE82" s="55"/>
      <c r="AF82" s="55"/>
      <c r="AG82" s="55"/>
    </row>
    <row r="83" customFormat="false" ht="15.75" hidden="false" customHeight="false" outlineLevel="0" collapsed="false">
      <c r="A83" s="65" t="s">
        <v>85</v>
      </c>
      <c r="B83" s="65" t="s">
        <v>39</v>
      </c>
      <c r="C83" s="65" t="n">
        <v>22</v>
      </c>
      <c r="D83" s="0" t="n">
        <v>3849.8648</v>
      </c>
      <c r="E83" s="0" t="n">
        <v>40.324</v>
      </c>
      <c r="F83" s="0" t="n">
        <v>42.4328</v>
      </c>
      <c r="G83" s="0" t="n">
        <v>42.9484</v>
      </c>
      <c r="H83" s="0"/>
      <c r="I83" s="0"/>
      <c r="J83" s="67" t="n">
        <f aca="false">H83/3600</f>
        <v>0</v>
      </c>
      <c r="L83" s="0" t="n">
        <v>3849.8648</v>
      </c>
      <c r="M83" s="0" t="n">
        <v>40.324</v>
      </c>
      <c r="N83" s="0" t="n">
        <v>42.4328</v>
      </c>
      <c r="O83" s="0" t="n">
        <v>42.9484</v>
      </c>
      <c r="P83" s="0"/>
      <c r="Q83" s="0"/>
      <c r="R83" s="67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5"/>
      <c r="AE83" s="55"/>
      <c r="AF83" s="55"/>
      <c r="AG83" s="55"/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817.224</v>
      </c>
      <c r="E84" s="0" t="n">
        <v>36.9921</v>
      </c>
      <c r="F84" s="0" t="n">
        <v>39.5792</v>
      </c>
      <c r="G84" s="0" t="n">
        <v>39.9186</v>
      </c>
      <c r="H84" s="0"/>
      <c r="I84" s="0"/>
      <c r="J84" s="68" t="n">
        <f aca="false">H84/3600</f>
        <v>0</v>
      </c>
      <c r="L84" s="0" t="n">
        <v>1817.224</v>
      </c>
      <c r="M84" s="0" t="n">
        <v>36.9921</v>
      </c>
      <c r="N84" s="0" t="n">
        <v>39.5792</v>
      </c>
      <c r="O84" s="0" t="n">
        <v>39.9186</v>
      </c>
      <c r="P84" s="0"/>
      <c r="Q84" s="0"/>
      <c r="R84" s="68" t="n">
        <f aca="false">P84/3600</f>
        <v>0</v>
      </c>
      <c r="S84" s="55"/>
      <c r="T84" s="57"/>
      <c r="U84" s="44"/>
      <c r="V84" s="44"/>
      <c r="W84" s="57"/>
      <c r="X84" s="44"/>
      <c r="Y84" s="58"/>
      <c r="Z84" s="0"/>
      <c r="AA84" s="0"/>
      <c r="AB84" s="0"/>
      <c r="AC84" s="0"/>
      <c r="AD84" s="55"/>
      <c r="AE84" s="55"/>
      <c r="AF84" s="55"/>
      <c r="AG84" s="55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83.6456</v>
      </c>
      <c r="E85" s="0" t="n">
        <v>33.9626</v>
      </c>
      <c r="F85" s="0" t="n">
        <v>37.3356</v>
      </c>
      <c r="G85" s="0" t="n">
        <v>37.6202</v>
      </c>
      <c r="H85" s="0"/>
      <c r="I85" s="0"/>
      <c r="J85" s="68" t="n">
        <f aca="false">H85/3600</f>
        <v>0</v>
      </c>
      <c r="L85" s="0" t="n">
        <v>883.6456</v>
      </c>
      <c r="M85" s="0" t="n">
        <v>33.9626</v>
      </c>
      <c r="N85" s="0" t="n">
        <v>37.3356</v>
      </c>
      <c r="O85" s="0" t="n">
        <v>37.6202</v>
      </c>
      <c r="P85" s="0"/>
      <c r="Q85" s="0"/>
      <c r="R85" s="68" t="n">
        <f aca="false">P85/3600</f>
        <v>0</v>
      </c>
      <c r="S85" s="55"/>
      <c r="T85" s="57"/>
      <c r="U85" s="44"/>
      <c r="V85" s="44"/>
      <c r="W85" s="57"/>
      <c r="X85" s="44"/>
      <c r="Y85" s="58"/>
      <c r="Z85" s="0"/>
      <c r="AA85" s="0"/>
      <c r="AB85" s="0"/>
      <c r="AC85" s="0"/>
      <c r="AD85" s="55"/>
      <c r="AE85" s="55"/>
      <c r="AF85" s="55"/>
      <c r="AG85" s="55"/>
    </row>
    <row r="86" customFormat="false" ht="16.5" hidden="false" customHeight="false" outlineLevel="0" collapsed="false">
      <c r="A86" s="64"/>
      <c r="B86" s="66"/>
      <c r="C86" s="66" t="n">
        <v>37</v>
      </c>
      <c r="D86" s="0" t="n">
        <v>461.6056</v>
      </c>
      <c r="E86" s="0" t="n">
        <v>31.3025</v>
      </c>
      <c r="F86" s="0" t="n">
        <v>35.7234</v>
      </c>
      <c r="G86" s="0" t="n">
        <v>35.8904</v>
      </c>
      <c r="H86" s="0"/>
      <c r="I86" s="0"/>
      <c r="J86" s="69" t="n">
        <f aca="false">H86/3600</f>
        <v>0</v>
      </c>
      <c r="L86" s="0" t="n">
        <v>461.1592</v>
      </c>
      <c r="M86" s="0" t="n">
        <v>31.2941</v>
      </c>
      <c r="N86" s="0" t="n">
        <v>35.7493</v>
      </c>
      <c r="O86" s="0" t="n">
        <v>35.9239</v>
      </c>
      <c r="P86" s="0"/>
      <c r="Q86" s="0"/>
      <c r="R86" s="69" t="n">
        <f aca="false">P86/3600</f>
        <v>0</v>
      </c>
      <c r="S86" s="55"/>
      <c r="T86" s="60"/>
      <c r="U86" s="61"/>
      <c r="V86" s="61"/>
      <c r="W86" s="60"/>
      <c r="X86" s="61"/>
      <c r="Y86" s="62"/>
      <c r="Z86" s="0"/>
      <c r="AA86" s="0"/>
      <c r="AB86" s="0"/>
      <c r="AC86" s="0"/>
      <c r="AD86" s="55"/>
      <c r="AE86" s="55"/>
      <c r="AF86" s="55"/>
      <c r="AG86" s="55"/>
    </row>
    <row r="87" customFormat="false" ht="15.75" hidden="false" customHeight="false" outlineLevel="0" collapsed="false">
      <c r="A87" s="64"/>
      <c r="B87" s="65" t="s">
        <v>57</v>
      </c>
      <c r="C87" s="65" t="n">
        <v>22</v>
      </c>
      <c r="D87" s="0" t="n">
        <v>5679.3686</v>
      </c>
      <c r="E87" s="0" t="n">
        <v>42.7717</v>
      </c>
      <c r="F87" s="0" t="n">
        <v>45.3396</v>
      </c>
      <c r="G87" s="0" t="n">
        <v>45.5955</v>
      </c>
      <c r="H87" s="0"/>
      <c r="I87" s="0"/>
      <c r="J87" s="67" t="n">
        <f aca="false">H87/3600</f>
        <v>0</v>
      </c>
      <c r="L87" s="0" t="n">
        <v>5679.3686</v>
      </c>
      <c r="M87" s="0" t="n">
        <v>42.7717</v>
      </c>
      <c r="N87" s="0" t="n">
        <v>45.3396</v>
      </c>
      <c r="O87" s="0" t="n">
        <v>45.5955</v>
      </c>
      <c r="P87" s="0"/>
      <c r="Q87" s="0"/>
      <c r="R87" s="67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5"/>
      <c r="AE87" s="55"/>
      <c r="AF87" s="55"/>
      <c r="AG87" s="55"/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820.0883</v>
      </c>
      <c r="E88" s="0" t="n">
        <v>38.7729</v>
      </c>
      <c r="F88" s="0" t="n">
        <v>42.3758</v>
      </c>
      <c r="G88" s="0" t="n">
        <v>42.5631</v>
      </c>
      <c r="H88" s="0"/>
      <c r="I88" s="0"/>
      <c r="J88" s="68" t="n">
        <f aca="false">H88/3600</f>
        <v>0</v>
      </c>
      <c r="L88" s="0" t="n">
        <v>2820.0883</v>
      </c>
      <c r="M88" s="0" t="n">
        <v>38.7729</v>
      </c>
      <c r="N88" s="0" t="n">
        <v>42.3758</v>
      </c>
      <c r="O88" s="0" t="n">
        <v>42.5631</v>
      </c>
      <c r="P88" s="0"/>
      <c r="Q88" s="0"/>
      <c r="R88" s="68" t="n">
        <f aca="false">P88/3600</f>
        <v>0</v>
      </c>
      <c r="S88" s="55"/>
      <c r="T88" s="57"/>
      <c r="U88" s="44"/>
      <c r="V88" s="44"/>
      <c r="W88" s="57"/>
      <c r="X88" s="44"/>
      <c r="Y88" s="58"/>
      <c r="Z88" s="0"/>
      <c r="AA88" s="0"/>
      <c r="AB88" s="0"/>
      <c r="AC88" s="0"/>
      <c r="AD88" s="55"/>
      <c r="AE88" s="55"/>
      <c r="AF88" s="55"/>
      <c r="AG88" s="55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39.165</v>
      </c>
      <c r="E89" s="0" t="n">
        <v>35.0164</v>
      </c>
      <c r="F89" s="0" t="n">
        <v>40.122</v>
      </c>
      <c r="G89" s="0" t="n">
        <v>40.048</v>
      </c>
      <c r="H89" s="0"/>
      <c r="I89" s="0"/>
      <c r="J89" s="68" t="n">
        <f aca="false">H89/3600</f>
        <v>0</v>
      </c>
      <c r="L89" s="0" t="n">
        <v>1340.5344</v>
      </c>
      <c r="M89" s="0" t="n">
        <v>34.9657</v>
      </c>
      <c r="N89" s="0" t="n">
        <v>40.1205</v>
      </c>
      <c r="O89" s="0" t="n">
        <v>40.0312</v>
      </c>
      <c r="P89" s="0"/>
      <c r="Q89" s="0"/>
      <c r="R89" s="68" t="n">
        <f aca="false">P89/3600</f>
        <v>0</v>
      </c>
      <c r="S89" s="55"/>
      <c r="T89" s="57"/>
      <c r="U89" s="44"/>
      <c r="V89" s="44"/>
      <c r="W89" s="57"/>
      <c r="X89" s="44"/>
      <c r="Y89" s="58"/>
      <c r="Z89" s="0"/>
      <c r="AA89" s="0"/>
      <c r="AB89" s="0"/>
      <c r="AC89" s="0"/>
      <c r="AD89" s="55"/>
      <c r="AE89" s="55"/>
      <c r="AF89" s="55"/>
      <c r="AG89" s="55"/>
    </row>
    <row r="90" customFormat="false" ht="16.5" hidden="false" customHeight="false" outlineLevel="0" collapsed="false">
      <c r="A90" s="64"/>
      <c r="B90" s="66"/>
      <c r="C90" s="66" t="n">
        <v>37</v>
      </c>
      <c r="D90" s="0" t="n">
        <v>608.7648</v>
      </c>
      <c r="E90" s="0" t="n">
        <v>31.7192</v>
      </c>
      <c r="F90" s="0" t="n">
        <v>38.6187</v>
      </c>
      <c r="G90" s="0" t="n">
        <v>37.9949</v>
      </c>
      <c r="H90" s="0"/>
      <c r="I90" s="0"/>
      <c r="J90" s="69" t="n">
        <f aca="false">H90/3600</f>
        <v>0</v>
      </c>
      <c r="L90" s="0" t="n">
        <v>607.4702</v>
      </c>
      <c r="M90" s="0" t="n">
        <v>31.7007</v>
      </c>
      <c r="N90" s="0" t="n">
        <v>38.6382</v>
      </c>
      <c r="O90" s="0" t="n">
        <v>37.9967</v>
      </c>
      <c r="P90" s="0"/>
      <c r="Q90" s="0"/>
      <c r="R90" s="69" t="n">
        <f aca="false">P90/3600</f>
        <v>0</v>
      </c>
      <c r="S90" s="55"/>
      <c r="T90" s="60"/>
      <c r="U90" s="61"/>
      <c r="V90" s="61"/>
      <c r="W90" s="60"/>
      <c r="X90" s="61"/>
      <c r="Y90" s="62"/>
      <c r="Z90" s="0"/>
      <c r="AA90" s="0"/>
      <c r="AB90" s="0"/>
      <c r="AC90" s="0"/>
      <c r="AD90" s="55"/>
      <c r="AE90" s="55"/>
      <c r="AF90" s="55"/>
      <c r="AG90" s="55"/>
    </row>
    <row r="91" customFormat="false" ht="15.75" hidden="false" customHeight="false" outlineLevel="0" collapsed="false">
      <c r="A91" s="64"/>
      <c r="B91" s="65" t="s">
        <v>65</v>
      </c>
      <c r="C91" s="65" t="n">
        <v>22</v>
      </c>
      <c r="D91" s="0" t="n">
        <v>356.5384</v>
      </c>
      <c r="E91" s="0" t="n">
        <v>46.3911</v>
      </c>
      <c r="F91" s="0" t="n">
        <v>44.5101</v>
      </c>
      <c r="G91" s="0" t="n">
        <v>44.5406</v>
      </c>
      <c r="H91" s="0"/>
      <c r="I91" s="0"/>
      <c r="J91" s="67" t="n">
        <f aca="false">H91/3600</f>
        <v>0</v>
      </c>
      <c r="L91" s="0" t="n">
        <v>357.4568</v>
      </c>
      <c r="M91" s="0" t="n">
        <v>46.3966</v>
      </c>
      <c r="N91" s="0" t="n">
        <v>44.4956</v>
      </c>
      <c r="O91" s="0" t="n">
        <v>44.5421</v>
      </c>
      <c r="P91" s="0"/>
      <c r="Q91" s="0"/>
      <c r="R91" s="67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5"/>
      <c r="AE91" s="55"/>
      <c r="AF91" s="55"/>
      <c r="AG91" s="55"/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62.0864</v>
      </c>
      <c r="E92" s="0" t="n">
        <v>42.0884</v>
      </c>
      <c r="F92" s="0" t="n">
        <v>40.8266</v>
      </c>
      <c r="G92" s="0" t="n">
        <v>40.8265</v>
      </c>
      <c r="H92" s="0"/>
      <c r="I92" s="0"/>
      <c r="J92" s="68" t="n">
        <f aca="false">H92/3600</f>
        <v>0</v>
      </c>
      <c r="L92" s="0" t="n">
        <v>264.7104</v>
      </c>
      <c r="M92" s="0" t="n">
        <v>42.1163</v>
      </c>
      <c r="N92" s="0" t="n">
        <v>40.8015</v>
      </c>
      <c r="O92" s="0" t="n">
        <v>40.8291</v>
      </c>
      <c r="P92" s="0"/>
      <c r="Q92" s="0"/>
      <c r="R92" s="68" t="n">
        <f aca="false">P92/3600</f>
        <v>0</v>
      </c>
      <c r="S92" s="55"/>
      <c r="T92" s="57"/>
      <c r="U92" s="44"/>
      <c r="V92" s="44"/>
      <c r="W92" s="57"/>
      <c r="X92" s="44"/>
      <c r="Y92" s="58"/>
      <c r="Z92" s="0"/>
      <c r="AA92" s="0"/>
      <c r="AB92" s="0"/>
      <c r="AC92" s="0"/>
      <c r="AD92" s="55"/>
      <c r="AE92" s="55"/>
      <c r="AF92" s="55"/>
      <c r="AG92" s="55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192.7032</v>
      </c>
      <c r="E93" s="0" t="n">
        <v>37.4436</v>
      </c>
      <c r="F93" s="0" t="n">
        <v>38.7786</v>
      </c>
      <c r="G93" s="0" t="n">
        <v>38.7671</v>
      </c>
      <c r="H93" s="0"/>
      <c r="I93" s="0"/>
      <c r="J93" s="68" t="n">
        <f aca="false">H93/3600</f>
        <v>0</v>
      </c>
      <c r="L93" s="0" t="n">
        <v>194.276</v>
      </c>
      <c r="M93" s="0" t="n">
        <v>37.4639</v>
      </c>
      <c r="N93" s="0" t="n">
        <v>38.7943</v>
      </c>
      <c r="O93" s="0" t="n">
        <v>38.7644</v>
      </c>
      <c r="P93" s="0"/>
      <c r="Q93" s="0"/>
      <c r="R93" s="68" t="n">
        <f aca="false">P93/3600</f>
        <v>0</v>
      </c>
      <c r="S93" s="55"/>
      <c r="T93" s="57"/>
      <c r="U93" s="44"/>
      <c r="V93" s="44"/>
      <c r="W93" s="57"/>
      <c r="X93" s="44"/>
      <c r="Y93" s="58"/>
      <c r="Z93" s="0"/>
      <c r="AA93" s="0"/>
      <c r="AB93" s="0"/>
      <c r="AC93" s="0"/>
      <c r="AD93" s="55"/>
      <c r="AE93" s="55"/>
      <c r="AF93" s="55"/>
      <c r="AG93" s="55"/>
    </row>
    <row r="94" customFormat="false" ht="16.5" hidden="false" customHeight="false" outlineLevel="0" collapsed="false">
      <c r="A94" s="64"/>
      <c r="B94" s="66"/>
      <c r="C94" s="66" t="n">
        <v>37</v>
      </c>
      <c r="D94" s="0" t="n">
        <v>136.1232</v>
      </c>
      <c r="E94" s="0" t="n">
        <v>32.612</v>
      </c>
      <c r="F94" s="0" t="n">
        <v>37.7262</v>
      </c>
      <c r="G94" s="0" t="n">
        <v>37.2811</v>
      </c>
      <c r="H94" s="0"/>
      <c r="I94" s="0"/>
      <c r="J94" s="69" t="n">
        <f aca="false">H94/3600</f>
        <v>0</v>
      </c>
      <c r="L94" s="0" t="n">
        <v>136.9944</v>
      </c>
      <c r="M94" s="0" t="n">
        <v>32.6225</v>
      </c>
      <c r="N94" s="0" t="n">
        <v>37.6935</v>
      </c>
      <c r="O94" s="0" t="n">
        <v>37.2709</v>
      </c>
      <c r="P94" s="0"/>
      <c r="Q94" s="0"/>
      <c r="R94" s="69" t="n">
        <f aca="false">P94/3600</f>
        <v>0</v>
      </c>
      <c r="S94" s="55"/>
      <c r="T94" s="60"/>
      <c r="U94" s="61"/>
      <c r="V94" s="61"/>
      <c r="W94" s="60"/>
      <c r="X94" s="61"/>
      <c r="Y94" s="62"/>
      <c r="Z94" s="0"/>
      <c r="AA94" s="0"/>
      <c r="AB94" s="0"/>
      <c r="AC94" s="0"/>
      <c r="AD94" s="55"/>
      <c r="AE94" s="55"/>
      <c r="AF94" s="55"/>
      <c r="AG94" s="55"/>
    </row>
    <row r="95" customFormat="false" ht="15.75" hidden="false" customHeight="false" outlineLevel="0" collapsed="false">
      <c r="A95" s="64"/>
      <c r="B95" s="65" t="s">
        <v>66</v>
      </c>
      <c r="C95" s="65" t="n">
        <v>22</v>
      </c>
      <c r="D95" s="0" t="n">
        <v>696.5315</v>
      </c>
      <c r="E95" s="0" t="n">
        <v>48.7656</v>
      </c>
      <c r="F95" s="0" t="n">
        <v>51.7296</v>
      </c>
      <c r="G95" s="0" t="n">
        <v>52.7628</v>
      </c>
      <c r="H95" s="0"/>
      <c r="I95" s="0"/>
      <c r="J95" s="67" t="n">
        <f aca="false">H95/3600</f>
        <v>0</v>
      </c>
      <c r="L95" s="0" t="n">
        <v>698.0246</v>
      </c>
      <c r="M95" s="0" t="n">
        <v>48.7246</v>
      </c>
      <c r="N95" s="0" t="n">
        <v>51.6816</v>
      </c>
      <c r="O95" s="0" t="n">
        <v>52.8216</v>
      </c>
      <c r="P95" s="0"/>
      <c r="Q95" s="0"/>
      <c r="R95" s="67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5"/>
      <c r="AE95" s="55"/>
      <c r="AF95" s="55"/>
      <c r="AG95" s="55"/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411.8618</v>
      </c>
      <c r="E96" s="0" t="n">
        <v>44.918</v>
      </c>
      <c r="F96" s="0" t="n">
        <v>48.3285</v>
      </c>
      <c r="G96" s="0" t="n">
        <v>49.538</v>
      </c>
      <c r="H96" s="0"/>
      <c r="I96" s="0"/>
      <c r="J96" s="68" t="n">
        <f aca="false">H96/3600</f>
        <v>0</v>
      </c>
      <c r="L96" s="0" t="n">
        <v>415.0749</v>
      </c>
      <c r="M96" s="0" t="n">
        <v>44.8566</v>
      </c>
      <c r="N96" s="0" t="n">
        <v>48.1748</v>
      </c>
      <c r="O96" s="0" t="n">
        <v>49.4592</v>
      </c>
      <c r="P96" s="0"/>
      <c r="Q96" s="0"/>
      <c r="R96" s="68" t="n">
        <f aca="false">P96/3600</f>
        <v>0</v>
      </c>
      <c r="S96" s="55"/>
      <c r="T96" s="57"/>
      <c r="U96" s="44"/>
      <c r="V96" s="44"/>
      <c r="W96" s="57"/>
      <c r="X96" s="44"/>
      <c r="Y96" s="58"/>
      <c r="Z96" s="0"/>
      <c r="AA96" s="0"/>
      <c r="AB96" s="0"/>
      <c r="AC96" s="0"/>
      <c r="AD96" s="55"/>
      <c r="AE96" s="55"/>
      <c r="AF96" s="55"/>
      <c r="AG96" s="55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4.9334</v>
      </c>
      <c r="E97" s="0" t="n">
        <v>41.102</v>
      </c>
      <c r="F97" s="0" t="n">
        <v>45.222</v>
      </c>
      <c r="G97" s="0" t="n">
        <v>46.9159</v>
      </c>
      <c r="H97" s="0"/>
      <c r="I97" s="0"/>
      <c r="J97" s="68" t="n">
        <f aca="false">H97/3600</f>
        <v>0</v>
      </c>
      <c r="L97" s="0" t="n">
        <v>246.9734</v>
      </c>
      <c r="M97" s="0" t="n">
        <v>41.0742</v>
      </c>
      <c r="N97" s="0" t="n">
        <v>45.4585</v>
      </c>
      <c r="O97" s="0" t="n">
        <v>46.9083</v>
      </c>
      <c r="P97" s="0"/>
      <c r="Q97" s="0"/>
      <c r="R97" s="68" t="n">
        <f aca="false">P97/3600</f>
        <v>0</v>
      </c>
      <c r="S97" s="55"/>
      <c r="T97" s="57"/>
      <c r="U97" s="44"/>
      <c r="V97" s="44"/>
      <c r="W97" s="57"/>
      <c r="X97" s="44"/>
      <c r="Y97" s="58"/>
      <c r="Z97" s="0"/>
      <c r="AA97" s="0"/>
      <c r="AB97" s="0"/>
      <c r="AC97" s="0"/>
      <c r="AD97" s="55"/>
      <c r="AE97" s="55"/>
      <c r="AF97" s="55"/>
      <c r="AG97" s="55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152.0422</v>
      </c>
      <c r="E98" s="0" t="n">
        <v>37.2959</v>
      </c>
      <c r="F98" s="0" t="n">
        <v>43.3149</v>
      </c>
      <c r="G98" s="0" t="n">
        <v>44.9554</v>
      </c>
      <c r="H98" s="0"/>
      <c r="I98" s="0"/>
      <c r="J98" s="69" t="n">
        <f aca="false">H98/3600</f>
        <v>0</v>
      </c>
      <c r="L98" s="0" t="n">
        <v>152.8339</v>
      </c>
      <c r="M98" s="0" t="n">
        <v>37.2432</v>
      </c>
      <c r="N98" s="0" t="n">
        <v>43.4579</v>
      </c>
      <c r="O98" s="0" t="n">
        <v>44.9353</v>
      </c>
      <c r="P98" s="0"/>
      <c r="Q98" s="0"/>
      <c r="R98" s="69" t="n">
        <f aca="false">P98/3600</f>
        <v>0</v>
      </c>
      <c r="S98" s="55"/>
      <c r="T98" s="57"/>
      <c r="U98" s="44"/>
      <c r="V98" s="44"/>
      <c r="W98" s="57"/>
      <c r="X98" s="44"/>
      <c r="Y98" s="58"/>
      <c r="Z98" s="0"/>
      <c r="AA98" s="0"/>
      <c r="AB98" s="0"/>
      <c r="AC98" s="0"/>
      <c r="AD98" s="55"/>
      <c r="AE98" s="55"/>
      <c r="AF98" s="55"/>
      <c r="AG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D19" activeCellId="0" sqref="D19:G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92"/>
      <c r="E3" s="75"/>
      <c r="F3" s="75"/>
      <c r="G3" s="75"/>
      <c r="H3" s="75"/>
      <c r="I3" s="75"/>
      <c r="J3" s="76"/>
      <c r="K3" s="77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100"/>
      <c r="E4" s="82"/>
      <c r="F4" s="82"/>
      <c r="G4" s="82"/>
      <c r="H4" s="82"/>
      <c r="I4" s="82"/>
      <c r="J4" s="83"/>
      <c r="K4" s="77"/>
      <c r="L4" s="101"/>
      <c r="M4" s="102"/>
      <c r="N4" s="102"/>
      <c r="O4" s="102"/>
      <c r="P4" s="102"/>
      <c r="Q4" s="102"/>
      <c r="R4" s="103"/>
      <c r="S4" s="96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2"/>
      <c r="B5" s="72"/>
      <c r="C5" s="72" t="n">
        <v>32</v>
      </c>
      <c r="D5" s="100"/>
      <c r="E5" s="82"/>
      <c r="F5" s="82"/>
      <c r="G5" s="82"/>
      <c r="H5" s="82"/>
      <c r="I5" s="82"/>
      <c r="J5" s="83"/>
      <c r="K5" s="77"/>
      <c r="L5" s="101"/>
      <c r="M5" s="102"/>
      <c r="N5" s="102"/>
      <c r="O5" s="102"/>
      <c r="P5" s="102"/>
      <c r="Q5" s="102"/>
      <c r="R5" s="103"/>
      <c r="S5" s="96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2"/>
      <c r="B6" s="73"/>
      <c r="C6" s="73" t="n">
        <v>37</v>
      </c>
      <c r="D6" s="107"/>
      <c r="E6" s="87"/>
      <c r="F6" s="87"/>
      <c r="G6" s="87"/>
      <c r="H6" s="87"/>
      <c r="I6" s="87"/>
      <c r="J6" s="88"/>
      <c r="K6" s="77"/>
      <c r="L6" s="108"/>
      <c r="M6" s="109"/>
      <c r="N6" s="109"/>
      <c r="O6" s="109"/>
      <c r="P6" s="109"/>
      <c r="Q6" s="109"/>
      <c r="R6" s="110"/>
      <c r="S6" s="96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92"/>
      <c r="E7" s="75"/>
      <c r="F7" s="75"/>
      <c r="G7" s="75"/>
      <c r="H7" s="75"/>
      <c r="I7" s="75"/>
      <c r="J7" s="76"/>
      <c r="K7" s="77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100"/>
      <c r="E8" s="82"/>
      <c r="F8" s="82"/>
      <c r="G8" s="82"/>
      <c r="H8" s="82"/>
      <c r="I8" s="82"/>
      <c r="J8" s="83"/>
      <c r="K8" s="77"/>
      <c r="L8" s="101"/>
      <c r="M8" s="102"/>
      <c r="N8" s="102"/>
      <c r="O8" s="102"/>
      <c r="P8" s="102"/>
      <c r="Q8" s="102"/>
      <c r="R8" s="103"/>
      <c r="S8" s="96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2"/>
      <c r="B9" s="72"/>
      <c r="C9" s="72" t="n">
        <v>32</v>
      </c>
      <c r="D9" s="100"/>
      <c r="E9" s="82"/>
      <c r="F9" s="82"/>
      <c r="G9" s="82"/>
      <c r="H9" s="82"/>
      <c r="I9" s="82"/>
      <c r="J9" s="83"/>
      <c r="K9" s="77"/>
      <c r="L9" s="101"/>
      <c r="M9" s="102"/>
      <c r="N9" s="102"/>
      <c r="O9" s="102"/>
      <c r="P9" s="102"/>
      <c r="Q9" s="102"/>
      <c r="R9" s="103"/>
      <c r="S9" s="96"/>
      <c r="T9" s="104"/>
      <c r="U9" s="117"/>
      <c r="V9" s="105"/>
      <c r="W9" s="104"/>
      <c r="X9" s="105"/>
      <c r="Y9" s="106"/>
    </row>
    <row r="10" customFormat="false" ht="12.75" hidden="false" customHeight="false" outlineLevel="0" collapsed="false">
      <c r="A10" s="72"/>
      <c r="B10" s="73"/>
      <c r="C10" s="73" t="n">
        <v>37</v>
      </c>
      <c r="D10" s="107"/>
      <c r="E10" s="87"/>
      <c r="F10" s="87"/>
      <c r="G10" s="87"/>
      <c r="H10" s="87"/>
      <c r="I10" s="87"/>
      <c r="J10" s="88"/>
      <c r="K10" s="77"/>
      <c r="L10" s="108"/>
      <c r="M10" s="109"/>
      <c r="N10" s="109"/>
      <c r="O10" s="109"/>
      <c r="P10" s="109"/>
      <c r="Q10" s="109"/>
      <c r="R10" s="110"/>
      <c r="S10" s="96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92"/>
      <c r="E11" s="75"/>
      <c r="F11" s="75"/>
      <c r="G11" s="75"/>
      <c r="H11" s="75"/>
      <c r="I11" s="75"/>
      <c r="J11" s="76"/>
      <c r="K11" s="77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100"/>
      <c r="E12" s="82"/>
      <c r="F12" s="82"/>
      <c r="G12" s="82"/>
      <c r="H12" s="82"/>
      <c r="I12" s="82"/>
      <c r="J12" s="83"/>
      <c r="K12" s="77"/>
      <c r="L12" s="101"/>
      <c r="M12" s="102"/>
      <c r="N12" s="102"/>
      <c r="O12" s="102"/>
      <c r="P12" s="102"/>
      <c r="Q12" s="102"/>
      <c r="R12" s="103"/>
      <c r="S12" s="96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2"/>
      <c r="B13" s="72"/>
      <c r="C13" s="72" t="n">
        <v>32</v>
      </c>
      <c r="D13" s="100"/>
      <c r="E13" s="82"/>
      <c r="F13" s="82"/>
      <c r="G13" s="82"/>
      <c r="H13" s="82"/>
      <c r="I13" s="82"/>
      <c r="J13" s="83"/>
      <c r="K13" s="77"/>
      <c r="L13" s="101"/>
      <c r="M13" s="102"/>
      <c r="N13" s="102"/>
      <c r="O13" s="102"/>
      <c r="P13" s="102"/>
      <c r="Q13" s="102"/>
      <c r="R13" s="103"/>
      <c r="S13" s="96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2"/>
      <c r="B14" s="73"/>
      <c r="C14" s="73" t="n">
        <v>37</v>
      </c>
      <c r="D14" s="107"/>
      <c r="E14" s="87"/>
      <c r="F14" s="87"/>
      <c r="G14" s="87"/>
      <c r="H14" s="87"/>
      <c r="I14" s="87"/>
      <c r="J14" s="88"/>
      <c r="K14" s="77"/>
      <c r="L14" s="108"/>
      <c r="M14" s="109"/>
      <c r="N14" s="109"/>
      <c r="O14" s="109"/>
      <c r="P14" s="109"/>
      <c r="Q14" s="109"/>
      <c r="R14" s="110"/>
      <c r="S14" s="96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92"/>
      <c r="E15" s="75"/>
      <c r="F15" s="75"/>
      <c r="G15" s="75"/>
      <c r="H15" s="75"/>
      <c r="I15" s="75"/>
      <c r="J15" s="76"/>
      <c r="K15" s="77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100"/>
      <c r="E16" s="82"/>
      <c r="F16" s="82"/>
      <c r="G16" s="82"/>
      <c r="H16" s="82"/>
      <c r="I16" s="82"/>
      <c r="J16" s="83"/>
      <c r="K16" s="77"/>
      <c r="L16" s="101"/>
      <c r="M16" s="102"/>
      <c r="N16" s="102"/>
      <c r="O16" s="102"/>
      <c r="P16" s="102"/>
      <c r="Q16" s="102"/>
      <c r="R16" s="103"/>
      <c r="S16" s="96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2"/>
      <c r="B17" s="72"/>
      <c r="C17" s="72" t="n">
        <v>32</v>
      </c>
      <c r="D17" s="100"/>
      <c r="E17" s="82"/>
      <c r="F17" s="82"/>
      <c r="G17" s="82"/>
      <c r="H17" s="82"/>
      <c r="I17" s="82"/>
      <c r="J17" s="83"/>
      <c r="K17" s="77"/>
      <c r="L17" s="101"/>
      <c r="M17" s="102"/>
      <c r="N17" s="102"/>
      <c r="O17" s="102"/>
      <c r="P17" s="102"/>
      <c r="Q17" s="102"/>
      <c r="R17" s="103"/>
      <c r="S17" s="96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73"/>
      <c r="B18" s="73"/>
      <c r="C18" s="73" t="n">
        <v>37</v>
      </c>
      <c r="D18" s="107"/>
      <c r="E18" s="87"/>
      <c r="F18" s="87"/>
      <c r="G18" s="87"/>
      <c r="H18" s="87"/>
      <c r="I18" s="87"/>
      <c r="J18" s="88"/>
      <c r="K18" s="77"/>
      <c r="L18" s="108"/>
      <c r="M18" s="109"/>
      <c r="N18" s="109"/>
      <c r="O18" s="109"/>
      <c r="P18" s="109"/>
      <c r="Q18" s="109"/>
      <c r="R18" s="110"/>
      <c r="S18" s="96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4" t="s">
        <v>10</v>
      </c>
      <c r="B19" s="74" t="s">
        <v>58</v>
      </c>
      <c r="C19" s="74" t="n">
        <v>22</v>
      </c>
      <c r="D19" s="0" t="n">
        <v>5457.8112</v>
      </c>
      <c r="E19" s="0" t="n">
        <v>41.5453</v>
      </c>
      <c r="F19" s="0" t="n">
        <v>43.2316</v>
      </c>
      <c r="G19" s="0" t="n">
        <v>44.7107</v>
      </c>
      <c r="H19" s="0"/>
      <c r="I19" s="0"/>
      <c r="J19" s="67" t="n">
        <f aca="false">H19/3600</f>
        <v>0</v>
      </c>
      <c r="L19" s="0" t="n">
        <v>5457.8112</v>
      </c>
      <c r="M19" s="0" t="n">
        <v>41.5453</v>
      </c>
      <c r="N19" s="0" t="n">
        <v>43.2316</v>
      </c>
      <c r="O19" s="0" t="n">
        <v>44.7107</v>
      </c>
      <c r="P19" s="0"/>
      <c r="Q19" s="0"/>
      <c r="R19" s="67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5"/>
      <c r="AE19" s="55"/>
      <c r="AF19" s="55"/>
      <c r="AG19" s="55"/>
    </row>
    <row r="20" customFormat="false" ht="15.75" hidden="false" customHeight="false" outlineLevel="0" collapsed="false">
      <c r="A20" s="72" t="s">
        <v>80</v>
      </c>
      <c r="B20" s="72"/>
      <c r="C20" s="72" t="n">
        <v>27</v>
      </c>
      <c r="D20" s="0" t="n">
        <v>2487.06</v>
      </c>
      <c r="E20" s="0" t="n">
        <v>39.5383</v>
      </c>
      <c r="F20" s="0" t="n">
        <v>41.56</v>
      </c>
      <c r="G20" s="0" t="n">
        <v>42.7394</v>
      </c>
      <c r="H20" s="0"/>
      <c r="I20" s="0"/>
      <c r="J20" s="68" t="n">
        <f aca="false">H20/3600</f>
        <v>0</v>
      </c>
      <c r="L20" s="0" t="n">
        <v>2487.0536</v>
      </c>
      <c r="M20" s="0" t="n">
        <v>39.5372</v>
      </c>
      <c r="N20" s="0" t="n">
        <v>41.5604</v>
      </c>
      <c r="O20" s="0" t="n">
        <v>42.74</v>
      </c>
      <c r="P20" s="0"/>
      <c r="Q20" s="0"/>
      <c r="R20" s="68" t="n">
        <f aca="false">P20/3600</f>
        <v>0</v>
      </c>
      <c r="S20" s="55"/>
      <c r="T20" s="57"/>
      <c r="U20" s="44"/>
      <c r="V20" s="44"/>
      <c r="W20" s="57"/>
      <c r="X20" s="44"/>
      <c r="Y20" s="58"/>
      <c r="Z20" s="0"/>
      <c r="AA20" s="0"/>
      <c r="AB20" s="0"/>
      <c r="AC20" s="0"/>
      <c r="AD20" s="55"/>
      <c r="AE20" s="55"/>
      <c r="AF20" s="55"/>
      <c r="AG20" s="55"/>
    </row>
    <row r="21" customFormat="false" ht="15.75" hidden="false" customHeight="false" outlineLevel="0" collapsed="false">
      <c r="A21" s="72"/>
      <c r="B21" s="72"/>
      <c r="C21" s="72" t="n">
        <v>32</v>
      </c>
      <c r="D21" s="0" t="n">
        <v>1203.6688</v>
      </c>
      <c r="E21" s="0" t="n">
        <v>37.0011</v>
      </c>
      <c r="F21" s="0" t="n">
        <v>40.2529</v>
      </c>
      <c r="G21" s="0" t="n">
        <v>41.456</v>
      </c>
      <c r="H21" s="0"/>
      <c r="I21" s="0"/>
      <c r="J21" s="68" t="n">
        <f aca="false">H21/3600</f>
        <v>0</v>
      </c>
      <c r="L21" s="0" t="n">
        <v>1203.8576</v>
      </c>
      <c r="M21" s="0" t="n">
        <v>36.9979</v>
      </c>
      <c r="N21" s="0" t="n">
        <v>40.2486</v>
      </c>
      <c r="O21" s="0" t="n">
        <v>41.4747</v>
      </c>
      <c r="P21" s="0"/>
      <c r="Q21" s="0"/>
      <c r="R21" s="68" t="n">
        <f aca="false">P21/3600</f>
        <v>0</v>
      </c>
      <c r="S21" s="55"/>
      <c r="T21" s="57"/>
      <c r="U21" s="44"/>
      <c r="V21" s="44"/>
      <c r="W21" s="57"/>
      <c r="X21" s="44"/>
      <c r="Y21" s="58"/>
      <c r="Z21" s="0"/>
      <c r="AA21" s="0"/>
      <c r="AB21" s="0"/>
      <c r="AC21" s="0"/>
      <c r="AD21" s="55"/>
      <c r="AE21" s="55"/>
      <c r="AF21" s="55"/>
      <c r="AG21" s="55"/>
    </row>
    <row r="22" customFormat="false" ht="16.5" hidden="false" customHeight="false" outlineLevel="0" collapsed="false">
      <c r="A22" s="72"/>
      <c r="B22" s="73"/>
      <c r="C22" s="73" t="n">
        <v>37</v>
      </c>
      <c r="D22" s="0" t="n">
        <v>590.8504</v>
      </c>
      <c r="E22" s="0" t="n">
        <v>34.4181</v>
      </c>
      <c r="F22" s="0" t="n">
        <v>39.3887</v>
      </c>
      <c r="G22" s="0" t="n">
        <v>40.7246</v>
      </c>
      <c r="H22" s="0"/>
      <c r="I22" s="0"/>
      <c r="J22" s="69" t="n">
        <f aca="false">H22/3600</f>
        <v>0</v>
      </c>
      <c r="L22" s="0" t="n">
        <v>590.6896</v>
      </c>
      <c r="M22" s="0" t="n">
        <v>34.4137</v>
      </c>
      <c r="N22" s="0" t="n">
        <v>39.3911</v>
      </c>
      <c r="O22" s="0" t="n">
        <v>40.704</v>
      </c>
      <c r="P22" s="0"/>
      <c r="Q22" s="0"/>
      <c r="R22" s="69" t="n">
        <f aca="false">P22/3600</f>
        <v>0</v>
      </c>
      <c r="S22" s="55"/>
      <c r="T22" s="60"/>
      <c r="U22" s="61"/>
      <c r="V22" s="61"/>
      <c r="W22" s="60"/>
      <c r="X22" s="61"/>
      <c r="Y22" s="62"/>
      <c r="Z22" s="0"/>
      <c r="AA22" s="0"/>
      <c r="AB22" s="0"/>
      <c r="AC22" s="0"/>
      <c r="AD22" s="55"/>
      <c r="AE22" s="55"/>
      <c r="AF22" s="55"/>
      <c r="AG22" s="55"/>
    </row>
    <row r="23" customFormat="false" ht="15.75" hidden="false" customHeight="false" outlineLevel="0" collapsed="false">
      <c r="A23" s="72"/>
      <c r="B23" s="74" t="s">
        <v>60</v>
      </c>
      <c r="C23" s="74" t="n">
        <v>22</v>
      </c>
      <c r="D23" s="0" t="n">
        <v>8354.8952</v>
      </c>
      <c r="E23" s="0" t="n">
        <v>39.7862</v>
      </c>
      <c r="F23" s="0" t="n">
        <v>41.8403</v>
      </c>
      <c r="G23" s="0" t="n">
        <v>42.9493</v>
      </c>
      <c r="H23" s="0"/>
      <c r="I23" s="0"/>
      <c r="J23" s="67" t="n">
        <f aca="false">H23/3600</f>
        <v>0</v>
      </c>
      <c r="L23" s="0" t="n">
        <v>8354.8952</v>
      </c>
      <c r="M23" s="0" t="n">
        <v>39.7862</v>
      </c>
      <c r="N23" s="0" t="n">
        <v>41.8403</v>
      </c>
      <c r="O23" s="0" t="n">
        <v>42.9493</v>
      </c>
      <c r="P23" s="0"/>
      <c r="Q23" s="0"/>
      <c r="R23" s="67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5"/>
      <c r="AE23" s="55"/>
      <c r="AF23" s="55"/>
      <c r="AG23" s="55"/>
    </row>
    <row r="24" customFormat="false" ht="15.75" hidden="false" customHeight="false" outlineLevel="0" collapsed="false">
      <c r="A24" s="72"/>
      <c r="B24" s="72"/>
      <c r="C24" s="72" t="n">
        <v>27</v>
      </c>
      <c r="D24" s="0" t="n">
        <v>3260.7208</v>
      </c>
      <c r="E24" s="0" t="n">
        <v>36.93</v>
      </c>
      <c r="F24" s="0" t="n">
        <v>39.7156</v>
      </c>
      <c r="G24" s="0" t="n">
        <v>40.7233</v>
      </c>
      <c r="H24" s="0"/>
      <c r="I24" s="0"/>
      <c r="J24" s="68" t="n">
        <f aca="false">H24/3600</f>
        <v>0</v>
      </c>
      <c r="L24" s="0" t="n">
        <v>3260.7208</v>
      </c>
      <c r="M24" s="0" t="n">
        <v>36.93</v>
      </c>
      <c r="N24" s="0" t="n">
        <v>39.7156</v>
      </c>
      <c r="O24" s="0" t="n">
        <v>40.7233</v>
      </c>
      <c r="P24" s="0"/>
      <c r="Q24" s="0"/>
      <c r="R24" s="68" t="n">
        <f aca="false">P24/3600</f>
        <v>0</v>
      </c>
      <c r="S24" s="55"/>
      <c r="T24" s="57"/>
      <c r="U24" s="44"/>
      <c r="V24" s="44"/>
      <c r="W24" s="57"/>
      <c r="X24" s="44"/>
      <c r="Y24" s="58"/>
      <c r="Z24" s="0"/>
      <c r="AA24" s="0"/>
      <c r="AB24" s="0"/>
      <c r="AC24" s="0"/>
      <c r="AD24" s="55"/>
      <c r="AE24" s="55"/>
      <c r="AF24" s="55"/>
      <c r="AG24" s="55"/>
    </row>
    <row r="25" customFormat="false" ht="15.75" hidden="false" customHeight="false" outlineLevel="0" collapsed="false">
      <c r="A25" s="72"/>
      <c r="B25" s="72"/>
      <c r="C25" s="72" t="n">
        <v>32</v>
      </c>
      <c r="D25" s="0" t="n">
        <v>1373.3552</v>
      </c>
      <c r="E25" s="0" t="n">
        <v>34.1699</v>
      </c>
      <c r="F25" s="0" t="n">
        <v>38.0802</v>
      </c>
      <c r="G25" s="0" t="n">
        <v>39.3303</v>
      </c>
      <c r="H25" s="0"/>
      <c r="I25" s="0"/>
      <c r="J25" s="68" t="n">
        <f aca="false">H25/3600</f>
        <v>0</v>
      </c>
      <c r="L25" s="0" t="n">
        <v>1374.8144</v>
      </c>
      <c r="M25" s="0" t="n">
        <v>34.1692</v>
      </c>
      <c r="N25" s="0" t="n">
        <v>38.0836</v>
      </c>
      <c r="O25" s="0" t="n">
        <v>39.3387</v>
      </c>
      <c r="P25" s="0"/>
      <c r="Q25" s="0"/>
      <c r="R25" s="68" t="n">
        <f aca="false">P25/3600</f>
        <v>0</v>
      </c>
      <c r="S25" s="55"/>
      <c r="T25" s="57"/>
      <c r="U25" s="44"/>
      <c r="V25" s="44"/>
      <c r="W25" s="57"/>
      <c r="X25" s="44"/>
      <c r="Y25" s="58"/>
      <c r="Z25" s="0"/>
      <c r="AA25" s="0"/>
      <c r="AB25" s="0"/>
      <c r="AC25" s="0"/>
      <c r="AD25" s="55"/>
      <c r="AE25" s="55"/>
      <c r="AF25" s="55"/>
      <c r="AG25" s="55"/>
    </row>
    <row r="26" customFormat="false" ht="16.5" hidden="false" customHeight="false" outlineLevel="0" collapsed="false">
      <c r="A26" s="72"/>
      <c r="B26" s="73"/>
      <c r="C26" s="73" t="n">
        <v>37</v>
      </c>
      <c r="D26" s="0" t="n">
        <v>595.8728</v>
      </c>
      <c r="E26" s="0" t="n">
        <v>31.604</v>
      </c>
      <c r="F26" s="0" t="n">
        <v>36.9491</v>
      </c>
      <c r="G26" s="0" t="n">
        <v>38.5598</v>
      </c>
      <c r="H26" s="0"/>
      <c r="I26" s="0"/>
      <c r="J26" s="69" t="n">
        <f aca="false">H26/3600</f>
        <v>0</v>
      </c>
      <c r="L26" s="0" t="n">
        <v>595.4112</v>
      </c>
      <c r="M26" s="0" t="n">
        <v>31.5963</v>
      </c>
      <c r="N26" s="0" t="n">
        <v>36.9496</v>
      </c>
      <c r="O26" s="0" t="n">
        <v>38.5728</v>
      </c>
      <c r="P26" s="0"/>
      <c r="Q26" s="0"/>
      <c r="R26" s="69" t="n">
        <f aca="false">P26/3600</f>
        <v>0</v>
      </c>
      <c r="S26" s="55"/>
      <c r="T26" s="60"/>
      <c r="U26" s="61"/>
      <c r="V26" s="61"/>
      <c r="W26" s="60"/>
      <c r="X26" s="61"/>
      <c r="Y26" s="62"/>
      <c r="Z26" s="0"/>
      <c r="AA26" s="0"/>
      <c r="AB26" s="0"/>
      <c r="AC26" s="0"/>
      <c r="AD26" s="55"/>
      <c r="AE26" s="55"/>
      <c r="AF26" s="55"/>
      <c r="AG26" s="55"/>
    </row>
    <row r="27" customFormat="false" ht="15.75" hidden="false" customHeight="false" outlineLevel="0" collapsed="false">
      <c r="A27" s="72"/>
      <c r="B27" s="74" t="s">
        <v>52</v>
      </c>
      <c r="C27" s="74" t="n">
        <v>22</v>
      </c>
      <c r="D27" s="0" t="n">
        <v>22344.304</v>
      </c>
      <c r="E27" s="0" t="n">
        <v>38.5554</v>
      </c>
      <c r="F27" s="0" t="n">
        <v>40.056</v>
      </c>
      <c r="G27" s="0" t="n">
        <v>43.2564</v>
      </c>
      <c r="H27" s="0"/>
      <c r="I27" s="0"/>
      <c r="J27" s="67" t="n">
        <f aca="false">H27/3600</f>
        <v>0</v>
      </c>
      <c r="L27" s="0" t="n">
        <v>22344.304</v>
      </c>
      <c r="M27" s="0" t="n">
        <v>38.5554</v>
      </c>
      <c r="N27" s="0" t="n">
        <v>40.056</v>
      </c>
      <c r="O27" s="0" t="n">
        <v>43.2564</v>
      </c>
      <c r="P27" s="0"/>
      <c r="Q27" s="0"/>
      <c r="R27" s="67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5"/>
      <c r="AE27" s="55"/>
      <c r="AF27" s="55"/>
      <c r="AG27" s="55"/>
    </row>
    <row r="28" customFormat="false" ht="15.75" hidden="false" customHeight="false" outlineLevel="0" collapsed="false">
      <c r="A28" s="72"/>
      <c r="B28" s="72"/>
      <c r="C28" s="72" t="n">
        <v>27</v>
      </c>
      <c r="D28" s="0" t="n">
        <v>6011.8648</v>
      </c>
      <c r="E28" s="0" t="n">
        <v>36.615</v>
      </c>
      <c r="F28" s="0" t="n">
        <v>38.8444</v>
      </c>
      <c r="G28" s="0" t="n">
        <v>41.3566</v>
      </c>
      <c r="H28" s="0"/>
      <c r="I28" s="0"/>
      <c r="J28" s="68" t="n">
        <f aca="false">H28/3600</f>
        <v>0</v>
      </c>
      <c r="L28" s="0" t="n">
        <v>6011.8648</v>
      </c>
      <c r="M28" s="0" t="n">
        <v>36.615</v>
      </c>
      <c r="N28" s="0" t="n">
        <v>38.8444</v>
      </c>
      <c r="O28" s="0" t="n">
        <v>41.3566</v>
      </c>
      <c r="P28" s="0"/>
      <c r="Q28" s="0"/>
      <c r="R28" s="68" t="n">
        <f aca="false">P28/3600</f>
        <v>0</v>
      </c>
      <c r="S28" s="55"/>
      <c r="T28" s="57"/>
      <c r="U28" s="44"/>
      <c r="V28" s="44"/>
      <c r="W28" s="57"/>
      <c r="X28" s="44"/>
      <c r="Y28" s="58"/>
      <c r="Z28" s="0"/>
      <c r="AA28" s="0"/>
      <c r="AB28" s="0"/>
      <c r="AC28" s="0"/>
      <c r="AD28" s="55"/>
      <c r="AE28" s="55"/>
      <c r="AF28" s="55"/>
      <c r="AG28" s="55"/>
    </row>
    <row r="29" customFormat="false" ht="15.75" hidden="false" customHeight="false" outlineLevel="0" collapsed="false">
      <c r="A29" s="72"/>
      <c r="B29" s="72"/>
      <c r="C29" s="72" t="n">
        <v>32</v>
      </c>
      <c r="D29" s="0" t="n">
        <v>2664.3168</v>
      </c>
      <c r="E29" s="0" t="n">
        <v>34.5034</v>
      </c>
      <c r="F29" s="0" t="n">
        <v>37.893</v>
      </c>
      <c r="G29" s="0" t="n">
        <v>39.7361</v>
      </c>
      <c r="H29" s="0"/>
      <c r="I29" s="0"/>
      <c r="J29" s="68" t="n">
        <f aca="false">H29/3600</f>
        <v>0</v>
      </c>
      <c r="L29" s="0" t="n">
        <v>2675.4352</v>
      </c>
      <c r="M29" s="0" t="n">
        <v>34.4878</v>
      </c>
      <c r="N29" s="0" t="n">
        <v>37.8985</v>
      </c>
      <c r="O29" s="0" t="n">
        <v>39.7437</v>
      </c>
      <c r="P29" s="0"/>
      <c r="Q29" s="0"/>
      <c r="R29" s="68" t="n">
        <f aca="false">P29/3600</f>
        <v>0</v>
      </c>
      <c r="S29" s="55"/>
      <c r="T29" s="57"/>
      <c r="U29" s="44"/>
      <c r="V29" s="44"/>
      <c r="W29" s="57"/>
      <c r="X29" s="44"/>
      <c r="Y29" s="58"/>
      <c r="Z29" s="0"/>
      <c r="AA29" s="0"/>
      <c r="AB29" s="0"/>
      <c r="AC29" s="0"/>
      <c r="AD29" s="55"/>
      <c r="AE29" s="55"/>
      <c r="AF29" s="55"/>
      <c r="AG29" s="55"/>
    </row>
    <row r="30" customFormat="false" ht="16.5" hidden="false" customHeight="false" outlineLevel="0" collapsed="false">
      <c r="A30" s="72"/>
      <c r="B30" s="73"/>
      <c r="C30" s="73" t="n">
        <v>37</v>
      </c>
      <c r="D30" s="0" t="n">
        <v>1313.0936</v>
      </c>
      <c r="E30" s="0" t="n">
        <v>32.2254</v>
      </c>
      <c r="F30" s="0" t="n">
        <v>37.1358</v>
      </c>
      <c r="G30" s="0" t="n">
        <v>38.5421</v>
      </c>
      <c r="H30" s="0"/>
      <c r="I30" s="0"/>
      <c r="J30" s="69" t="n">
        <f aca="false">H30/3600</f>
        <v>0</v>
      </c>
      <c r="L30" s="0" t="n">
        <v>1313.2408</v>
      </c>
      <c r="M30" s="0" t="n">
        <v>32.2202</v>
      </c>
      <c r="N30" s="0" t="n">
        <v>37.1395</v>
      </c>
      <c r="O30" s="0" t="n">
        <v>38.5489</v>
      </c>
      <c r="P30" s="0"/>
      <c r="Q30" s="0"/>
      <c r="R30" s="69" t="n">
        <f aca="false">P30/3600</f>
        <v>0</v>
      </c>
      <c r="S30" s="55"/>
      <c r="T30" s="60"/>
      <c r="U30" s="61"/>
      <c r="V30" s="61"/>
      <c r="W30" s="60"/>
      <c r="X30" s="61"/>
      <c r="Y30" s="62"/>
      <c r="Z30" s="0"/>
      <c r="AA30" s="0"/>
      <c r="AB30" s="0"/>
      <c r="AC30" s="0"/>
      <c r="AD30" s="55"/>
      <c r="AE30" s="55"/>
      <c r="AF30" s="55"/>
      <c r="AG30" s="55"/>
    </row>
    <row r="31" customFormat="false" ht="15.75" hidden="false" customHeight="false" outlineLevel="0" collapsed="false">
      <c r="A31" s="72"/>
      <c r="B31" s="74" t="s">
        <v>41</v>
      </c>
      <c r="C31" s="74" t="n">
        <v>22</v>
      </c>
      <c r="D31" s="0" t="n">
        <v>21432.5568</v>
      </c>
      <c r="E31" s="0" t="n">
        <v>39.3265</v>
      </c>
      <c r="F31" s="0" t="n">
        <v>43.5403</v>
      </c>
      <c r="G31" s="0" t="n">
        <v>44.7145</v>
      </c>
      <c r="H31" s="0"/>
      <c r="I31" s="0"/>
      <c r="J31" s="67" t="n">
        <f aca="false">H31/3600</f>
        <v>0</v>
      </c>
      <c r="L31" s="0" t="n">
        <v>21432.5568</v>
      </c>
      <c r="M31" s="0" t="n">
        <v>39.3265</v>
      </c>
      <c r="N31" s="0" t="n">
        <v>43.5403</v>
      </c>
      <c r="O31" s="0" t="n">
        <v>44.7145</v>
      </c>
      <c r="P31" s="0"/>
      <c r="Q31" s="0"/>
      <c r="R31" s="67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5"/>
      <c r="AE31" s="55"/>
      <c r="AF31" s="55"/>
      <c r="AG31" s="55"/>
    </row>
    <row r="32" customFormat="false" ht="15.75" hidden="false" customHeight="false" outlineLevel="0" collapsed="false">
      <c r="A32" s="72"/>
      <c r="B32" s="72"/>
      <c r="C32" s="72" t="n">
        <v>27</v>
      </c>
      <c r="D32" s="0" t="n">
        <v>7161.652</v>
      </c>
      <c r="E32" s="0" t="n">
        <v>37.3814</v>
      </c>
      <c r="F32" s="0" t="n">
        <v>42.0794</v>
      </c>
      <c r="G32" s="0" t="n">
        <v>42.5287</v>
      </c>
      <c r="H32" s="0"/>
      <c r="I32" s="0"/>
      <c r="J32" s="68" t="n">
        <f aca="false">H32/3600</f>
        <v>0</v>
      </c>
      <c r="L32" s="0" t="n">
        <v>7161.652</v>
      </c>
      <c r="M32" s="0" t="n">
        <v>37.3814</v>
      </c>
      <c r="N32" s="0" t="n">
        <v>42.0794</v>
      </c>
      <c r="O32" s="0" t="n">
        <v>42.5287</v>
      </c>
      <c r="P32" s="0"/>
      <c r="Q32" s="0"/>
      <c r="R32" s="68" t="n">
        <f aca="false">P32/3600</f>
        <v>0</v>
      </c>
      <c r="S32" s="55"/>
      <c r="T32" s="57"/>
      <c r="U32" s="44"/>
      <c r="V32" s="44"/>
      <c r="W32" s="57"/>
      <c r="X32" s="44"/>
      <c r="Y32" s="58"/>
      <c r="Z32" s="0"/>
      <c r="AA32" s="0"/>
      <c r="AB32" s="0"/>
      <c r="AC32" s="0"/>
      <c r="AD32" s="55"/>
      <c r="AE32" s="55"/>
      <c r="AF32" s="55"/>
      <c r="AG32" s="55"/>
    </row>
    <row r="33" customFormat="false" ht="15.75" hidden="false" customHeight="false" outlineLevel="0" collapsed="false">
      <c r="A33" s="72"/>
      <c r="B33" s="72"/>
      <c r="C33" s="72" t="n">
        <v>32</v>
      </c>
      <c r="D33" s="0" t="n">
        <v>3282.356</v>
      </c>
      <c r="E33" s="0" t="n">
        <v>35.3766</v>
      </c>
      <c r="F33" s="0" t="n">
        <v>40.7173</v>
      </c>
      <c r="G33" s="0" t="n">
        <v>40.6237</v>
      </c>
      <c r="H33" s="0"/>
      <c r="I33" s="0"/>
      <c r="J33" s="68" t="n">
        <f aca="false">H33/3600</f>
        <v>0</v>
      </c>
      <c r="L33" s="0" t="n">
        <v>3280.0784</v>
      </c>
      <c r="M33" s="0" t="n">
        <v>35.3703</v>
      </c>
      <c r="N33" s="0" t="n">
        <v>40.7134</v>
      </c>
      <c r="O33" s="0" t="n">
        <v>40.6311</v>
      </c>
      <c r="P33" s="0"/>
      <c r="Q33" s="0"/>
      <c r="R33" s="68" t="n">
        <f aca="false">P33/3600</f>
        <v>0</v>
      </c>
      <c r="S33" s="55"/>
      <c r="T33" s="57"/>
      <c r="U33" s="44"/>
      <c r="V33" s="44"/>
      <c r="W33" s="57"/>
      <c r="X33" s="44"/>
      <c r="Y33" s="58"/>
      <c r="Z33" s="0"/>
      <c r="AA33" s="0"/>
      <c r="AB33" s="0"/>
      <c r="AC33" s="0"/>
      <c r="AD33" s="55"/>
      <c r="AE33" s="55"/>
      <c r="AF33" s="55"/>
      <c r="AG33" s="55"/>
    </row>
    <row r="34" customFormat="false" ht="16.5" hidden="false" customHeight="false" outlineLevel="0" collapsed="false">
      <c r="A34" s="72"/>
      <c r="B34" s="73"/>
      <c r="C34" s="73" t="n">
        <v>37</v>
      </c>
      <c r="D34" s="0" t="n">
        <v>1666.5816</v>
      </c>
      <c r="E34" s="0" t="n">
        <v>33.2338</v>
      </c>
      <c r="F34" s="0" t="n">
        <v>39.7336</v>
      </c>
      <c r="G34" s="0" t="n">
        <v>39.2862</v>
      </c>
      <c r="H34" s="0"/>
      <c r="I34" s="0"/>
      <c r="J34" s="69" t="n">
        <f aca="false">H34/3600</f>
        <v>0</v>
      </c>
      <c r="L34" s="0" t="n">
        <v>1666.3936</v>
      </c>
      <c r="M34" s="0" t="n">
        <v>33.2201</v>
      </c>
      <c r="N34" s="0" t="n">
        <v>39.7415</v>
      </c>
      <c r="O34" s="0" t="n">
        <v>39.2841</v>
      </c>
      <c r="P34" s="0"/>
      <c r="Q34" s="0"/>
      <c r="R34" s="69" t="n">
        <f aca="false">P34/3600</f>
        <v>0</v>
      </c>
      <c r="S34" s="55"/>
      <c r="T34" s="60"/>
      <c r="U34" s="61"/>
      <c r="V34" s="61"/>
      <c r="W34" s="60"/>
      <c r="X34" s="61"/>
      <c r="Y34" s="62"/>
      <c r="Z34" s="0"/>
      <c r="AA34" s="0"/>
      <c r="AB34" s="0"/>
      <c r="AC34" s="0"/>
      <c r="AD34" s="55"/>
      <c r="AE34" s="55"/>
      <c r="AF34" s="55"/>
      <c r="AG34" s="55"/>
    </row>
    <row r="35" customFormat="false" ht="15.75" hidden="false" customHeight="false" outlineLevel="0" collapsed="false">
      <c r="A35" s="72"/>
      <c r="B35" s="74" t="s">
        <v>51</v>
      </c>
      <c r="C35" s="74" t="n">
        <v>22</v>
      </c>
      <c r="D35" s="0" t="n">
        <v>63595.7104</v>
      </c>
      <c r="E35" s="0" t="n">
        <v>38.2308</v>
      </c>
      <c r="F35" s="0" t="n">
        <v>41.7878</v>
      </c>
      <c r="G35" s="0" t="n">
        <v>43.9397</v>
      </c>
      <c r="H35" s="0"/>
      <c r="I35" s="0"/>
      <c r="J35" s="67" t="n">
        <f aca="false">H35/3600</f>
        <v>0</v>
      </c>
      <c r="L35" s="0" t="n">
        <v>63595.7104</v>
      </c>
      <c r="M35" s="0" t="n">
        <v>38.2308</v>
      </c>
      <c r="N35" s="0" t="n">
        <v>41.7878</v>
      </c>
      <c r="O35" s="0" t="n">
        <v>43.9397</v>
      </c>
      <c r="P35" s="0"/>
      <c r="Q35" s="0"/>
      <c r="R35" s="67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5"/>
      <c r="AE35" s="55"/>
      <c r="AF35" s="55"/>
      <c r="AG35" s="55"/>
    </row>
    <row r="36" customFormat="false" ht="15.75" hidden="false" customHeight="false" outlineLevel="0" collapsed="false">
      <c r="A36" s="72"/>
      <c r="B36" s="72"/>
      <c r="C36" s="72" t="n">
        <v>27</v>
      </c>
      <c r="D36" s="0" t="n">
        <v>9576.176</v>
      </c>
      <c r="E36" s="0" t="n">
        <v>35.0995</v>
      </c>
      <c r="F36" s="0" t="n">
        <v>40.3648</v>
      </c>
      <c r="G36" s="0" t="n">
        <v>42.734</v>
      </c>
      <c r="H36" s="0"/>
      <c r="I36" s="0"/>
      <c r="J36" s="68" t="n">
        <f aca="false">H36/3600</f>
        <v>0</v>
      </c>
      <c r="L36" s="0" t="n">
        <v>9576.176</v>
      </c>
      <c r="M36" s="0" t="n">
        <v>35.0995</v>
      </c>
      <c r="N36" s="0" t="n">
        <v>40.3648</v>
      </c>
      <c r="O36" s="0" t="n">
        <v>42.734</v>
      </c>
      <c r="P36" s="0"/>
      <c r="Q36" s="0"/>
      <c r="R36" s="68" t="n">
        <f aca="false">P36/3600</f>
        <v>0</v>
      </c>
      <c r="S36" s="55"/>
      <c r="T36" s="57"/>
      <c r="U36" s="44"/>
      <c r="V36" s="44"/>
      <c r="W36" s="57"/>
      <c r="X36" s="44"/>
      <c r="Y36" s="58"/>
      <c r="Z36" s="0"/>
      <c r="AA36" s="0"/>
      <c r="AB36" s="0"/>
      <c r="AC36" s="0"/>
      <c r="AD36" s="55"/>
      <c r="AE36" s="55"/>
      <c r="AF36" s="55"/>
      <c r="AG36" s="55"/>
    </row>
    <row r="37" customFormat="false" ht="15.75" hidden="false" customHeight="false" outlineLevel="0" collapsed="false">
      <c r="A37" s="72"/>
      <c r="B37" s="72"/>
      <c r="C37" s="72" t="n">
        <v>32</v>
      </c>
      <c r="D37" s="0" t="n">
        <v>2358.6408</v>
      </c>
      <c r="E37" s="0" t="n">
        <v>33.3998</v>
      </c>
      <c r="F37" s="0" t="n">
        <v>39.1086</v>
      </c>
      <c r="G37" s="0" t="n">
        <v>41.6943</v>
      </c>
      <c r="H37" s="0"/>
      <c r="I37" s="0"/>
      <c r="J37" s="68" t="n">
        <f aca="false">H37/3600</f>
        <v>0</v>
      </c>
      <c r="L37" s="0" t="n">
        <v>2360.2864</v>
      </c>
      <c r="M37" s="0" t="n">
        <v>33.3911</v>
      </c>
      <c r="N37" s="0" t="n">
        <v>39.1056</v>
      </c>
      <c r="O37" s="0" t="n">
        <v>41.7181</v>
      </c>
      <c r="P37" s="0"/>
      <c r="Q37" s="0"/>
      <c r="R37" s="68" t="n">
        <f aca="false">P37/3600</f>
        <v>0</v>
      </c>
      <c r="S37" s="55"/>
      <c r="T37" s="57"/>
      <c r="U37" s="44"/>
      <c r="V37" s="44"/>
      <c r="W37" s="57"/>
      <c r="X37" s="44"/>
      <c r="Y37" s="58"/>
      <c r="Z37" s="0"/>
      <c r="AA37" s="0"/>
      <c r="AB37" s="0"/>
      <c r="AC37" s="0"/>
      <c r="AD37" s="55"/>
      <c r="AE37" s="55"/>
      <c r="AF37" s="55"/>
      <c r="AG37" s="55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855.288</v>
      </c>
      <c r="E38" s="0" t="n">
        <v>31.2627</v>
      </c>
      <c r="F38" s="0" t="n">
        <v>38.237</v>
      </c>
      <c r="G38" s="0" t="n">
        <v>40.8859</v>
      </c>
      <c r="H38" s="0"/>
      <c r="I38" s="0"/>
      <c r="J38" s="69" t="n">
        <f aca="false">H38/3600</f>
        <v>0</v>
      </c>
      <c r="L38" s="0" t="n">
        <v>853.5832</v>
      </c>
      <c r="M38" s="0" t="n">
        <v>31.2655</v>
      </c>
      <c r="N38" s="0" t="n">
        <v>38.2457</v>
      </c>
      <c r="O38" s="0" t="n">
        <v>40.8884</v>
      </c>
      <c r="P38" s="0"/>
      <c r="Q38" s="0"/>
      <c r="R38" s="69" t="n">
        <f aca="false">P38/3600</f>
        <v>0</v>
      </c>
      <c r="S38" s="55"/>
      <c r="T38" s="60"/>
      <c r="U38" s="61"/>
      <c r="V38" s="61"/>
      <c r="W38" s="60"/>
      <c r="X38" s="61"/>
      <c r="Y38" s="62"/>
      <c r="Z38" s="0"/>
      <c r="AA38" s="0"/>
      <c r="AB38" s="0"/>
      <c r="AC38" s="0"/>
      <c r="AD38" s="55"/>
      <c r="AE38" s="55"/>
      <c r="AF38" s="55"/>
      <c r="AG38" s="55"/>
    </row>
    <row r="39" customFormat="false" ht="15.75" hidden="false" customHeight="false" outlineLevel="0" collapsed="false">
      <c r="A39" s="74" t="s">
        <v>11</v>
      </c>
      <c r="B39" s="74" t="s">
        <v>37</v>
      </c>
      <c r="C39" s="74" t="n">
        <v>22</v>
      </c>
      <c r="D39" s="0" t="n">
        <v>3895.1968</v>
      </c>
      <c r="E39" s="0" t="n">
        <v>40.1108</v>
      </c>
      <c r="F39" s="0" t="n">
        <v>42.6381</v>
      </c>
      <c r="G39" s="0" t="n">
        <v>43.1408</v>
      </c>
      <c r="H39" s="0"/>
      <c r="I39" s="0"/>
      <c r="J39" s="67" t="n">
        <f aca="false">H39/3600</f>
        <v>0</v>
      </c>
      <c r="L39" s="0" t="n">
        <v>3895.1968</v>
      </c>
      <c r="M39" s="0" t="n">
        <v>40.1108</v>
      </c>
      <c r="N39" s="0" t="n">
        <v>42.6381</v>
      </c>
      <c r="O39" s="0" t="n">
        <v>43.1408</v>
      </c>
      <c r="P39" s="0"/>
      <c r="Q39" s="0"/>
      <c r="R39" s="67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5"/>
      <c r="AE39" s="55"/>
      <c r="AF39" s="55"/>
      <c r="AG39" s="55"/>
    </row>
    <row r="40" customFormat="false" ht="15.75" hidden="false" customHeight="false" outlineLevel="0" collapsed="false">
      <c r="A40" s="72" t="s">
        <v>81</v>
      </c>
      <c r="B40" s="72"/>
      <c r="C40" s="72" t="n">
        <v>27</v>
      </c>
      <c r="D40" s="0" t="n">
        <v>1798.9936</v>
      </c>
      <c r="E40" s="0" t="n">
        <v>36.9209</v>
      </c>
      <c r="F40" s="0" t="n">
        <v>40.0428</v>
      </c>
      <c r="G40" s="0" t="n">
        <v>40.2885</v>
      </c>
      <c r="H40" s="0"/>
      <c r="I40" s="0"/>
      <c r="J40" s="68" t="n">
        <f aca="false">H40/3600</f>
        <v>0</v>
      </c>
      <c r="L40" s="0" t="n">
        <v>1798.9936</v>
      </c>
      <c r="M40" s="0" t="n">
        <v>36.9209</v>
      </c>
      <c r="N40" s="0" t="n">
        <v>40.0428</v>
      </c>
      <c r="O40" s="0" t="n">
        <v>40.2885</v>
      </c>
      <c r="P40" s="0"/>
      <c r="Q40" s="0"/>
      <c r="R40" s="68" t="n">
        <f aca="false">P40/3600</f>
        <v>0</v>
      </c>
      <c r="S40" s="55"/>
      <c r="T40" s="57"/>
      <c r="U40" s="44"/>
      <c r="V40" s="44"/>
      <c r="W40" s="57"/>
      <c r="X40" s="44"/>
      <c r="Y40" s="58"/>
      <c r="Z40" s="0"/>
      <c r="AA40" s="0"/>
      <c r="AB40" s="0"/>
      <c r="AC40" s="0"/>
      <c r="AD40" s="55"/>
      <c r="AE40" s="55"/>
      <c r="AF40" s="55"/>
      <c r="AG40" s="55"/>
    </row>
    <row r="41" customFormat="false" ht="15.75" hidden="false" customHeight="false" outlineLevel="0" collapsed="false">
      <c r="A41" s="72"/>
      <c r="B41" s="72"/>
      <c r="C41" s="72" t="n">
        <v>32</v>
      </c>
      <c r="D41" s="0" t="n">
        <v>856.4624</v>
      </c>
      <c r="E41" s="0" t="n">
        <v>34.0356</v>
      </c>
      <c r="F41" s="0" t="n">
        <v>38.0104</v>
      </c>
      <c r="G41" s="0" t="n">
        <v>38.1805</v>
      </c>
      <c r="H41" s="0"/>
      <c r="I41" s="0"/>
      <c r="J41" s="68" t="n">
        <f aca="false">H41/3600</f>
        <v>0</v>
      </c>
      <c r="L41" s="0" t="n">
        <v>856.7496</v>
      </c>
      <c r="M41" s="0" t="n">
        <v>34.0257</v>
      </c>
      <c r="N41" s="0" t="n">
        <v>38.0145</v>
      </c>
      <c r="O41" s="0" t="n">
        <v>38.1779</v>
      </c>
      <c r="P41" s="0"/>
      <c r="Q41" s="0"/>
      <c r="R41" s="68" t="n">
        <f aca="false">P41/3600</f>
        <v>0</v>
      </c>
      <c r="S41" s="55"/>
      <c r="T41" s="57"/>
      <c r="U41" s="44"/>
      <c r="V41" s="44"/>
      <c r="W41" s="57"/>
      <c r="X41" s="44"/>
      <c r="Y41" s="58"/>
      <c r="Z41" s="0"/>
      <c r="AA41" s="0"/>
      <c r="AB41" s="0"/>
      <c r="AC41" s="0"/>
      <c r="AD41" s="55"/>
      <c r="AE41" s="55"/>
      <c r="AF41" s="55"/>
      <c r="AG41" s="55"/>
    </row>
    <row r="42" customFormat="false" ht="16.5" hidden="false" customHeight="false" outlineLevel="0" collapsed="false">
      <c r="A42" s="72"/>
      <c r="B42" s="73"/>
      <c r="C42" s="73" t="n">
        <v>37</v>
      </c>
      <c r="D42" s="0" t="n">
        <v>438.5832</v>
      </c>
      <c r="E42" s="0" t="n">
        <v>31.5741</v>
      </c>
      <c r="F42" s="0" t="n">
        <v>36.5437</v>
      </c>
      <c r="G42" s="0" t="n">
        <v>36.5646</v>
      </c>
      <c r="H42" s="0"/>
      <c r="I42" s="0"/>
      <c r="J42" s="69" t="n">
        <f aca="false">H42/3600</f>
        <v>0</v>
      </c>
      <c r="L42" s="0" t="n">
        <v>438.1368</v>
      </c>
      <c r="M42" s="0" t="n">
        <v>31.5744</v>
      </c>
      <c r="N42" s="0" t="n">
        <v>36.559</v>
      </c>
      <c r="O42" s="0" t="n">
        <v>36.5613</v>
      </c>
      <c r="P42" s="0"/>
      <c r="Q42" s="0"/>
      <c r="R42" s="69" t="n">
        <f aca="false">P42/3600</f>
        <v>0</v>
      </c>
      <c r="S42" s="55"/>
      <c r="T42" s="60"/>
      <c r="U42" s="61"/>
      <c r="V42" s="61"/>
      <c r="W42" s="60"/>
      <c r="X42" s="61"/>
      <c r="Y42" s="62"/>
      <c r="Z42" s="0"/>
      <c r="AA42" s="0"/>
      <c r="AB42" s="0"/>
      <c r="AC42" s="0"/>
      <c r="AD42" s="55"/>
      <c r="AE42" s="55"/>
      <c r="AF42" s="55"/>
      <c r="AG42" s="55"/>
    </row>
    <row r="43" customFormat="false" ht="15.75" hidden="false" customHeight="false" outlineLevel="0" collapsed="false">
      <c r="A43" s="72"/>
      <c r="B43" s="74" t="s">
        <v>47</v>
      </c>
      <c r="C43" s="74" t="n">
        <v>22</v>
      </c>
      <c r="D43" s="0" t="n">
        <v>4568.4888</v>
      </c>
      <c r="E43" s="0" t="n">
        <v>39.9611</v>
      </c>
      <c r="F43" s="0" t="n">
        <v>42.9457</v>
      </c>
      <c r="G43" s="0" t="n">
        <v>44.3052</v>
      </c>
      <c r="H43" s="0"/>
      <c r="I43" s="0"/>
      <c r="J43" s="67" t="n">
        <f aca="false">H43/3600</f>
        <v>0</v>
      </c>
      <c r="L43" s="0" t="n">
        <v>4568.4888</v>
      </c>
      <c r="M43" s="0" t="n">
        <v>39.9611</v>
      </c>
      <c r="N43" s="0" t="n">
        <v>42.9457</v>
      </c>
      <c r="O43" s="0" t="n">
        <v>44.3052</v>
      </c>
      <c r="P43" s="0"/>
      <c r="Q43" s="0"/>
      <c r="R43" s="67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5"/>
      <c r="AE43" s="55"/>
      <c r="AF43" s="55"/>
      <c r="AG43" s="55"/>
    </row>
    <row r="44" customFormat="false" ht="15.75" hidden="false" customHeight="false" outlineLevel="0" collapsed="false">
      <c r="A44" s="72"/>
      <c r="B44" s="72"/>
      <c r="C44" s="72" t="n">
        <v>27</v>
      </c>
      <c r="D44" s="0" t="n">
        <v>1976.0032</v>
      </c>
      <c r="E44" s="0" t="n">
        <v>37.1009</v>
      </c>
      <c r="F44" s="0" t="n">
        <v>40.8349</v>
      </c>
      <c r="G44" s="0" t="n">
        <v>41.9008</v>
      </c>
      <c r="H44" s="0"/>
      <c r="I44" s="0"/>
      <c r="J44" s="68" t="n">
        <f aca="false">H44/3600</f>
        <v>0</v>
      </c>
      <c r="L44" s="0" t="n">
        <v>1976.0032</v>
      </c>
      <c r="M44" s="0" t="n">
        <v>37.1009</v>
      </c>
      <c r="N44" s="0" t="n">
        <v>40.8349</v>
      </c>
      <c r="O44" s="0" t="n">
        <v>41.9008</v>
      </c>
      <c r="P44" s="0"/>
      <c r="Q44" s="0"/>
      <c r="R44" s="68" t="n">
        <f aca="false">P44/3600</f>
        <v>0</v>
      </c>
      <c r="S44" s="55"/>
      <c r="T44" s="57"/>
      <c r="U44" s="44"/>
      <c r="V44" s="44"/>
      <c r="W44" s="57"/>
      <c r="X44" s="44"/>
      <c r="Y44" s="58"/>
      <c r="Z44" s="0"/>
      <c r="AA44" s="0"/>
      <c r="AB44" s="0"/>
      <c r="AC44" s="0"/>
      <c r="AD44" s="55"/>
      <c r="AE44" s="55"/>
      <c r="AF44" s="55"/>
      <c r="AG44" s="55"/>
    </row>
    <row r="45" customFormat="false" ht="15.75" hidden="false" customHeight="false" outlineLevel="0" collapsed="false">
      <c r="A45" s="72"/>
      <c r="B45" s="72"/>
      <c r="C45" s="72" t="n">
        <v>32</v>
      </c>
      <c r="D45" s="0" t="n">
        <v>942.5064</v>
      </c>
      <c r="E45" s="0" t="n">
        <v>34.1716</v>
      </c>
      <c r="F45" s="0" t="n">
        <v>39.0791</v>
      </c>
      <c r="G45" s="0" t="n">
        <v>40.0076</v>
      </c>
      <c r="H45" s="0"/>
      <c r="I45" s="0"/>
      <c r="J45" s="68" t="n">
        <f aca="false">H45/3600</f>
        <v>0</v>
      </c>
      <c r="L45" s="0" t="n">
        <v>943.3808</v>
      </c>
      <c r="M45" s="0" t="n">
        <v>34.1712</v>
      </c>
      <c r="N45" s="0" t="n">
        <v>39.0948</v>
      </c>
      <c r="O45" s="0" t="n">
        <v>39.9803</v>
      </c>
      <c r="P45" s="0"/>
      <c r="Q45" s="0"/>
      <c r="R45" s="68" t="n">
        <f aca="false">P45/3600</f>
        <v>0</v>
      </c>
      <c r="S45" s="55"/>
      <c r="T45" s="57"/>
      <c r="U45" s="44"/>
      <c r="V45" s="44"/>
      <c r="W45" s="57"/>
      <c r="X45" s="44"/>
      <c r="Y45" s="58"/>
      <c r="Z45" s="0"/>
      <c r="AA45" s="0"/>
      <c r="AB45" s="0"/>
      <c r="AC45" s="0"/>
      <c r="AD45" s="55"/>
      <c r="AE45" s="55"/>
      <c r="AF45" s="55"/>
      <c r="AG45" s="55"/>
    </row>
    <row r="46" customFormat="false" ht="16.5" hidden="false" customHeight="false" outlineLevel="0" collapsed="false">
      <c r="A46" s="72"/>
      <c r="B46" s="73"/>
      <c r="C46" s="73" t="n">
        <v>37</v>
      </c>
      <c r="D46" s="0" t="n">
        <v>476.5264</v>
      </c>
      <c r="E46" s="0" t="n">
        <v>31.3188</v>
      </c>
      <c r="F46" s="0" t="n">
        <v>37.8202</v>
      </c>
      <c r="G46" s="0" t="n">
        <v>38.5703</v>
      </c>
      <c r="H46" s="0"/>
      <c r="I46" s="0"/>
      <c r="J46" s="69" t="n">
        <f aca="false">H46/3600</f>
        <v>0</v>
      </c>
      <c r="L46" s="0" t="n">
        <v>476.02</v>
      </c>
      <c r="M46" s="0" t="n">
        <v>31.3045</v>
      </c>
      <c r="N46" s="0" t="n">
        <v>37.7955</v>
      </c>
      <c r="O46" s="0" t="n">
        <v>38.5591</v>
      </c>
      <c r="P46" s="0"/>
      <c r="Q46" s="0"/>
      <c r="R46" s="69" t="n">
        <f aca="false">P46/3600</f>
        <v>0</v>
      </c>
      <c r="S46" s="55"/>
      <c r="T46" s="60"/>
      <c r="U46" s="61"/>
      <c r="V46" s="61"/>
      <c r="W46" s="60"/>
      <c r="X46" s="61"/>
      <c r="Y46" s="62"/>
      <c r="Z46" s="0"/>
      <c r="AA46" s="0"/>
      <c r="AB46" s="0"/>
      <c r="AC46" s="0"/>
      <c r="AD46" s="55"/>
      <c r="AE46" s="55"/>
      <c r="AF46" s="55"/>
      <c r="AG46" s="55"/>
    </row>
    <row r="47" customFormat="false" ht="15.75" hidden="false" customHeight="false" outlineLevel="0" collapsed="false">
      <c r="A47" s="72"/>
      <c r="B47" s="74" t="s">
        <v>61</v>
      </c>
      <c r="C47" s="74" t="n">
        <v>22</v>
      </c>
      <c r="D47" s="0" t="n">
        <v>9201.8624</v>
      </c>
      <c r="E47" s="0" t="n">
        <v>38.1492</v>
      </c>
      <c r="F47" s="0" t="n">
        <v>40.8237</v>
      </c>
      <c r="G47" s="0" t="n">
        <v>41.7452</v>
      </c>
      <c r="H47" s="0"/>
      <c r="I47" s="0"/>
      <c r="J47" s="67" t="n">
        <f aca="false">H47/3600</f>
        <v>0</v>
      </c>
      <c r="L47" s="0" t="n">
        <v>9201.8624</v>
      </c>
      <c r="M47" s="0" t="n">
        <v>38.1492</v>
      </c>
      <c r="N47" s="0" t="n">
        <v>40.8237</v>
      </c>
      <c r="O47" s="0" t="n">
        <v>41.7452</v>
      </c>
      <c r="P47" s="0"/>
      <c r="Q47" s="0"/>
      <c r="R47" s="67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5"/>
      <c r="AE47" s="55"/>
      <c r="AF47" s="55"/>
      <c r="AG47" s="55"/>
    </row>
    <row r="48" customFormat="false" ht="15.75" hidden="false" customHeight="false" outlineLevel="0" collapsed="false">
      <c r="A48" s="72"/>
      <c r="B48" s="72"/>
      <c r="C48" s="72" t="n">
        <v>27</v>
      </c>
      <c r="D48" s="0" t="n">
        <v>3670.6752</v>
      </c>
      <c r="E48" s="0" t="n">
        <v>34.2941</v>
      </c>
      <c r="F48" s="0" t="n">
        <v>38.1794</v>
      </c>
      <c r="G48" s="0" t="n">
        <v>38.9851</v>
      </c>
      <c r="H48" s="0"/>
      <c r="I48" s="0"/>
      <c r="J48" s="68" t="n">
        <f aca="false">H48/3600</f>
        <v>0</v>
      </c>
      <c r="L48" s="0" t="n">
        <v>3670.6752</v>
      </c>
      <c r="M48" s="0" t="n">
        <v>34.2941</v>
      </c>
      <c r="N48" s="0" t="n">
        <v>38.1794</v>
      </c>
      <c r="O48" s="0" t="n">
        <v>38.9851</v>
      </c>
      <c r="P48" s="0"/>
      <c r="Q48" s="0"/>
      <c r="R48" s="68" t="n">
        <f aca="false">P48/3600</f>
        <v>0</v>
      </c>
      <c r="S48" s="55"/>
      <c r="T48" s="57"/>
      <c r="U48" s="44"/>
      <c r="V48" s="44"/>
      <c r="W48" s="57"/>
      <c r="X48" s="44"/>
      <c r="Y48" s="58"/>
      <c r="Z48" s="0"/>
      <c r="AA48" s="0"/>
      <c r="AB48" s="0"/>
      <c r="AC48" s="0"/>
      <c r="AD48" s="55"/>
      <c r="AE48" s="55"/>
      <c r="AF48" s="55"/>
      <c r="AG48" s="55"/>
    </row>
    <row r="49" customFormat="false" ht="15.75" hidden="false" customHeight="false" outlineLevel="0" collapsed="false">
      <c r="A49" s="72"/>
      <c r="B49" s="72"/>
      <c r="C49" s="72" t="n">
        <v>32</v>
      </c>
      <c r="D49" s="0" t="n">
        <v>1555.4392</v>
      </c>
      <c r="E49" s="0" t="n">
        <v>30.936</v>
      </c>
      <c r="F49" s="0" t="n">
        <v>36.2795</v>
      </c>
      <c r="G49" s="0" t="n">
        <v>37.0141</v>
      </c>
      <c r="H49" s="0"/>
      <c r="I49" s="0"/>
      <c r="J49" s="68" t="n">
        <f aca="false">H49/3600</f>
        <v>0</v>
      </c>
      <c r="L49" s="0" t="n">
        <v>1555.6528</v>
      </c>
      <c r="M49" s="0" t="n">
        <v>30.9373</v>
      </c>
      <c r="N49" s="0" t="n">
        <v>36.2791</v>
      </c>
      <c r="O49" s="0" t="n">
        <v>37.0209</v>
      </c>
      <c r="P49" s="0"/>
      <c r="Q49" s="0"/>
      <c r="R49" s="68" t="n">
        <f aca="false">P49/3600</f>
        <v>0</v>
      </c>
      <c r="S49" s="55"/>
      <c r="T49" s="57"/>
      <c r="U49" s="44"/>
      <c r="V49" s="44"/>
      <c r="W49" s="57"/>
      <c r="X49" s="44"/>
      <c r="Y49" s="58"/>
      <c r="Z49" s="0"/>
      <c r="AA49" s="0"/>
      <c r="AB49" s="0"/>
      <c r="AC49" s="0"/>
      <c r="AD49" s="55"/>
      <c r="AE49" s="55"/>
      <c r="AF49" s="55"/>
      <c r="AG49" s="55"/>
    </row>
    <row r="50" customFormat="false" ht="16.5" hidden="false" customHeight="false" outlineLevel="0" collapsed="false">
      <c r="A50" s="72"/>
      <c r="B50" s="73"/>
      <c r="C50" s="73" t="n">
        <v>37</v>
      </c>
      <c r="D50" s="0" t="n">
        <v>658.8688</v>
      </c>
      <c r="E50" s="0" t="n">
        <v>27.7691</v>
      </c>
      <c r="F50" s="0" t="n">
        <v>34.8811</v>
      </c>
      <c r="G50" s="0" t="n">
        <v>35.6281</v>
      </c>
      <c r="H50" s="0"/>
      <c r="I50" s="0"/>
      <c r="J50" s="69" t="n">
        <f aca="false">H50/3600</f>
        <v>0</v>
      </c>
      <c r="L50" s="0" t="n">
        <v>657.7184</v>
      </c>
      <c r="M50" s="0" t="n">
        <v>27.7668</v>
      </c>
      <c r="N50" s="0" t="n">
        <v>34.9127</v>
      </c>
      <c r="O50" s="0" t="n">
        <v>35.6226</v>
      </c>
      <c r="P50" s="0"/>
      <c r="Q50" s="0"/>
      <c r="R50" s="69" t="n">
        <f aca="false">P50/3600</f>
        <v>0</v>
      </c>
      <c r="S50" s="55"/>
      <c r="T50" s="60"/>
      <c r="U50" s="61"/>
      <c r="V50" s="61"/>
      <c r="W50" s="60"/>
      <c r="X50" s="61"/>
      <c r="Y50" s="62"/>
      <c r="Z50" s="0"/>
      <c r="AA50" s="0"/>
      <c r="AB50" s="0"/>
      <c r="AC50" s="0"/>
      <c r="AD50" s="55"/>
      <c r="AE50" s="55"/>
      <c r="AF50" s="55"/>
      <c r="AG50" s="55"/>
    </row>
    <row r="51" customFormat="false" ht="15.75" hidden="false" customHeight="false" outlineLevel="0" collapsed="false">
      <c r="A51" s="72"/>
      <c r="B51" s="74" t="s">
        <v>64</v>
      </c>
      <c r="C51" s="74" t="n">
        <v>22</v>
      </c>
      <c r="D51" s="0" t="n">
        <v>6026.316</v>
      </c>
      <c r="E51" s="0" t="n">
        <v>39.8007</v>
      </c>
      <c r="F51" s="0" t="n">
        <v>41.2537</v>
      </c>
      <c r="G51" s="0" t="n">
        <v>42.6428</v>
      </c>
      <c r="H51" s="0"/>
      <c r="I51" s="0"/>
      <c r="J51" s="67" t="n">
        <f aca="false">H51/3600</f>
        <v>0</v>
      </c>
      <c r="L51" s="0" t="n">
        <v>6026.316</v>
      </c>
      <c r="M51" s="0" t="n">
        <v>39.8007</v>
      </c>
      <c r="N51" s="0" t="n">
        <v>41.2537</v>
      </c>
      <c r="O51" s="0" t="n">
        <v>42.6428</v>
      </c>
      <c r="P51" s="0"/>
      <c r="Q51" s="0"/>
      <c r="R51" s="67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5"/>
      <c r="AE51" s="55"/>
      <c r="AF51" s="55"/>
      <c r="AG51" s="55"/>
    </row>
    <row r="52" customFormat="false" ht="15.75" hidden="false" customHeight="false" outlineLevel="0" collapsed="false">
      <c r="A52" s="72"/>
      <c r="B52" s="72"/>
      <c r="C52" s="72" t="n">
        <v>27</v>
      </c>
      <c r="D52" s="0" t="n">
        <v>2359.5936</v>
      </c>
      <c r="E52" s="0" t="n">
        <v>36.0392</v>
      </c>
      <c r="F52" s="0" t="n">
        <v>38.6306</v>
      </c>
      <c r="G52" s="0" t="n">
        <v>40.2726</v>
      </c>
      <c r="H52" s="0"/>
      <c r="I52" s="0"/>
      <c r="J52" s="68" t="n">
        <f aca="false">H52/3600</f>
        <v>0</v>
      </c>
      <c r="L52" s="0" t="n">
        <v>2359.5936</v>
      </c>
      <c r="M52" s="0" t="n">
        <v>36.0392</v>
      </c>
      <c r="N52" s="0" t="n">
        <v>38.6306</v>
      </c>
      <c r="O52" s="0" t="n">
        <v>40.2726</v>
      </c>
      <c r="P52" s="0"/>
      <c r="Q52" s="0"/>
      <c r="R52" s="68" t="n">
        <f aca="false">P52/3600</f>
        <v>0</v>
      </c>
      <c r="S52" s="55"/>
      <c r="T52" s="57"/>
      <c r="U52" s="44"/>
      <c r="V52" s="44"/>
      <c r="W52" s="57"/>
      <c r="X52" s="44"/>
      <c r="Y52" s="58"/>
      <c r="Z52" s="0"/>
      <c r="AA52" s="0"/>
      <c r="AB52" s="0"/>
      <c r="AC52" s="0"/>
      <c r="AD52" s="55"/>
      <c r="AE52" s="55"/>
      <c r="AF52" s="55"/>
      <c r="AG52" s="55"/>
    </row>
    <row r="53" customFormat="false" ht="15.75" hidden="false" customHeight="false" outlineLevel="0" collapsed="false">
      <c r="A53" s="72"/>
      <c r="B53" s="72"/>
      <c r="C53" s="72" t="n">
        <v>32</v>
      </c>
      <c r="D53" s="0" t="n">
        <v>1024.132</v>
      </c>
      <c r="E53" s="0" t="n">
        <v>32.8849</v>
      </c>
      <c r="F53" s="0" t="n">
        <v>36.7695</v>
      </c>
      <c r="G53" s="0" t="n">
        <v>38.4696</v>
      </c>
      <c r="H53" s="0"/>
      <c r="I53" s="0"/>
      <c r="J53" s="68" t="n">
        <f aca="false">H53/3600</f>
        <v>0</v>
      </c>
      <c r="L53" s="0" t="n">
        <v>1023.832</v>
      </c>
      <c r="M53" s="0" t="n">
        <v>32.8833</v>
      </c>
      <c r="N53" s="0" t="n">
        <v>36.769</v>
      </c>
      <c r="O53" s="0" t="n">
        <v>38.4786</v>
      </c>
      <c r="P53" s="0"/>
      <c r="Q53" s="0"/>
      <c r="R53" s="68" t="n">
        <f aca="false">P53/3600</f>
        <v>0</v>
      </c>
      <c r="S53" s="55"/>
      <c r="T53" s="57"/>
      <c r="U53" s="44"/>
      <c r="V53" s="44"/>
      <c r="W53" s="57"/>
      <c r="X53" s="44"/>
      <c r="Y53" s="58"/>
      <c r="Z53" s="0"/>
      <c r="AA53" s="0"/>
      <c r="AB53" s="0"/>
      <c r="AC53" s="0"/>
      <c r="AD53" s="55"/>
      <c r="AE53" s="55"/>
      <c r="AF53" s="55"/>
      <c r="AG53" s="55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7.9984</v>
      </c>
      <c r="E54" s="0" t="n">
        <v>30.0688</v>
      </c>
      <c r="F54" s="0" t="n">
        <v>35.4701</v>
      </c>
      <c r="G54" s="0" t="n">
        <v>37.1682</v>
      </c>
      <c r="H54" s="0"/>
      <c r="I54" s="0"/>
      <c r="J54" s="69" t="n">
        <f aca="false">H54/3600</f>
        <v>0</v>
      </c>
      <c r="L54" s="0" t="n">
        <v>468.0864</v>
      </c>
      <c r="M54" s="0" t="n">
        <v>30.0706</v>
      </c>
      <c r="N54" s="0" t="n">
        <v>35.4635</v>
      </c>
      <c r="O54" s="0" t="n">
        <v>37.172</v>
      </c>
      <c r="P54" s="0"/>
      <c r="Q54" s="0"/>
      <c r="R54" s="69" t="n">
        <f aca="false">P54/3600</f>
        <v>0</v>
      </c>
      <c r="S54" s="55"/>
      <c r="T54" s="60"/>
      <c r="U54" s="61"/>
      <c r="V54" s="61"/>
      <c r="W54" s="60"/>
      <c r="X54" s="61"/>
      <c r="Y54" s="62"/>
      <c r="Z54" s="0"/>
      <c r="AA54" s="0"/>
      <c r="AB54" s="0"/>
      <c r="AC54" s="0"/>
      <c r="AD54" s="55"/>
      <c r="AE54" s="55"/>
      <c r="AF54" s="55"/>
      <c r="AG54" s="55"/>
    </row>
    <row r="55" customFormat="false" ht="15.75" hidden="false" customHeight="false" outlineLevel="0" collapsed="false">
      <c r="A55" s="74" t="s">
        <v>12</v>
      </c>
      <c r="B55" s="74" t="s">
        <v>43</v>
      </c>
      <c r="C55" s="74" t="n">
        <v>22</v>
      </c>
      <c r="D55" s="0" t="n">
        <v>1764.1784</v>
      </c>
      <c r="E55" s="0" t="n">
        <v>40.7512</v>
      </c>
      <c r="F55" s="0" t="n">
        <v>43.3909</v>
      </c>
      <c r="G55" s="0" t="n">
        <v>42.8324</v>
      </c>
      <c r="H55" s="0"/>
      <c r="I55" s="0"/>
      <c r="J55" s="67" t="n">
        <f aca="false">H55/3600</f>
        <v>0</v>
      </c>
      <c r="L55" s="0" t="n">
        <v>1764.1784</v>
      </c>
      <c r="M55" s="0" t="n">
        <v>40.7512</v>
      </c>
      <c r="N55" s="0" t="n">
        <v>43.3909</v>
      </c>
      <c r="O55" s="0" t="n">
        <v>42.8324</v>
      </c>
      <c r="P55" s="0"/>
      <c r="Q55" s="0"/>
      <c r="R55" s="67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5"/>
      <c r="AE55" s="55"/>
      <c r="AF55" s="55"/>
      <c r="AG55" s="55"/>
    </row>
    <row r="56" customFormat="false" ht="15.75" hidden="false" customHeight="false" outlineLevel="0" collapsed="false">
      <c r="A56" s="72" t="s">
        <v>82</v>
      </c>
      <c r="B56" s="72"/>
      <c r="C56" s="72" t="n">
        <v>27</v>
      </c>
      <c r="D56" s="0" t="n">
        <v>875.5096</v>
      </c>
      <c r="E56" s="0" t="n">
        <v>36.8905</v>
      </c>
      <c r="F56" s="0" t="n">
        <v>40.5983</v>
      </c>
      <c r="G56" s="0" t="n">
        <v>39.6215</v>
      </c>
      <c r="H56" s="0"/>
      <c r="I56" s="0"/>
      <c r="J56" s="68" t="n">
        <f aca="false">H56/3600</f>
        <v>0</v>
      </c>
      <c r="L56" s="0" t="n">
        <v>874.752</v>
      </c>
      <c r="M56" s="0" t="n">
        <v>36.8867</v>
      </c>
      <c r="N56" s="0" t="n">
        <v>40.5999</v>
      </c>
      <c r="O56" s="0" t="n">
        <v>39.6032</v>
      </c>
      <c r="P56" s="0"/>
      <c r="Q56" s="0"/>
      <c r="R56" s="68" t="n">
        <f aca="false">P56/3600</f>
        <v>0</v>
      </c>
      <c r="S56" s="55"/>
      <c r="T56" s="57"/>
      <c r="U56" s="44"/>
      <c r="V56" s="44"/>
      <c r="W56" s="57"/>
      <c r="X56" s="44"/>
      <c r="Y56" s="58"/>
      <c r="Z56" s="0"/>
      <c r="AA56" s="0"/>
      <c r="AB56" s="0"/>
      <c r="AC56" s="0"/>
      <c r="AD56" s="55"/>
      <c r="AE56" s="55"/>
      <c r="AF56" s="55"/>
      <c r="AG56" s="55"/>
    </row>
    <row r="57" customFormat="false" ht="15.75" hidden="false" customHeight="false" outlineLevel="0" collapsed="false">
      <c r="A57" s="72"/>
      <c r="B57" s="72"/>
      <c r="C57" s="72" t="n">
        <v>32</v>
      </c>
      <c r="D57" s="0" t="n">
        <v>428.4392</v>
      </c>
      <c r="E57" s="0" t="n">
        <v>33.4134</v>
      </c>
      <c r="F57" s="0" t="n">
        <v>38.5597</v>
      </c>
      <c r="G57" s="0" t="n">
        <v>37.2506</v>
      </c>
      <c r="H57" s="0"/>
      <c r="I57" s="0"/>
      <c r="J57" s="68" t="n">
        <f aca="false">H57/3600</f>
        <v>0</v>
      </c>
      <c r="L57" s="0" t="n">
        <v>428.0008</v>
      </c>
      <c r="M57" s="0" t="n">
        <v>33.4003</v>
      </c>
      <c r="N57" s="0" t="n">
        <v>38.5614</v>
      </c>
      <c r="O57" s="0" t="n">
        <v>37.2421</v>
      </c>
      <c r="P57" s="0"/>
      <c r="Q57" s="0"/>
      <c r="R57" s="68" t="n">
        <f aca="false">P57/3600</f>
        <v>0</v>
      </c>
      <c r="S57" s="55"/>
      <c r="T57" s="57"/>
      <c r="U57" s="44"/>
      <c r="V57" s="44"/>
      <c r="W57" s="57"/>
      <c r="X57" s="44"/>
      <c r="Y57" s="58"/>
      <c r="Z57" s="0"/>
      <c r="AA57" s="0"/>
      <c r="AB57" s="0"/>
      <c r="AC57" s="0"/>
      <c r="AD57" s="55"/>
      <c r="AE57" s="55"/>
      <c r="AF57" s="55"/>
      <c r="AG57" s="55"/>
    </row>
    <row r="58" customFormat="false" ht="16.5" hidden="false" customHeight="false" outlineLevel="0" collapsed="false">
      <c r="A58" s="72"/>
      <c r="B58" s="73"/>
      <c r="C58" s="73" t="n">
        <v>37</v>
      </c>
      <c r="D58" s="0" t="n">
        <v>217.5592</v>
      </c>
      <c r="E58" s="0" t="n">
        <v>30.4745</v>
      </c>
      <c r="F58" s="0" t="n">
        <v>37.1429</v>
      </c>
      <c r="G58" s="0" t="n">
        <v>35.6225</v>
      </c>
      <c r="H58" s="0"/>
      <c r="I58" s="0"/>
      <c r="J58" s="69" t="n">
        <f aca="false">H58/3600</f>
        <v>0</v>
      </c>
      <c r="L58" s="0" t="n">
        <v>217.2968</v>
      </c>
      <c r="M58" s="0" t="n">
        <v>30.4701</v>
      </c>
      <c r="N58" s="0" t="n">
        <v>37.1356</v>
      </c>
      <c r="O58" s="0" t="n">
        <v>35.6236</v>
      </c>
      <c r="P58" s="0"/>
      <c r="Q58" s="0"/>
      <c r="R58" s="69" t="n">
        <f aca="false">P58/3600</f>
        <v>0</v>
      </c>
      <c r="S58" s="55"/>
      <c r="T58" s="60"/>
      <c r="U58" s="61"/>
      <c r="V58" s="61"/>
      <c r="W58" s="60"/>
      <c r="X58" s="61"/>
      <c r="Y58" s="62"/>
      <c r="Z58" s="0"/>
      <c r="AA58" s="0"/>
      <c r="AB58" s="0"/>
      <c r="AC58" s="0"/>
      <c r="AD58" s="55"/>
      <c r="AE58" s="55"/>
      <c r="AF58" s="55"/>
      <c r="AG58" s="55"/>
    </row>
    <row r="59" customFormat="false" ht="15.75" hidden="false" customHeight="false" outlineLevel="0" collapsed="false">
      <c r="A59" s="72"/>
      <c r="B59" s="74" t="s">
        <v>49</v>
      </c>
      <c r="C59" s="74" t="n">
        <v>22</v>
      </c>
      <c r="D59" s="0" t="n">
        <v>2714.3672</v>
      </c>
      <c r="E59" s="0" t="n">
        <v>38.1684</v>
      </c>
      <c r="F59" s="0" t="n">
        <v>42.4627</v>
      </c>
      <c r="G59" s="0" t="n">
        <v>43.4239</v>
      </c>
      <c r="H59" s="0"/>
      <c r="I59" s="0"/>
      <c r="J59" s="67" t="n">
        <f aca="false">H59/3600</f>
        <v>0</v>
      </c>
      <c r="L59" s="0" t="n">
        <v>2714.3672</v>
      </c>
      <c r="M59" s="0" t="n">
        <v>38.1684</v>
      </c>
      <c r="N59" s="0" t="n">
        <v>42.4627</v>
      </c>
      <c r="O59" s="0" t="n">
        <v>43.4239</v>
      </c>
      <c r="P59" s="0"/>
      <c r="Q59" s="0"/>
      <c r="R59" s="67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5"/>
      <c r="AE59" s="55"/>
      <c r="AF59" s="55"/>
      <c r="AG59" s="55"/>
    </row>
    <row r="60" customFormat="false" ht="15.75" hidden="false" customHeight="false" outlineLevel="0" collapsed="false">
      <c r="A60" s="72"/>
      <c r="B60" s="72"/>
      <c r="C60" s="72" t="n">
        <v>27</v>
      </c>
      <c r="D60" s="0" t="n">
        <v>902.5632</v>
      </c>
      <c r="E60" s="0" t="n">
        <v>34.1591</v>
      </c>
      <c r="F60" s="0" t="n">
        <v>40.5763</v>
      </c>
      <c r="G60" s="0" t="n">
        <v>41.4516</v>
      </c>
      <c r="H60" s="0"/>
      <c r="I60" s="0"/>
      <c r="J60" s="68" t="n">
        <f aca="false">H60/3600</f>
        <v>0</v>
      </c>
      <c r="L60" s="0" t="n">
        <v>902.5632</v>
      </c>
      <c r="M60" s="0" t="n">
        <v>34.1591</v>
      </c>
      <c r="N60" s="0" t="n">
        <v>40.5763</v>
      </c>
      <c r="O60" s="0" t="n">
        <v>41.4516</v>
      </c>
      <c r="P60" s="0"/>
      <c r="Q60" s="0"/>
      <c r="R60" s="68" t="n">
        <f aca="false">P60/3600</f>
        <v>0</v>
      </c>
      <c r="S60" s="55"/>
      <c r="T60" s="57"/>
      <c r="U60" s="44"/>
      <c r="V60" s="44"/>
      <c r="W60" s="57"/>
      <c r="X60" s="44"/>
      <c r="Y60" s="58"/>
      <c r="Z60" s="0"/>
      <c r="AA60" s="0"/>
      <c r="AB60" s="0"/>
      <c r="AC60" s="0"/>
      <c r="AD60" s="55"/>
      <c r="AE60" s="55"/>
      <c r="AF60" s="55"/>
      <c r="AG60" s="55"/>
    </row>
    <row r="61" customFormat="false" ht="15.75" hidden="false" customHeight="false" outlineLevel="0" collapsed="false">
      <c r="A61" s="72"/>
      <c r="B61" s="72"/>
      <c r="C61" s="72" t="n">
        <v>32</v>
      </c>
      <c r="D61" s="0" t="n">
        <v>333.088</v>
      </c>
      <c r="E61" s="0" t="n">
        <v>31.1074</v>
      </c>
      <c r="F61" s="0" t="n">
        <v>39.257</v>
      </c>
      <c r="G61" s="0" t="n">
        <v>40.0235</v>
      </c>
      <c r="H61" s="0"/>
      <c r="I61" s="0"/>
      <c r="J61" s="68" t="n">
        <f aca="false">H61/3600</f>
        <v>0</v>
      </c>
      <c r="L61" s="0" t="n">
        <v>332.9984</v>
      </c>
      <c r="M61" s="0" t="n">
        <v>31.1086</v>
      </c>
      <c r="N61" s="0" t="n">
        <v>39.2666</v>
      </c>
      <c r="O61" s="0" t="n">
        <v>40.0252</v>
      </c>
      <c r="P61" s="0"/>
      <c r="Q61" s="0"/>
      <c r="R61" s="68" t="n">
        <f aca="false">P61/3600</f>
        <v>0</v>
      </c>
      <c r="S61" s="55"/>
      <c r="T61" s="57"/>
      <c r="U61" s="44"/>
      <c r="V61" s="44"/>
      <c r="W61" s="57"/>
      <c r="X61" s="44"/>
      <c r="Y61" s="58"/>
      <c r="Z61" s="0"/>
      <c r="AA61" s="0"/>
      <c r="AB61" s="0"/>
      <c r="AC61" s="0"/>
      <c r="AD61" s="55"/>
      <c r="AE61" s="55"/>
      <c r="AF61" s="55"/>
      <c r="AG61" s="55"/>
    </row>
    <row r="62" customFormat="false" ht="16.5" hidden="false" customHeight="false" outlineLevel="0" collapsed="false">
      <c r="A62" s="72"/>
      <c r="B62" s="73"/>
      <c r="C62" s="73" t="n">
        <v>37</v>
      </c>
      <c r="D62" s="0" t="n">
        <v>131.8952</v>
      </c>
      <c r="E62" s="0" t="n">
        <v>28.2135</v>
      </c>
      <c r="F62" s="0" t="n">
        <v>38.2576</v>
      </c>
      <c r="G62" s="0" t="n">
        <v>39.0166</v>
      </c>
      <c r="H62" s="0"/>
      <c r="I62" s="0"/>
      <c r="J62" s="69" t="n">
        <f aca="false">H62/3600</f>
        <v>0</v>
      </c>
      <c r="L62" s="0" t="n">
        <v>131.5104</v>
      </c>
      <c r="M62" s="0" t="n">
        <v>28.217</v>
      </c>
      <c r="N62" s="0" t="n">
        <v>38.1991</v>
      </c>
      <c r="O62" s="0" t="n">
        <v>39.0272</v>
      </c>
      <c r="P62" s="0"/>
      <c r="Q62" s="0"/>
      <c r="R62" s="69" t="n">
        <f aca="false">P62/3600</f>
        <v>0</v>
      </c>
      <c r="S62" s="55"/>
      <c r="T62" s="60"/>
      <c r="U62" s="61"/>
      <c r="V62" s="61"/>
      <c r="W62" s="60"/>
      <c r="X62" s="61"/>
      <c r="Y62" s="62"/>
      <c r="Z62" s="0"/>
      <c r="AA62" s="0"/>
      <c r="AB62" s="0"/>
      <c r="AC62" s="0"/>
      <c r="AD62" s="55"/>
      <c r="AE62" s="55"/>
      <c r="AF62" s="55"/>
      <c r="AG62" s="55"/>
    </row>
    <row r="63" customFormat="false" ht="15.75" hidden="false" customHeight="false" outlineLevel="0" collapsed="false">
      <c r="A63" s="72"/>
      <c r="B63" s="74" t="s">
        <v>45</v>
      </c>
      <c r="C63" s="74" t="n">
        <v>22</v>
      </c>
      <c r="D63" s="0" t="n">
        <v>2125.68</v>
      </c>
      <c r="E63" s="0" t="n">
        <v>37.8907</v>
      </c>
      <c r="F63" s="0" t="n">
        <v>40.5615</v>
      </c>
      <c r="G63" s="0" t="n">
        <v>41.2425</v>
      </c>
      <c r="H63" s="0"/>
      <c r="I63" s="0"/>
      <c r="J63" s="67" t="n">
        <f aca="false">H63/3600</f>
        <v>0</v>
      </c>
      <c r="L63" s="0" t="n">
        <v>2125.68</v>
      </c>
      <c r="M63" s="0" t="n">
        <v>37.8907</v>
      </c>
      <c r="N63" s="0" t="n">
        <v>40.5615</v>
      </c>
      <c r="O63" s="0" t="n">
        <v>41.2425</v>
      </c>
      <c r="P63" s="0"/>
      <c r="Q63" s="0"/>
      <c r="R63" s="67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5"/>
      <c r="AE63" s="55"/>
      <c r="AF63" s="55"/>
      <c r="AG63" s="55"/>
    </row>
    <row r="64" customFormat="false" ht="15.75" hidden="false" customHeight="false" outlineLevel="0" collapsed="false">
      <c r="A64" s="72"/>
      <c r="B64" s="72"/>
      <c r="C64" s="72" t="n">
        <v>27</v>
      </c>
      <c r="D64" s="0" t="n">
        <v>856.2312</v>
      </c>
      <c r="E64" s="0" t="n">
        <v>34.1564</v>
      </c>
      <c r="F64" s="0" t="n">
        <v>37.8948</v>
      </c>
      <c r="G64" s="0" t="n">
        <v>38.4487</v>
      </c>
      <c r="H64" s="0"/>
      <c r="I64" s="0"/>
      <c r="J64" s="68" t="n">
        <f aca="false">H64/3600</f>
        <v>0</v>
      </c>
      <c r="L64" s="0" t="n">
        <v>855.9072</v>
      </c>
      <c r="M64" s="0" t="n">
        <v>34.1551</v>
      </c>
      <c r="N64" s="0" t="n">
        <v>37.8904</v>
      </c>
      <c r="O64" s="0" t="n">
        <v>38.446</v>
      </c>
      <c r="P64" s="0"/>
      <c r="Q64" s="0"/>
      <c r="R64" s="68" t="n">
        <f aca="false">P64/3600</f>
        <v>0</v>
      </c>
      <c r="S64" s="55"/>
      <c r="T64" s="57"/>
      <c r="U64" s="44"/>
      <c r="V64" s="44"/>
      <c r="W64" s="57"/>
      <c r="X64" s="44"/>
      <c r="Y64" s="58"/>
      <c r="Z64" s="0"/>
      <c r="AA64" s="0"/>
      <c r="AB64" s="0"/>
      <c r="AC64" s="0"/>
      <c r="AD64" s="55"/>
      <c r="AE64" s="55"/>
      <c r="AF64" s="55"/>
      <c r="AG64" s="55"/>
    </row>
    <row r="65" customFormat="false" ht="15.75" hidden="false" customHeight="false" outlineLevel="0" collapsed="false">
      <c r="A65" s="72"/>
      <c r="B65" s="72"/>
      <c r="C65" s="72" t="n">
        <v>32</v>
      </c>
      <c r="D65" s="0" t="n">
        <v>361.7032</v>
      </c>
      <c r="E65" s="0" t="n">
        <v>30.7836</v>
      </c>
      <c r="F65" s="0" t="n">
        <v>35.9201</v>
      </c>
      <c r="G65" s="0" t="n">
        <v>36.4243</v>
      </c>
      <c r="H65" s="0"/>
      <c r="I65" s="0"/>
      <c r="J65" s="68" t="n">
        <f aca="false">H65/3600</f>
        <v>0</v>
      </c>
      <c r="L65" s="0" t="n">
        <v>361.5392</v>
      </c>
      <c r="M65" s="0" t="n">
        <v>30.7861</v>
      </c>
      <c r="N65" s="0" t="n">
        <v>35.9044</v>
      </c>
      <c r="O65" s="0" t="n">
        <v>36.4362</v>
      </c>
      <c r="P65" s="0"/>
      <c r="Q65" s="0"/>
      <c r="R65" s="68" t="n">
        <f aca="false">P65/3600</f>
        <v>0</v>
      </c>
      <c r="S65" s="55"/>
      <c r="T65" s="57"/>
      <c r="U65" s="44"/>
      <c r="V65" s="44"/>
      <c r="W65" s="57"/>
      <c r="X65" s="44"/>
      <c r="Y65" s="58"/>
      <c r="Z65" s="0"/>
      <c r="AA65" s="0"/>
      <c r="AB65" s="0"/>
      <c r="AC65" s="0"/>
      <c r="AD65" s="55"/>
      <c r="AE65" s="55"/>
      <c r="AF65" s="55"/>
      <c r="AG65" s="55"/>
    </row>
    <row r="66" customFormat="false" ht="16.5" hidden="false" customHeight="false" outlineLevel="0" collapsed="false">
      <c r="A66" s="72"/>
      <c r="B66" s="73"/>
      <c r="C66" s="73" t="n">
        <v>37</v>
      </c>
      <c r="D66" s="0" t="n">
        <v>153.5256</v>
      </c>
      <c r="E66" s="0" t="n">
        <v>27.7786</v>
      </c>
      <c r="F66" s="0" t="n">
        <v>34.4841</v>
      </c>
      <c r="G66" s="0" t="n">
        <v>35</v>
      </c>
      <c r="H66" s="0"/>
      <c r="I66" s="0"/>
      <c r="J66" s="69" t="n">
        <f aca="false">H66/3600</f>
        <v>0</v>
      </c>
      <c r="L66" s="0" t="n">
        <v>152.9576</v>
      </c>
      <c r="M66" s="0" t="n">
        <v>27.772</v>
      </c>
      <c r="N66" s="0" t="n">
        <v>34.4568</v>
      </c>
      <c r="O66" s="0" t="n">
        <v>34.9966</v>
      </c>
      <c r="P66" s="0"/>
      <c r="Q66" s="0"/>
      <c r="R66" s="69" t="n">
        <f aca="false">P66/3600</f>
        <v>0</v>
      </c>
      <c r="S66" s="55"/>
      <c r="T66" s="60"/>
      <c r="U66" s="61"/>
      <c r="V66" s="61"/>
      <c r="W66" s="60"/>
      <c r="X66" s="61"/>
      <c r="Y66" s="62"/>
      <c r="Z66" s="0"/>
      <c r="AA66" s="0"/>
      <c r="AB66" s="0"/>
      <c r="AC66" s="0"/>
      <c r="AD66" s="55"/>
      <c r="AE66" s="55"/>
      <c r="AF66" s="55"/>
      <c r="AG66" s="55"/>
    </row>
    <row r="67" customFormat="false" ht="15.75" hidden="false" customHeight="false" outlineLevel="0" collapsed="false">
      <c r="A67" s="72"/>
      <c r="B67" s="74" t="s">
        <v>64</v>
      </c>
      <c r="C67" s="74" t="n">
        <v>22</v>
      </c>
      <c r="D67" s="0" t="n">
        <v>1370.1464</v>
      </c>
      <c r="E67" s="0" t="n">
        <v>39.7</v>
      </c>
      <c r="F67" s="0" t="n">
        <v>41.0774</v>
      </c>
      <c r="G67" s="0" t="n">
        <v>42.1546</v>
      </c>
      <c r="H67" s="0"/>
      <c r="I67" s="0"/>
      <c r="J67" s="67" t="n">
        <f aca="false">H67/3600</f>
        <v>0</v>
      </c>
      <c r="L67" s="0" t="n">
        <v>1370.1464</v>
      </c>
      <c r="M67" s="0" t="n">
        <v>39.7</v>
      </c>
      <c r="N67" s="0" t="n">
        <v>41.0774</v>
      </c>
      <c r="O67" s="0" t="n">
        <v>42.1546</v>
      </c>
      <c r="P67" s="0"/>
      <c r="Q67" s="0"/>
      <c r="R67" s="67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5"/>
      <c r="AE67" s="55"/>
      <c r="AF67" s="55"/>
      <c r="AG67" s="55"/>
    </row>
    <row r="68" customFormat="false" ht="15.75" hidden="false" customHeight="false" outlineLevel="0" collapsed="false">
      <c r="A68" s="72"/>
      <c r="B68" s="72"/>
      <c r="C68" s="72" t="n">
        <v>27</v>
      </c>
      <c r="D68" s="0" t="n">
        <v>644.5288</v>
      </c>
      <c r="E68" s="0" t="n">
        <v>35.7088</v>
      </c>
      <c r="F68" s="0" t="n">
        <v>38.2105</v>
      </c>
      <c r="G68" s="0" t="n">
        <v>39.4218</v>
      </c>
      <c r="H68" s="0"/>
      <c r="I68" s="0"/>
      <c r="J68" s="68" t="n">
        <f aca="false">H68/3600</f>
        <v>0</v>
      </c>
      <c r="L68" s="0" t="n">
        <v>644.5288</v>
      </c>
      <c r="M68" s="0" t="n">
        <v>35.7088</v>
      </c>
      <c r="N68" s="0" t="n">
        <v>38.2105</v>
      </c>
      <c r="O68" s="0" t="n">
        <v>39.4218</v>
      </c>
      <c r="P68" s="0"/>
      <c r="Q68" s="0"/>
      <c r="R68" s="68" t="n">
        <f aca="false">P68/3600</f>
        <v>0</v>
      </c>
      <c r="S68" s="55"/>
      <c r="T68" s="57"/>
      <c r="U68" s="44"/>
      <c r="V68" s="44"/>
      <c r="W68" s="57"/>
      <c r="X68" s="44"/>
      <c r="Y68" s="58"/>
      <c r="Z68" s="0"/>
      <c r="AA68" s="0"/>
      <c r="AB68" s="0"/>
      <c r="AC68" s="0"/>
      <c r="AD68" s="55"/>
      <c r="AE68" s="55"/>
      <c r="AF68" s="55"/>
      <c r="AG68" s="55"/>
    </row>
    <row r="69" customFormat="false" ht="15.75" hidden="false" customHeight="false" outlineLevel="0" collapsed="false">
      <c r="A69" s="72"/>
      <c r="B69" s="72"/>
      <c r="C69" s="72" t="n">
        <v>32</v>
      </c>
      <c r="D69" s="0" t="n">
        <v>304.2376</v>
      </c>
      <c r="E69" s="0" t="n">
        <v>32.1608</v>
      </c>
      <c r="F69" s="0" t="n">
        <v>36.2495</v>
      </c>
      <c r="G69" s="0" t="n">
        <v>37.4038</v>
      </c>
      <c r="H69" s="0"/>
      <c r="I69" s="0"/>
      <c r="J69" s="68" t="n">
        <f aca="false">H69/3600</f>
        <v>0</v>
      </c>
      <c r="L69" s="0" t="n">
        <v>304.2376</v>
      </c>
      <c r="M69" s="0" t="n">
        <v>32.1608</v>
      </c>
      <c r="N69" s="0" t="n">
        <v>36.2495</v>
      </c>
      <c r="O69" s="0" t="n">
        <v>37.4038</v>
      </c>
      <c r="P69" s="0"/>
      <c r="Q69" s="0"/>
      <c r="R69" s="68" t="n">
        <f aca="false">P69/3600</f>
        <v>0</v>
      </c>
      <c r="S69" s="55"/>
      <c r="T69" s="57"/>
      <c r="U69" s="44"/>
      <c r="V69" s="44"/>
      <c r="W69" s="57"/>
      <c r="X69" s="44"/>
      <c r="Y69" s="58"/>
      <c r="Z69" s="0"/>
      <c r="AA69" s="0"/>
      <c r="AB69" s="0"/>
      <c r="AC69" s="0"/>
      <c r="AD69" s="55"/>
      <c r="AE69" s="55"/>
      <c r="AF69" s="55"/>
      <c r="AG69" s="55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6.868</v>
      </c>
      <c r="E70" s="0" t="n">
        <v>29.3033</v>
      </c>
      <c r="F70" s="0" t="n">
        <v>34.8218</v>
      </c>
      <c r="G70" s="0" t="n">
        <v>35.8521</v>
      </c>
      <c r="H70" s="0"/>
      <c r="I70" s="0"/>
      <c r="J70" s="69" t="n">
        <f aca="false">H70/3600</f>
        <v>0</v>
      </c>
      <c r="L70" s="0" t="n">
        <v>147.02</v>
      </c>
      <c r="M70" s="0" t="n">
        <v>29.3094</v>
      </c>
      <c r="N70" s="0" t="n">
        <v>34.7847</v>
      </c>
      <c r="O70" s="0" t="n">
        <v>35.9087</v>
      </c>
      <c r="P70" s="0"/>
      <c r="Q70" s="0"/>
      <c r="R70" s="69" t="n">
        <f aca="false">P70/3600</f>
        <v>0</v>
      </c>
      <c r="S70" s="55"/>
      <c r="T70" s="60"/>
      <c r="U70" s="61"/>
      <c r="V70" s="61"/>
      <c r="W70" s="60"/>
      <c r="X70" s="61"/>
      <c r="Y70" s="62"/>
      <c r="Z70" s="0"/>
      <c r="AA70" s="0"/>
      <c r="AB70" s="0"/>
      <c r="AC70" s="0"/>
      <c r="AD70" s="55"/>
      <c r="AE70" s="55"/>
      <c r="AF70" s="55"/>
      <c r="AG70" s="5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 t="n">
        <v>2438.8392</v>
      </c>
      <c r="E71" s="0" t="n">
        <v>42.3705</v>
      </c>
      <c r="F71" s="0" t="n">
        <v>46.2668</v>
      </c>
      <c r="G71" s="0" t="n">
        <v>47.5092</v>
      </c>
      <c r="H71" s="0"/>
      <c r="I71" s="0"/>
      <c r="J71" s="67" t="n">
        <f aca="false">H71/3600</f>
        <v>0</v>
      </c>
      <c r="L71" s="0" t="n">
        <v>2445.3064</v>
      </c>
      <c r="M71" s="0" t="n">
        <v>42.36</v>
      </c>
      <c r="N71" s="0" t="n">
        <v>46.2694</v>
      </c>
      <c r="O71" s="0" t="n">
        <v>47.4995</v>
      </c>
      <c r="P71" s="0"/>
      <c r="Q71" s="0"/>
      <c r="R71" s="67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5"/>
      <c r="AE71" s="55"/>
      <c r="AF71" s="55"/>
      <c r="AG71" s="55"/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 t="n">
        <v>908.5672</v>
      </c>
      <c r="E72" s="0" t="n">
        <v>40.1212</v>
      </c>
      <c r="F72" s="0" t="n">
        <v>44.2271</v>
      </c>
      <c r="G72" s="0" t="n">
        <v>45.4279</v>
      </c>
      <c r="H72" s="0"/>
      <c r="I72" s="0"/>
      <c r="J72" s="68" t="n">
        <f aca="false">H72/3600</f>
        <v>0</v>
      </c>
      <c r="L72" s="0" t="n">
        <v>910.0744</v>
      </c>
      <c r="M72" s="0" t="n">
        <v>40.1037</v>
      </c>
      <c r="N72" s="0" t="n">
        <v>44.2286</v>
      </c>
      <c r="O72" s="0" t="n">
        <v>45.4451</v>
      </c>
      <c r="P72" s="0"/>
      <c r="Q72" s="0"/>
      <c r="R72" s="68" t="n">
        <f aca="false">P72/3600</f>
        <v>0</v>
      </c>
      <c r="S72" s="55"/>
      <c r="T72" s="57"/>
      <c r="U72" s="44"/>
      <c r="V72" s="44"/>
      <c r="W72" s="57"/>
      <c r="X72" s="44"/>
      <c r="Y72" s="58"/>
      <c r="Z72" s="0"/>
      <c r="AA72" s="0"/>
      <c r="AB72" s="0"/>
      <c r="AC72" s="0"/>
      <c r="AD72" s="55"/>
      <c r="AE72" s="55"/>
      <c r="AF72" s="55"/>
      <c r="AG72" s="55"/>
    </row>
    <row r="73" customFormat="false" ht="15.75" hidden="false" customHeight="false" outlineLevel="0" collapsed="false">
      <c r="A73" s="72"/>
      <c r="B73" s="72"/>
      <c r="C73" s="72" t="n">
        <v>32</v>
      </c>
      <c r="D73" s="0" t="n">
        <v>441.6432</v>
      </c>
      <c r="E73" s="0" t="n">
        <v>37.5419</v>
      </c>
      <c r="F73" s="0" t="n">
        <v>42.3741</v>
      </c>
      <c r="G73" s="0" t="n">
        <v>43.5579</v>
      </c>
      <c r="H73" s="0"/>
      <c r="I73" s="0"/>
      <c r="J73" s="68" t="n">
        <f aca="false">H73/3600</f>
        <v>0</v>
      </c>
      <c r="L73" s="0" t="n">
        <v>441.6712</v>
      </c>
      <c r="M73" s="0" t="n">
        <v>37.5315</v>
      </c>
      <c r="N73" s="0" t="n">
        <v>42.3973</v>
      </c>
      <c r="O73" s="0" t="n">
        <v>43.5337</v>
      </c>
      <c r="P73" s="0"/>
      <c r="Q73" s="0"/>
      <c r="R73" s="68" t="n">
        <f aca="false">P73/3600</f>
        <v>0</v>
      </c>
      <c r="S73" s="55"/>
      <c r="T73" s="57"/>
      <c r="U73" s="44"/>
      <c r="V73" s="44"/>
      <c r="W73" s="57"/>
      <c r="X73" s="44"/>
      <c r="Y73" s="58"/>
      <c r="Z73" s="0"/>
      <c r="AA73" s="0"/>
      <c r="AB73" s="0"/>
      <c r="AC73" s="0"/>
      <c r="AD73" s="55"/>
      <c r="AE73" s="55"/>
      <c r="AF73" s="55"/>
      <c r="AG73" s="55"/>
    </row>
    <row r="74" customFormat="false" ht="16.5" hidden="false" customHeight="false" outlineLevel="0" collapsed="false">
      <c r="A74" s="72"/>
      <c r="B74" s="73"/>
      <c r="C74" s="73" t="n">
        <v>37</v>
      </c>
      <c r="D74" s="0" t="n">
        <v>230.876</v>
      </c>
      <c r="E74" s="0" t="n">
        <v>34.6086</v>
      </c>
      <c r="F74" s="0" t="n">
        <v>41.1901</v>
      </c>
      <c r="G74" s="0" t="n">
        <v>42.212</v>
      </c>
      <c r="H74" s="0"/>
      <c r="I74" s="0"/>
      <c r="J74" s="69" t="n">
        <f aca="false">H74/3600</f>
        <v>0</v>
      </c>
      <c r="L74" s="0" t="n">
        <v>229.996</v>
      </c>
      <c r="M74" s="0" t="n">
        <v>34.5918</v>
      </c>
      <c r="N74" s="0" t="n">
        <v>41.165</v>
      </c>
      <c r="O74" s="0" t="n">
        <v>42.1968</v>
      </c>
      <c r="P74" s="0"/>
      <c r="Q74" s="0"/>
      <c r="R74" s="69" t="n">
        <f aca="false">P74/3600</f>
        <v>0</v>
      </c>
      <c r="S74" s="55"/>
      <c r="T74" s="60"/>
      <c r="U74" s="61"/>
      <c r="V74" s="61"/>
      <c r="W74" s="60"/>
      <c r="X74" s="61"/>
      <c r="Y74" s="62"/>
      <c r="Z74" s="0"/>
      <c r="AA74" s="0"/>
      <c r="AB74" s="0"/>
      <c r="AC74" s="0"/>
      <c r="AD74" s="55"/>
      <c r="AE74" s="55"/>
      <c r="AF74" s="55"/>
      <c r="AG74" s="5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 t="n">
        <v>1862.624</v>
      </c>
      <c r="E75" s="0" t="n">
        <v>42.7659</v>
      </c>
      <c r="F75" s="0" t="n">
        <v>47.8215</v>
      </c>
      <c r="G75" s="0" t="n">
        <v>48.4276</v>
      </c>
      <c r="H75" s="0"/>
      <c r="I75" s="0"/>
      <c r="J75" s="67" t="n">
        <f aca="false">H75/3600</f>
        <v>0</v>
      </c>
      <c r="L75" s="0" t="n">
        <v>1880.2752</v>
      </c>
      <c r="M75" s="0" t="n">
        <v>42.7397</v>
      </c>
      <c r="N75" s="0" t="n">
        <v>47.8304</v>
      </c>
      <c r="O75" s="0" t="n">
        <v>48.4627</v>
      </c>
      <c r="P75" s="0"/>
      <c r="Q75" s="0"/>
      <c r="R75" s="67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5"/>
      <c r="AE75" s="55"/>
      <c r="AF75" s="55"/>
      <c r="AG75" s="55"/>
    </row>
    <row r="76" customFormat="false" ht="15.75" hidden="false" customHeight="false" outlineLevel="0" collapsed="false">
      <c r="A76" s="72"/>
      <c r="B76" s="72"/>
      <c r="C76" s="72" t="n">
        <v>27</v>
      </c>
      <c r="D76" s="0" t="n">
        <v>467.692</v>
      </c>
      <c r="E76" s="0" t="n">
        <v>40.9888</v>
      </c>
      <c r="F76" s="0" t="n">
        <v>46.1585</v>
      </c>
      <c r="G76" s="0" t="n">
        <v>46.7792</v>
      </c>
      <c r="H76" s="0"/>
      <c r="I76" s="0"/>
      <c r="J76" s="68" t="n">
        <f aca="false">H76/3600</f>
        <v>0</v>
      </c>
      <c r="L76" s="0" t="n">
        <v>464.5304</v>
      </c>
      <c r="M76" s="0" t="n">
        <v>40.978</v>
      </c>
      <c r="N76" s="0" t="n">
        <v>46.1616</v>
      </c>
      <c r="O76" s="0" t="n">
        <v>46.7812</v>
      </c>
      <c r="P76" s="0"/>
      <c r="Q76" s="0"/>
      <c r="R76" s="68" t="n">
        <f aca="false">P76/3600</f>
        <v>0</v>
      </c>
      <c r="S76" s="55"/>
      <c r="T76" s="57"/>
      <c r="U76" s="44"/>
      <c r="V76" s="44"/>
      <c r="W76" s="57"/>
      <c r="X76" s="44"/>
      <c r="Y76" s="58"/>
      <c r="Z76" s="0"/>
      <c r="AA76" s="0"/>
      <c r="AB76" s="0"/>
      <c r="AC76" s="0"/>
      <c r="AD76" s="55"/>
      <c r="AE76" s="55"/>
      <c r="AF76" s="55"/>
      <c r="AG76" s="55"/>
    </row>
    <row r="77" customFormat="false" ht="15.75" hidden="false" customHeight="false" outlineLevel="0" collapsed="false">
      <c r="A77" s="72"/>
      <c r="B77" s="72"/>
      <c r="C77" s="72" t="n">
        <v>32</v>
      </c>
      <c r="D77" s="0" t="n">
        <v>195.3328</v>
      </c>
      <c r="E77" s="0" t="n">
        <v>38.8727</v>
      </c>
      <c r="F77" s="0" t="n">
        <v>44.3601</v>
      </c>
      <c r="G77" s="0" t="n">
        <v>44.9231</v>
      </c>
      <c r="H77" s="0"/>
      <c r="I77" s="0"/>
      <c r="J77" s="68" t="n">
        <f aca="false">H77/3600</f>
        <v>0</v>
      </c>
      <c r="L77" s="0" t="n">
        <v>194.8624</v>
      </c>
      <c r="M77" s="0" t="n">
        <v>38.8807</v>
      </c>
      <c r="N77" s="0" t="n">
        <v>44.3646</v>
      </c>
      <c r="O77" s="0" t="n">
        <v>44.9228</v>
      </c>
      <c r="P77" s="0"/>
      <c r="Q77" s="0"/>
      <c r="R77" s="68" t="n">
        <f aca="false">P77/3600</f>
        <v>0</v>
      </c>
      <c r="S77" s="55"/>
      <c r="T77" s="57"/>
      <c r="U77" s="44"/>
      <c r="V77" s="44"/>
      <c r="W77" s="57"/>
      <c r="X77" s="44"/>
      <c r="Y77" s="58"/>
      <c r="Z77" s="0"/>
      <c r="AA77" s="0"/>
      <c r="AB77" s="0"/>
      <c r="AC77" s="0"/>
      <c r="AD77" s="55"/>
      <c r="AE77" s="55"/>
      <c r="AF77" s="55"/>
      <c r="AG77" s="55"/>
    </row>
    <row r="78" customFormat="false" ht="16.5" hidden="false" customHeight="false" outlineLevel="0" collapsed="false">
      <c r="A78" s="72"/>
      <c r="B78" s="73"/>
      <c r="C78" s="73" t="n">
        <v>37</v>
      </c>
      <c r="D78" s="0" t="n">
        <v>101.0192</v>
      </c>
      <c r="E78" s="0" t="n">
        <v>36.4073</v>
      </c>
      <c r="F78" s="0" t="n">
        <v>43.0623</v>
      </c>
      <c r="G78" s="0" t="n">
        <v>43.5133</v>
      </c>
      <c r="H78" s="0"/>
      <c r="I78" s="0"/>
      <c r="J78" s="69" t="n">
        <f aca="false">H78/3600</f>
        <v>0</v>
      </c>
      <c r="L78" s="0" t="n">
        <v>100.6584</v>
      </c>
      <c r="M78" s="0" t="n">
        <v>36.4118</v>
      </c>
      <c r="N78" s="0" t="n">
        <v>43.0353</v>
      </c>
      <c r="O78" s="0" t="n">
        <v>43.5321</v>
      </c>
      <c r="P78" s="0"/>
      <c r="Q78" s="0"/>
      <c r="R78" s="69" t="n">
        <f aca="false">P78/3600</f>
        <v>0</v>
      </c>
      <c r="S78" s="55"/>
      <c r="T78" s="60"/>
      <c r="U78" s="61"/>
      <c r="V78" s="61"/>
      <c r="W78" s="60"/>
      <c r="X78" s="61"/>
      <c r="Y78" s="62"/>
      <c r="Z78" s="0"/>
      <c r="AA78" s="0"/>
      <c r="AB78" s="0"/>
      <c r="AC78" s="0"/>
      <c r="AD78" s="55"/>
      <c r="AE78" s="55"/>
      <c r="AF78" s="55"/>
      <c r="AG78" s="5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 t="n">
        <v>2175.1192</v>
      </c>
      <c r="E79" s="0" t="n">
        <v>43.0924</v>
      </c>
      <c r="F79" s="0" t="n">
        <v>47.0184</v>
      </c>
      <c r="G79" s="0" t="n">
        <v>47.8791</v>
      </c>
      <c r="H79" s="0"/>
      <c r="I79" s="0"/>
      <c r="J79" s="67" t="n">
        <f aca="false">H79/3600</f>
        <v>0</v>
      </c>
      <c r="L79" s="0" t="n">
        <v>2177.3272</v>
      </c>
      <c r="M79" s="0" t="n">
        <v>43.0918</v>
      </c>
      <c r="N79" s="0" t="n">
        <v>47.0184</v>
      </c>
      <c r="O79" s="0" t="n">
        <v>47.8799</v>
      </c>
      <c r="P79" s="0"/>
      <c r="Q79" s="0"/>
      <c r="R79" s="67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5"/>
      <c r="AE79" s="55"/>
      <c r="AF79" s="55"/>
      <c r="AG79" s="55"/>
    </row>
    <row r="80" customFormat="false" ht="15.75" hidden="false" customHeight="false" outlineLevel="0" collapsed="false">
      <c r="A80" s="72"/>
      <c r="B80" s="72"/>
      <c r="C80" s="72" t="n">
        <v>27</v>
      </c>
      <c r="D80" s="0" t="n">
        <v>734.8376</v>
      </c>
      <c r="E80" s="0" t="n">
        <v>40.9892</v>
      </c>
      <c r="F80" s="0" t="n">
        <v>45.1186</v>
      </c>
      <c r="G80" s="0" t="n">
        <v>45.9892</v>
      </c>
      <c r="H80" s="0"/>
      <c r="I80" s="0"/>
      <c r="J80" s="68" t="n">
        <f aca="false">H80/3600</f>
        <v>0</v>
      </c>
      <c r="L80" s="0" t="n">
        <v>737.5096</v>
      </c>
      <c r="M80" s="0" t="n">
        <v>40.9704</v>
      </c>
      <c r="N80" s="0" t="n">
        <v>45.1342</v>
      </c>
      <c r="O80" s="0" t="n">
        <v>46.0005</v>
      </c>
      <c r="P80" s="0"/>
      <c r="Q80" s="0"/>
      <c r="R80" s="68" t="n">
        <f aca="false">P80/3600</f>
        <v>0</v>
      </c>
      <c r="S80" s="55"/>
      <c r="T80" s="57"/>
      <c r="U80" s="44"/>
      <c r="V80" s="44"/>
      <c r="W80" s="57"/>
      <c r="X80" s="44"/>
      <c r="Y80" s="58"/>
      <c r="Z80" s="0"/>
      <c r="AA80" s="0"/>
      <c r="AB80" s="0"/>
      <c r="AC80" s="0"/>
      <c r="AD80" s="55"/>
      <c r="AE80" s="55"/>
      <c r="AF80" s="55"/>
      <c r="AG80" s="55"/>
    </row>
    <row r="81" customFormat="false" ht="15.75" hidden="false" customHeight="false" outlineLevel="0" collapsed="false">
      <c r="A81" s="72"/>
      <c r="B81" s="72"/>
      <c r="C81" s="72" t="n">
        <v>32</v>
      </c>
      <c r="D81" s="0" t="n">
        <v>329.7112</v>
      </c>
      <c r="E81" s="0" t="n">
        <v>38.6043</v>
      </c>
      <c r="F81" s="0" t="n">
        <v>43.2628</v>
      </c>
      <c r="G81" s="0" t="n">
        <v>44.2409</v>
      </c>
      <c r="H81" s="0"/>
      <c r="I81" s="0"/>
      <c r="J81" s="68" t="n">
        <f aca="false">H81/3600</f>
        <v>0</v>
      </c>
      <c r="L81" s="0" t="n">
        <v>328.7504</v>
      </c>
      <c r="M81" s="0" t="n">
        <v>38.6089</v>
      </c>
      <c r="N81" s="0" t="n">
        <v>43.2668</v>
      </c>
      <c r="O81" s="0" t="n">
        <v>44.2523</v>
      </c>
      <c r="P81" s="0"/>
      <c r="Q81" s="0"/>
      <c r="R81" s="68" t="n">
        <f aca="false">P81/3600</f>
        <v>0</v>
      </c>
      <c r="S81" s="55"/>
      <c r="T81" s="57"/>
      <c r="U81" s="44"/>
      <c r="V81" s="44"/>
      <c r="W81" s="57"/>
      <c r="X81" s="44"/>
      <c r="Y81" s="58"/>
      <c r="Z81" s="0"/>
      <c r="AA81" s="0"/>
      <c r="AB81" s="0"/>
      <c r="AC81" s="0"/>
      <c r="AD81" s="55"/>
      <c r="AE81" s="55"/>
      <c r="AF81" s="55"/>
      <c r="AG81" s="55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69.2104</v>
      </c>
      <c r="E82" s="0" t="n">
        <v>35.9128</v>
      </c>
      <c r="F82" s="0" t="n">
        <v>41.911</v>
      </c>
      <c r="G82" s="0" t="n">
        <v>42.8494</v>
      </c>
      <c r="H82" s="0"/>
      <c r="I82" s="0"/>
      <c r="J82" s="69" t="n">
        <f aca="false">H82/3600</f>
        <v>0</v>
      </c>
      <c r="L82" s="0" t="n">
        <v>168.6568</v>
      </c>
      <c r="M82" s="0" t="n">
        <v>35.8999</v>
      </c>
      <c r="N82" s="0" t="n">
        <v>41.8891</v>
      </c>
      <c r="O82" s="0" t="n">
        <v>42.8248</v>
      </c>
      <c r="P82" s="0"/>
      <c r="Q82" s="0"/>
      <c r="R82" s="69" t="n">
        <f aca="false">P82/3600</f>
        <v>0</v>
      </c>
      <c r="S82" s="55"/>
      <c r="T82" s="60"/>
      <c r="U82" s="61"/>
      <c r="V82" s="61"/>
      <c r="W82" s="60"/>
      <c r="X82" s="61"/>
      <c r="Y82" s="62"/>
      <c r="Z82" s="0"/>
      <c r="AA82" s="0"/>
      <c r="AB82" s="0"/>
      <c r="AC82" s="0"/>
      <c r="AD82" s="55"/>
      <c r="AE82" s="55"/>
      <c r="AF82" s="55"/>
      <c r="AG82" s="55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4235.184</v>
      </c>
      <c r="E83" s="0" t="n">
        <v>40.2133</v>
      </c>
      <c r="F83" s="0" t="n">
        <v>42.4617</v>
      </c>
      <c r="G83" s="0" t="n">
        <v>42.9514</v>
      </c>
      <c r="H83" s="0"/>
      <c r="I83" s="0"/>
      <c r="J83" s="67" t="n">
        <f aca="false">H83/3600</f>
        <v>0</v>
      </c>
      <c r="L83" s="0" t="n">
        <v>4235.184</v>
      </c>
      <c r="M83" s="0" t="n">
        <v>40.2133</v>
      </c>
      <c r="N83" s="0" t="n">
        <v>42.4617</v>
      </c>
      <c r="O83" s="0" t="n">
        <v>42.9514</v>
      </c>
      <c r="P83" s="0"/>
      <c r="Q83" s="0"/>
      <c r="R83" s="67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5"/>
      <c r="AE83" s="55"/>
      <c r="AF83" s="55"/>
      <c r="AG83" s="55"/>
    </row>
    <row r="84" customFormat="false" ht="15.75" hidden="false" customHeight="false" outlineLevel="0" collapsed="false">
      <c r="A84" s="72"/>
      <c r="B84" s="72"/>
      <c r="C84" s="72" t="n">
        <v>27</v>
      </c>
      <c r="D84" s="0" t="n">
        <v>1961.212</v>
      </c>
      <c r="E84" s="0" t="n">
        <v>36.8839</v>
      </c>
      <c r="F84" s="0" t="n">
        <v>39.6241</v>
      </c>
      <c r="G84" s="0" t="n">
        <v>39.8831</v>
      </c>
      <c r="H84" s="0"/>
      <c r="I84" s="0"/>
      <c r="J84" s="68" t="n">
        <f aca="false">H84/3600</f>
        <v>0</v>
      </c>
      <c r="L84" s="0" t="n">
        <v>1961.212</v>
      </c>
      <c r="M84" s="0" t="n">
        <v>36.8839</v>
      </c>
      <c r="N84" s="0" t="n">
        <v>39.6241</v>
      </c>
      <c r="O84" s="0" t="n">
        <v>39.8831</v>
      </c>
      <c r="P84" s="0"/>
      <c r="Q84" s="0"/>
      <c r="R84" s="68" t="n">
        <f aca="false">P84/3600</f>
        <v>0</v>
      </c>
      <c r="S84" s="55"/>
      <c r="T84" s="57"/>
      <c r="U84" s="44"/>
      <c r="V84" s="44"/>
      <c r="W84" s="57"/>
      <c r="X84" s="44"/>
      <c r="Y84" s="58"/>
      <c r="Z84" s="0"/>
      <c r="AA84" s="0"/>
      <c r="AB84" s="0"/>
      <c r="AC84" s="0"/>
      <c r="AD84" s="55"/>
      <c r="AE84" s="55"/>
      <c r="AF84" s="55"/>
      <c r="AG84" s="55"/>
    </row>
    <row r="85" customFormat="false" ht="15.75" hidden="false" customHeight="false" outlineLevel="0" collapsed="false">
      <c r="A85" s="72"/>
      <c r="B85" s="72"/>
      <c r="C85" s="72" t="n">
        <v>32</v>
      </c>
      <c r="D85" s="0" t="n">
        <v>931.7464</v>
      </c>
      <c r="E85" s="0" t="n">
        <v>33.8893</v>
      </c>
      <c r="F85" s="0" t="n">
        <v>37.3386</v>
      </c>
      <c r="G85" s="0" t="n">
        <v>37.5341</v>
      </c>
      <c r="H85" s="0"/>
      <c r="I85" s="0"/>
      <c r="J85" s="68" t="n">
        <f aca="false">H85/3600</f>
        <v>0</v>
      </c>
      <c r="L85" s="0" t="n">
        <v>931.7464</v>
      </c>
      <c r="M85" s="0" t="n">
        <v>33.8893</v>
      </c>
      <c r="N85" s="0" t="n">
        <v>37.3386</v>
      </c>
      <c r="O85" s="0" t="n">
        <v>37.5341</v>
      </c>
      <c r="P85" s="0"/>
      <c r="Q85" s="0"/>
      <c r="R85" s="68" t="n">
        <f aca="false">P85/3600</f>
        <v>0</v>
      </c>
      <c r="S85" s="55"/>
      <c r="T85" s="57"/>
      <c r="U85" s="44"/>
      <c r="V85" s="44"/>
      <c r="W85" s="57"/>
      <c r="X85" s="44"/>
      <c r="Y85" s="58"/>
      <c r="Z85" s="0"/>
      <c r="AA85" s="0"/>
      <c r="AB85" s="0"/>
      <c r="AC85" s="0"/>
      <c r="AD85" s="55"/>
      <c r="AE85" s="55"/>
      <c r="AF85" s="55"/>
      <c r="AG85" s="55"/>
    </row>
    <row r="86" customFormat="false" ht="16.5" hidden="false" customHeight="false" outlineLevel="0" collapsed="false">
      <c r="A86" s="72"/>
      <c r="B86" s="73"/>
      <c r="C86" s="73" t="n">
        <v>37</v>
      </c>
      <c r="D86" s="0" t="n">
        <v>481.36</v>
      </c>
      <c r="E86" s="0" t="n">
        <v>31.2644</v>
      </c>
      <c r="F86" s="0" t="n">
        <v>35.6959</v>
      </c>
      <c r="G86" s="0" t="n">
        <v>35.7976</v>
      </c>
      <c r="H86" s="0"/>
      <c r="I86" s="0"/>
      <c r="J86" s="69" t="n">
        <f aca="false">H86/3600</f>
        <v>0</v>
      </c>
      <c r="L86" s="0" t="n">
        <v>481.0864</v>
      </c>
      <c r="M86" s="0" t="n">
        <v>31.2547</v>
      </c>
      <c r="N86" s="0" t="n">
        <v>35.6796</v>
      </c>
      <c r="O86" s="0" t="n">
        <v>35.7861</v>
      </c>
      <c r="P86" s="0"/>
      <c r="Q86" s="0"/>
      <c r="R86" s="69" t="n">
        <f aca="false">P86/3600</f>
        <v>0</v>
      </c>
      <c r="S86" s="55"/>
      <c r="T86" s="60"/>
      <c r="U86" s="61"/>
      <c r="V86" s="61"/>
      <c r="W86" s="60"/>
      <c r="X86" s="61"/>
      <c r="Y86" s="62"/>
      <c r="Z86" s="0"/>
      <c r="AA86" s="0"/>
      <c r="AB86" s="0"/>
      <c r="AC86" s="0"/>
      <c r="AD86" s="55"/>
      <c r="AE86" s="55"/>
      <c r="AF86" s="55"/>
      <c r="AG86" s="55"/>
    </row>
    <row r="87" customFormat="false" ht="15.75" hidden="false" customHeight="false" outlineLevel="0" collapsed="false">
      <c r="A87" s="72"/>
      <c r="B87" s="74" t="s">
        <v>57</v>
      </c>
      <c r="C87" s="74" t="n">
        <v>22</v>
      </c>
      <c r="D87" s="0" t="n">
        <v>5803.4294</v>
      </c>
      <c r="E87" s="0" t="n">
        <v>42.716</v>
      </c>
      <c r="F87" s="0" t="n">
        <v>45.2467</v>
      </c>
      <c r="G87" s="0" t="n">
        <v>45.5241</v>
      </c>
      <c r="H87" s="0"/>
      <c r="I87" s="0"/>
      <c r="J87" s="67" t="n">
        <f aca="false">H87/3600</f>
        <v>0</v>
      </c>
      <c r="L87" s="0" t="n">
        <v>5803.4294</v>
      </c>
      <c r="M87" s="0" t="n">
        <v>42.716</v>
      </c>
      <c r="N87" s="0" t="n">
        <v>45.2467</v>
      </c>
      <c r="O87" s="0" t="n">
        <v>45.5241</v>
      </c>
      <c r="P87" s="0"/>
      <c r="Q87" s="0"/>
      <c r="R87" s="67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5"/>
      <c r="AE87" s="55"/>
      <c r="AF87" s="55"/>
      <c r="AG87" s="55"/>
    </row>
    <row r="88" customFormat="false" ht="15.75" hidden="false" customHeight="false" outlineLevel="0" collapsed="false">
      <c r="A88" s="72"/>
      <c r="B88" s="72"/>
      <c r="C88" s="72" t="n">
        <v>27</v>
      </c>
      <c r="D88" s="0" t="n">
        <v>2875.8984</v>
      </c>
      <c r="E88" s="0" t="n">
        <v>38.729</v>
      </c>
      <c r="F88" s="0" t="n">
        <v>42.2745</v>
      </c>
      <c r="G88" s="0" t="n">
        <v>42.4944</v>
      </c>
      <c r="H88" s="0"/>
      <c r="I88" s="0"/>
      <c r="J88" s="68" t="n">
        <f aca="false">H88/3600</f>
        <v>0</v>
      </c>
      <c r="L88" s="0" t="n">
        <v>2875.8984</v>
      </c>
      <c r="M88" s="0" t="n">
        <v>38.729</v>
      </c>
      <c r="N88" s="0" t="n">
        <v>42.2745</v>
      </c>
      <c r="O88" s="0" t="n">
        <v>42.4944</v>
      </c>
      <c r="P88" s="0"/>
      <c r="Q88" s="0"/>
      <c r="R88" s="68" t="n">
        <f aca="false">P88/3600</f>
        <v>0</v>
      </c>
      <c r="S88" s="55"/>
      <c r="T88" s="57"/>
      <c r="U88" s="44"/>
      <c r="V88" s="44"/>
      <c r="W88" s="57"/>
      <c r="X88" s="44"/>
      <c r="Y88" s="58"/>
      <c r="Z88" s="0"/>
      <c r="AA88" s="0"/>
      <c r="AB88" s="0"/>
      <c r="AC88" s="0"/>
      <c r="AD88" s="55"/>
      <c r="AE88" s="55"/>
      <c r="AF88" s="55"/>
      <c r="AG88" s="55"/>
    </row>
    <row r="89" customFormat="false" ht="15.75" hidden="false" customHeight="false" outlineLevel="0" collapsed="false">
      <c r="A89" s="72"/>
      <c r="B89" s="72"/>
      <c r="C89" s="72" t="n">
        <v>32</v>
      </c>
      <c r="D89" s="0" t="n">
        <v>1369.9118</v>
      </c>
      <c r="E89" s="0" t="n">
        <v>34.9803</v>
      </c>
      <c r="F89" s="0" t="n">
        <v>40.0221</v>
      </c>
      <c r="G89" s="0" t="n">
        <v>39.9348</v>
      </c>
      <c r="H89" s="0"/>
      <c r="I89" s="0"/>
      <c r="J89" s="68" t="n">
        <f aca="false">H89/3600</f>
        <v>0</v>
      </c>
      <c r="L89" s="0" t="n">
        <v>1371.4915</v>
      </c>
      <c r="M89" s="0" t="n">
        <v>34.9463</v>
      </c>
      <c r="N89" s="0" t="n">
        <v>40.0217</v>
      </c>
      <c r="O89" s="0" t="n">
        <v>39.9419</v>
      </c>
      <c r="P89" s="0"/>
      <c r="Q89" s="0"/>
      <c r="R89" s="68" t="n">
        <f aca="false">P89/3600</f>
        <v>0</v>
      </c>
      <c r="S89" s="55"/>
      <c r="T89" s="57"/>
      <c r="U89" s="44"/>
      <c r="V89" s="44"/>
      <c r="W89" s="57"/>
      <c r="X89" s="44"/>
      <c r="Y89" s="58"/>
      <c r="Z89" s="0"/>
      <c r="AA89" s="0"/>
      <c r="AB89" s="0"/>
      <c r="AC89" s="0"/>
      <c r="AD89" s="55"/>
      <c r="AE89" s="55"/>
      <c r="AF89" s="55"/>
      <c r="AG89" s="55"/>
    </row>
    <row r="90" customFormat="false" ht="16.5" hidden="false" customHeight="false" outlineLevel="0" collapsed="false">
      <c r="A90" s="72"/>
      <c r="B90" s="73"/>
      <c r="C90" s="73" t="n">
        <v>37</v>
      </c>
      <c r="D90" s="0" t="n">
        <v>623.099</v>
      </c>
      <c r="E90" s="0" t="n">
        <v>31.6711</v>
      </c>
      <c r="F90" s="0" t="n">
        <v>38.5307</v>
      </c>
      <c r="G90" s="0" t="n">
        <v>37.9413</v>
      </c>
      <c r="H90" s="0"/>
      <c r="I90" s="0"/>
      <c r="J90" s="69" t="n">
        <f aca="false">H90/3600</f>
        <v>0</v>
      </c>
      <c r="L90" s="0" t="n">
        <v>622.6061</v>
      </c>
      <c r="M90" s="0" t="n">
        <v>31.6375</v>
      </c>
      <c r="N90" s="0" t="n">
        <v>38.5274</v>
      </c>
      <c r="O90" s="0" t="n">
        <v>37.9428</v>
      </c>
      <c r="P90" s="0"/>
      <c r="Q90" s="0"/>
      <c r="R90" s="69" t="n">
        <f aca="false">P90/3600</f>
        <v>0</v>
      </c>
      <c r="S90" s="55"/>
      <c r="T90" s="60"/>
      <c r="U90" s="61"/>
      <c r="V90" s="61"/>
      <c r="W90" s="60"/>
      <c r="X90" s="61"/>
      <c r="Y90" s="62"/>
      <c r="Z90" s="0"/>
      <c r="AA90" s="0"/>
      <c r="AB90" s="0"/>
      <c r="AC90" s="0"/>
      <c r="AD90" s="55"/>
      <c r="AE90" s="55"/>
      <c r="AF90" s="55"/>
      <c r="AG90" s="55"/>
    </row>
    <row r="91" customFormat="false" ht="15.75" hidden="false" customHeight="false" outlineLevel="0" collapsed="false">
      <c r="A91" s="72"/>
      <c r="B91" s="74" t="s">
        <v>65</v>
      </c>
      <c r="C91" s="74" t="n">
        <v>22</v>
      </c>
      <c r="D91" s="0" t="n">
        <v>355.2256</v>
      </c>
      <c r="E91" s="0" t="n">
        <v>46.3623</v>
      </c>
      <c r="F91" s="0" t="n">
        <v>44.5018</v>
      </c>
      <c r="G91" s="0" t="n">
        <v>44.5108</v>
      </c>
      <c r="H91" s="0"/>
      <c r="I91" s="0"/>
      <c r="J91" s="67" t="n">
        <f aca="false">H91/3600</f>
        <v>0</v>
      </c>
      <c r="L91" s="0" t="n">
        <v>357.0336</v>
      </c>
      <c r="M91" s="0" t="n">
        <v>46.3525</v>
      </c>
      <c r="N91" s="0" t="n">
        <v>44.5132</v>
      </c>
      <c r="O91" s="0" t="n">
        <v>44.5467</v>
      </c>
      <c r="P91" s="0"/>
      <c r="Q91" s="0"/>
      <c r="R91" s="67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5"/>
      <c r="AE91" s="55"/>
      <c r="AF91" s="55"/>
      <c r="AG91" s="55"/>
    </row>
    <row r="92" customFormat="false" ht="15.75" hidden="false" customHeight="false" outlineLevel="0" collapsed="false">
      <c r="A92" s="72"/>
      <c r="B92" s="72"/>
      <c r="C92" s="72" t="n">
        <v>27</v>
      </c>
      <c r="D92" s="0" t="n">
        <v>260.8848</v>
      </c>
      <c r="E92" s="0" t="n">
        <v>42.066</v>
      </c>
      <c r="F92" s="0" t="n">
        <v>40.8063</v>
      </c>
      <c r="G92" s="0" t="n">
        <v>40.8147</v>
      </c>
      <c r="H92" s="0"/>
      <c r="I92" s="0"/>
      <c r="J92" s="68" t="n">
        <f aca="false">H92/3600</f>
        <v>0</v>
      </c>
      <c r="L92" s="0" t="n">
        <v>264.3768</v>
      </c>
      <c r="M92" s="0" t="n">
        <v>42.0809</v>
      </c>
      <c r="N92" s="0" t="n">
        <v>40.8147</v>
      </c>
      <c r="O92" s="0" t="n">
        <v>40.816</v>
      </c>
      <c r="P92" s="0"/>
      <c r="Q92" s="0"/>
      <c r="R92" s="68" t="n">
        <f aca="false">P92/3600</f>
        <v>0</v>
      </c>
      <c r="S92" s="55"/>
      <c r="T92" s="57"/>
      <c r="U92" s="44"/>
      <c r="V92" s="44"/>
      <c r="W92" s="57"/>
      <c r="X92" s="44"/>
      <c r="Y92" s="58"/>
      <c r="Z92" s="0"/>
      <c r="AA92" s="0"/>
      <c r="AB92" s="0"/>
      <c r="AC92" s="0"/>
      <c r="AD92" s="55"/>
      <c r="AE92" s="55"/>
      <c r="AF92" s="55"/>
      <c r="AG92" s="55"/>
    </row>
    <row r="93" customFormat="false" ht="15.75" hidden="false" customHeight="false" outlineLevel="0" collapsed="false">
      <c r="A93" s="72"/>
      <c r="B93" s="72"/>
      <c r="C93" s="72" t="n">
        <v>32</v>
      </c>
      <c r="D93" s="0" t="n">
        <v>193.4808</v>
      </c>
      <c r="E93" s="0" t="n">
        <v>37.371</v>
      </c>
      <c r="F93" s="0" t="n">
        <v>38.7717</v>
      </c>
      <c r="G93" s="0" t="n">
        <v>38.7597</v>
      </c>
      <c r="H93" s="0"/>
      <c r="I93" s="0"/>
      <c r="J93" s="68" t="n">
        <f aca="false">H93/3600</f>
        <v>0</v>
      </c>
      <c r="L93" s="0" t="n">
        <v>195.5824</v>
      </c>
      <c r="M93" s="0" t="n">
        <v>37.4064</v>
      </c>
      <c r="N93" s="0" t="n">
        <v>38.7625</v>
      </c>
      <c r="O93" s="0" t="n">
        <v>38.7547</v>
      </c>
      <c r="P93" s="0"/>
      <c r="Q93" s="0"/>
      <c r="R93" s="68" t="n">
        <f aca="false">P93/3600</f>
        <v>0</v>
      </c>
      <c r="S93" s="55"/>
      <c r="T93" s="57"/>
      <c r="U93" s="44"/>
      <c r="V93" s="44"/>
      <c r="W93" s="57"/>
      <c r="X93" s="44"/>
      <c r="Y93" s="58"/>
      <c r="Z93" s="0"/>
      <c r="AA93" s="0"/>
      <c r="AB93" s="0"/>
      <c r="AC93" s="0"/>
      <c r="AD93" s="55"/>
      <c r="AE93" s="55"/>
      <c r="AF93" s="55"/>
      <c r="AG93" s="55"/>
    </row>
    <row r="94" customFormat="false" ht="16.5" hidden="false" customHeight="false" outlineLevel="0" collapsed="false">
      <c r="A94" s="72"/>
      <c r="B94" s="73"/>
      <c r="C94" s="73" t="n">
        <v>37</v>
      </c>
      <c r="D94" s="0" t="n">
        <v>136.1776</v>
      </c>
      <c r="E94" s="0" t="n">
        <v>32.5612</v>
      </c>
      <c r="F94" s="0" t="n">
        <v>37.6883</v>
      </c>
      <c r="G94" s="0" t="n">
        <v>37.2714</v>
      </c>
      <c r="H94" s="0"/>
      <c r="I94" s="0"/>
      <c r="J94" s="69" t="n">
        <f aca="false">H94/3600</f>
        <v>0</v>
      </c>
      <c r="L94" s="0" t="n">
        <v>136.212</v>
      </c>
      <c r="M94" s="0" t="n">
        <v>32.583</v>
      </c>
      <c r="N94" s="0" t="n">
        <v>37.6958</v>
      </c>
      <c r="O94" s="0" t="n">
        <v>37.2459</v>
      </c>
      <c r="P94" s="0"/>
      <c r="Q94" s="0"/>
      <c r="R94" s="69" t="n">
        <f aca="false">P94/3600</f>
        <v>0</v>
      </c>
      <c r="S94" s="55"/>
      <c r="T94" s="60"/>
      <c r="U94" s="61"/>
      <c r="V94" s="61"/>
      <c r="W94" s="60"/>
      <c r="X94" s="61"/>
      <c r="Y94" s="62"/>
      <c r="Z94" s="0"/>
      <c r="AA94" s="0"/>
      <c r="AB94" s="0"/>
      <c r="AC94" s="0"/>
      <c r="AD94" s="55"/>
      <c r="AE94" s="55"/>
      <c r="AF94" s="55"/>
      <c r="AG94" s="55"/>
    </row>
    <row r="95" customFormat="false" ht="15.75" hidden="false" customHeight="false" outlineLevel="0" collapsed="false">
      <c r="A95" s="72"/>
      <c r="B95" s="74" t="s">
        <v>66</v>
      </c>
      <c r="C95" s="74" t="n">
        <v>22</v>
      </c>
      <c r="D95" s="0" t="n">
        <v>725.6061</v>
      </c>
      <c r="E95" s="0" t="n">
        <v>48.7343</v>
      </c>
      <c r="F95" s="0" t="n">
        <v>51.6481</v>
      </c>
      <c r="G95" s="0" t="n">
        <v>52.7278</v>
      </c>
      <c r="H95" s="0"/>
      <c r="I95" s="0"/>
      <c r="J95" s="67" t="n">
        <f aca="false">H95/3600</f>
        <v>0</v>
      </c>
      <c r="L95" s="0" t="n">
        <v>727.5856</v>
      </c>
      <c r="M95" s="0" t="n">
        <v>48.6858</v>
      </c>
      <c r="N95" s="0" t="n">
        <v>51.6288</v>
      </c>
      <c r="O95" s="0" t="n">
        <v>52.6819</v>
      </c>
      <c r="P95" s="0"/>
      <c r="Q95" s="0"/>
      <c r="R95" s="67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5"/>
      <c r="AE95" s="55"/>
      <c r="AF95" s="55"/>
      <c r="AG95" s="55"/>
    </row>
    <row r="96" customFormat="false" ht="15.75" hidden="false" customHeight="false" outlineLevel="0" collapsed="false">
      <c r="A96" s="72"/>
      <c r="B96" s="72"/>
      <c r="C96" s="72" t="n">
        <v>27</v>
      </c>
      <c r="D96" s="0" t="n">
        <v>426.1395</v>
      </c>
      <c r="E96" s="0" t="n">
        <v>44.8591</v>
      </c>
      <c r="F96" s="0" t="n">
        <v>48.1589</v>
      </c>
      <c r="G96" s="0" t="n">
        <v>49.4633</v>
      </c>
      <c r="H96" s="0"/>
      <c r="I96" s="0"/>
      <c r="J96" s="68" t="n">
        <f aca="false">H96/3600</f>
        <v>0</v>
      </c>
      <c r="L96" s="0" t="n">
        <v>429.2048</v>
      </c>
      <c r="M96" s="0" t="n">
        <v>44.7998</v>
      </c>
      <c r="N96" s="0" t="n">
        <v>48.2053</v>
      </c>
      <c r="O96" s="0" t="n">
        <v>49.4986</v>
      </c>
      <c r="P96" s="0"/>
      <c r="Q96" s="0"/>
      <c r="R96" s="68" t="n">
        <f aca="false">P96/3600</f>
        <v>0</v>
      </c>
      <c r="S96" s="55"/>
      <c r="T96" s="57"/>
      <c r="U96" s="44"/>
      <c r="V96" s="44"/>
      <c r="W96" s="57"/>
      <c r="X96" s="44"/>
      <c r="Y96" s="58"/>
      <c r="Z96" s="0"/>
      <c r="AA96" s="0"/>
      <c r="AB96" s="0"/>
      <c r="AC96" s="0"/>
      <c r="AD96" s="55"/>
      <c r="AE96" s="55"/>
      <c r="AF96" s="55"/>
      <c r="AG96" s="55"/>
    </row>
    <row r="97" customFormat="false" ht="15.75" hidden="false" customHeight="false" outlineLevel="0" collapsed="false">
      <c r="A97" s="72"/>
      <c r="B97" s="72"/>
      <c r="C97" s="72" t="n">
        <v>32</v>
      </c>
      <c r="D97" s="0" t="n">
        <v>249.8246</v>
      </c>
      <c r="E97" s="0" t="n">
        <v>41.0153</v>
      </c>
      <c r="F97" s="0" t="n">
        <v>45.249</v>
      </c>
      <c r="G97" s="0" t="n">
        <v>46.9335</v>
      </c>
      <c r="H97" s="0"/>
      <c r="I97" s="0"/>
      <c r="J97" s="68" t="n">
        <f aca="false">H97/3600</f>
        <v>0</v>
      </c>
      <c r="L97" s="0" t="n">
        <v>251.8595</v>
      </c>
      <c r="M97" s="0" t="n">
        <v>40.9836</v>
      </c>
      <c r="N97" s="0" t="n">
        <v>45.4717</v>
      </c>
      <c r="O97" s="0" t="n">
        <v>46.8406</v>
      </c>
      <c r="P97" s="0"/>
      <c r="Q97" s="0"/>
      <c r="R97" s="68" t="n">
        <f aca="false">P97/3600</f>
        <v>0</v>
      </c>
      <c r="S97" s="55"/>
      <c r="T97" s="57"/>
      <c r="U97" s="44"/>
      <c r="V97" s="44"/>
      <c r="W97" s="57"/>
      <c r="X97" s="44"/>
      <c r="Y97" s="58"/>
      <c r="Z97" s="0"/>
      <c r="AA97" s="0"/>
      <c r="AB97" s="0"/>
      <c r="AC97" s="0"/>
      <c r="AD97" s="55"/>
      <c r="AE97" s="55"/>
      <c r="AF97" s="55"/>
      <c r="AG97" s="55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3.2358</v>
      </c>
      <c r="E98" s="0" t="n">
        <v>37.219</v>
      </c>
      <c r="F98" s="0" t="n">
        <v>43.4343</v>
      </c>
      <c r="G98" s="0" t="n">
        <v>44.9109</v>
      </c>
      <c r="H98" s="0"/>
      <c r="I98" s="0"/>
      <c r="J98" s="69" t="n">
        <f aca="false">H98/3600</f>
        <v>0</v>
      </c>
      <c r="L98" s="0" t="n">
        <v>153.5875</v>
      </c>
      <c r="M98" s="0" t="n">
        <v>37.161</v>
      </c>
      <c r="N98" s="0" t="n">
        <v>43.2357</v>
      </c>
      <c r="O98" s="0" t="n">
        <v>44.921</v>
      </c>
      <c r="P98" s="0"/>
      <c r="Q98" s="0"/>
      <c r="R98" s="69" t="n">
        <f aca="false">P98/3600</f>
        <v>0</v>
      </c>
      <c r="S98" s="55"/>
      <c r="T98" s="57"/>
      <c r="U98" s="44"/>
      <c r="V98" s="44"/>
      <c r="W98" s="57"/>
      <c r="X98" s="44"/>
      <c r="Y98" s="58"/>
      <c r="Z98" s="0"/>
      <c r="AA98" s="0"/>
      <c r="AB98" s="0"/>
      <c r="AC98" s="0"/>
      <c r="AD98" s="55"/>
      <c r="AE98" s="55"/>
      <c r="AF98" s="55"/>
      <c r="AG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G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2498.0608</v>
      </c>
      <c r="E3" s="0" t="n">
        <v>43.655</v>
      </c>
      <c r="F3" s="0" t="n">
        <v>43.0588</v>
      </c>
      <c r="G3" s="0" t="n">
        <v>44.9686</v>
      </c>
      <c r="H3" s="0"/>
      <c r="I3" s="0"/>
      <c r="J3" s="67" t="n">
        <f aca="false">H3/3600</f>
        <v>0</v>
      </c>
      <c r="L3" s="0" t="n">
        <v>102498.0608</v>
      </c>
      <c r="M3" s="0" t="n">
        <v>43.655</v>
      </c>
      <c r="N3" s="0" t="n">
        <v>43.0588</v>
      </c>
      <c r="O3" s="0" t="n">
        <v>44.9686</v>
      </c>
      <c r="P3" s="0"/>
      <c r="Q3" s="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5"/>
      <c r="AE3" s="55"/>
      <c r="AF3" s="55"/>
      <c r="AG3" s="55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7722.6848</v>
      </c>
      <c r="E4" s="0" t="n">
        <v>40.4562</v>
      </c>
      <c r="F4" s="0" t="n">
        <v>40.3953</v>
      </c>
      <c r="G4" s="0" t="n">
        <v>42.3518</v>
      </c>
      <c r="H4" s="0"/>
      <c r="I4" s="0"/>
      <c r="J4" s="68" t="n">
        <f aca="false">H4/3600</f>
        <v>0</v>
      </c>
      <c r="L4" s="0" t="n">
        <v>57722.6848</v>
      </c>
      <c r="M4" s="0" t="n">
        <v>40.4562</v>
      </c>
      <c r="N4" s="0" t="n">
        <v>40.3953</v>
      </c>
      <c r="O4" s="0" t="n">
        <v>42.3518</v>
      </c>
      <c r="P4" s="0"/>
      <c r="Q4" s="0"/>
      <c r="R4" s="56" t="n">
        <f aca="false">P4/3600</f>
        <v>0</v>
      </c>
      <c r="S4" s="55"/>
      <c r="T4" s="57"/>
      <c r="U4" s="44"/>
      <c r="V4" s="58"/>
      <c r="W4" s="57"/>
      <c r="X4" s="44"/>
      <c r="Y4" s="58"/>
      <c r="Z4" s="0"/>
      <c r="AA4" s="0"/>
      <c r="AB4" s="0"/>
      <c r="AC4" s="0"/>
      <c r="AD4" s="55"/>
      <c r="AE4" s="55"/>
      <c r="AF4" s="55"/>
      <c r="AG4" s="55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828.248</v>
      </c>
      <c r="E5" s="0" t="n">
        <v>37.3617</v>
      </c>
      <c r="F5" s="0" t="n">
        <v>38.5968</v>
      </c>
      <c r="G5" s="0" t="n">
        <v>40.5261</v>
      </c>
      <c r="H5" s="0"/>
      <c r="I5" s="0"/>
      <c r="J5" s="68" t="n">
        <f aca="false">H5/3600</f>
        <v>0</v>
      </c>
      <c r="L5" s="0" t="n">
        <v>32828.248</v>
      </c>
      <c r="M5" s="0" t="n">
        <v>37.3617</v>
      </c>
      <c r="N5" s="0" t="n">
        <v>38.5968</v>
      </c>
      <c r="O5" s="0" t="n">
        <v>40.5261</v>
      </c>
      <c r="P5" s="0"/>
      <c r="Q5" s="0"/>
      <c r="R5" s="56" t="n">
        <f aca="false">P5/3600</f>
        <v>0</v>
      </c>
      <c r="S5" s="55"/>
      <c r="T5" s="57"/>
      <c r="U5" s="44"/>
      <c r="V5" s="58"/>
      <c r="W5" s="57"/>
      <c r="X5" s="44"/>
      <c r="Y5" s="58"/>
      <c r="Z5" s="0"/>
      <c r="AA5" s="0"/>
      <c r="AB5" s="0"/>
      <c r="AC5" s="0"/>
      <c r="AD5" s="55"/>
      <c r="AE5" s="55"/>
      <c r="AF5" s="55"/>
      <c r="AG5" s="5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66.888</v>
      </c>
      <c r="E6" s="0" t="n">
        <v>34.2748</v>
      </c>
      <c r="F6" s="0" t="n">
        <v>37.3705</v>
      </c>
      <c r="G6" s="0" t="n">
        <v>39.3483</v>
      </c>
      <c r="H6" s="0"/>
      <c r="I6" s="0"/>
      <c r="J6" s="69" t="n">
        <f aca="false">H6/3600</f>
        <v>0</v>
      </c>
      <c r="L6" s="0" t="n">
        <v>18566.888</v>
      </c>
      <c r="M6" s="0" t="n">
        <v>34.2748</v>
      </c>
      <c r="N6" s="0" t="n">
        <v>37.3705</v>
      </c>
      <c r="O6" s="0" t="n">
        <v>39.3483</v>
      </c>
      <c r="P6" s="0"/>
      <c r="Q6" s="0"/>
      <c r="R6" s="59" t="n">
        <f aca="false">P6/3600</f>
        <v>0</v>
      </c>
      <c r="S6" s="55"/>
      <c r="T6" s="60"/>
      <c r="U6" s="61"/>
      <c r="V6" s="62"/>
      <c r="W6" s="60"/>
      <c r="X6" s="61"/>
      <c r="Y6" s="62"/>
      <c r="Z6" s="0"/>
      <c r="AA6" s="0"/>
      <c r="AB6" s="0"/>
      <c r="AC6" s="0"/>
      <c r="AD6" s="55"/>
      <c r="AE6" s="55"/>
      <c r="AF6" s="55"/>
      <c r="AG6" s="5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5359.1008</v>
      </c>
      <c r="E7" s="0" t="n">
        <v>43.5429</v>
      </c>
      <c r="F7" s="0" t="n">
        <v>45.9199</v>
      </c>
      <c r="G7" s="0" t="n">
        <v>45.4415</v>
      </c>
      <c r="H7" s="0"/>
      <c r="I7" s="0"/>
      <c r="J7" s="67" t="n">
        <f aca="false">H7/3600</f>
        <v>0</v>
      </c>
      <c r="L7" s="0" t="n">
        <v>105359.1008</v>
      </c>
      <c r="M7" s="0" t="n">
        <v>43.5429</v>
      </c>
      <c r="N7" s="0" t="n">
        <v>45.9199</v>
      </c>
      <c r="O7" s="0" t="n">
        <v>45.4415</v>
      </c>
      <c r="P7" s="0"/>
      <c r="Q7" s="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5"/>
      <c r="AE7" s="55"/>
      <c r="AF7" s="55"/>
      <c r="AG7" s="55"/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600.208</v>
      </c>
      <c r="E8" s="0" t="n">
        <v>40.1177</v>
      </c>
      <c r="F8" s="0" t="n">
        <v>43.4745</v>
      </c>
      <c r="G8" s="0" t="n">
        <v>43.5842</v>
      </c>
      <c r="H8" s="0"/>
      <c r="I8" s="0"/>
      <c r="J8" s="68" t="n">
        <f aca="false">H8/3600</f>
        <v>0</v>
      </c>
      <c r="L8" s="0" t="n">
        <v>61600.208</v>
      </c>
      <c r="M8" s="0" t="n">
        <v>40.1177</v>
      </c>
      <c r="N8" s="0" t="n">
        <v>43.4745</v>
      </c>
      <c r="O8" s="0" t="n">
        <v>43.5842</v>
      </c>
      <c r="P8" s="0"/>
      <c r="Q8" s="0"/>
      <c r="R8" s="56" t="n">
        <f aca="false">P8/3600</f>
        <v>0</v>
      </c>
      <c r="S8" s="55"/>
      <c r="T8" s="57"/>
      <c r="U8" s="44"/>
      <c r="V8" s="44"/>
      <c r="W8" s="57"/>
      <c r="X8" s="44"/>
      <c r="Y8" s="58"/>
      <c r="Z8" s="0"/>
      <c r="AA8" s="0"/>
      <c r="AB8" s="0"/>
      <c r="AC8" s="0"/>
      <c r="AD8" s="55"/>
      <c r="AE8" s="55"/>
      <c r="AF8" s="55"/>
      <c r="AG8" s="55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248.8224</v>
      </c>
      <c r="E9" s="0" t="n">
        <v>36.9678</v>
      </c>
      <c r="F9" s="0" t="n">
        <v>41.3832</v>
      </c>
      <c r="G9" s="0" t="n">
        <v>41.9017</v>
      </c>
      <c r="H9" s="0"/>
      <c r="I9" s="0"/>
      <c r="J9" s="68" t="n">
        <f aca="false">H9/3600</f>
        <v>0</v>
      </c>
      <c r="L9" s="0" t="n">
        <v>35248.8224</v>
      </c>
      <c r="M9" s="0" t="n">
        <v>36.9678</v>
      </c>
      <c r="N9" s="0" t="n">
        <v>41.3832</v>
      </c>
      <c r="O9" s="0" t="n">
        <v>41.9017</v>
      </c>
      <c r="P9" s="0"/>
      <c r="Q9" s="0"/>
      <c r="R9" s="56" t="n">
        <f aca="false">P9/3600</f>
        <v>0</v>
      </c>
      <c r="S9" s="55"/>
      <c r="T9" s="57"/>
      <c r="U9" s="63"/>
      <c r="V9" s="44"/>
      <c r="W9" s="57"/>
      <c r="X9" s="44"/>
      <c r="Y9" s="58"/>
      <c r="Z9" s="0"/>
      <c r="AA9" s="0"/>
      <c r="AB9" s="0"/>
      <c r="AC9" s="0"/>
      <c r="AD9" s="55"/>
      <c r="AE9" s="55"/>
      <c r="AF9" s="55"/>
      <c r="AG9" s="5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60.2176</v>
      </c>
      <c r="E10" s="0" t="n">
        <v>34.0766</v>
      </c>
      <c r="F10" s="0" t="n">
        <v>39.8471</v>
      </c>
      <c r="G10" s="0" t="n">
        <v>40.6335</v>
      </c>
      <c r="H10" s="0"/>
      <c r="I10" s="0"/>
      <c r="J10" s="69" t="n">
        <f aca="false">H10/3600</f>
        <v>0</v>
      </c>
      <c r="L10" s="0" t="n">
        <v>20660.2176</v>
      </c>
      <c r="M10" s="0" t="n">
        <v>34.0766</v>
      </c>
      <c r="N10" s="0" t="n">
        <v>39.8471</v>
      </c>
      <c r="O10" s="0" t="n">
        <v>40.6335</v>
      </c>
      <c r="P10" s="0"/>
      <c r="Q10" s="0"/>
      <c r="R10" s="59" t="n">
        <f aca="false">P10/3600</f>
        <v>0</v>
      </c>
      <c r="S10" s="55"/>
      <c r="T10" s="60"/>
      <c r="U10" s="61"/>
      <c r="V10" s="61"/>
      <c r="W10" s="60"/>
      <c r="X10" s="61"/>
      <c r="Y10" s="62"/>
      <c r="Z10" s="0"/>
      <c r="AA10" s="0"/>
      <c r="AB10" s="0"/>
      <c r="AC10" s="0"/>
      <c r="AD10" s="55"/>
      <c r="AE10" s="55"/>
      <c r="AF10" s="55"/>
      <c r="AG10" s="55"/>
    </row>
    <row r="11" customFormat="false" ht="15.75" hidden="false" customHeight="false" outlineLevel="0" collapsed="false">
      <c r="A11" s="64"/>
      <c r="B11" s="65" t="s">
        <v>59</v>
      </c>
      <c r="C11" s="65" t="n">
        <v>22</v>
      </c>
      <c r="D11" s="0" t="n">
        <v>377065.5136</v>
      </c>
      <c r="E11" s="0" t="n">
        <v>42.7573</v>
      </c>
      <c r="F11" s="0" t="n">
        <v>43.1305</v>
      </c>
      <c r="G11" s="0" t="n">
        <v>41.6243</v>
      </c>
      <c r="H11" s="0"/>
      <c r="I11" s="0"/>
      <c r="J11" s="67" t="n">
        <f aca="false">H11/3600</f>
        <v>0</v>
      </c>
      <c r="L11" s="0" t="n">
        <v>377065.5136</v>
      </c>
      <c r="M11" s="0" t="n">
        <v>42.7573</v>
      </c>
      <c r="N11" s="0" t="n">
        <v>43.1305</v>
      </c>
      <c r="O11" s="0" t="n">
        <v>41.6243</v>
      </c>
      <c r="P11" s="0"/>
      <c r="Q11" s="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5"/>
      <c r="AE11" s="55"/>
      <c r="AF11" s="55"/>
      <c r="AG11" s="55"/>
    </row>
    <row r="12" customFormat="false" ht="15.75" hidden="false" customHeight="false" outlineLevel="0" collapsed="false">
      <c r="A12" s="64"/>
      <c r="B12" s="64"/>
      <c r="C12" s="64" t="n">
        <v>27</v>
      </c>
      <c r="D12" s="0" t="n">
        <v>243459.1088</v>
      </c>
      <c r="E12" s="0" t="n">
        <v>39.1291</v>
      </c>
      <c r="F12" s="0" t="n">
        <v>40.254</v>
      </c>
      <c r="G12" s="0" t="n">
        <v>38.0833</v>
      </c>
      <c r="H12" s="0"/>
      <c r="I12" s="0"/>
      <c r="J12" s="68" t="n">
        <f aca="false">H12/3600</f>
        <v>0</v>
      </c>
      <c r="L12" s="0" t="n">
        <v>243459.1088</v>
      </c>
      <c r="M12" s="0" t="n">
        <v>39.1291</v>
      </c>
      <c r="N12" s="0" t="n">
        <v>40.254</v>
      </c>
      <c r="O12" s="0" t="n">
        <v>38.0833</v>
      </c>
      <c r="P12" s="0"/>
      <c r="Q12" s="0"/>
      <c r="R12" s="56" t="n">
        <f aca="false">P12/3600</f>
        <v>0</v>
      </c>
      <c r="S12" s="55"/>
      <c r="T12" s="57"/>
      <c r="U12" s="44"/>
      <c r="V12" s="44"/>
      <c r="W12" s="57"/>
      <c r="X12" s="44"/>
      <c r="Y12" s="58"/>
      <c r="Z12" s="0"/>
      <c r="AA12" s="0"/>
      <c r="AB12" s="0"/>
      <c r="AC12" s="0"/>
      <c r="AD12" s="55"/>
      <c r="AE12" s="55"/>
      <c r="AF12" s="55"/>
      <c r="AG12" s="55"/>
    </row>
    <row r="13" customFormat="false" ht="15.75" hidden="false" customHeight="false" outlineLevel="0" collapsed="false">
      <c r="A13" s="64"/>
      <c r="B13" s="64"/>
      <c r="C13" s="64" t="n">
        <v>32</v>
      </c>
      <c r="D13" s="0" t="n">
        <v>153327.008</v>
      </c>
      <c r="E13" s="0" t="n">
        <v>35.1295</v>
      </c>
      <c r="F13" s="0" t="n">
        <v>38.5623</v>
      </c>
      <c r="G13" s="0" t="n">
        <v>36.4284</v>
      </c>
      <c r="H13" s="0"/>
      <c r="I13" s="0"/>
      <c r="J13" s="68" t="n">
        <f aca="false">H13/3600</f>
        <v>0</v>
      </c>
      <c r="L13" s="0" t="n">
        <v>153327.008</v>
      </c>
      <c r="M13" s="0" t="n">
        <v>35.1295</v>
      </c>
      <c r="N13" s="0" t="n">
        <v>38.5623</v>
      </c>
      <c r="O13" s="0" t="n">
        <v>36.4284</v>
      </c>
      <c r="P13" s="0"/>
      <c r="Q13" s="0"/>
      <c r="R13" s="56" t="n">
        <f aca="false">P13/3600</f>
        <v>0</v>
      </c>
      <c r="S13" s="55"/>
      <c r="T13" s="57"/>
      <c r="U13" s="44"/>
      <c r="V13" s="44"/>
      <c r="W13" s="57"/>
      <c r="X13" s="44"/>
      <c r="Y13" s="58"/>
      <c r="Z13" s="0"/>
      <c r="AA13" s="0"/>
      <c r="AB13" s="0"/>
      <c r="AC13" s="0"/>
      <c r="AD13" s="55"/>
      <c r="AE13" s="55"/>
      <c r="AF13" s="55"/>
      <c r="AG13" s="55"/>
    </row>
    <row r="14" customFormat="false" ht="16.5" hidden="false" customHeight="false" outlineLevel="0" collapsed="false">
      <c r="A14" s="64"/>
      <c r="B14" s="66"/>
      <c r="C14" s="66" t="n">
        <v>37</v>
      </c>
      <c r="D14" s="0" t="n">
        <v>82450.3792</v>
      </c>
      <c r="E14" s="0" t="n">
        <v>30.9401</v>
      </c>
      <c r="F14" s="0" t="n">
        <v>37.1953</v>
      </c>
      <c r="G14" s="0" t="n">
        <v>35.1034</v>
      </c>
      <c r="H14" s="0"/>
      <c r="I14" s="0"/>
      <c r="J14" s="69" t="n">
        <f aca="false">H14/3600</f>
        <v>0</v>
      </c>
      <c r="L14" s="0" t="n">
        <v>82450.3792</v>
      </c>
      <c r="M14" s="0" t="n">
        <v>30.9401</v>
      </c>
      <c r="N14" s="0" t="n">
        <v>37.1953</v>
      </c>
      <c r="O14" s="0" t="n">
        <v>35.1034</v>
      </c>
      <c r="P14" s="0"/>
      <c r="Q14" s="0"/>
      <c r="R14" s="59" t="n">
        <f aca="false">P14/3600</f>
        <v>0</v>
      </c>
      <c r="S14" s="55"/>
      <c r="T14" s="60"/>
      <c r="U14" s="61"/>
      <c r="V14" s="61"/>
      <c r="W14" s="60"/>
      <c r="X14" s="61"/>
      <c r="Y14" s="62"/>
      <c r="Z14" s="0"/>
      <c r="AA14" s="0"/>
      <c r="AB14" s="0"/>
      <c r="AC14" s="0"/>
      <c r="AD14" s="55"/>
      <c r="AE14" s="55"/>
      <c r="AF14" s="55"/>
      <c r="AG14" s="55"/>
    </row>
    <row r="15" customFormat="false" ht="15.75" hidden="false" customHeight="false" outlineLevel="0" collapsed="false">
      <c r="A15" s="64"/>
      <c r="B15" s="65" t="s">
        <v>67</v>
      </c>
      <c r="C15" s="65" t="n">
        <v>22</v>
      </c>
      <c r="D15" s="0" t="n">
        <v>98448.3328</v>
      </c>
      <c r="E15" s="0" t="n">
        <v>44.0002</v>
      </c>
      <c r="F15" s="0" t="n">
        <v>47.2403</v>
      </c>
      <c r="G15" s="0" t="n">
        <v>46.7893</v>
      </c>
      <c r="H15" s="0"/>
      <c r="I15" s="0"/>
      <c r="J15" s="67" t="n">
        <f aca="false">H15/3600</f>
        <v>0</v>
      </c>
      <c r="L15" s="0" t="n">
        <v>98448.3328</v>
      </c>
      <c r="M15" s="0" t="n">
        <v>44.0002</v>
      </c>
      <c r="N15" s="0" t="n">
        <v>47.2403</v>
      </c>
      <c r="O15" s="0" t="n">
        <v>46.7893</v>
      </c>
      <c r="P15" s="0"/>
      <c r="Q15" s="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5"/>
      <c r="AE15" s="55"/>
      <c r="AF15" s="55"/>
      <c r="AG15" s="55"/>
    </row>
    <row r="16" customFormat="false" ht="15.75" hidden="false" customHeight="false" outlineLevel="0" collapsed="false">
      <c r="A16" s="64"/>
      <c r="B16" s="64"/>
      <c r="C16" s="64" t="n">
        <v>27</v>
      </c>
      <c r="D16" s="0" t="n">
        <v>46409.4832</v>
      </c>
      <c r="E16" s="0" t="n">
        <v>41.5405</v>
      </c>
      <c r="F16" s="0" t="n">
        <v>46.212</v>
      </c>
      <c r="G16" s="0" t="n">
        <v>45.9569</v>
      </c>
      <c r="H16" s="0"/>
      <c r="I16" s="0"/>
      <c r="J16" s="68" t="n">
        <f aca="false">H16/3600</f>
        <v>0</v>
      </c>
      <c r="L16" s="0" t="n">
        <v>46409.4832</v>
      </c>
      <c r="M16" s="0" t="n">
        <v>41.5405</v>
      </c>
      <c r="N16" s="0" t="n">
        <v>46.212</v>
      </c>
      <c r="O16" s="0" t="n">
        <v>45.9569</v>
      </c>
      <c r="P16" s="0"/>
      <c r="Q16" s="0"/>
      <c r="R16" s="56" t="n">
        <f aca="false">P16/3600</f>
        <v>0</v>
      </c>
      <c r="S16" s="55"/>
      <c r="T16" s="57"/>
      <c r="U16" s="44"/>
      <c r="V16" s="44"/>
      <c r="W16" s="57"/>
      <c r="X16" s="44"/>
      <c r="Y16" s="58"/>
      <c r="Z16" s="0"/>
      <c r="AA16" s="0"/>
      <c r="AB16" s="0"/>
      <c r="AC16" s="0"/>
      <c r="AD16" s="55"/>
      <c r="AE16" s="55"/>
      <c r="AF16" s="55"/>
      <c r="AG16" s="55"/>
    </row>
    <row r="17" customFormat="false" ht="15.75" hidden="false" customHeight="false" outlineLevel="0" collapsed="false">
      <c r="A17" s="64"/>
      <c r="B17" s="64"/>
      <c r="C17" s="64" t="n">
        <v>32</v>
      </c>
      <c r="D17" s="0" t="n">
        <v>26348.9568</v>
      </c>
      <c r="E17" s="0" t="n">
        <v>39.9653</v>
      </c>
      <c r="F17" s="0" t="n">
        <v>45.4228</v>
      </c>
      <c r="G17" s="0" t="n">
        <v>45.2488</v>
      </c>
      <c r="H17" s="0"/>
      <c r="I17" s="0"/>
      <c r="J17" s="68" t="n">
        <f aca="false">H17/3600</f>
        <v>0</v>
      </c>
      <c r="L17" s="0" t="n">
        <v>26348.9568</v>
      </c>
      <c r="M17" s="0" t="n">
        <v>39.9653</v>
      </c>
      <c r="N17" s="0" t="n">
        <v>45.4228</v>
      </c>
      <c r="O17" s="0" t="n">
        <v>45.2488</v>
      </c>
      <c r="P17" s="0"/>
      <c r="Q17" s="0"/>
      <c r="R17" s="56" t="n">
        <f aca="false">P17/3600</f>
        <v>0</v>
      </c>
      <c r="S17" s="55"/>
      <c r="T17" s="57"/>
      <c r="U17" s="44"/>
      <c r="V17" s="44"/>
      <c r="W17" s="57"/>
      <c r="X17" s="44"/>
      <c r="Y17" s="58"/>
      <c r="Z17" s="0"/>
      <c r="AA17" s="0"/>
      <c r="AB17" s="0"/>
      <c r="AC17" s="0"/>
      <c r="AD17" s="55"/>
      <c r="AE17" s="55"/>
      <c r="AF17" s="55"/>
      <c r="AG17" s="55"/>
    </row>
    <row r="18" customFormat="false" ht="16.5" hidden="false" customHeight="false" outlineLevel="0" collapsed="false">
      <c r="A18" s="66"/>
      <c r="B18" s="66"/>
      <c r="C18" s="66" t="n">
        <v>37</v>
      </c>
      <c r="D18" s="0" t="n">
        <v>14732.5856</v>
      </c>
      <c r="E18" s="0" t="n">
        <v>38.2298</v>
      </c>
      <c r="F18" s="0" t="n">
        <v>44.8011</v>
      </c>
      <c r="G18" s="0" t="n">
        <v>44.6732</v>
      </c>
      <c r="H18" s="0"/>
      <c r="I18" s="0"/>
      <c r="J18" s="69" t="n">
        <f aca="false">H18/3600</f>
        <v>0</v>
      </c>
      <c r="L18" s="0" t="n">
        <v>14732.5856</v>
      </c>
      <c r="M18" s="0" t="n">
        <v>38.2298</v>
      </c>
      <c r="N18" s="0" t="n">
        <v>44.8011</v>
      </c>
      <c r="O18" s="0" t="n">
        <v>44.6732</v>
      </c>
      <c r="P18" s="0"/>
      <c r="Q18" s="0"/>
      <c r="R18" s="59" t="n">
        <f aca="false">P18/3600</f>
        <v>0</v>
      </c>
      <c r="S18" s="55"/>
      <c r="T18" s="60"/>
      <c r="U18" s="61"/>
      <c r="V18" s="61"/>
      <c r="W18" s="60"/>
      <c r="X18" s="61"/>
      <c r="Y18" s="62"/>
      <c r="Z18" s="0"/>
      <c r="AA18" s="0"/>
      <c r="AB18" s="0"/>
      <c r="AC18" s="0"/>
      <c r="AD18" s="55"/>
      <c r="AE18" s="55"/>
      <c r="AF18" s="55"/>
      <c r="AG18" s="5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128.0456</v>
      </c>
      <c r="E19" s="0" t="n">
        <v>42.8986</v>
      </c>
      <c r="F19" s="0" t="n">
        <v>44.6791</v>
      </c>
      <c r="G19" s="0" t="n">
        <v>46.2087</v>
      </c>
      <c r="H19" s="0"/>
      <c r="I19" s="0"/>
      <c r="J19" s="67" t="n">
        <f aca="false">H19/3600</f>
        <v>0</v>
      </c>
      <c r="L19" s="0" t="n">
        <v>22128.0456</v>
      </c>
      <c r="M19" s="0" t="n">
        <v>42.8986</v>
      </c>
      <c r="N19" s="0" t="n">
        <v>44.6791</v>
      </c>
      <c r="O19" s="0" t="n">
        <v>46.2087</v>
      </c>
      <c r="P19" s="0"/>
      <c r="Q19" s="0"/>
      <c r="R19" s="67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5"/>
      <c r="AE19" s="55"/>
      <c r="AF19" s="55"/>
      <c r="AG19" s="55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131.336</v>
      </c>
      <c r="E20" s="0" t="n">
        <v>41.2158</v>
      </c>
      <c r="F20" s="0" t="n">
        <v>42.8631</v>
      </c>
      <c r="G20" s="0" t="n">
        <v>43.7626</v>
      </c>
      <c r="H20" s="0"/>
      <c r="I20" s="0"/>
      <c r="J20" s="68" t="n">
        <f aca="false">H20/3600</f>
        <v>0</v>
      </c>
      <c r="L20" s="0" t="n">
        <v>12131.336</v>
      </c>
      <c r="M20" s="0" t="n">
        <v>41.2158</v>
      </c>
      <c r="N20" s="0" t="n">
        <v>42.8631</v>
      </c>
      <c r="O20" s="0" t="n">
        <v>43.7626</v>
      </c>
      <c r="P20" s="0"/>
      <c r="Q20" s="0"/>
      <c r="R20" s="68" t="n">
        <f aca="false">P20/3600</f>
        <v>0</v>
      </c>
      <c r="S20" s="55"/>
      <c r="T20" s="57"/>
      <c r="U20" s="44"/>
      <c r="V20" s="44"/>
      <c r="W20" s="57"/>
      <c r="X20" s="44"/>
      <c r="Y20" s="58"/>
      <c r="Z20" s="0"/>
      <c r="AA20" s="0"/>
      <c r="AB20" s="0"/>
      <c r="AC20" s="0"/>
      <c r="AD20" s="55"/>
      <c r="AE20" s="55"/>
      <c r="AF20" s="55"/>
      <c r="AG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44.5968</v>
      </c>
      <c r="E21" s="0" t="n">
        <v>39.1327</v>
      </c>
      <c r="F21" s="0" t="n">
        <v>41.4724</v>
      </c>
      <c r="G21" s="0" t="n">
        <v>42.1703</v>
      </c>
      <c r="H21" s="0"/>
      <c r="I21" s="0"/>
      <c r="J21" s="68" t="n">
        <f aca="false">H21/3600</f>
        <v>0</v>
      </c>
      <c r="L21" s="0" t="n">
        <v>6844.5968</v>
      </c>
      <c r="M21" s="0" t="n">
        <v>39.1327</v>
      </c>
      <c r="N21" s="0" t="n">
        <v>41.4724</v>
      </c>
      <c r="O21" s="0" t="n">
        <v>42.1703</v>
      </c>
      <c r="P21" s="0"/>
      <c r="Q21" s="0"/>
      <c r="R21" s="68" t="n">
        <f aca="false">P21/3600</f>
        <v>0</v>
      </c>
      <c r="S21" s="55"/>
      <c r="T21" s="57"/>
      <c r="U21" s="44"/>
      <c r="V21" s="44"/>
      <c r="W21" s="57"/>
      <c r="X21" s="44"/>
      <c r="Y21" s="58"/>
      <c r="Z21" s="0"/>
      <c r="AA21" s="0"/>
      <c r="AB21" s="0"/>
      <c r="AC21" s="0"/>
      <c r="AD21" s="55"/>
      <c r="AE21" s="55"/>
      <c r="AF21" s="55"/>
      <c r="AG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3.2976</v>
      </c>
      <c r="E22" s="0" t="n">
        <v>36.6476</v>
      </c>
      <c r="F22" s="0" t="n">
        <v>40.4625</v>
      </c>
      <c r="G22" s="0" t="n">
        <v>41.2332</v>
      </c>
      <c r="H22" s="0"/>
      <c r="I22" s="0"/>
      <c r="J22" s="69" t="n">
        <f aca="false">H22/3600</f>
        <v>0</v>
      </c>
      <c r="L22" s="0" t="n">
        <v>3823.2976</v>
      </c>
      <c r="M22" s="0" t="n">
        <v>36.6476</v>
      </c>
      <c r="N22" s="0" t="n">
        <v>40.4625</v>
      </c>
      <c r="O22" s="0" t="n">
        <v>41.2332</v>
      </c>
      <c r="P22" s="0"/>
      <c r="Q22" s="0"/>
      <c r="R22" s="69" t="n">
        <f aca="false">P22/3600</f>
        <v>0</v>
      </c>
      <c r="S22" s="55"/>
      <c r="T22" s="60"/>
      <c r="U22" s="61"/>
      <c r="V22" s="61"/>
      <c r="W22" s="60"/>
      <c r="X22" s="61"/>
      <c r="Y22" s="62"/>
      <c r="Z22" s="0"/>
      <c r="AA22" s="0"/>
      <c r="AB22" s="0"/>
      <c r="AC22" s="0"/>
      <c r="AD22" s="55"/>
      <c r="AE22" s="55"/>
      <c r="AF22" s="55"/>
      <c r="AG22" s="5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545.8008</v>
      </c>
      <c r="E23" s="0" t="n">
        <v>41.8975</v>
      </c>
      <c r="F23" s="0" t="n">
        <v>43.6119</v>
      </c>
      <c r="G23" s="0" t="n">
        <v>44.3004</v>
      </c>
      <c r="H23" s="0"/>
      <c r="I23" s="0"/>
      <c r="J23" s="67" t="n">
        <f aca="false">H23/3600</f>
        <v>0</v>
      </c>
      <c r="L23" s="0" t="n">
        <v>52545.8008</v>
      </c>
      <c r="M23" s="0" t="n">
        <v>41.8975</v>
      </c>
      <c r="N23" s="0" t="n">
        <v>43.6119</v>
      </c>
      <c r="O23" s="0" t="n">
        <v>44.3004</v>
      </c>
      <c r="P23" s="0"/>
      <c r="Q23" s="0"/>
      <c r="R23" s="67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5"/>
      <c r="AE23" s="55"/>
      <c r="AF23" s="55"/>
      <c r="AG23" s="55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54.36</v>
      </c>
      <c r="E24" s="0" t="n">
        <v>38.8112</v>
      </c>
      <c r="F24" s="0" t="n">
        <v>41.047</v>
      </c>
      <c r="G24" s="0" t="n">
        <v>41.335</v>
      </c>
      <c r="H24" s="0"/>
      <c r="I24" s="0"/>
      <c r="J24" s="68" t="n">
        <f aca="false">H24/3600</f>
        <v>0</v>
      </c>
      <c r="L24" s="0" t="n">
        <v>28554.36</v>
      </c>
      <c r="M24" s="0" t="n">
        <v>38.8112</v>
      </c>
      <c r="N24" s="0" t="n">
        <v>41.047</v>
      </c>
      <c r="O24" s="0" t="n">
        <v>41.335</v>
      </c>
      <c r="P24" s="0"/>
      <c r="Q24" s="0"/>
      <c r="R24" s="68" t="n">
        <f aca="false">P24/3600</f>
        <v>0</v>
      </c>
      <c r="S24" s="55"/>
      <c r="T24" s="57"/>
      <c r="U24" s="44"/>
      <c r="V24" s="44"/>
      <c r="W24" s="57"/>
      <c r="X24" s="44"/>
      <c r="Y24" s="58"/>
      <c r="Z24" s="0"/>
      <c r="AA24" s="0"/>
      <c r="AB24" s="0"/>
      <c r="AC24" s="0"/>
      <c r="AD24" s="55"/>
      <c r="AE24" s="55"/>
      <c r="AF24" s="55"/>
      <c r="AG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47.7952</v>
      </c>
      <c r="E25" s="0" t="n">
        <v>35.7556</v>
      </c>
      <c r="F25" s="0" t="n">
        <v>39.1767</v>
      </c>
      <c r="G25" s="0" t="n">
        <v>39.6964</v>
      </c>
      <c r="H25" s="0"/>
      <c r="I25" s="0"/>
      <c r="J25" s="68" t="n">
        <f aca="false">H25/3600</f>
        <v>0</v>
      </c>
      <c r="L25" s="0" t="n">
        <v>14847.7952</v>
      </c>
      <c r="M25" s="0" t="n">
        <v>35.7556</v>
      </c>
      <c r="N25" s="0" t="n">
        <v>39.1767</v>
      </c>
      <c r="O25" s="0" t="n">
        <v>39.6964</v>
      </c>
      <c r="P25" s="0"/>
      <c r="Q25" s="0"/>
      <c r="R25" s="68" t="n">
        <f aca="false">P25/3600</f>
        <v>0</v>
      </c>
      <c r="S25" s="55"/>
      <c r="T25" s="57"/>
      <c r="U25" s="44"/>
      <c r="V25" s="44"/>
      <c r="W25" s="57"/>
      <c r="X25" s="44"/>
      <c r="Y25" s="58"/>
      <c r="Z25" s="0"/>
      <c r="AA25" s="0"/>
      <c r="AB25" s="0"/>
      <c r="AC25" s="0"/>
      <c r="AD25" s="55"/>
      <c r="AE25" s="55"/>
      <c r="AF25" s="55"/>
      <c r="AG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08.9456</v>
      </c>
      <c r="E26" s="0" t="n">
        <v>32.8689</v>
      </c>
      <c r="F26" s="0" t="n">
        <v>37.954</v>
      </c>
      <c r="G26" s="0" t="n">
        <v>38.8663</v>
      </c>
      <c r="H26" s="0"/>
      <c r="I26" s="0"/>
      <c r="J26" s="69" t="n">
        <f aca="false">H26/3600</f>
        <v>0</v>
      </c>
      <c r="L26" s="0" t="n">
        <v>7308.9456</v>
      </c>
      <c r="M26" s="0" t="n">
        <v>32.8689</v>
      </c>
      <c r="N26" s="0" t="n">
        <v>37.954</v>
      </c>
      <c r="O26" s="0" t="n">
        <v>38.8663</v>
      </c>
      <c r="P26" s="0"/>
      <c r="Q26" s="0"/>
      <c r="R26" s="69" t="n">
        <f aca="false">P26/3600</f>
        <v>0</v>
      </c>
      <c r="S26" s="55"/>
      <c r="T26" s="60"/>
      <c r="U26" s="61"/>
      <c r="V26" s="61"/>
      <c r="W26" s="60"/>
      <c r="X26" s="61"/>
      <c r="Y26" s="62"/>
      <c r="Z26" s="0"/>
      <c r="AA26" s="0"/>
      <c r="AB26" s="0"/>
      <c r="AC26" s="0"/>
      <c r="AD26" s="55"/>
      <c r="AE26" s="55"/>
      <c r="AF26" s="55"/>
      <c r="AG26" s="5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6062.0336</v>
      </c>
      <c r="E27" s="0" t="n">
        <v>40.7415</v>
      </c>
      <c r="F27" s="0" t="n">
        <v>41.8423</v>
      </c>
      <c r="G27" s="0" t="n">
        <v>44.4011</v>
      </c>
      <c r="H27" s="0"/>
      <c r="I27" s="0"/>
      <c r="J27" s="67" t="n">
        <f aca="false">H27/3600</f>
        <v>0</v>
      </c>
      <c r="L27" s="0" t="n">
        <v>106062.0336</v>
      </c>
      <c r="M27" s="0" t="n">
        <v>40.7415</v>
      </c>
      <c r="N27" s="0" t="n">
        <v>41.8423</v>
      </c>
      <c r="O27" s="0" t="n">
        <v>44.4011</v>
      </c>
      <c r="P27" s="0"/>
      <c r="Q27" s="0"/>
      <c r="R27" s="67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5"/>
      <c r="AE27" s="55"/>
      <c r="AF27" s="55"/>
      <c r="AG27" s="55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980.668</v>
      </c>
      <c r="E28" s="0" t="n">
        <v>38.0844</v>
      </c>
      <c r="F28" s="0" t="n">
        <v>39.5483</v>
      </c>
      <c r="G28" s="0" t="n">
        <v>42.2168</v>
      </c>
      <c r="H28" s="0"/>
      <c r="I28" s="0"/>
      <c r="J28" s="68" t="n">
        <f aca="false">H28/3600</f>
        <v>0</v>
      </c>
      <c r="L28" s="0" t="n">
        <v>48980.668</v>
      </c>
      <c r="M28" s="0" t="n">
        <v>38.0844</v>
      </c>
      <c r="N28" s="0" t="n">
        <v>39.5483</v>
      </c>
      <c r="O28" s="0" t="n">
        <v>42.2168</v>
      </c>
      <c r="P28" s="0"/>
      <c r="Q28" s="0"/>
      <c r="R28" s="68" t="n">
        <f aca="false">P28/3600</f>
        <v>0</v>
      </c>
      <c r="S28" s="55"/>
      <c r="T28" s="57"/>
      <c r="U28" s="44"/>
      <c r="V28" s="44"/>
      <c r="W28" s="57"/>
      <c r="X28" s="44"/>
      <c r="Y28" s="58"/>
      <c r="Z28" s="0"/>
      <c r="AA28" s="0"/>
      <c r="AB28" s="0"/>
      <c r="AC28" s="0"/>
      <c r="AD28" s="55"/>
      <c r="AE28" s="55"/>
      <c r="AF28" s="55"/>
      <c r="AG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9.6056</v>
      </c>
      <c r="E29" s="0" t="n">
        <v>35.8569</v>
      </c>
      <c r="F29" s="0" t="n">
        <v>38.48</v>
      </c>
      <c r="G29" s="0" t="n">
        <v>40.508</v>
      </c>
      <c r="H29" s="0"/>
      <c r="I29" s="0"/>
      <c r="J29" s="68" t="n">
        <f aca="false">H29/3600</f>
        <v>0</v>
      </c>
      <c r="L29" s="0" t="n">
        <v>26629.6056</v>
      </c>
      <c r="M29" s="0" t="n">
        <v>35.8569</v>
      </c>
      <c r="N29" s="0" t="n">
        <v>38.48</v>
      </c>
      <c r="O29" s="0" t="n">
        <v>40.508</v>
      </c>
      <c r="P29" s="0"/>
      <c r="Q29" s="0"/>
      <c r="R29" s="68" t="n">
        <f aca="false">P29/3600</f>
        <v>0</v>
      </c>
      <c r="S29" s="55"/>
      <c r="T29" s="57"/>
      <c r="U29" s="44"/>
      <c r="V29" s="44"/>
      <c r="W29" s="57"/>
      <c r="X29" s="44"/>
      <c r="Y29" s="58"/>
      <c r="Z29" s="0"/>
      <c r="AA29" s="0"/>
      <c r="AB29" s="0"/>
      <c r="AC29" s="0"/>
      <c r="AD29" s="55"/>
      <c r="AE29" s="55"/>
      <c r="AF29" s="55"/>
      <c r="AG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49.9904</v>
      </c>
      <c r="E30" s="0" t="n">
        <v>33.4198</v>
      </c>
      <c r="F30" s="0" t="n">
        <v>37.6437</v>
      </c>
      <c r="G30" s="0" t="n">
        <v>39.2258</v>
      </c>
      <c r="H30" s="0"/>
      <c r="I30" s="0"/>
      <c r="J30" s="69" t="n">
        <f aca="false">H30/3600</f>
        <v>0</v>
      </c>
      <c r="L30" s="0" t="n">
        <v>14449.9904</v>
      </c>
      <c r="M30" s="0" t="n">
        <v>33.4198</v>
      </c>
      <c r="N30" s="0" t="n">
        <v>37.6437</v>
      </c>
      <c r="O30" s="0" t="n">
        <v>39.2258</v>
      </c>
      <c r="P30" s="0"/>
      <c r="Q30" s="0"/>
      <c r="R30" s="69" t="n">
        <f aca="false">P30/3600</f>
        <v>0</v>
      </c>
      <c r="S30" s="55"/>
      <c r="T30" s="60"/>
      <c r="U30" s="61"/>
      <c r="V30" s="61"/>
      <c r="W30" s="60"/>
      <c r="X30" s="61"/>
      <c r="Y30" s="62"/>
      <c r="Z30" s="0"/>
      <c r="AA30" s="0"/>
      <c r="AB30" s="0"/>
      <c r="AC30" s="0"/>
      <c r="AD30" s="55"/>
      <c r="AE30" s="55"/>
      <c r="AF30" s="55"/>
      <c r="AG30" s="5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1616.3184</v>
      </c>
      <c r="E31" s="0" t="n">
        <v>41.422</v>
      </c>
      <c r="F31" s="0" t="n">
        <v>44.5168</v>
      </c>
      <c r="G31" s="0" t="n">
        <v>46.2185</v>
      </c>
      <c r="H31" s="0"/>
      <c r="I31" s="0"/>
      <c r="J31" s="67" t="n">
        <f aca="false">H31/3600</f>
        <v>0</v>
      </c>
      <c r="L31" s="0" t="n">
        <v>71616.3184</v>
      </c>
      <c r="M31" s="0" t="n">
        <v>41.422</v>
      </c>
      <c r="N31" s="0" t="n">
        <v>44.5168</v>
      </c>
      <c r="O31" s="0" t="n">
        <v>46.2185</v>
      </c>
      <c r="P31" s="0"/>
      <c r="Q31" s="0"/>
      <c r="R31" s="67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5"/>
      <c r="AE31" s="55"/>
      <c r="AF31" s="55"/>
      <c r="AG31" s="55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451.6272</v>
      </c>
      <c r="E32" s="0" t="n">
        <v>38.837</v>
      </c>
      <c r="F32" s="0" t="n">
        <v>42.9737</v>
      </c>
      <c r="G32" s="0" t="n">
        <v>43.9629</v>
      </c>
      <c r="H32" s="0"/>
      <c r="I32" s="0"/>
      <c r="J32" s="68" t="n">
        <f aca="false">H32/3600</f>
        <v>0</v>
      </c>
      <c r="L32" s="0" t="n">
        <v>29451.6272</v>
      </c>
      <c r="M32" s="0" t="n">
        <v>38.837</v>
      </c>
      <c r="N32" s="0" t="n">
        <v>42.9737</v>
      </c>
      <c r="O32" s="0" t="n">
        <v>43.9629</v>
      </c>
      <c r="P32" s="0"/>
      <c r="Q32" s="0"/>
      <c r="R32" s="68" t="n">
        <f aca="false">P32/3600</f>
        <v>0</v>
      </c>
      <c r="S32" s="55"/>
      <c r="T32" s="57"/>
      <c r="U32" s="44"/>
      <c r="V32" s="44"/>
      <c r="W32" s="57"/>
      <c r="X32" s="44"/>
      <c r="Y32" s="58"/>
      <c r="Z32" s="0"/>
      <c r="AA32" s="0"/>
      <c r="AB32" s="0"/>
      <c r="AC32" s="0"/>
      <c r="AD32" s="55"/>
      <c r="AE32" s="55"/>
      <c r="AF32" s="55"/>
      <c r="AG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41.452</v>
      </c>
      <c r="E33" s="0" t="n">
        <v>37.0657</v>
      </c>
      <c r="F33" s="0" t="n">
        <v>41.6029</v>
      </c>
      <c r="G33" s="0" t="n">
        <v>42.0586</v>
      </c>
      <c r="H33" s="0"/>
      <c r="I33" s="0"/>
      <c r="J33" s="68" t="n">
        <f aca="false">H33/3600</f>
        <v>0</v>
      </c>
      <c r="L33" s="0" t="n">
        <v>15341.452</v>
      </c>
      <c r="M33" s="0" t="n">
        <v>37.0657</v>
      </c>
      <c r="N33" s="0" t="n">
        <v>41.6029</v>
      </c>
      <c r="O33" s="0" t="n">
        <v>42.0586</v>
      </c>
      <c r="P33" s="0"/>
      <c r="Q33" s="0"/>
      <c r="R33" s="68" t="n">
        <f aca="false">P33/3600</f>
        <v>0</v>
      </c>
      <c r="S33" s="55"/>
      <c r="T33" s="57"/>
      <c r="U33" s="44"/>
      <c r="V33" s="44"/>
      <c r="W33" s="57"/>
      <c r="X33" s="44"/>
      <c r="Y33" s="58"/>
      <c r="Z33" s="0"/>
      <c r="AA33" s="0"/>
      <c r="AB33" s="0"/>
      <c r="AC33" s="0"/>
      <c r="AD33" s="55"/>
      <c r="AE33" s="55"/>
      <c r="AF33" s="55"/>
      <c r="AG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62.4968</v>
      </c>
      <c r="E34" s="0" t="n">
        <v>35.0914</v>
      </c>
      <c r="F34" s="0" t="n">
        <v>40.5076</v>
      </c>
      <c r="G34" s="0" t="n">
        <v>40.6188</v>
      </c>
      <c r="H34" s="0"/>
      <c r="I34" s="0"/>
      <c r="J34" s="69" t="n">
        <f aca="false">H34/3600</f>
        <v>0</v>
      </c>
      <c r="L34" s="0" t="n">
        <v>8562.4968</v>
      </c>
      <c r="M34" s="0" t="n">
        <v>35.0914</v>
      </c>
      <c r="N34" s="0" t="n">
        <v>40.5076</v>
      </c>
      <c r="O34" s="0" t="n">
        <v>40.6188</v>
      </c>
      <c r="P34" s="0"/>
      <c r="Q34" s="0"/>
      <c r="R34" s="69" t="n">
        <f aca="false">P34/3600</f>
        <v>0</v>
      </c>
      <c r="S34" s="55"/>
      <c r="T34" s="60"/>
      <c r="U34" s="61"/>
      <c r="V34" s="61"/>
      <c r="W34" s="60"/>
      <c r="X34" s="61"/>
      <c r="Y34" s="62"/>
      <c r="Z34" s="0"/>
      <c r="AA34" s="0"/>
      <c r="AB34" s="0"/>
      <c r="AC34" s="0"/>
      <c r="AD34" s="55"/>
      <c r="AE34" s="55"/>
      <c r="AF34" s="55"/>
      <c r="AG34" s="5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82896.3256</v>
      </c>
      <c r="E35" s="0" t="n">
        <v>42.6565</v>
      </c>
      <c r="F35" s="0" t="n">
        <v>42.8033</v>
      </c>
      <c r="G35" s="0" t="n">
        <v>44.5433</v>
      </c>
      <c r="H35" s="0"/>
      <c r="I35" s="0"/>
      <c r="J35" s="67" t="n">
        <f aca="false">H35/3600</f>
        <v>0</v>
      </c>
      <c r="L35" s="0" t="n">
        <v>182896.3256</v>
      </c>
      <c r="M35" s="0" t="n">
        <v>42.6565</v>
      </c>
      <c r="N35" s="0" t="n">
        <v>42.8033</v>
      </c>
      <c r="O35" s="0" t="n">
        <v>44.5433</v>
      </c>
      <c r="P35" s="0"/>
      <c r="Q35" s="0"/>
      <c r="R35" s="67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5"/>
      <c r="AE35" s="55"/>
      <c r="AF35" s="55"/>
      <c r="AG35" s="55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045.3888</v>
      </c>
      <c r="E36" s="0" t="n">
        <v>37.2014</v>
      </c>
      <c r="F36" s="0" t="n">
        <v>40.8101</v>
      </c>
      <c r="G36" s="0" t="n">
        <v>42.9849</v>
      </c>
      <c r="H36" s="0"/>
      <c r="I36" s="0"/>
      <c r="J36" s="68" t="n">
        <f aca="false">H36/3600</f>
        <v>0</v>
      </c>
      <c r="L36" s="0" t="n">
        <v>80045.3888</v>
      </c>
      <c r="M36" s="0" t="n">
        <v>37.2014</v>
      </c>
      <c r="N36" s="0" t="n">
        <v>40.8101</v>
      </c>
      <c r="O36" s="0" t="n">
        <v>42.9849</v>
      </c>
      <c r="P36" s="0"/>
      <c r="Q36" s="0"/>
      <c r="R36" s="68" t="n">
        <f aca="false">P36/3600</f>
        <v>0</v>
      </c>
      <c r="S36" s="55"/>
      <c r="T36" s="57"/>
      <c r="U36" s="44"/>
      <c r="V36" s="44"/>
      <c r="W36" s="57"/>
      <c r="X36" s="44"/>
      <c r="Y36" s="58"/>
      <c r="Z36" s="0"/>
      <c r="AA36" s="0"/>
      <c r="AB36" s="0"/>
      <c r="AC36" s="0"/>
      <c r="AD36" s="55"/>
      <c r="AE36" s="55"/>
      <c r="AF36" s="55"/>
      <c r="AG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902.7184</v>
      </c>
      <c r="E37" s="0" t="n">
        <v>34.6448</v>
      </c>
      <c r="F37" s="0" t="n">
        <v>39.3147</v>
      </c>
      <c r="G37" s="0" t="n">
        <v>41.7258</v>
      </c>
      <c r="H37" s="0"/>
      <c r="I37" s="0"/>
      <c r="J37" s="68" t="n">
        <f aca="false">H37/3600</f>
        <v>0</v>
      </c>
      <c r="L37" s="0" t="n">
        <v>40902.7184</v>
      </c>
      <c r="M37" s="0" t="n">
        <v>34.6448</v>
      </c>
      <c r="N37" s="0" t="n">
        <v>39.3147</v>
      </c>
      <c r="O37" s="0" t="n">
        <v>41.7258</v>
      </c>
      <c r="P37" s="0"/>
      <c r="Q37" s="0"/>
      <c r="R37" s="68" t="n">
        <f aca="false">P37/3600</f>
        <v>0</v>
      </c>
      <c r="S37" s="55"/>
      <c r="T37" s="57"/>
      <c r="U37" s="44"/>
      <c r="V37" s="44"/>
      <c r="W37" s="57"/>
      <c r="X37" s="44"/>
      <c r="Y37" s="58"/>
      <c r="Z37" s="0"/>
      <c r="AA37" s="0"/>
      <c r="AB37" s="0"/>
      <c r="AC37" s="0"/>
      <c r="AD37" s="55"/>
      <c r="AE37" s="55"/>
      <c r="AF37" s="55"/>
      <c r="AG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132.7632</v>
      </c>
      <c r="E38" s="0" t="n">
        <v>32.2248</v>
      </c>
      <c r="F38" s="0" t="n">
        <v>38.2872</v>
      </c>
      <c r="G38" s="0" t="n">
        <v>40.7854</v>
      </c>
      <c r="H38" s="0"/>
      <c r="I38" s="0"/>
      <c r="J38" s="69" t="n">
        <f aca="false">H38/3600</f>
        <v>0</v>
      </c>
      <c r="L38" s="0" t="n">
        <v>22132.7632</v>
      </c>
      <c r="M38" s="0" t="n">
        <v>32.2248</v>
      </c>
      <c r="N38" s="0" t="n">
        <v>38.2872</v>
      </c>
      <c r="O38" s="0" t="n">
        <v>40.7854</v>
      </c>
      <c r="P38" s="0"/>
      <c r="Q38" s="0"/>
      <c r="R38" s="69" t="n">
        <f aca="false">P38/3600</f>
        <v>0</v>
      </c>
      <c r="S38" s="55"/>
      <c r="T38" s="60"/>
      <c r="U38" s="61"/>
      <c r="V38" s="61"/>
      <c r="W38" s="60"/>
      <c r="X38" s="61"/>
      <c r="Y38" s="62"/>
      <c r="Z38" s="0"/>
      <c r="AA38" s="0"/>
      <c r="AB38" s="0"/>
      <c r="AC38" s="0"/>
      <c r="AD38" s="55"/>
      <c r="AE38" s="55"/>
      <c r="AF38" s="55"/>
      <c r="AG38" s="5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771.952</v>
      </c>
      <c r="E39" s="0" t="n">
        <v>41.9851</v>
      </c>
      <c r="F39" s="0" t="n">
        <v>44.1282</v>
      </c>
      <c r="G39" s="0" t="n">
        <v>44.8882</v>
      </c>
      <c r="H39" s="0"/>
      <c r="I39" s="0"/>
      <c r="J39" s="67" t="n">
        <f aca="false">H39/3600</f>
        <v>0</v>
      </c>
      <c r="L39" s="0" t="n">
        <v>20771.952</v>
      </c>
      <c r="M39" s="0" t="n">
        <v>41.9851</v>
      </c>
      <c r="N39" s="0" t="n">
        <v>44.1282</v>
      </c>
      <c r="O39" s="0" t="n">
        <v>44.8882</v>
      </c>
      <c r="P39" s="0"/>
      <c r="Q39" s="0"/>
      <c r="R39" s="67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5"/>
      <c r="AE39" s="55"/>
      <c r="AF39" s="55"/>
      <c r="AG39" s="55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211.2136</v>
      </c>
      <c r="E40" s="0" t="n">
        <v>38.5612</v>
      </c>
      <c r="F40" s="0" t="n">
        <v>41.385</v>
      </c>
      <c r="G40" s="0" t="n">
        <v>41.8199</v>
      </c>
      <c r="H40" s="0"/>
      <c r="I40" s="0"/>
      <c r="J40" s="68" t="n">
        <f aca="false">H40/3600</f>
        <v>0</v>
      </c>
      <c r="L40" s="0" t="n">
        <v>11211.2136</v>
      </c>
      <c r="M40" s="0" t="n">
        <v>38.5612</v>
      </c>
      <c r="N40" s="0" t="n">
        <v>41.385</v>
      </c>
      <c r="O40" s="0" t="n">
        <v>41.8199</v>
      </c>
      <c r="P40" s="0"/>
      <c r="Q40" s="0"/>
      <c r="R40" s="68" t="n">
        <f aca="false">P40/3600</f>
        <v>0</v>
      </c>
      <c r="S40" s="55"/>
      <c r="T40" s="57"/>
      <c r="U40" s="44"/>
      <c r="V40" s="44"/>
      <c r="W40" s="57"/>
      <c r="X40" s="44"/>
      <c r="Y40" s="58"/>
      <c r="Z40" s="0"/>
      <c r="AA40" s="0"/>
      <c r="AB40" s="0"/>
      <c r="AC40" s="0"/>
      <c r="AD40" s="55"/>
      <c r="AE40" s="55"/>
      <c r="AF40" s="55"/>
      <c r="AG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05.364</v>
      </c>
      <c r="E41" s="0" t="n">
        <v>35.5966</v>
      </c>
      <c r="F41" s="0" t="n">
        <v>39.3989</v>
      </c>
      <c r="G41" s="0" t="n">
        <v>39.5836</v>
      </c>
      <c r="H41" s="0"/>
      <c r="I41" s="0"/>
      <c r="J41" s="68" t="n">
        <f aca="false">H41/3600</f>
        <v>0</v>
      </c>
      <c r="L41" s="0" t="n">
        <v>6005.364</v>
      </c>
      <c r="M41" s="0" t="n">
        <v>35.5966</v>
      </c>
      <c r="N41" s="0" t="n">
        <v>39.3989</v>
      </c>
      <c r="O41" s="0" t="n">
        <v>39.5836</v>
      </c>
      <c r="P41" s="0"/>
      <c r="Q41" s="0"/>
      <c r="R41" s="68" t="n">
        <f aca="false">P41/3600</f>
        <v>0</v>
      </c>
      <c r="S41" s="55"/>
      <c r="T41" s="57"/>
      <c r="U41" s="44"/>
      <c r="V41" s="44"/>
      <c r="W41" s="57"/>
      <c r="X41" s="44"/>
      <c r="Y41" s="58"/>
      <c r="Z41" s="0"/>
      <c r="AA41" s="0"/>
      <c r="AB41" s="0"/>
      <c r="AC41" s="0"/>
      <c r="AD41" s="55"/>
      <c r="AE41" s="55"/>
      <c r="AF41" s="55"/>
      <c r="AG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9.0416</v>
      </c>
      <c r="E42" s="0" t="n">
        <v>32.9597</v>
      </c>
      <c r="F42" s="0" t="n">
        <v>37.887</v>
      </c>
      <c r="G42" s="0" t="n">
        <v>37.8556</v>
      </c>
      <c r="H42" s="0"/>
      <c r="I42" s="0"/>
      <c r="J42" s="69" t="n">
        <f aca="false">H42/3600</f>
        <v>0</v>
      </c>
      <c r="L42" s="0" t="n">
        <v>3339.0416</v>
      </c>
      <c r="M42" s="0" t="n">
        <v>32.9597</v>
      </c>
      <c r="N42" s="0" t="n">
        <v>37.887</v>
      </c>
      <c r="O42" s="0" t="n">
        <v>37.8556</v>
      </c>
      <c r="P42" s="0"/>
      <c r="Q42" s="0"/>
      <c r="R42" s="69" t="n">
        <f aca="false">P42/3600</f>
        <v>0</v>
      </c>
      <c r="S42" s="55"/>
      <c r="T42" s="60"/>
      <c r="U42" s="61"/>
      <c r="V42" s="61"/>
      <c r="W42" s="60"/>
      <c r="X42" s="61"/>
      <c r="Y42" s="62"/>
      <c r="Z42" s="0"/>
      <c r="AA42" s="0"/>
      <c r="AB42" s="0"/>
      <c r="AC42" s="0"/>
      <c r="AD42" s="55"/>
      <c r="AE42" s="55"/>
      <c r="AF42" s="55"/>
      <c r="AG42" s="5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322.0928</v>
      </c>
      <c r="E43" s="0" t="n">
        <v>42.1006</v>
      </c>
      <c r="F43" s="0" t="n">
        <v>44.1953</v>
      </c>
      <c r="G43" s="0" t="n">
        <v>45.6786</v>
      </c>
      <c r="H43" s="0"/>
      <c r="I43" s="0"/>
      <c r="J43" s="67" t="n">
        <f aca="false">H43/3600</f>
        <v>0</v>
      </c>
      <c r="L43" s="0" t="n">
        <v>23322.0928</v>
      </c>
      <c r="M43" s="0" t="n">
        <v>42.1006</v>
      </c>
      <c r="N43" s="0" t="n">
        <v>44.1953</v>
      </c>
      <c r="O43" s="0" t="n">
        <v>45.6786</v>
      </c>
      <c r="P43" s="0"/>
      <c r="Q43" s="0"/>
      <c r="R43" s="67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5"/>
      <c r="AE43" s="55"/>
      <c r="AF43" s="55"/>
      <c r="AG43" s="55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10.0048</v>
      </c>
      <c r="E44" s="0" t="n">
        <v>39.2044</v>
      </c>
      <c r="F44" s="0" t="n">
        <v>41.7884</v>
      </c>
      <c r="G44" s="0" t="n">
        <v>43.0078</v>
      </c>
      <c r="H44" s="0"/>
      <c r="I44" s="0"/>
      <c r="J44" s="68" t="n">
        <f aca="false">H44/3600</f>
        <v>0</v>
      </c>
      <c r="L44" s="0" t="n">
        <v>14010.0048</v>
      </c>
      <c r="M44" s="0" t="n">
        <v>39.2044</v>
      </c>
      <c r="N44" s="0" t="n">
        <v>41.7884</v>
      </c>
      <c r="O44" s="0" t="n">
        <v>43.0078</v>
      </c>
      <c r="P44" s="0"/>
      <c r="Q44" s="0"/>
      <c r="R44" s="68" t="n">
        <f aca="false">P44/3600</f>
        <v>0</v>
      </c>
      <c r="S44" s="55"/>
      <c r="T44" s="57"/>
      <c r="U44" s="44"/>
      <c r="V44" s="44"/>
      <c r="W44" s="57"/>
      <c r="X44" s="44"/>
      <c r="Y44" s="58"/>
      <c r="Z44" s="0"/>
      <c r="AA44" s="0"/>
      <c r="AB44" s="0"/>
      <c r="AC44" s="0"/>
      <c r="AD44" s="55"/>
      <c r="AE44" s="55"/>
      <c r="AF44" s="55"/>
      <c r="AG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80.0728</v>
      </c>
      <c r="E45" s="0" t="n">
        <v>36.138</v>
      </c>
      <c r="F45" s="0" t="n">
        <v>39.8855</v>
      </c>
      <c r="G45" s="0" t="n">
        <v>40.9217</v>
      </c>
      <c r="H45" s="0"/>
      <c r="I45" s="0"/>
      <c r="J45" s="68" t="n">
        <f aca="false">H45/3600</f>
        <v>0</v>
      </c>
      <c r="L45" s="0" t="n">
        <v>8280.0728</v>
      </c>
      <c r="M45" s="0" t="n">
        <v>36.138</v>
      </c>
      <c r="N45" s="0" t="n">
        <v>39.8855</v>
      </c>
      <c r="O45" s="0" t="n">
        <v>40.9217</v>
      </c>
      <c r="P45" s="0"/>
      <c r="Q45" s="0"/>
      <c r="R45" s="68" t="n">
        <f aca="false">P45/3600</f>
        <v>0</v>
      </c>
      <c r="S45" s="55"/>
      <c r="T45" s="57"/>
      <c r="U45" s="44"/>
      <c r="V45" s="44"/>
      <c r="W45" s="57"/>
      <c r="X45" s="44"/>
      <c r="Y45" s="58"/>
      <c r="Z45" s="0"/>
      <c r="AA45" s="0"/>
      <c r="AB45" s="0"/>
      <c r="AC45" s="0"/>
      <c r="AD45" s="55"/>
      <c r="AE45" s="55"/>
      <c r="AF45" s="55"/>
      <c r="AG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8872</v>
      </c>
      <c r="E46" s="0" t="n">
        <v>33.0212</v>
      </c>
      <c r="F46" s="0" t="n">
        <v>38.476</v>
      </c>
      <c r="G46" s="0" t="n">
        <v>39.3897</v>
      </c>
      <c r="H46" s="0"/>
      <c r="I46" s="0"/>
      <c r="J46" s="69" t="n">
        <f aca="false">H46/3600</f>
        <v>0</v>
      </c>
      <c r="L46" s="0" t="n">
        <v>4745.8872</v>
      </c>
      <c r="M46" s="0" t="n">
        <v>33.0212</v>
      </c>
      <c r="N46" s="0" t="n">
        <v>38.476</v>
      </c>
      <c r="O46" s="0" t="n">
        <v>39.3897</v>
      </c>
      <c r="P46" s="0"/>
      <c r="Q46" s="0"/>
      <c r="R46" s="69" t="n">
        <f aca="false">P46/3600</f>
        <v>0</v>
      </c>
      <c r="S46" s="55"/>
      <c r="T46" s="60"/>
      <c r="U46" s="61"/>
      <c r="V46" s="61"/>
      <c r="W46" s="60"/>
      <c r="X46" s="61"/>
      <c r="Y46" s="62"/>
      <c r="Z46" s="0"/>
      <c r="AA46" s="0"/>
      <c r="AB46" s="0"/>
      <c r="AC46" s="0"/>
      <c r="AD46" s="55"/>
      <c r="AE46" s="55"/>
      <c r="AF46" s="55"/>
      <c r="AG46" s="5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745.9632</v>
      </c>
      <c r="E47" s="0" t="n">
        <v>41.2116</v>
      </c>
      <c r="F47" s="0" t="n">
        <v>42.656</v>
      </c>
      <c r="G47" s="0" t="n">
        <v>43.5574</v>
      </c>
      <c r="H47" s="0"/>
      <c r="I47" s="0"/>
      <c r="J47" s="67" t="n">
        <f aca="false">H47/3600</f>
        <v>0</v>
      </c>
      <c r="L47" s="0" t="n">
        <v>43745.9632</v>
      </c>
      <c r="M47" s="0" t="n">
        <v>41.2116</v>
      </c>
      <c r="N47" s="0" t="n">
        <v>42.656</v>
      </c>
      <c r="O47" s="0" t="n">
        <v>43.5574</v>
      </c>
      <c r="P47" s="0"/>
      <c r="Q47" s="0"/>
      <c r="R47" s="67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5"/>
      <c r="AE47" s="55"/>
      <c r="AF47" s="55"/>
      <c r="AG47" s="55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32.952</v>
      </c>
      <c r="E48" s="0" t="n">
        <v>36.9685</v>
      </c>
      <c r="F48" s="0" t="n">
        <v>39.4283</v>
      </c>
      <c r="G48" s="0" t="n">
        <v>40.2447</v>
      </c>
      <c r="H48" s="0"/>
      <c r="I48" s="0"/>
      <c r="J48" s="68" t="n">
        <f aca="false">H48/3600</f>
        <v>0</v>
      </c>
      <c r="L48" s="0" t="n">
        <v>27132.952</v>
      </c>
      <c r="M48" s="0" t="n">
        <v>36.9685</v>
      </c>
      <c r="N48" s="0" t="n">
        <v>39.4283</v>
      </c>
      <c r="O48" s="0" t="n">
        <v>40.2447</v>
      </c>
      <c r="P48" s="0"/>
      <c r="Q48" s="0"/>
      <c r="R48" s="68" t="n">
        <f aca="false">P48/3600</f>
        <v>0</v>
      </c>
      <c r="S48" s="55"/>
      <c r="T48" s="57"/>
      <c r="U48" s="44"/>
      <c r="V48" s="44"/>
      <c r="W48" s="57"/>
      <c r="X48" s="44"/>
      <c r="Y48" s="58"/>
      <c r="Z48" s="0"/>
      <c r="AA48" s="0"/>
      <c r="AB48" s="0"/>
      <c r="AC48" s="0"/>
      <c r="AD48" s="55"/>
      <c r="AE48" s="55"/>
      <c r="AF48" s="55"/>
      <c r="AG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70.124</v>
      </c>
      <c r="E49" s="0" t="n">
        <v>33.1675</v>
      </c>
      <c r="F49" s="0" t="n">
        <v>37.286</v>
      </c>
      <c r="G49" s="0" t="n">
        <v>37.9889</v>
      </c>
      <c r="H49" s="0"/>
      <c r="I49" s="0"/>
      <c r="J49" s="68" t="n">
        <f aca="false">H49/3600</f>
        <v>0</v>
      </c>
      <c r="L49" s="0" t="n">
        <v>16270.124</v>
      </c>
      <c r="M49" s="0" t="n">
        <v>33.1675</v>
      </c>
      <c r="N49" s="0" t="n">
        <v>37.286</v>
      </c>
      <c r="O49" s="0" t="n">
        <v>37.9889</v>
      </c>
      <c r="P49" s="0"/>
      <c r="Q49" s="0"/>
      <c r="R49" s="68" t="n">
        <f aca="false">P49/3600</f>
        <v>0</v>
      </c>
      <c r="S49" s="55"/>
      <c r="T49" s="57"/>
      <c r="U49" s="44"/>
      <c r="V49" s="44"/>
      <c r="W49" s="57"/>
      <c r="X49" s="44"/>
      <c r="Y49" s="58"/>
      <c r="Z49" s="0"/>
      <c r="AA49" s="0"/>
      <c r="AB49" s="0"/>
      <c r="AC49" s="0"/>
      <c r="AD49" s="55"/>
      <c r="AE49" s="55"/>
      <c r="AF49" s="55"/>
      <c r="AG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85.8672</v>
      </c>
      <c r="E50" s="0" t="n">
        <v>29.4758</v>
      </c>
      <c r="F50" s="0" t="n">
        <v>35.827</v>
      </c>
      <c r="G50" s="0" t="n">
        <v>36.4604</v>
      </c>
      <c r="H50" s="0"/>
      <c r="I50" s="0"/>
      <c r="J50" s="69" t="n">
        <f aca="false">H50/3600</f>
        <v>0</v>
      </c>
      <c r="L50" s="0" t="n">
        <v>8885.8672</v>
      </c>
      <c r="M50" s="0" t="n">
        <v>29.4758</v>
      </c>
      <c r="N50" s="0" t="n">
        <v>35.827</v>
      </c>
      <c r="O50" s="0" t="n">
        <v>36.4604</v>
      </c>
      <c r="P50" s="0"/>
      <c r="Q50" s="0"/>
      <c r="R50" s="69" t="n">
        <f aca="false">P50/3600</f>
        <v>0</v>
      </c>
      <c r="S50" s="55"/>
      <c r="T50" s="60"/>
      <c r="U50" s="61"/>
      <c r="V50" s="61"/>
      <c r="W50" s="60"/>
      <c r="X50" s="61"/>
      <c r="Y50" s="62"/>
      <c r="Z50" s="0"/>
      <c r="AA50" s="0"/>
      <c r="AB50" s="0"/>
      <c r="AC50" s="0"/>
      <c r="AD50" s="55"/>
      <c r="AE50" s="55"/>
      <c r="AF50" s="55"/>
      <c r="AG50" s="5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046.2248</v>
      </c>
      <c r="E51" s="0" t="n">
        <v>42.5273</v>
      </c>
      <c r="F51" s="0" t="n">
        <v>43.9154</v>
      </c>
      <c r="G51" s="0" t="n">
        <v>44.6839</v>
      </c>
      <c r="H51" s="0"/>
      <c r="I51" s="0"/>
      <c r="J51" s="67" t="n">
        <f aca="false">H51/3600</f>
        <v>0</v>
      </c>
      <c r="L51" s="0" t="n">
        <v>15046.2248</v>
      </c>
      <c r="M51" s="0" t="n">
        <v>42.5273</v>
      </c>
      <c r="N51" s="0" t="n">
        <v>43.9154</v>
      </c>
      <c r="O51" s="0" t="n">
        <v>44.6839</v>
      </c>
      <c r="P51" s="0"/>
      <c r="Q51" s="0"/>
      <c r="R51" s="67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5"/>
      <c r="AE51" s="55"/>
      <c r="AF51" s="55"/>
      <c r="AG51" s="55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43.0848</v>
      </c>
      <c r="E52" s="0" t="n">
        <v>39.1449</v>
      </c>
      <c r="F52" s="0" t="n">
        <v>40.4644</v>
      </c>
      <c r="G52" s="0" t="n">
        <v>41.8236</v>
      </c>
      <c r="H52" s="0"/>
      <c r="I52" s="0"/>
      <c r="J52" s="68" t="n">
        <f aca="false">H52/3600</f>
        <v>0</v>
      </c>
      <c r="L52" s="0" t="n">
        <v>9043.0848</v>
      </c>
      <c r="M52" s="0" t="n">
        <v>39.1449</v>
      </c>
      <c r="N52" s="0" t="n">
        <v>40.4644</v>
      </c>
      <c r="O52" s="0" t="n">
        <v>41.8236</v>
      </c>
      <c r="P52" s="0"/>
      <c r="Q52" s="0"/>
      <c r="R52" s="68" t="n">
        <f aca="false">P52/3600</f>
        <v>0</v>
      </c>
      <c r="S52" s="55"/>
      <c r="T52" s="57"/>
      <c r="U52" s="44"/>
      <c r="V52" s="44"/>
      <c r="W52" s="57"/>
      <c r="X52" s="44"/>
      <c r="Y52" s="58"/>
      <c r="Z52" s="0"/>
      <c r="AA52" s="0"/>
      <c r="AB52" s="0"/>
      <c r="AC52" s="0"/>
      <c r="AD52" s="55"/>
      <c r="AE52" s="55"/>
      <c r="AF52" s="55"/>
      <c r="AG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73.14</v>
      </c>
      <c r="E53" s="0" t="n">
        <v>35.7258</v>
      </c>
      <c r="F53" s="0" t="n">
        <v>38.0744</v>
      </c>
      <c r="G53" s="0" t="n">
        <v>39.881</v>
      </c>
      <c r="H53" s="0"/>
      <c r="I53" s="0"/>
      <c r="J53" s="68" t="n">
        <f aca="false">H53/3600</f>
        <v>0</v>
      </c>
      <c r="L53" s="0" t="n">
        <v>5173.14</v>
      </c>
      <c r="M53" s="0" t="n">
        <v>35.7258</v>
      </c>
      <c r="N53" s="0" t="n">
        <v>38.0744</v>
      </c>
      <c r="O53" s="0" t="n">
        <v>39.881</v>
      </c>
      <c r="P53" s="0"/>
      <c r="Q53" s="0"/>
      <c r="R53" s="68" t="n">
        <f aca="false">P53/3600</f>
        <v>0</v>
      </c>
      <c r="S53" s="55"/>
      <c r="T53" s="57"/>
      <c r="U53" s="44"/>
      <c r="V53" s="44"/>
      <c r="W53" s="57"/>
      <c r="X53" s="44"/>
      <c r="Y53" s="58"/>
      <c r="Z53" s="0"/>
      <c r="AA53" s="0"/>
      <c r="AB53" s="0"/>
      <c r="AC53" s="0"/>
      <c r="AD53" s="55"/>
      <c r="AE53" s="55"/>
      <c r="AF53" s="55"/>
      <c r="AG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22.3368</v>
      </c>
      <c r="E54" s="0" t="n">
        <v>32.2765</v>
      </c>
      <c r="F54" s="0" t="n">
        <v>36.6368</v>
      </c>
      <c r="G54" s="0" t="n">
        <v>38.4383</v>
      </c>
      <c r="H54" s="0"/>
      <c r="I54" s="0"/>
      <c r="J54" s="69" t="n">
        <f aca="false">H54/3600</f>
        <v>0</v>
      </c>
      <c r="L54" s="0" t="n">
        <v>2622.3368</v>
      </c>
      <c r="M54" s="0" t="n">
        <v>32.2765</v>
      </c>
      <c r="N54" s="0" t="n">
        <v>36.6368</v>
      </c>
      <c r="O54" s="0" t="n">
        <v>38.4383</v>
      </c>
      <c r="P54" s="0"/>
      <c r="Q54" s="0"/>
      <c r="R54" s="69" t="n">
        <f aca="false">P54/3600</f>
        <v>0</v>
      </c>
      <c r="S54" s="55"/>
      <c r="T54" s="60"/>
      <c r="U54" s="61"/>
      <c r="V54" s="61"/>
      <c r="W54" s="60"/>
      <c r="X54" s="61"/>
      <c r="Y54" s="62"/>
      <c r="Z54" s="0"/>
      <c r="AA54" s="0"/>
      <c r="AB54" s="0"/>
      <c r="AC54" s="0"/>
      <c r="AD54" s="55"/>
      <c r="AE54" s="55"/>
      <c r="AF54" s="55"/>
      <c r="AG54" s="5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05.8472</v>
      </c>
      <c r="E55" s="0" t="n">
        <v>43.2219</v>
      </c>
      <c r="F55" s="0" t="n">
        <v>45.3564</v>
      </c>
      <c r="G55" s="0" t="n">
        <v>45.1739</v>
      </c>
      <c r="H55" s="0"/>
      <c r="I55" s="0"/>
      <c r="J55" s="67" t="n">
        <f aca="false">H55/3600</f>
        <v>0</v>
      </c>
      <c r="L55" s="0" t="n">
        <v>5305.8472</v>
      </c>
      <c r="M55" s="0" t="n">
        <v>43.2219</v>
      </c>
      <c r="N55" s="0" t="n">
        <v>45.3564</v>
      </c>
      <c r="O55" s="0" t="n">
        <v>45.1739</v>
      </c>
      <c r="P55" s="0"/>
      <c r="Q55" s="0"/>
      <c r="R55" s="67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5"/>
      <c r="AE55" s="55"/>
      <c r="AF55" s="55"/>
      <c r="AG55" s="55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71.1032</v>
      </c>
      <c r="E56" s="0" t="n">
        <v>39.5734</v>
      </c>
      <c r="F56" s="0" t="n">
        <v>42.2861</v>
      </c>
      <c r="G56" s="0" t="n">
        <v>41.833</v>
      </c>
      <c r="H56" s="0"/>
      <c r="I56" s="0"/>
      <c r="J56" s="68" t="n">
        <f aca="false">H56/3600</f>
        <v>0</v>
      </c>
      <c r="L56" s="0" t="n">
        <v>3171.1032</v>
      </c>
      <c r="M56" s="0" t="n">
        <v>39.5734</v>
      </c>
      <c r="N56" s="0" t="n">
        <v>42.2861</v>
      </c>
      <c r="O56" s="0" t="n">
        <v>41.833</v>
      </c>
      <c r="P56" s="0"/>
      <c r="Q56" s="0"/>
      <c r="R56" s="68" t="n">
        <f aca="false">P56/3600</f>
        <v>0</v>
      </c>
      <c r="S56" s="55"/>
      <c r="T56" s="57"/>
      <c r="U56" s="44"/>
      <c r="V56" s="44"/>
      <c r="W56" s="57"/>
      <c r="X56" s="44"/>
      <c r="Y56" s="58"/>
      <c r="Z56" s="0"/>
      <c r="AA56" s="0"/>
      <c r="AB56" s="0"/>
      <c r="AC56" s="0"/>
      <c r="AD56" s="55"/>
      <c r="AE56" s="55"/>
      <c r="AF56" s="55"/>
      <c r="AG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0.0832</v>
      </c>
      <c r="E57" s="0" t="n">
        <v>36.1136</v>
      </c>
      <c r="F57" s="0" t="n">
        <v>39.9645</v>
      </c>
      <c r="G57" s="0" t="n">
        <v>39.3291</v>
      </c>
      <c r="H57" s="0"/>
      <c r="I57" s="0"/>
      <c r="J57" s="68" t="n">
        <f aca="false">H57/3600</f>
        <v>0</v>
      </c>
      <c r="L57" s="0" t="n">
        <v>1820.0832</v>
      </c>
      <c r="M57" s="0" t="n">
        <v>36.1136</v>
      </c>
      <c r="N57" s="0" t="n">
        <v>39.9645</v>
      </c>
      <c r="O57" s="0" t="n">
        <v>39.3291</v>
      </c>
      <c r="P57" s="0"/>
      <c r="Q57" s="0"/>
      <c r="R57" s="68" t="n">
        <f aca="false">P57/3600</f>
        <v>0</v>
      </c>
      <c r="S57" s="55"/>
      <c r="T57" s="57"/>
      <c r="U57" s="44"/>
      <c r="V57" s="44"/>
      <c r="W57" s="57"/>
      <c r="X57" s="44"/>
      <c r="Y57" s="58"/>
      <c r="Z57" s="0"/>
      <c r="AA57" s="0"/>
      <c r="AB57" s="0"/>
      <c r="AC57" s="0"/>
      <c r="AD57" s="55"/>
      <c r="AE57" s="55"/>
      <c r="AF57" s="55"/>
      <c r="AG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2.8192</v>
      </c>
      <c r="E58" s="0" t="n">
        <v>32.8947</v>
      </c>
      <c r="F58" s="0" t="n">
        <v>38.3384</v>
      </c>
      <c r="G58" s="0" t="n">
        <v>37.5003</v>
      </c>
      <c r="H58" s="0"/>
      <c r="I58" s="0"/>
      <c r="J58" s="69" t="n">
        <f aca="false">H58/3600</f>
        <v>0</v>
      </c>
      <c r="L58" s="0" t="n">
        <v>1012.8192</v>
      </c>
      <c r="M58" s="0" t="n">
        <v>32.8947</v>
      </c>
      <c r="N58" s="0" t="n">
        <v>38.3384</v>
      </c>
      <c r="O58" s="0" t="n">
        <v>37.5003</v>
      </c>
      <c r="P58" s="0"/>
      <c r="Q58" s="0"/>
      <c r="R58" s="69" t="n">
        <f aca="false">P58/3600</f>
        <v>0</v>
      </c>
      <c r="S58" s="55"/>
      <c r="T58" s="60"/>
      <c r="U58" s="61"/>
      <c r="V58" s="61"/>
      <c r="W58" s="60"/>
      <c r="X58" s="61"/>
      <c r="Y58" s="62"/>
      <c r="Z58" s="0"/>
      <c r="AA58" s="0"/>
      <c r="AB58" s="0"/>
      <c r="AC58" s="0"/>
      <c r="AD58" s="55"/>
      <c r="AE58" s="55"/>
      <c r="AF58" s="55"/>
      <c r="AG58" s="5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3046.8288</v>
      </c>
      <c r="E59" s="0" t="n">
        <v>41.3287</v>
      </c>
      <c r="F59" s="0" t="n">
        <v>43.3836</v>
      </c>
      <c r="G59" s="0" t="n">
        <v>44.3719</v>
      </c>
      <c r="H59" s="0"/>
      <c r="I59" s="0"/>
      <c r="J59" s="67" t="n">
        <f aca="false">H59/3600</f>
        <v>0</v>
      </c>
      <c r="L59" s="0" t="n">
        <v>13046.8288</v>
      </c>
      <c r="M59" s="0" t="n">
        <v>41.3287</v>
      </c>
      <c r="N59" s="0" t="n">
        <v>43.3836</v>
      </c>
      <c r="O59" s="0" t="n">
        <v>44.3719</v>
      </c>
      <c r="P59" s="0"/>
      <c r="Q59" s="0"/>
      <c r="R59" s="67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5"/>
      <c r="AE59" s="55"/>
      <c r="AF59" s="55"/>
      <c r="AG59" s="55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04.7224</v>
      </c>
      <c r="E60" s="0" t="n">
        <v>36.9009</v>
      </c>
      <c r="F60" s="0" t="n">
        <v>40.6667</v>
      </c>
      <c r="G60" s="0" t="n">
        <v>41.7511</v>
      </c>
      <c r="H60" s="0"/>
      <c r="I60" s="0"/>
      <c r="J60" s="68" t="n">
        <f aca="false">H60/3600</f>
        <v>0</v>
      </c>
      <c r="L60" s="0" t="n">
        <v>8304.7224</v>
      </c>
      <c r="M60" s="0" t="n">
        <v>36.9009</v>
      </c>
      <c r="N60" s="0" t="n">
        <v>40.6667</v>
      </c>
      <c r="O60" s="0" t="n">
        <v>41.7511</v>
      </c>
      <c r="P60" s="0"/>
      <c r="Q60" s="0"/>
      <c r="R60" s="68" t="n">
        <f aca="false">P60/3600</f>
        <v>0</v>
      </c>
      <c r="S60" s="55"/>
      <c r="T60" s="57"/>
      <c r="U60" s="44"/>
      <c r="V60" s="44"/>
      <c r="W60" s="57"/>
      <c r="X60" s="44"/>
      <c r="Y60" s="58"/>
      <c r="Z60" s="0"/>
      <c r="AA60" s="0"/>
      <c r="AB60" s="0"/>
      <c r="AC60" s="0"/>
      <c r="AD60" s="55"/>
      <c r="AE60" s="55"/>
      <c r="AF60" s="55"/>
      <c r="AG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20.5104</v>
      </c>
      <c r="E61" s="0" t="n">
        <v>33.0782</v>
      </c>
      <c r="F61" s="0" t="n">
        <v>39.029</v>
      </c>
      <c r="G61" s="0" t="n">
        <v>39.939</v>
      </c>
      <c r="H61" s="0"/>
      <c r="I61" s="0"/>
      <c r="J61" s="68" t="n">
        <f aca="false">H61/3600</f>
        <v>0</v>
      </c>
      <c r="L61" s="0" t="n">
        <v>5120.5104</v>
      </c>
      <c r="M61" s="0" t="n">
        <v>33.0782</v>
      </c>
      <c r="N61" s="0" t="n">
        <v>39.029</v>
      </c>
      <c r="O61" s="0" t="n">
        <v>39.939</v>
      </c>
      <c r="P61" s="0"/>
      <c r="Q61" s="0"/>
      <c r="R61" s="68" t="n">
        <f aca="false">P61/3600</f>
        <v>0</v>
      </c>
      <c r="S61" s="55"/>
      <c r="T61" s="57"/>
      <c r="U61" s="44"/>
      <c r="V61" s="44"/>
      <c r="W61" s="57"/>
      <c r="X61" s="44"/>
      <c r="Y61" s="58"/>
      <c r="Z61" s="0"/>
      <c r="AA61" s="0"/>
      <c r="AB61" s="0"/>
      <c r="AC61" s="0"/>
      <c r="AD61" s="55"/>
      <c r="AE61" s="55"/>
      <c r="AF61" s="55"/>
      <c r="AG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47.1872</v>
      </c>
      <c r="E62" s="0" t="n">
        <v>29.528</v>
      </c>
      <c r="F62" s="0" t="n">
        <v>37.9389</v>
      </c>
      <c r="G62" s="0" t="n">
        <v>38.6504</v>
      </c>
      <c r="H62" s="0"/>
      <c r="I62" s="0"/>
      <c r="J62" s="69" t="n">
        <f aca="false">H62/3600</f>
        <v>0</v>
      </c>
      <c r="L62" s="0" t="n">
        <v>3047.1872</v>
      </c>
      <c r="M62" s="0" t="n">
        <v>29.528</v>
      </c>
      <c r="N62" s="0" t="n">
        <v>37.9389</v>
      </c>
      <c r="O62" s="0" t="n">
        <v>38.6504</v>
      </c>
      <c r="P62" s="0"/>
      <c r="Q62" s="0"/>
      <c r="R62" s="69" t="n">
        <f aca="false">P62/3600</f>
        <v>0</v>
      </c>
      <c r="S62" s="55"/>
      <c r="T62" s="60"/>
      <c r="U62" s="61"/>
      <c r="V62" s="61"/>
      <c r="W62" s="60"/>
      <c r="X62" s="61"/>
      <c r="Y62" s="62"/>
      <c r="Z62" s="0"/>
      <c r="AA62" s="0"/>
      <c r="AB62" s="0"/>
      <c r="AC62" s="0"/>
      <c r="AD62" s="55"/>
      <c r="AE62" s="55"/>
      <c r="AF62" s="55"/>
      <c r="AG62" s="5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64.0248</v>
      </c>
      <c r="E63" s="0" t="n">
        <v>41.1789</v>
      </c>
      <c r="F63" s="0" t="n">
        <v>42.3181</v>
      </c>
      <c r="G63" s="0" t="n">
        <v>43.0392</v>
      </c>
      <c r="H63" s="0"/>
      <c r="I63" s="0"/>
      <c r="J63" s="67" t="n">
        <f aca="false">H63/3600</f>
        <v>0</v>
      </c>
      <c r="L63" s="0" t="n">
        <v>11464.0248</v>
      </c>
      <c r="M63" s="0" t="n">
        <v>41.1789</v>
      </c>
      <c r="N63" s="0" t="n">
        <v>42.3181</v>
      </c>
      <c r="O63" s="0" t="n">
        <v>43.0392</v>
      </c>
      <c r="P63" s="0"/>
      <c r="Q63" s="0"/>
      <c r="R63" s="67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5"/>
      <c r="AE63" s="55"/>
      <c r="AF63" s="55"/>
      <c r="AG63" s="55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92.1664</v>
      </c>
      <c r="E64" s="0" t="n">
        <v>36.8365</v>
      </c>
      <c r="F64" s="0" t="n">
        <v>39.1359</v>
      </c>
      <c r="G64" s="0" t="n">
        <v>39.6327</v>
      </c>
      <c r="H64" s="0"/>
      <c r="I64" s="0"/>
      <c r="J64" s="68" t="n">
        <f aca="false">H64/3600</f>
        <v>0</v>
      </c>
      <c r="L64" s="0" t="n">
        <v>7092.1664</v>
      </c>
      <c r="M64" s="0" t="n">
        <v>36.8365</v>
      </c>
      <c r="N64" s="0" t="n">
        <v>39.1359</v>
      </c>
      <c r="O64" s="0" t="n">
        <v>39.6327</v>
      </c>
      <c r="P64" s="0"/>
      <c r="Q64" s="0"/>
      <c r="R64" s="68" t="n">
        <f aca="false">P64/3600</f>
        <v>0</v>
      </c>
      <c r="S64" s="55"/>
      <c r="T64" s="57"/>
      <c r="U64" s="44"/>
      <c r="V64" s="44"/>
      <c r="W64" s="57"/>
      <c r="X64" s="44"/>
      <c r="Y64" s="58"/>
      <c r="Z64" s="0"/>
      <c r="AA64" s="0"/>
      <c r="AB64" s="0"/>
      <c r="AC64" s="0"/>
      <c r="AD64" s="55"/>
      <c r="AE64" s="55"/>
      <c r="AF64" s="55"/>
      <c r="AG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54.284</v>
      </c>
      <c r="E65" s="0" t="n">
        <v>32.8507</v>
      </c>
      <c r="F65" s="0" t="n">
        <v>36.8561</v>
      </c>
      <c r="G65" s="0" t="n">
        <v>37.2822</v>
      </c>
      <c r="H65" s="0"/>
      <c r="I65" s="0"/>
      <c r="J65" s="68" t="n">
        <f aca="false">H65/3600</f>
        <v>0</v>
      </c>
      <c r="L65" s="0" t="n">
        <v>4054.284</v>
      </c>
      <c r="M65" s="0" t="n">
        <v>32.8507</v>
      </c>
      <c r="N65" s="0" t="n">
        <v>36.8561</v>
      </c>
      <c r="O65" s="0" t="n">
        <v>37.2822</v>
      </c>
      <c r="P65" s="0"/>
      <c r="Q65" s="0"/>
      <c r="R65" s="68" t="n">
        <f aca="false">P65/3600</f>
        <v>0</v>
      </c>
      <c r="S65" s="55"/>
      <c r="T65" s="57"/>
      <c r="U65" s="44"/>
      <c r="V65" s="44"/>
      <c r="W65" s="57"/>
      <c r="X65" s="44"/>
      <c r="Y65" s="58"/>
      <c r="Z65" s="0"/>
      <c r="AA65" s="0"/>
      <c r="AB65" s="0"/>
      <c r="AC65" s="0"/>
      <c r="AD65" s="55"/>
      <c r="AE65" s="55"/>
      <c r="AF65" s="55"/>
      <c r="AG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9.8024</v>
      </c>
      <c r="E66" s="0" t="n">
        <v>29.2987</v>
      </c>
      <c r="F66" s="0" t="n">
        <v>35.3283</v>
      </c>
      <c r="G66" s="0" t="n">
        <v>35.7345</v>
      </c>
      <c r="H66" s="0"/>
      <c r="I66" s="0"/>
      <c r="J66" s="69" t="n">
        <f aca="false">H66/3600</f>
        <v>0</v>
      </c>
      <c r="L66" s="0" t="n">
        <v>2099.8024</v>
      </c>
      <c r="M66" s="0" t="n">
        <v>29.2987</v>
      </c>
      <c r="N66" s="0" t="n">
        <v>35.3283</v>
      </c>
      <c r="O66" s="0" t="n">
        <v>35.7345</v>
      </c>
      <c r="P66" s="0"/>
      <c r="Q66" s="0"/>
      <c r="R66" s="69" t="n">
        <f aca="false">P66/3600</f>
        <v>0</v>
      </c>
      <c r="S66" s="55"/>
      <c r="T66" s="60"/>
      <c r="U66" s="61"/>
      <c r="V66" s="61"/>
      <c r="W66" s="60"/>
      <c r="X66" s="61"/>
      <c r="Y66" s="62"/>
      <c r="Z66" s="0"/>
      <c r="AA66" s="0"/>
      <c r="AB66" s="0"/>
      <c r="AC66" s="0"/>
      <c r="AD66" s="55"/>
      <c r="AE66" s="55"/>
      <c r="AF66" s="55"/>
      <c r="AG66" s="5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493.5496</v>
      </c>
      <c r="E67" s="0" t="n">
        <v>42.739</v>
      </c>
      <c r="F67" s="0" t="n">
        <v>43.3829</v>
      </c>
      <c r="G67" s="0" t="n">
        <v>44.2106</v>
      </c>
      <c r="H67" s="0"/>
      <c r="I67" s="0"/>
      <c r="J67" s="67" t="n">
        <f aca="false">H67/3600</f>
        <v>0</v>
      </c>
      <c r="L67" s="0" t="n">
        <v>4493.5496</v>
      </c>
      <c r="M67" s="0" t="n">
        <v>42.739</v>
      </c>
      <c r="N67" s="0" t="n">
        <v>43.3829</v>
      </c>
      <c r="O67" s="0" t="n">
        <v>44.2106</v>
      </c>
      <c r="P67" s="0"/>
      <c r="Q67" s="0"/>
      <c r="R67" s="67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5"/>
      <c r="AE67" s="55"/>
      <c r="AF67" s="55"/>
      <c r="AG67" s="55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9.6888</v>
      </c>
      <c r="E68" s="0" t="n">
        <v>38.6799</v>
      </c>
      <c r="F68" s="0" t="n">
        <v>39.8839</v>
      </c>
      <c r="G68" s="0" t="n">
        <v>41.159</v>
      </c>
      <c r="H68" s="0"/>
      <c r="I68" s="0"/>
      <c r="J68" s="68" t="n">
        <f aca="false">H68/3600</f>
        <v>0</v>
      </c>
      <c r="L68" s="0" t="n">
        <v>2709.6888</v>
      </c>
      <c r="M68" s="0" t="n">
        <v>38.6799</v>
      </c>
      <c r="N68" s="0" t="n">
        <v>39.8839</v>
      </c>
      <c r="O68" s="0" t="n">
        <v>41.159</v>
      </c>
      <c r="P68" s="0"/>
      <c r="Q68" s="0"/>
      <c r="R68" s="68" t="n">
        <f aca="false">P68/3600</f>
        <v>0</v>
      </c>
      <c r="S68" s="55"/>
      <c r="T68" s="57"/>
      <c r="U68" s="44"/>
      <c r="V68" s="44"/>
      <c r="W68" s="57"/>
      <c r="X68" s="44"/>
      <c r="Y68" s="58"/>
      <c r="Z68" s="0"/>
      <c r="AA68" s="0"/>
      <c r="AB68" s="0"/>
      <c r="AC68" s="0"/>
      <c r="AD68" s="55"/>
      <c r="AE68" s="55"/>
      <c r="AF68" s="55"/>
      <c r="AG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5.5368</v>
      </c>
      <c r="E69" s="0" t="n">
        <v>34.7912</v>
      </c>
      <c r="F69" s="0" t="n">
        <v>37.6882</v>
      </c>
      <c r="G69" s="0" t="n">
        <v>38.8699</v>
      </c>
      <c r="H69" s="0"/>
      <c r="I69" s="0"/>
      <c r="J69" s="68" t="n">
        <f aca="false">H69/3600</f>
        <v>0</v>
      </c>
      <c r="L69" s="0" t="n">
        <v>1495.5368</v>
      </c>
      <c r="M69" s="0" t="n">
        <v>34.7912</v>
      </c>
      <c r="N69" s="0" t="n">
        <v>37.6882</v>
      </c>
      <c r="O69" s="0" t="n">
        <v>38.8699</v>
      </c>
      <c r="P69" s="0"/>
      <c r="Q69" s="0"/>
      <c r="R69" s="68" t="n">
        <f aca="false">P69/3600</f>
        <v>0</v>
      </c>
      <c r="S69" s="55"/>
      <c r="T69" s="57"/>
      <c r="U69" s="44"/>
      <c r="V69" s="44"/>
      <c r="W69" s="57"/>
      <c r="X69" s="44"/>
      <c r="Y69" s="58"/>
      <c r="Z69" s="0"/>
      <c r="AA69" s="0"/>
      <c r="AB69" s="0"/>
      <c r="AC69" s="0"/>
      <c r="AD69" s="55"/>
      <c r="AE69" s="55"/>
      <c r="AF69" s="55"/>
      <c r="AG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328</v>
      </c>
      <c r="E70" s="0" t="n">
        <v>31.4185</v>
      </c>
      <c r="F70" s="0" t="n">
        <v>36.1533</v>
      </c>
      <c r="G70" s="0" t="n">
        <v>37.1547</v>
      </c>
      <c r="H70" s="0"/>
      <c r="I70" s="0"/>
      <c r="J70" s="69" t="n">
        <f aca="false">H70/3600</f>
        <v>0</v>
      </c>
      <c r="L70" s="0" t="n">
        <v>755.328</v>
      </c>
      <c r="M70" s="0" t="n">
        <v>31.4185</v>
      </c>
      <c r="N70" s="0" t="n">
        <v>36.1533</v>
      </c>
      <c r="O70" s="0" t="n">
        <v>37.1547</v>
      </c>
      <c r="P70" s="0"/>
      <c r="Q70" s="0"/>
      <c r="R70" s="69" t="n">
        <f aca="false">P70/3600</f>
        <v>0</v>
      </c>
      <c r="S70" s="55"/>
      <c r="T70" s="60"/>
      <c r="U70" s="61"/>
      <c r="V70" s="61"/>
      <c r="W70" s="60"/>
      <c r="X70" s="61"/>
      <c r="Y70" s="62"/>
      <c r="Z70" s="0"/>
      <c r="AA70" s="0"/>
      <c r="AB70" s="0"/>
      <c r="AC70" s="0"/>
      <c r="AD70" s="55"/>
      <c r="AE70" s="55"/>
      <c r="AF70" s="55"/>
      <c r="AG70" s="5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05.8176</v>
      </c>
      <c r="E71" s="0" t="n">
        <v>44.132</v>
      </c>
      <c r="F71" s="0" t="n">
        <v>47.1731</v>
      </c>
      <c r="G71" s="0" t="n">
        <v>48.2367</v>
      </c>
      <c r="H71" s="0"/>
      <c r="I71" s="0"/>
      <c r="J71" s="67" t="n">
        <f aca="false">H71/3600</f>
        <v>0</v>
      </c>
      <c r="L71" s="0" t="n">
        <v>30305.8176</v>
      </c>
      <c r="M71" s="0" t="n">
        <v>44.132</v>
      </c>
      <c r="N71" s="0" t="n">
        <v>47.1731</v>
      </c>
      <c r="O71" s="0" t="n">
        <v>48.2367</v>
      </c>
      <c r="P71" s="0"/>
      <c r="Q71" s="0"/>
      <c r="R71" s="67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5"/>
      <c r="AE71" s="55"/>
      <c r="AF71" s="55"/>
      <c r="AG71" s="55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629.6448</v>
      </c>
      <c r="E72" s="0" t="n">
        <v>41.583</v>
      </c>
      <c r="F72" s="0" t="n">
        <v>44.6196</v>
      </c>
      <c r="G72" s="0" t="n">
        <v>45.8349</v>
      </c>
      <c r="H72" s="0"/>
      <c r="I72" s="0"/>
      <c r="J72" s="68" t="n">
        <f aca="false">H72/3600</f>
        <v>0</v>
      </c>
      <c r="L72" s="0" t="n">
        <v>18629.6448</v>
      </c>
      <c r="M72" s="0" t="n">
        <v>41.583</v>
      </c>
      <c r="N72" s="0" t="n">
        <v>44.6196</v>
      </c>
      <c r="O72" s="0" t="n">
        <v>45.8349</v>
      </c>
      <c r="P72" s="0"/>
      <c r="Q72" s="0"/>
      <c r="R72" s="68" t="n">
        <f aca="false">P72/3600</f>
        <v>0</v>
      </c>
      <c r="S72" s="55"/>
      <c r="T72" s="57"/>
      <c r="U72" s="44"/>
      <c r="V72" s="44"/>
      <c r="W72" s="57"/>
      <c r="X72" s="44"/>
      <c r="Y72" s="58"/>
      <c r="Z72" s="0"/>
      <c r="AA72" s="0"/>
      <c r="AB72" s="0"/>
      <c r="AC72" s="0"/>
      <c r="AD72" s="55"/>
      <c r="AE72" s="55"/>
      <c r="AF72" s="55"/>
      <c r="AG72" s="55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74.1656</v>
      </c>
      <c r="E73" s="0" t="n">
        <v>38.6751</v>
      </c>
      <c r="F73" s="0" t="n">
        <v>42.6352</v>
      </c>
      <c r="G73" s="0" t="n">
        <v>43.8209</v>
      </c>
      <c r="H73" s="0"/>
      <c r="I73" s="0"/>
      <c r="J73" s="68" t="n">
        <f aca="false">H73/3600</f>
        <v>0</v>
      </c>
      <c r="L73" s="0" t="n">
        <v>11474.1656</v>
      </c>
      <c r="M73" s="0" t="n">
        <v>38.6751</v>
      </c>
      <c r="N73" s="0" t="n">
        <v>42.6352</v>
      </c>
      <c r="O73" s="0" t="n">
        <v>43.8209</v>
      </c>
      <c r="P73" s="0"/>
      <c r="Q73" s="0"/>
      <c r="R73" s="68" t="n">
        <f aca="false">P73/3600</f>
        <v>0</v>
      </c>
      <c r="S73" s="55"/>
      <c r="T73" s="57"/>
      <c r="U73" s="44"/>
      <c r="V73" s="44"/>
      <c r="W73" s="57"/>
      <c r="X73" s="44"/>
      <c r="Y73" s="58"/>
      <c r="Z73" s="0"/>
      <c r="AA73" s="0"/>
      <c r="AB73" s="0"/>
      <c r="AC73" s="0"/>
      <c r="AD73" s="55"/>
      <c r="AE73" s="55"/>
      <c r="AF73" s="55"/>
      <c r="AG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93.5288</v>
      </c>
      <c r="E74" s="0" t="n">
        <v>35.4985</v>
      </c>
      <c r="F74" s="0" t="n">
        <v>41.2936</v>
      </c>
      <c r="G74" s="0" t="n">
        <v>42.3632</v>
      </c>
      <c r="H74" s="0"/>
      <c r="I74" s="0"/>
      <c r="J74" s="69" t="n">
        <f aca="false">H74/3600</f>
        <v>0</v>
      </c>
      <c r="L74" s="0" t="n">
        <v>6993.5288</v>
      </c>
      <c r="M74" s="0" t="n">
        <v>35.4985</v>
      </c>
      <c r="N74" s="0" t="n">
        <v>41.2936</v>
      </c>
      <c r="O74" s="0" t="n">
        <v>42.3632</v>
      </c>
      <c r="P74" s="0"/>
      <c r="Q74" s="0"/>
      <c r="R74" s="69" t="n">
        <f aca="false">P74/3600</f>
        <v>0</v>
      </c>
      <c r="S74" s="55"/>
      <c r="T74" s="60"/>
      <c r="U74" s="61"/>
      <c r="V74" s="61"/>
      <c r="W74" s="60"/>
      <c r="X74" s="61"/>
      <c r="Y74" s="62"/>
      <c r="Z74" s="0"/>
      <c r="AA74" s="0"/>
      <c r="AB74" s="0"/>
      <c r="AC74" s="0"/>
      <c r="AD74" s="55"/>
      <c r="AE74" s="55"/>
      <c r="AF74" s="55"/>
      <c r="AG74" s="5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215.2688</v>
      </c>
      <c r="E75" s="0" t="n">
        <v>44.3136</v>
      </c>
      <c r="F75" s="0" t="n">
        <v>48.5275</v>
      </c>
      <c r="G75" s="0" t="n">
        <v>49.0705</v>
      </c>
      <c r="H75" s="0"/>
      <c r="I75" s="0"/>
      <c r="J75" s="67" t="n">
        <f aca="false">H75/3600</f>
        <v>0</v>
      </c>
      <c r="L75" s="0" t="n">
        <v>20215.2688</v>
      </c>
      <c r="M75" s="0" t="n">
        <v>44.3136</v>
      </c>
      <c r="N75" s="0" t="n">
        <v>48.5275</v>
      </c>
      <c r="O75" s="0" t="n">
        <v>49.0705</v>
      </c>
      <c r="P75" s="0"/>
      <c r="Q75" s="0"/>
      <c r="R75" s="67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5"/>
      <c r="AE75" s="55"/>
      <c r="AF75" s="55"/>
      <c r="AG75" s="55"/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344.3672</v>
      </c>
      <c r="E76" s="0" t="n">
        <v>42.1453</v>
      </c>
      <c r="F76" s="0" t="n">
        <v>46.3241</v>
      </c>
      <c r="G76" s="0" t="n">
        <v>46.78</v>
      </c>
      <c r="H76" s="0"/>
      <c r="I76" s="0"/>
      <c r="J76" s="68" t="n">
        <f aca="false">H76/3600</f>
        <v>0</v>
      </c>
      <c r="L76" s="0" t="n">
        <v>11344.3672</v>
      </c>
      <c r="M76" s="0" t="n">
        <v>42.1453</v>
      </c>
      <c r="N76" s="0" t="n">
        <v>46.3241</v>
      </c>
      <c r="O76" s="0" t="n">
        <v>46.78</v>
      </c>
      <c r="P76" s="0"/>
      <c r="Q76" s="0"/>
      <c r="R76" s="68" t="n">
        <f aca="false">P76/3600</f>
        <v>0</v>
      </c>
      <c r="S76" s="55"/>
      <c r="T76" s="57"/>
      <c r="U76" s="44"/>
      <c r="V76" s="44"/>
      <c r="W76" s="57"/>
      <c r="X76" s="44"/>
      <c r="Y76" s="58"/>
      <c r="Z76" s="0"/>
      <c r="AA76" s="0"/>
      <c r="AB76" s="0"/>
      <c r="AC76" s="0"/>
      <c r="AD76" s="55"/>
      <c r="AE76" s="55"/>
      <c r="AF76" s="55"/>
      <c r="AG76" s="55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508.3984</v>
      </c>
      <c r="E77" s="0" t="n">
        <v>39.7803</v>
      </c>
      <c r="F77" s="0" t="n">
        <v>44.4104</v>
      </c>
      <c r="G77" s="0" t="n">
        <v>44.8698</v>
      </c>
      <c r="H77" s="0"/>
      <c r="I77" s="0"/>
      <c r="J77" s="68" t="n">
        <f aca="false">H77/3600</f>
        <v>0</v>
      </c>
      <c r="L77" s="0" t="n">
        <v>6508.3984</v>
      </c>
      <c r="M77" s="0" t="n">
        <v>39.7803</v>
      </c>
      <c r="N77" s="0" t="n">
        <v>44.4104</v>
      </c>
      <c r="O77" s="0" t="n">
        <v>44.8698</v>
      </c>
      <c r="P77" s="0"/>
      <c r="Q77" s="0"/>
      <c r="R77" s="68" t="n">
        <f aca="false">P77/3600</f>
        <v>0</v>
      </c>
      <c r="S77" s="55"/>
      <c r="T77" s="57"/>
      <c r="U77" s="44"/>
      <c r="V77" s="44"/>
      <c r="W77" s="57"/>
      <c r="X77" s="44"/>
      <c r="Y77" s="58"/>
      <c r="Z77" s="0"/>
      <c r="AA77" s="0"/>
      <c r="AB77" s="0"/>
      <c r="AC77" s="0"/>
      <c r="AD77" s="55"/>
      <c r="AE77" s="55"/>
      <c r="AF77" s="55"/>
      <c r="AG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53.1456</v>
      </c>
      <c r="E78" s="0" t="n">
        <v>37.1067</v>
      </c>
      <c r="F78" s="0" t="n">
        <v>42.8622</v>
      </c>
      <c r="G78" s="0" t="n">
        <v>43.263</v>
      </c>
      <c r="H78" s="0"/>
      <c r="I78" s="0"/>
      <c r="J78" s="69" t="n">
        <f aca="false">H78/3600</f>
        <v>0</v>
      </c>
      <c r="L78" s="0" t="n">
        <v>3753.1456</v>
      </c>
      <c r="M78" s="0" t="n">
        <v>37.1067</v>
      </c>
      <c r="N78" s="0" t="n">
        <v>42.8622</v>
      </c>
      <c r="O78" s="0" t="n">
        <v>43.263</v>
      </c>
      <c r="P78" s="0"/>
      <c r="Q78" s="0"/>
      <c r="R78" s="69" t="n">
        <f aca="false">P78/3600</f>
        <v>0</v>
      </c>
      <c r="S78" s="55"/>
      <c r="T78" s="60"/>
      <c r="U78" s="61"/>
      <c r="V78" s="61"/>
      <c r="W78" s="60"/>
      <c r="X78" s="61"/>
      <c r="Y78" s="62"/>
      <c r="Z78" s="0"/>
      <c r="AA78" s="0"/>
      <c r="AB78" s="0"/>
      <c r="AC78" s="0"/>
      <c r="AD78" s="55"/>
      <c r="AE78" s="55"/>
      <c r="AF78" s="55"/>
      <c r="AG78" s="5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206.4728</v>
      </c>
      <c r="E79" s="0" t="n">
        <v>44.6884</v>
      </c>
      <c r="F79" s="0" t="n">
        <v>47.9276</v>
      </c>
      <c r="G79" s="0" t="n">
        <v>48.7527</v>
      </c>
      <c r="H79" s="0"/>
      <c r="I79" s="0"/>
      <c r="J79" s="67" t="n">
        <f aca="false">H79/3600</f>
        <v>0</v>
      </c>
      <c r="L79" s="0" t="n">
        <v>22206.4728</v>
      </c>
      <c r="M79" s="0" t="n">
        <v>44.6884</v>
      </c>
      <c r="N79" s="0" t="n">
        <v>47.9276</v>
      </c>
      <c r="O79" s="0" t="n">
        <v>48.7527</v>
      </c>
      <c r="P79" s="0"/>
      <c r="Q79" s="0"/>
      <c r="R79" s="67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5"/>
      <c r="AE79" s="55"/>
      <c r="AF79" s="55"/>
      <c r="AG79" s="55"/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42.024</v>
      </c>
      <c r="E80" s="0" t="n">
        <v>42.3812</v>
      </c>
      <c r="F80" s="0" t="n">
        <v>45.585</v>
      </c>
      <c r="G80" s="0" t="n">
        <v>46.4534</v>
      </c>
      <c r="H80" s="0"/>
      <c r="I80" s="0"/>
      <c r="J80" s="68" t="n">
        <f aca="false">H80/3600</f>
        <v>0</v>
      </c>
      <c r="L80" s="0" t="n">
        <v>13342.024</v>
      </c>
      <c r="M80" s="0" t="n">
        <v>42.3812</v>
      </c>
      <c r="N80" s="0" t="n">
        <v>45.585</v>
      </c>
      <c r="O80" s="0" t="n">
        <v>46.4534</v>
      </c>
      <c r="P80" s="0"/>
      <c r="Q80" s="0"/>
      <c r="R80" s="68" t="n">
        <f aca="false">P80/3600</f>
        <v>0</v>
      </c>
      <c r="S80" s="55"/>
      <c r="T80" s="57"/>
      <c r="U80" s="44"/>
      <c r="V80" s="44"/>
      <c r="W80" s="57"/>
      <c r="X80" s="44"/>
      <c r="Y80" s="58"/>
      <c r="Z80" s="0"/>
      <c r="AA80" s="0"/>
      <c r="AB80" s="0"/>
      <c r="AC80" s="0"/>
      <c r="AD80" s="55"/>
      <c r="AE80" s="55"/>
      <c r="AF80" s="55"/>
      <c r="AG80" s="55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25.9368</v>
      </c>
      <c r="E81" s="0" t="n">
        <v>39.7399</v>
      </c>
      <c r="F81" s="0" t="n">
        <v>43.651</v>
      </c>
      <c r="G81" s="0" t="n">
        <v>44.5413</v>
      </c>
      <c r="H81" s="0"/>
      <c r="I81" s="0"/>
      <c r="J81" s="68" t="n">
        <f aca="false">H81/3600</f>
        <v>0</v>
      </c>
      <c r="L81" s="0" t="n">
        <v>8125.9368</v>
      </c>
      <c r="M81" s="0" t="n">
        <v>39.7399</v>
      </c>
      <c r="N81" s="0" t="n">
        <v>43.651</v>
      </c>
      <c r="O81" s="0" t="n">
        <v>44.5413</v>
      </c>
      <c r="P81" s="0"/>
      <c r="Q81" s="0"/>
      <c r="R81" s="68" t="n">
        <f aca="false">P81/3600</f>
        <v>0</v>
      </c>
      <c r="S81" s="55"/>
      <c r="T81" s="57"/>
      <c r="U81" s="44"/>
      <c r="V81" s="44"/>
      <c r="W81" s="57"/>
      <c r="X81" s="44"/>
      <c r="Y81" s="58"/>
      <c r="Z81" s="0"/>
      <c r="AA81" s="0"/>
      <c r="AB81" s="0"/>
      <c r="AC81" s="0"/>
      <c r="AD81" s="55"/>
      <c r="AE81" s="55"/>
      <c r="AF81" s="55"/>
      <c r="AG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921.3312</v>
      </c>
      <c r="E82" s="0" t="n">
        <v>36.8162</v>
      </c>
      <c r="F82" s="0" t="n">
        <v>42.1961</v>
      </c>
      <c r="G82" s="0" t="n">
        <v>42.998</v>
      </c>
      <c r="H82" s="0"/>
      <c r="I82" s="0"/>
      <c r="J82" s="69" t="n">
        <f aca="false">H82/3600</f>
        <v>0</v>
      </c>
      <c r="L82" s="0" t="n">
        <v>4921.3312</v>
      </c>
      <c r="M82" s="0" t="n">
        <v>36.8162</v>
      </c>
      <c r="N82" s="0" t="n">
        <v>42.1961</v>
      </c>
      <c r="O82" s="0" t="n">
        <v>42.998</v>
      </c>
      <c r="P82" s="0"/>
      <c r="Q82" s="0"/>
      <c r="R82" s="69" t="n">
        <f aca="false">P82/3600</f>
        <v>0</v>
      </c>
      <c r="S82" s="55"/>
      <c r="T82" s="60"/>
      <c r="U82" s="61"/>
      <c r="V82" s="61"/>
      <c r="W82" s="60"/>
      <c r="X82" s="61"/>
      <c r="Y82" s="62"/>
      <c r="Z82" s="0"/>
      <c r="AA82" s="0"/>
      <c r="AB82" s="0"/>
      <c r="AC82" s="0"/>
      <c r="AD82" s="55"/>
      <c r="AE82" s="55"/>
      <c r="AF82" s="55"/>
      <c r="AG82" s="55"/>
    </row>
    <row r="83" customFormat="false" ht="15.75" hidden="false" customHeight="false" outlineLevel="0" collapsed="false">
      <c r="A83" s="65" t="s">
        <v>85</v>
      </c>
      <c r="B83" s="65" t="s">
        <v>39</v>
      </c>
      <c r="C83" s="65" t="n">
        <v>22</v>
      </c>
      <c r="D83" s="0" t="n">
        <v>22649.808</v>
      </c>
      <c r="E83" s="0" t="n">
        <v>42.166</v>
      </c>
      <c r="F83" s="0" t="n">
        <v>44.0368</v>
      </c>
      <c r="G83" s="0" t="n">
        <v>44.6892</v>
      </c>
      <c r="H83" s="0"/>
      <c r="I83" s="0"/>
      <c r="J83" s="67" t="n">
        <f aca="false">H83/3600</f>
        <v>0</v>
      </c>
      <c r="L83" s="0" t="n">
        <v>22649.808</v>
      </c>
      <c r="M83" s="0" t="n">
        <v>42.166</v>
      </c>
      <c r="N83" s="0" t="n">
        <v>44.0368</v>
      </c>
      <c r="O83" s="0" t="n">
        <v>44.6892</v>
      </c>
      <c r="P83" s="0"/>
      <c r="Q83" s="0"/>
      <c r="R83" s="67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5"/>
      <c r="AE83" s="55"/>
      <c r="AF83" s="55"/>
      <c r="AG83" s="55"/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2939.9256</v>
      </c>
      <c r="E84" s="0" t="n">
        <v>38.6708</v>
      </c>
      <c r="F84" s="0" t="n">
        <v>40.9864</v>
      </c>
      <c r="G84" s="0" t="n">
        <v>41.3872</v>
      </c>
      <c r="H84" s="0"/>
      <c r="I84" s="0"/>
      <c r="J84" s="68" t="n">
        <f aca="false">H84/3600</f>
        <v>0</v>
      </c>
      <c r="L84" s="0" t="n">
        <v>12939.9256</v>
      </c>
      <c r="M84" s="0" t="n">
        <v>38.6708</v>
      </c>
      <c r="N84" s="0" t="n">
        <v>40.9864</v>
      </c>
      <c r="O84" s="0" t="n">
        <v>41.3872</v>
      </c>
      <c r="P84" s="0"/>
      <c r="Q84" s="0"/>
      <c r="R84" s="68" t="n">
        <f aca="false">P84/3600</f>
        <v>0</v>
      </c>
      <c r="S84" s="55"/>
      <c r="T84" s="57"/>
      <c r="U84" s="44"/>
      <c r="V84" s="44"/>
      <c r="W84" s="57"/>
      <c r="X84" s="44"/>
      <c r="Y84" s="58"/>
      <c r="Z84" s="0"/>
      <c r="AA84" s="0"/>
      <c r="AB84" s="0"/>
      <c r="AC84" s="0"/>
      <c r="AD84" s="55"/>
      <c r="AE84" s="55"/>
      <c r="AF84" s="55"/>
      <c r="AG84" s="55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7392.0832</v>
      </c>
      <c r="E85" s="0" t="n">
        <v>35.5626</v>
      </c>
      <c r="F85" s="0" t="n">
        <v>38.7085</v>
      </c>
      <c r="G85" s="0" t="n">
        <v>38.9255</v>
      </c>
      <c r="H85" s="0"/>
      <c r="I85" s="0"/>
      <c r="J85" s="68" t="n">
        <f aca="false">H85/3600</f>
        <v>0</v>
      </c>
      <c r="L85" s="0" t="n">
        <v>7392.0832</v>
      </c>
      <c r="M85" s="0" t="n">
        <v>35.5626</v>
      </c>
      <c r="N85" s="0" t="n">
        <v>38.7085</v>
      </c>
      <c r="O85" s="0" t="n">
        <v>38.9255</v>
      </c>
      <c r="P85" s="0"/>
      <c r="Q85" s="0"/>
      <c r="R85" s="68" t="n">
        <f aca="false">P85/3600</f>
        <v>0</v>
      </c>
      <c r="S85" s="55"/>
      <c r="T85" s="57"/>
      <c r="U85" s="44"/>
      <c r="V85" s="44"/>
      <c r="W85" s="57"/>
      <c r="X85" s="44"/>
      <c r="Y85" s="58"/>
      <c r="Z85" s="0"/>
      <c r="AA85" s="0"/>
      <c r="AB85" s="0"/>
      <c r="AC85" s="0"/>
      <c r="AD85" s="55"/>
      <c r="AE85" s="55"/>
      <c r="AF85" s="55"/>
      <c r="AG85" s="55"/>
    </row>
    <row r="86" customFormat="false" ht="16.5" hidden="false" customHeight="false" outlineLevel="0" collapsed="false">
      <c r="A86" s="64"/>
      <c r="B86" s="66"/>
      <c r="C86" s="66" t="n">
        <v>37</v>
      </c>
      <c r="D86" s="0" t="n">
        <v>4346.6616</v>
      </c>
      <c r="E86" s="0" t="n">
        <v>32.6804</v>
      </c>
      <c r="F86" s="0" t="n">
        <v>37.0211</v>
      </c>
      <c r="G86" s="0" t="n">
        <v>37.0727</v>
      </c>
      <c r="H86" s="0"/>
      <c r="I86" s="0"/>
      <c r="J86" s="69" t="n">
        <f aca="false">H86/3600</f>
        <v>0</v>
      </c>
      <c r="L86" s="0" t="n">
        <v>4346.6616</v>
      </c>
      <c r="M86" s="0" t="n">
        <v>32.6804</v>
      </c>
      <c r="N86" s="0" t="n">
        <v>37.0211</v>
      </c>
      <c r="O86" s="0" t="n">
        <v>37.0727</v>
      </c>
      <c r="P86" s="0"/>
      <c r="Q86" s="0"/>
      <c r="R86" s="69" t="n">
        <f aca="false">P86/3600</f>
        <v>0</v>
      </c>
      <c r="S86" s="55"/>
      <c r="T86" s="60"/>
      <c r="U86" s="61"/>
      <c r="V86" s="61"/>
      <c r="W86" s="60"/>
      <c r="X86" s="61"/>
      <c r="Y86" s="62"/>
      <c r="Z86" s="0"/>
      <c r="AA86" s="0"/>
      <c r="AB86" s="0"/>
      <c r="AC86" s="0"/>
      <c r="AD86" s="55"/>
      <c r="AE86" s="55"/>
      <c r="AF86" s="55"/>
      <c r="AG86" s="55"/>
    </row>
    <row r="87" customFormat="false" ht="15.75" hidden="false" customHeight="false" outlineLevel="0" collapsed="false">
      <c r="A87" s="64"/>
      <c r="B87" s="65" t="s">
        <v>57</v>
      </c>
      <c r="C87" s="65" t="n">
        <v>22</v>
      </c>
      <c r="D87" s="0" t="n">
        <v>24203.0054</v>
      </c>
      <c r="E87" s="0" t="n">
        <v>45.1131</v>
      </c>
      <c r="F87" s="0" t="n">
        <v>46.7669</v>
      </c>
      <c r="G87" s="0" t="n">
        <v>47.0588</v>
      </c>
      <c r="H87" s="0"/>
      <c r="I87" s="0"/>
      <c r="J87" s="67" t="n">
        <f aca="false">H87/3600</f>
        <v>0</v>
      </c>
      <c r="L87" s="0" t="n">
        <v>24203.0054</v>
      </c>
      <c r="M87" s="0" t="n">
        <v>45.1131</v>
      </c>
      <c r="N87" s="0" t="n">
        <v>46.7669</v>
      </c>
      <c r="O87" s="0" t="n">
        <v>47.0588</v>
      </c>
      <c r="P87" s="0"/>
      <c r="Q87" s="0"/>
      <c r="R87" s="67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5"/>
      <c r="AE87" s="55"/>
      <c r="AF87" s="55"/>
      <c r="AG87" s="55"/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16296.3259</v>
      </c>
      <c r="E88" s="0" t="n">
        <v>40.9839</v>
      </c>
      <c r="F88" s="0" t="n">
        <v>43.4673</v>
      </c>
      <c r="G88" s="0" t="n">
        <v>43.597</v>
      </c>
      <c r="H88" s="0"/>
      <c r="I88" s="0"/>
      <c r="J88" s="68" t="n">
        <f aca="false">H88/3600</f>
        <v>0</v>
      </c>
      <c r="L88" s="0" t="n">
        <v>16296.3259</v>
      </c>
      <c r="M88" s="0" t="n">
        <v>40.9839</v>
      </c>
      <c r="N88" s="0" t="n">
        <v>43.4673</v>
      </c>
      <c r="O88" s="0" t="n">
        <v>43.597</v>
      </c>
      <c r="P88" s="0"/>
      <c r="Q88" s="0"/>
      <c r="R88" s="68" t="n">
        <f aca="false">P88/3600</f>
        <v>0</v>
      </c>
      <c r="S88" s="55"/>
      <c r="T88" s="57"/>
      <c r="U88" s="44"/>
      <c r="V88" s="44"/>
      <c r="W88" s="57"/>
      <c r="X88" s="44"/>
      <c r="Y88" s="58"/>
      <c r="Z88" s="0"/>
      <c r="AA88" s="0"/>
      <c r="AB88" s="0"/>
      <c r="AC88" s="0"/>
      <c r="AD88" s="55"/>
      <c r="AE88" s="55"/>
      <c r="AF88" s="55"/>
      <c r="AG88" s="55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0674.0206</v>
      </c>
      <c r="E89" s="0" t="n">
        <v>37.0646</v>
      </c>
      <c r="F89" s="0" t="n">
        <v>41.0023</v>
      </c>
      <c r="G89" s="0" t="n">
        <v>40.8224</v>
      </c>
      <c r="H89" s="0"/>
      <c r="I89" s="0"/>
      <c r="J89" s="68" t="n">
        <f aca="false">H89/3600</f>
        <v>0</v>
      </c>
      <c r="L89" s="0" t="n">
        <v>10674.0206</v>
      </c>
      <c r="M89" s="0" t="n">
        <v>37.0646</v>
      </c>
      <c r="N89" s="0" t="n">
        <v>41.0023</v>
      </c>
      <c r="O89" s="0" t="n">
        <v>40.8224</v>
      </c>
      <c r="P89" s="0"/>
      <c r="Q89" s="0"/>
      <c r="R89" s="68" t="n">
        <f aca="false">P89/3600</f>
        <v>0</v>
      </c>
      <c r="S89" s="55"/>
      <c r="T89" s="57"/>
      <c r="U89" s="44"/>
      <c r="V89" s="44"/>
      <c r="W89" s="57"/>
      <c r="X89" s="44"/>
      <c r="Y89" s="58"/>
      <c r="Z89" s="0"/>
      <c r="AA89" s="0"/>
      <c r="AB89" s="0"/>
      <c r="AC89" s="0"/>
      <c r="AD89" s="55"/>
      <c r="AE89" s="55"/>
      <c r="AF89" s="55"/>
      <c r="AG89" s="55"/>
    </row>
    <row r="90" customFormat="false" ht="16.5" hidden="false" customHeight="false" outlineLevel="0" collapsed="false">
      <c r="A90" s="64"/>
      <c r="B90" s="66"/>
      <c r="C90" s="66" t="n">
        <v>37</v>
      </c>
      <c r="D90" s="0" t="n">
        <v>6873.8347</v>
      </c>
      <c r="E90" s="0" t="n">
        <v>33.3615</v>
      </c>
      <c r="F90" s="0" t="n">
        <v>39.2999</v>
      </c>
      <c r="G90" s="0" t="n">
        <v>38.6113</v>
      </c>
      <c r="H90" s="0"/>
      <c r="I90" s="0"/>
      <c r="J90" s="69" t="n">
        <f aca="false">H90/3600</f>
        <v>0</v>
      </c>
      <c r="L90" s="0" t="n">
        <v>6873.8347</v>
      </c>
      <c r="M90" s="0" t="n">
        <v>33.3615</v>
      </c>
      <c r="N90" s="0" t="n">
        <v>39.2999</v>
      </c>
      <c r="O90" s="0" t="n">
        <v>38.6113</v>
      </c>
      <c r="P90" s="0"/>
      <c r="Q90" s="0"/>
      <c r="R90" s="69" t="n">
        <f aca="false">P90/3600</f>
        <v>0</v>
      </c>
      <c r="S90" s="55"/>
      <c r="T90" s="60"/>
      <c r="U90" s="61"/>
      <c r="V90" s="61"/>
      <c r="W90" s="60"/>
      <c r="X90" s="61"/>
      <c r="Y90" s="62"/>
      <c r="Z90" s="0"/>
      <c r="AA90" s="0"/>
      <c r="AB90" s="0"/>
      <c r="AC90" s="0"/>
      <c r="AD90" s="55"/>
      <c r="AE90" s="55"/>
      <c r="AF90" s="55"/>
      <c r="AG90" s="55"/>
    </row>
    <row r="91" customFormat="false" ht="15.75" hidden="false" customHeight="false" outlineLevel="0" collapsed="false">
      <c r="A91" s="64"/>
      <c r="B91" s="65" t="s">
        <v>65</v>
      </c>
      <c r="C91" s="65" t="n">
        <v>22</v>
      </c>
      <c r="D91" s="0" t="n">
        <v>37837.6592</v>
      </c>
      <c r="E91" s="0" t="n">
        <v>46.6137</v>
      </c>
      <c r="F91" s="0" t="n">
        <v>44.9917</v>
      </c>
      <c r="G91" s="0" t="n">
        <v>45.1401</v>
      </c>
      <c r="H91" s="0"/>
      <c r="I91" s="0"/>
      <c r="J91" s="67" t="n">
        <f aca="false">H91/3600</f>
        <v>0</v>
      </c>
      <c r="L91" s="0" t="n">
        <v>37837.6592</v>
      </c>
      <c r="M91" s="0" t="n">
        <v>46.6137</v>
      </c>
      <c r="N91" s="0" t="n">
        <v>44.9917</v>
      </c>
      <c r="O91" s="0" t="n">
        <v>45.1401</v>
      </c>
      <c r="P91" s="0"/>
      <c r="Q91" s="0"/>
      <c r="R91" s="67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5"/>
      <c r="AE91" s="55"/>
      <c r="AF91" s="55"/>
      <c r="AG91" s="55"/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8346.6144</v>
      </c>
      <c r="E92" s="0" t="n">
        <v>42.0255</v>
      </c>
      <c r="F92" s="0" t="n">
        <v>40.8893</v>
      </c>
      <c r="G92" s="0" t="n">
        <v>41.3483</v>
      </c>
      <c r="H92" s="0"/>
      <c r="I92" s="0"/>
      <c r="J92" s="68" t="n">
        <f aca="false">H92/3600</f>
        <v>0</v>
      </c>
      <c r="L92" s="0" t="n">
        <v>28346.6144</v>
      </c>
      <c r="M92" s="0" t="n">
        <v>42.0255</v>
      </c>
      <c r="N92" s="0" t="n">
        <v>40.8893</v>
      </c>
      <c r="O92" s="0" t="n">
        <v>41.3483</v>
      </c>
      <c r="P92" s="0"/>
      <c r="Q92" s="0"/>
      <c r="R92" s="68" t="n">
        <f aca="false">P92/3600</f>
        <v>0</v>
      </c>
      <c r="S92" s="55"/>
      <c r="T92" s="57"/>
      <c r="U92" s="44"/>
      <c r="V92" s="44"/>
      <c r="W92" s="57"/>
      <c r="X92" s="44"/>
      <c r="Y92" s="58"/>
      <c r="Z92" s="0"/>
      <c r="AA92" s="0"/>
      <c r="AB92" s="0"/>
      <c r="AC92" s="0"/>
      <c r="AD92" s="55"/>
      <c r="AE92" s="55"/>
      <c r="AF92" s="55"/>
      <c r="AG92" s="55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21250.0344</v>
      </c>
      <c r="E93" s="0" t="n">
        <v>37.1959</v>
      </c>
      <c r="F93" s="0" t="n">
        <v>38.8313</v>
      </c>
      <c r="G93" s="0" t="n">
        <v>39.3461</v>
      </c>
      <c r="H93" s="0"/>
      <c r="I93" s="0"/>
      <c r="J93" s="68" t="n">
        <f aca="false">H93/3600</f>
        <v>0</v>
      </c>
      <c r="L93" s="0" t="n">
        <v>21250.0344</v>
      </c>
      <c r="M93" s="0" t="n">
        <v>37.1959</v>
      </c>
      <c r="N93" s="0" t="n">
        <v>38.8313</v>
      </c>
      <c r="O93" s="0" t="n">
        <v>39.3461</v>
      </c>
      <c r="P93" s="0"/>
      <c r="Q93" s="0"/>
      <c r="R93" s="68" t="n">
        <f aca="false">P93/3600</f>
        <v>0</v>
      </c>
      <c r="S93" s="55"/>
      <c r="T93" s="57"/>
      <c r="U93" s="44"/>
      <c r="V93" s="44"/>
      <c r="W93" s="57"/>
      <c r="X93" s="44"/>
      <c r="Y93" s="58"/>
      <c r="Z93" s="0"/>
      <c r="AA93" s="0"/>
      <c r="AB93" s="0"/>
      <c r="AC93" s="0"/>
      <c r="AD93" s="55"/>
      <c r="AE93" s="55"/>
      <c r="AF93" s="55"/>
      <c r="AG93" s="55"/>
    </row>
    <row r="94" customFormat="false" ht="16.5" hidden="false" customHeight="false" outlineLevel="0" collapsed="false">
      <c r="A94" s="64"/>
      <c r="B94" s="66"/>
      <c r="C94" s="66" t="n">
        <v>37</v>
      </c>
      <c r="D94" s="0" t="n">
        <v>15268.6464</v>
      </c>
      <c r="E94" s="0" t="n">
        <v>32.2355</v>
      </c>
      <c r="F94" s="0" t="n">
        <v>37.6628</v>
      </c>
      <c r="G94" s="0" t="n">
        <v>37.9175</v>
      </c>
      <c r="H94" s="0"/>
      <c r="I94" s="0"/>
      <c r="J94" s="69" t="n">
        <f aca="false">H94/3600</f>
        <v>0</v>
      </c>
      <c r="L94" s="0" t="n">
        <v>15268.6464</v>
      </c>
      <c r="M94" s="0" t="n">
        <v>32.2355</v>
      </c>
      <c r="N94" s="0" t="n">
        <v>37.6628</v>
      </c>
      <c r="O94" s="0" t="n">
        <v>37.9175</v>
      </c>
      <c r="P94" s="0"/>
      <c r="Q94" s="0"/>
      <c r="R94" s="69" t="n">
        <f aca="false">P94/3600</f>
        <v>0</v>
      </c>
      <c r="S94" s="55"/>
      <c r="T94" s="60"/>
      <c r="U94" s="61"/>
      <c r="V94" s="61"/>
      <c r="W94" s="60"/>
      <c r="X94" s="61"/>
      <c r="Y94" s="62"/>
      <c r="Z94" s="0"/>
      <c r="AA94" s="0"/>
      <c r="AB94" s="0"/>
      <c r="AC94" s="0"/>
      <c r="AD94" s="55"/>
      <c r="AE94" s="55"/>
      <c r="AF94" s="55"/>
      <c r="AG94" s="55"/>
    </row>
    <row r="95" customFormat="false" ht="15.75" hidden="false" customHeight="false" outlineLevel="0" collapsed="false">
      <c r="A95" s="64"/>
      <c r="B95" s="65" t="s">
        <v>66</v>
      </c>
      <c r="C95" s="65" t="n">
        <v>22</v>
      </c>
      <c r="D95" s="0" t="n">
        <v>5327.529</v>
      </c>
      <c r="E95" s="0" t="n">
        <v>50.8167</v>
      </c>
      <c r="F95" s="0" t="n">
        <v>53.4425</v>
      </c>
      <c r="G95" s="0" t="n">
        <v>54.2713</v>
      </c>
      <c r="H95" s="0"/>
      <c r="I95" s="0"/>
      <c r="J95" s="67" t="n">
        <f aca="false">H95/3600</f>
        <v>0</v>
      </c>
      <c r="L95" s="0" t="n">
        <v>5327.529</v>
      </c>
      <c r="M95" s="0" t="n">
        <v>50.8167</v>
      </c>
      <c r="N95" s="0" t="n">
        <v>53.4425</v>
      </c>
      <c r="O95" s="0" t="n">
        <v>54.2713</v>
      </c>
      <c r="P95" s="0"/>
      <c r="Q95" s="0"/>
      <c r="R95" s="67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5"/>
      <c r="AE95" s="55"/>
      <c r="AF95" s="55"/>
      <c r="AG95" s="55"/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3598.6912</v>
      </c>
      <c r="E96" s="0" t="n">
        <v>47.0127</v>
      </c>
      <c r="F96" s="0" t="n">
        <v>50.0119</v>
      </c>
      <c r="G96" s="0" t="n">
        <v>50.9487</v>
      </c>
      <c r="H96" s="0"/>
      <c r="I96" s="0"/>
      <c r="J96" s="68" t="n">
        <f aca="false">H96/3600</f>
        <v>0</v>
      </c>
      <c r="L96" s="0" t="n">
        <v>3598.6912</v>
      </c>
      <c r="M96" s="0" t="n">
        <v>47.0127</v>
      </c>
      <c r="N96" s="0" t="n">
        <v>50.0119</v>
      </c>
      <c r="O96" s="0" t="n">
        <v>50.9487</v>
      </c>
      <c r="P96" s="0"/>
      <c r="Q96" s="0"/>
      <c r="R96" s="68" t="n">
        <f aca="false">P96/3600</f>
        <v>0</v>
      </c>
      <c r="S96" s="55"/>
      <c r="T96" s="57"/>
      <c r="U96" s="44"/>
      <c r="V96" s="44"/>
      <c r="W96" s="57"/>
      <c r="X96" s="44"/>
      <c r="Y96" s="58"/>
      <c r="Z96" s="0"/>
      <c r="AA96" s="0"/>
      <c r="AB96" s="0"/>
      <c r="AC96" s="0"/>
      <c r="AD96" s="55"/>
      <c r="AE96" s="55"/>
      <c r="AF96" s="55"/>
      <c r="AG96" s="55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28.5997</v>
      </c>
      <c r="E97" s="0" t="n">
        <v>43.3958</v>
      </c>
      <c r="F97" s="0" t="n">
        <v>47.4175</v>
      </c>
      <c r="G97" s="0" t="n">
        <v>48.535</v>
      </c>
      <c r="H97" s="0"/>
      <c r="I97" s="0"/>
      <c r="J97" s="68" t="n">
        <f aca="false">H97/3600</f>
        <v>0</v>
      </c>
      <c r="L97" s="0" t="n">
        <v>2428.5997</v>
      </c>
      <c r="M97" s="0" t="n">
        <v>43.3958</v>
      </c>
      <c r="N97" s="0" t="n">
        <v>47.4175</v>
      </c>
      <c r="O97" s="0" t="n">
        <v>48.535</v>
      </c>
      <c r="P97" s="0"/>
      <c r="Q97" s="0"/>
      <c r="R97" s="68" t="n">
        <f aca="false">P97/3600</f>
        <v>0</v>
      </c>
      <c r="S97" s="55"/>
      <c r="T97" s="57"/>
      <c r="U97" s="44"/>
      <c r="V97" s="44"/>
      <c r="W97" s="57"/>
      <c r="X97" s="44"/>
      <c r="Y97" s="58"/>
      <c r="Z97" s="0"/>
      <c r="AA97" s="0"/>
      <c r="AB97" s="0"/>
      <c r="AC97" s="0"/>
      <c r="AD97" s="55"/>
      <c r="AE97" s="55"/>
      <c r="AF97" s="55"/>
      <c r="AG97" s="55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1612.4934</v>
      </c>
      <c r="E98" s="0" t="n">
        <v>39.4844</v>
      </c>
      <c r="F98" s="0" t="n">
        <v>45.6128</v>
      </c>
      <c r="G98" s="0" t="n">
        <v>46.8055</v>
      </c>
      <c r="H98" s="0"/>
      <c r="I98" s="0"/>
      <c r="J98" s="69" t="n">
        <f aca="false">H98/3600</f>
        <v>0</v>
      </c>
      <c r="L98" s="0" t="n">
        <v>1612.4934</v>
      </c>
      <c r="M98" s="0" t="n">
        <v>39.4844</v>
      </c>
      <c r="N98" s="0" t="n">
        <v>45.6128</v>
      </c>
      <c r="O98" s="0" t="n">
        <v>46.8055</v>
      </c>
      <c r="P98" s="0"/>
      <c r="Q98" s="0"/>
      <c r="R98" s="69" t="n">
        <f aca="false">P98/3600</f>
        <v>0</v>
      </c>
      <c r="S98" s="55"/>
      <c r="T98" s="57"/>
      <c r="U98" s="44"/>
      <c r="V98" s="44"/>
      <c r="W98" s="57"/>
      <c r="X98" s="44"/>
      <c r="Y98" s="58"/>
      <c r="Z98" s="0"/>
      <c r="AA98" s="0"/>
      <c r="AB98" s="0"/>
      <c r="AC98" s="0"/>
      <c r="AD98" s="55"/>
      <c r="AE98" s="55"/>
      <c r="AF98" s="55"/>
      <c r="AG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82)</f>
        <v>#NUM!</v>
      </c>
      <c r="J113" s="70" t="n">
        <f aca="false">GEOMEAN(J3:J82)</f>
        <v>0</v>
      </c>
      <c r="Q113" s="70" t="e">
        <f aca="false">GEOMEAN(Q3:Q82)</f>
        <v>#NUM!</v>
      </c>
      <c r="R113" s="7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2893.3776</v>
      </c>
      <c r="E3" s="0" t="n">
        <v>41.8978</v>
      </c>
      <c r="F3" s="0" t="n">
        <v>41.6657</v>
      </c>
      <c r="G3" s="0" t="n">
        <v>44.4127</v>
      </c>
      <c r="H3" s="0"/>
      <c r="I3" s="0"/>
      <c r="J3" s="67" t="n">
        <f aca="false">H3/3600</f>
        <v>0</v>
      </c>
      <c r="L3" s="0" t="n">
        <v>12893.3776</v>
      </c>
      <c r="M3" s="0" t="n">
        <v>41.8978</v>
      </c>
      <c r="N3" s="0" t="n">
        <v>41.6657</v>
      </c>
      <c r="O3" s="0" t="n">
        <v>44.4127</v>
      </c>
      <c r="P3" s="0"/>
      <c r="Q3" s="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5"/>
      <c r="AE3" s="55"/>
      <c r="AF3" s="55"/>
      <c r="AG3" s="55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244.6352</v>
      </c>
      <c r="E4" s="0" t="n">
        <v>39.3702</v>
      </c>
      <c r="F4" s="0" t="n">
        <v>39.9761</v>
      </c>
      <c r="G4" s="0" t="n">
        <v>42.4611</v>
      </c>
      <c r="H4" s="0"/>
      <c r="I4" s="0"/>
      <c r="J4" s="68" t="n">
        <f aca="false">H4/3600</f>
        <v>0</v>
      </c>
      <c r="L4" s="0" t="n">
        <v>5244.3312</v>
      </c>
      <c r="M4" s="0" t="n">
        <v>39.3707</v>
      </c>
      <c r="N4" s="0" t="n">
        <v>39.9766</v>
      </c>
      <c r="O4" s="0" t="n">
        <v>42.4629</v>
      </c>
      <c r="P4" s="0"/>
      <c r="Q4" s="0"/>
      <c r="R4" s="56" t="n">
        <f aca="false">P4/3600</f>
        <v>0</v>
      </c>
      <c r="S4" s="55"/>
      <c r="T4" s="57"/>
      <c r="U4" s="44"/>
      <c r="V4" s="58"/>
      <c r="W4" s="57"/>
      <c r="X4" s="44"/>
      <c r="Y4" s="58"/>
      <c r="Z4" s="0"/>
      <c r="AA4" s="0"/>
      <c r="AB4" s="0"/>
      <c r="AC4" s="0"/>
      <c r="AD4" s="55"/>
      <c r="AE4" s="55"/>
      <c r="AF4" s="55"/>
      <c r="AG4" s="55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32.5104</v>
      </c>
      <c r="E5" s="0" t="n">
        <v>36.7793</v>
      </c>
      <c r="F5" s="0" t="n">
        <v>38.705</v>
      </c>
      <c r="G5" s="0" t="n">
        <v>40.939</v>
      </c>
      <c r="H5" s="0"/>
      <c r="I5" s="0"/>
      <c r="J5" s="68" t="n">
        <f aca="false">H5/3600</f>
        <v>0</v>
      </c>
      <c r="L5" s="0" t="n">
        <v>2532.7184</v>
      </c>
      <c r="M5" s="0" t="n">
        <v>36.7808</v>
      </c>
      <c r="N5" s="0" t="n">
        <v>38.7046</v>
      </c>
      <c r="O5" s="0" t="n">
        <v>40.9394</v>
      </c>
      <c r="P5" s="0"/>
      <c r="Q5" s="0"/>
      <c r="R5" s="56" t="n">
        <f aca="false">P5/3600</f>
        <v>0</v>
      </c>
      <c r="S5" s="55"/>
      <c r="T5" s="57"/>
      <c r="U5" s="44"/>
      <c r="V5" s="58"/>
      <c r="W5" s="57"/>
      <c r="X5" s="44"/>
      <c r="Y5" s="58"/>
      <c r="Z5" s="0"/>
      <c r="AA5" s="0"/>
      <c r="AB5" s="0"/>
      <c r="AC5" s="0"/>
      <c r="AD5" s="55"/>
      <c r="AE5" s="55"/>
      <c r="AF5" s="55"/>
      <c r="AG5" s="5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7.8288</v>
      </c>
      <c r="E6" s="0" t="n">
        <v>34.0824</v>
      </c>
      <c r="F6" s="0" t="n">
        <v>37.727</v>
      </c>
      <c r="G6" s="0" t="n">
        <v>39.8448</v>
      </c>
      <c r="H6" s="0"/>
      <c r="I6" s="0"/>
      <c r="J6" s="69" t="n">
        <f aca="false">H6/3600</f>
        <v>0</v>
      </c>
      <c r="L6" s="0" t="n">
        <v>1317.0752</v>
      </c>
      <c r="M6" s="0" t="n">
        <v>34.0824</v>
      </c>
      <c r="N6" s="0" t="n">
        <v>37.727</v>
      </c>
      <c r="O6" s="0" t="n">
        <v>39.8448</v>
      </c>
      <c r="P6" s="0"/>
      <c r="Q6" s="0"/>
      <c r="R6" s="59" t="n">
        <f aca="false">P6/3600</f>
        <v>0</v>
      </c>
      <c r="S6" s="55"/>
      <c r="T6" s="60"/>
      <c r="U6" s="61"/>
      <c r="V6" s="62"/>
      <c r="W6" s="60"/>
      <c r="X6" s="61"/>
      <c r="Y6" s="62"/>
      <c r="Z6" s="0"/>
      <c r="AA6" s="0"/>
      <c r="AB6" s="0"/>
      <c r="AC6" s="0"/>
      <c r="AD6" s="55"/>
      <c r="AE6" s="55"/>
      <c r="AF6" s="55"/>
      <c r="AG6" s="5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2782.5984</v>
      </c>
      <c r="E7" s="0" t="n">
        <v>40.4967</v>
      </c>
      <c r="F7" s="0" t="n">
        <v>45.2504</v>
      </c>
      <c r="G7" s="0" t="n">
        <v>44.8642</v>
      </c>
      <c r="H7" s="0"/>
      <c r="I7" s="0"/>
      <c r="J7" s="67" t="n">
        <f aca="false">H7/3600</f>
        <v>0</v>
      </c>
      <c r="L7" s="0" t="n">
        <v>32782.5984</v>
      </c>
      <c r="M7" s="0" t="n">
        <v>40.4967</v>
      </c>
      <c r="N7" s="0" t="n">
        <v>45.2504</v>
      </c>
      <c r="O7" s="0" t="n">
        <v>44.8642</v>
      </c>
      <c r="P7" s="0"/>
      <c r="Q7" s="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5"/>
      <c r="AE7" s="55"/>
      <c r="AF7" s="55"/>
      <c r="AG7" s="55"/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75.3824</v>
      </c>
      <c r="E8" s="0" t="n">
        <v>37.5019</v>
      </c>
      <c r="F8" s="0" t="n">
        <v>43.3161</v>
      </c>
      <c r="G8" s="0" t="n">
        <v>43.4905</v>
      </c>
      <c r="H8" s="0"/>
      <c r="I8" s="0"/>
      <c r="J8" s="68" t="n">
        <f aca="false">H8/3600</f>
        <v>0</v>
      </c>
      <c r="L8" s="0" t="n">
        <v>15775.3824</v>
      </c>
      <c r="M8" s="0" t="n">
        <v>37.5019</v>
      </c>
      <c r="N8" s="0" t="n">
        <v>43.3161</v>
      </c>
      <c r="O8" s="0" t="n">
        <v>43.4905</v>
      </c>
      <c r="P8" s="0"/>
      <c r="Q8" s="0"/>
      <c r="R8" s="56" t="n">
        <f aca="false">P8/3600</f>
        <v>0</v>
      </c>
      <c r="S8" s="55"/>
      <c r="T8" s="57"/>
      <c r="U8" s="44"/>
      <c r="V8" s="44"/>
      <c r="W8" s="57"/>
      <c r="X8" s="44"/>
      <c r="Y8" s="58"/>
      <c r="Z8" s="0"/>
      <c r="AA8" s="0"/>
      <c r="AB8" s="0"/>
      <c r="AC8" s="0"/>
      <c r="AD8" s="55"/>
      <c r="AE8" s="55"/>
      <c r="AF8" s="55"/>
      <c r="AG8" s="55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65.8528</v>
      </c>
      <c r="E9" s="0" t="n">
        <v>34.5186</v>
      </c>
      <c r="F9" s="0" t="n">
        <v>41.6885</v>
      </c>
      <c r="G9" s="0" t="n">
        <v>42.1926</v>
      </c>
      <c r="H9" s="0"/>
      <c r="I9" s="0"/>
      <c r="J9" s="68" t="n">
        <f aca="false">H9/3600</f>
        <v>0</v>
      </c>
      <c r="L9" s="0" t="n">
        <v>8263.5584</v>
      </c>
      <c r="M9" s="0" t="n">
        <v>34.5155</v>
      </c>
      <c r="N9" s="0" t="n">
        <v>41.6897</v>
      </c>
      <c r="O9" s="0" t="n">
        <v>42.1922</v>
      </c>
      <c r="P9" s="0"/>
      <c r="Q9" s="0"/>
      <c r="R9" s="56" t="n">
        <f aca="false">P9/3600</f>
        <v>0</v>
      </c>
      <c r="S9" s="55"/>
      <c r="T9" s="57"/>
      <c r="U9" s="63"/>
      <c r="V9" s="44"/>
      <c r="W9" s="57"/>
      <c r="X9" s="44"/>
      <c r="Y9" s="58"/>
      <c r="Z9" s="0"/>
      <c r="AA9" s="0"/>
      <c r="AB9" s="0"/>
      <c r="AC9" s="0"/>
      <c r="AD9" s="55"/>
      <c r="AE9" s="55"/>
      <c r="AF9" s="55"/>
      <c r="AG9" s="5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26.3168</v>
      </c>
      <c r="E10" s="0" t="n">
        <v>31.6929</v>
      </c>
      <c r="F10" s="0" t="n">
        <v>40.3997</v>
      </c>
      <c r="G10" s="0" t="n">
        <v>41.16</v>
      </c>
      <c r="H10" s="0"/>
      <c r="I10" s="0"/>
      <c r="J10" s="69" t="n">
        <f aca="false">H10/3600</f>
        <v>0</v>
      </c>
      <c r="L10" s="0" t="n">
        <v>4626.8368</v>
      </c>
      <c r="M10" s="0" t="n">
        <v>31.6946</v>
      </c>
      <c r="N10" s="0" t="n">
        <v>40.3973</v>
      </c>
      <c r="O10" s="0" t="n">
        <v>41.1566</v>
      </c>
      <c r="P10" s="0"/>
      <c r="Q10" s="0"/>
      <c r="R10" s="59" t="n">
        <f aca="false">P10/3600</f>
        <v>0</v>
      </c>
      <c r="S10" s="55"/>
      <c r="T10" s="60"/>
      <c r="U10" s="61"/>
      <c r="V10" s="61"/>
      <c r="W10" s="60"/>
      <c r="X10" s="61"/>
      <c r="Y10" s="62"/>
      <c r="Z10" s="0"/>
      <c r="AA10" s="0"/>
      <c r="AB10" s="0"/>
      <c r="AC10" s="0"/>
      <c r="AD10" s="55"/>
      <c r="AE10" s="55"/>
      <c r="AF10" s="55"/>
      <c r="AG10" s="55"/>
    </row>
    <row r="11" customFormat="false" ht="15.75" hidden="false" customHeight="false" outlineLevel="0" collapsed="false">
      <c r="A11" s="64"/>
      <c r="B11" s="65" t="s">
        <v>59</v>
      </c>
      <c r="C11" s="65" t="n">
        <v>22</v>
      </c>
      <c r="D11" s="0" t="n">
        <v>218007.3136</v>
      </c>
      <c r="E11" s="0" t="n">
        <v>39.8095</v>
      </c>
      <c r="F11" s="0" t="n">
        <v>39.8171</v>
      </c>
      <c r="G11" s="0" t="n">
        <v>38.1438</v>
      </c>
      <c r="H11" s="0"/>
      <c r="I11" s="0"/>
      <c r="J11" s="67" t="n">
        <f aca="false">H11/3600</f>
        <v>0</v>
      </c>
      <c r="L11" s="0" t="n">
        <v>218007.3136</v>
      </c>
      <c r="M11" s="0" t="n">
        <v>39.8095</v>
      </c>
      <c r="N11" s="0" t="n">
        <v>39.8171</v>
      </c>
      <c r="O11" s="0" t="n">
        <v>38.1438</v>
      </c>
      <c r="P11" s="0"/>
      <c r="Q11" s="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5"/>
      <c r="AE11" s="55"/>
      <c r="AF11" s="55"/>
      <c r="AG11" s="55"/>
    </row>
    <row r="12" customFormat="false" ht="15.75" hidden="false" customHeight="false" outlineLevel="0" collapsed="false">
      <c r="A12" s="64"/>
      <c r="B12" s="64"/>
      <c r="C12" s="64" t="n">
        <v>27</v>
      </c>
      <c r="D12" s="0" t="n">
        <v>106737.88</v>
      </c>
      <c r="E12" s="0" t="n">
        <v>34.3695</v>
      </c>
      <c r="F12" s="0" t="n">
        <v>38.3937</v>
      </c>
      <c r="G12" s="0" t="n">
        <v>36.7356</v>
      </c>
      <c r="H12" s="0"/>
      <c r="I12" s="0"/>
      <c r="J12" s="68" t="n">
        <f aca="false">H12/3600</f>
        <v>0</v>
      </c>
      <c r="L12" s="0" t="n">
        <v>106737.88</v>
      </c>
      <c r="M12" s="0" t="n">
        <v>34.3695</v>
      </c>
      <c r="N12" s="0" t="n">
        <v>38.3937</v>
      </c>
      <c r="O12" s="0" t="n">
        <v>36.7356</v>
      </c>
      <c r="P12" s="0"/>
      <c r="Q12" s="0"/>
      <c r="R12" s="56" t="n">
        <f aca="false">P12/3600</f>
        <v>0</v>
      </c>
      <c r="S12" s="55"/>
      <c r="T12" s="57"/>
      <c r="U12" s="44"/>
      <c r="V12" s="44"/>
      <c r="W12" s="57"/>
      <c r="X12" s="44"/>
      <c r="Y12" s="58"/>
      <c r="Z12" s="0"/>
      <c r="AA12" s="0"/>
      <c r="AB12" s="0"/>
      <c r="AC12" s="0"/>
      <c r="AD12" s="55"/>
      <c r="AE12" s="55"/>
      <c r="AF12" s="55"/>
      <c r="AG12" s="55"/>
    </row>
    <row r="13" customFormat="false" ht="15.75" hidden="false" customHeight="false" outlineLevel="0" collapsed="false">
      <c r="A13" s="64"/>
      <c r="B13" s="64"/>
      <c r="C13" s="64" t="n">
        <v>32</v>
      </c>
      <c r="D13" s="0" t="n">
        <v>29741.472</v>
      </c>
      <c r="E13" s="0" t="n">
        <v>29.7659</v>
      </c>
      <c r="F13" s="0" t="n">
        <v>37.3764</v>
      </c>
      <c r="G13" s="0" t="n">
        <v>35.6878</v>
      </c>
      <c r="H13" s="0"/>
      <c r="I13" s="0"/>
      <c r="J13" s="68" t="n">
        <f aca="false">H13/3600</f>
        <v>0</v>
      </c>
      <c r="L13" s="0" t="n">
        <v>29741.472</v>
      </c>
      <c r="M13" s="0" t="n">
        <v>29.7659</v>
      </c>
      <c r="N13" s="0" t="n">
        <v>37.3764</v>
      </c>
      <c r="O13" s="0" t="n">
        <v>35.6878</v>
      </c>
      <c r="P13" s="0"/>
      <c r="Q13" s="0"/>
      <c r="R13" s="56" t="n">
        <f aca="false">P13/3600</f>
        <v>0</v>
      </c>
      <c r="S13" s="55"/>
      <c r="T13" s="57"/>
      <c r="U13" s="44"/>
      <c r="V13" s="44"/>
      <c r="W13" s="57"/>
      <c r="X13" s="44"/>
      <c r="Y13" s="58"/>
      <c r="Z13" s="0"/>
      <c r="AA13" s="0"/>
      <c r="AB13" s="0"/>
      <c r="AC13" s="0"/>
      <c r="AD13" s="55"/>
      <c r="AE13" s="55"/>
      <c r="AF13" s="55"/>
      <c r="AG13" s="55"/>
    </row>
    <row r="14" customFormat="false" ht="16.5" hidden="false" customHeight="false" outlineLevel="0" collapsed="false">
      <c r="A14" s="64"/>
      <c r="B14" s="66"/>
      <c r="C14" s="66" t="n">
        <v>37</v>
      </c>
      <c r="D14" s="0" t="n">
        <v>7197.5776</v>
      </c>
      <c r="E14" s="0" t="n">
        <v>28.0463</v>
      </c>
      <c r="F14" s="0" t="n">
        <v>36.568</v>
      </c>
      <c r="G14" s="0" t="n">
        <v>34.8261</v>
      </c>
      <c r="H14" s="0"/>
      <c r="I14" s="0"/>
      <c r="J14" s="69" t="n">
        <f aca="false">H14/3600</f>
        <v>0</v>
      </c>
      <c r="L14" s="0" t="n">
        <v>7198.0912</v>
      </c>
      <c r="M14" s="0" t="n">
        <v>28.0461</v>
      </c>
      <c r="N14" s="0" t="n">
        <v>36.568</v>
      </c>
      <c r="O14" s="0" t="n">
        <v>34.826</v>
      </c>
      <c r="P14" s="0"/>
      <c r="Q14" s="0"/>
      <c r="R14" s="59" t="n">
        <f aca="false">P14/3600</f>
        <v>0</v>
      </c>
      <c r="S14" s="55"/>
      <c r="T14" s="60"/>
      <c r="U14" s="61"/>
      <c r="V14" s="61"/>
      <c r="W14" s="60"/>
      <c r="X14" s="61"/>
      <c r="Y14" s="62"/>
      <c r="Z14" s="0"/>
      <c r="AA14" s="0"/>
      <c r="AB14" s="0"/>
      <c r="AC14" s="0"/>
      <c r="AD14" s="55"/>
      <c r="AE14" s="55"/>
      <c r="AF14" s="55"/>
      <c r="AG14" s="55"/>
    </row>
    <row r="15" customFormat="false" ht="15.75" hidden="false" customHeight="false" outlineLevel="0" collapsed="false">
      <c r="A15" s="64"/>
      <c r="B15" s="65" t="s">
        <v>67</v>
      </c>
      <c r="C15" s="65" t="n">
        <v>22</v>
      </c>
      <c r="D15" s="0" t="n">
        <v>23492.0368</v>
      </c>
      <c r="E15" s="0" t="n">
        <v>41.6696</v>
      </c>
      <c r="F15" s="0" t="n">
        <v>46.9108</v>
      </c>
      <c r="G15" s="0" t="n">
        <v>46.5295</v>
      </c>
      <c r="H15" s="0"/>
      <c r="I15" s="0"/>
      <c r="J15" s="67" t="n">
        <f aca="false">H15/3600</f>
        <v>0</v>
      </c>
      <c r="L15" s="0" t="n">
        <v>23488.6848</v>
      </c>
      <c r="M15" s="0" t="n">
        <v>41.6691</v>
      </c>
      <c r="N15" s="0" t="n">
        <v>46.9122</v>
      </c>
      <c r="O15" s="0" t="n">
        <v>46.53</v>
      </c>
      <c r="P15" s="0"/>
      <c r="Q15" s="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5"/>
      <c r="AE15" s="55"/>
      <c r="AF15" s="55"/>
      <c r="AG15" s="55"/>
    </row>
    <row r="16" customFormat="false" ht="15.75" hidden="false" customHeight="false" outlineLevel="0" collapsed="false">
      <c r="A16" s="64"/>
      <c r="B16" s="64"/>
      <c r="C16" s="64" t="n">
        <v>27</v>
      </c>
      <c r="D16" s="0" t="n">
        <v>5926.7024</v>
      </c>
      <c r="E16" s="0" t="n">
        <v>40.2334</v>
      </c>
      <c r="F16" s="0" t="n">
        <v>46.098</v>
      </c>
      <c r="G16" s="0" t="n">
        <v>45.9004</v>
      </c>
      <c r="H16" s="0"/>
      <c r="I16" s="0"/>
      <c r="J16" s="68" t="n">
        <f aca="false">H16/3600</f>
        <v>0</v>
      </c>
      <c r="L16" s="0" t="n">
        <v>5919.0064</v>
      </c>
      <c r="M16" s="0" t="n">
        <v>40.2319</v>
      </c>
      <c r="N16" s="0" t="n">
        <v>46.0997</v>
      </c>
      <c r="O16" s="0" t="n">
        <v>45.9033</v>
      </c>
      <c r="P16" s="0"/>
      <c r="Q16" s="0"/>
      <c r="R16" s="56" t="n">
        <f aca="false">P16/3600</f>
        <v>0</v>
      </c>
      <c r="S16" s="55"/>
      <c r="T16" s="57"/>
      <c r="U16" s="44"/>
      <c r="V16" s="44"/>
      <c r="W16" s="57"/>
      <c r="X16" s="44"/>
      <c r="Y16" s="58"/>
      <c r="Z16" s="0"/>
      <c r="AA16" s="0"/>
      <c r="AB16" s="0"/>
      <c r="AC16" s="0"/>
      <c r="AD16" s="55"/>
      <c r="AE16" s="55"/>
      <c r="AF16" s="55"/>
      <c r="AG16" s="55"/>
    </row>
    <row r="17" customFormat="false" ht="15.75" hidden="false" customHeight="false" outlineLevel="0" collapsed="false">
      <c r="A17" s="64"/>
      <c r="B17" s="64"/>
      <c r="C17" s="64" t="n">
        <v>32</v>
      </c>
      <c r="D17" s="0" t="n">
        <v>2459.7152</v>
      </c>
      <c r="E17" s="0" t="n">
        <v>38.9169</v>
      </c>
      <c r="F17" s="0" t="n">
        <v>45.4124</v>
      </c>
      <c r="G17" s="0" t="n">
        <v>45.3436</v>
      </c>
      <c r="H17" s="0"/>
      <c r="I17" s="0"/>
      <c r="J17" s="68" t="n">
        <f aca="false">H17/3600</f>
        <v>0</v>
      </c>
      <c r="L17" s="0" t="n">
        <v>2458.808</v>
      </c>
      <c r="M17" s="0" t="n">
        <v>38.9173</v>
      </c>
      <c r="N17" s="0" t="n">
        <v>45.4118</v>
      </c>
      <c r="O17" s="0" t="n">
        <v>45.3411</v>
      </c>
      <c r="P17" s="0"/>
      <c r="Q17" s="0"/>
      <c r="R17" s="56" t="n">
        <f aca="false">P17/3600</f>
        <v>0</v>
      </c>
      <c r="S17" s="55"/>
      <c r="T17" s="57"/>
      <c r="U17" s="44"/>
      <c r="V17" s="44"/>
      <c r="W17" s="57"/>
      <c r="X17" s="44"/>
      <c r="Y17" s="58"/>
      <c r="Z17" s="0"/>
      <c r="AA17" s="0"/>
      <c r="AB17" s="0"/>
      <c r="AC17" s="0"/>
      <c r="AD17" s="55"/>
      <c r="AE17" s="55"/>
      <c r="AF17" s="55"/>
      <c r="AG17" s="55"/>
    </row>
    <row r="18" customFormat="false" ht="16.5" hidden="false" customHeight="false" outlineLevel="0" collapsed="false">
      <c r="A18" s="66"/>
      <c r="B18" s="66"/>
      <c r="C18" s="66" t="n">
        <v>37</v>
      </c>
      <c r="D18" s="0" t="n">
        <v>1190.2608</v>
      </c>
      <c r="E18" s="0" t="n">
        <v>37.1568</v>
      </c>
      <c r="F18" s="0" t="n">
        <v>44.7777</v>
      </c>
      <c r="G18" s="0" t="n">
        <v>44.8952</v>
      </c>
      <c r="H18" s="0"/>
      <c r="I18" s="0"/>
      <c r="J18" s="69" t="n">
        <f aca="false">H18/3600</f>
        <v>0</v>
      </c>
      <c r="L18" s="0" t="n">
        <v>1186.6544</v>
      </c>
      <c r="M18" s="0" t="n">
        <v>37.1583</v>
      </c>
      <c r="N18" s="0" t="n">
        <v>44.775</v>
      </c>
      <c r="O18" s="0" t="n">
        <v>44.8851</v>
      </c>
      <c r="P18" s="0"/>
      <c r="Q18" s="0"/>
      <c r="R18" s="59" t="n">
        <f aca="false">P18/3600</f>
        <v>0</v>
      </c>
      <c r="S18" s="55"/>
      <c r="T18" s="60"/>
      <c r="U18" s="61"/>
      <c r="V18" s="61"/>
      <c r="W18" s="60"/>
      <c r="X18" s="61"/>
      <c r="Y18" s="62"/>
      <c r="Z18" s="0"/>
      <c r="AA18" s="0"/>
      <c r="AB18" s="0"/>
      <c r="AC18" s="0"/>
      <c r="AD18" s="55"/>
      <c r="AE18" s="55"/>
      <c r="AF18" s="55"/>
      <c r="AG18" s="5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725.6944</v>
      </c>
      <c r="E19" s="0" t="n">
        <v>41.8683</v>
      </c>
      <c r="F19" s="0" t="n">
        <v>43.7252</v>
      </c>
      <c r="G19" s="0" t="n">
        <v>45.6017</v>
      </c>
      <c r="H19" s="0"/>
      <c r="I19" s="0"/>
      <c r="J19" s="67" t="n">
        <f aca="false">H19/3600</f>
        <v>0</v>
      </c>
      <c r="L19" s="0" t="n">
        <v>4725.6944</v>
      </c>
      <c r="M19" s="0" t="n">
        <v>41.8683</v>
      </c>
      <c r="N19" s="0" t="n">
        <v>43.7252</v>
      </c>
      <c r="O19" s="0" t="n">
        <v>45.6017</v>
      </c>
      <c r="P19" s="0"/>
      <c r="Q19" s="0"/>
      <c r="R19" s="67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5"/>
      <c r="AE19" s="55"/>
      <c r="AF19" s="55"/>
      <c r="AG19" s="55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185.9016</v>
      </c>
      <c r="E20" s="0" t="n">
        <v>39.981</v>
      </c>
      <c r="F20" s="0" t="n">
        <v>42.3815</v>
      </c>
      <c r="G20" s="0" t="n">
        <v>43.6271</v>
      </c>
      <c r="H20" s="0"/>
      <c r="I20" s="0"/>
      <c r="J20" s="68" t="n">
        <f aca="false">H20/3600</f>
        <v>0</v>
      </c>
      <c r="L20" s="0" t="n">
        <v>2184.9904</v>
      </c>
      <c r="M20" s="0" t="n">
        <v>39.9797</v>
      </c>
      <c r="N20" s="0" t="n">
        <v>42.3791</v>
      </c>
      <c r="O20" s="0" t="n">
        <v>43.6242</v>
      </c>
      <c r="P20" s="0"/>
      <c r="Q20" s="0"/>
      <c r="R20" s="68" t="n">
        <f aca="false">P20/3600</f>
        <v>0</v>
      </c>
      <c r="S20" s="55"/>
      <c r="T20" s="57"/>
      <c r="U20" s="44"/>
      <c r="V20" s="44"/>
      <c r="W20" s="57"/>
      <c r="X20" s="44"/>
      <c r="Y20" s="58"/>
      <c r="Z20" s="0"/>
      <c r="AA20" s="0"/>
      <c r="AB20" s="0"/>
      <c r="AC20" s="0"/>
      <c r="AD20" s="55"/>
      <c r="AE20" s="55"/>
      <c r="AF20" s="55"/>
      <c r="AG20" s="55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72.2952</v>
      </c>
      <c r="E21" s="0" t="n">
        <v>37.6121</v>
      </c>
      <c r="F21" s="0" t="n">
        <v>41.2419</v>
      </c>
      <c r="G21" s="0" t="n">
        <v>42.2579</v>
      </c>
      <c r="H21" s="0"/>
      <c r="I21" s="0"/>
      <c r="J21" s="68" t="n">
        <f aca="false">H21/3600</f>
        <v>0</v>
      </c>
      <c r="L21" s="0" t="n">
        <v>1071.0592</v>
      </c>
      <c r="M21" s="0" t="n">
        <v>37.6107</v>
      </c>
      <c r="N21" s="0" t="n">
        <v>41.2419</v>
      </c>
      <c r="O21" s="0" t="n">
        <v>42.2565</v>
      </c>
      <c r="P21" s="0"/>
      <c r="Q21" s="0"/>
      <c r="R21" s="68" t="n">
        <f aca="false">P21/3600</f>
        <v>0</v>
      </c>
      <c r="S21" s="55"/>
      <c r="T21" s="57"/>
      <c r="U21" s="44"/>
      <c r="V21" s="44"/>
      <c r="W21" s="57"/>
      <c r="X21" s="44"/>
      <c r="Y21" s="58"/>
      <c r="Z21" s="0"/>
      <c r="AA21" s="0"/>
      <c r="AB21" s="0"/>
      <c r="AC21" s="0"/>
      <c r="AD21" s="55"/>
      <c r="AE21" s="55"/>
      <c r="AF21" s="55"/>
      <c r="AG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2.748</v>
      </c>
      <c r="E22" s="0" t="n">
        <v>35.1693</v>
      </c>
      <c r="F22" s="0" t="n">
        <v>40.3972</v>
      </c>
      <c r="G22" s="0" t="n">
        <v>41.3766</v>
      </c>
      <c r="H22" s="0"/>
      <c r="I22" s="0"/>
      <c r="J22" s="69" t="n">
        <f aca="false">H22/3600</f>
        <v>0</v>
      </c>
      <c r="L22" s="0" t="n">
        <v>542.4168</v>
      </c>
      <c r="M22" s="0" t="n">
        <v>35.1693</v>
      </c>
      <c r="N22" s="0" t="n">
        <v>40.3972</v>
      </c>
      <c r="O22" s="0" t="n">
        <v>41.3766</v>
      </c>
      <c r="P22" s="0"/>
      <c r="Q22" s="0"/>
      <c r="R22" s="69" t="n">
        <f aca="false">P22/3600</f>
        <v>0</v>
      </c>
      <c r="S22" s="55"/>
      <c r="T22" s="60"/>
      <c r="U22" s="61"/>
      <c r="V22" s="61"/>
      <c r="W22" s="60"/>
      <c r="X22" s="61"/>
      <c r="Y22" s="62"/>
      <c r="Z22" s="0"/>
      <c r="AA22" s="0"/>
      <c r="AB22" s="0"/>
      <c r="AC22" s="0"/>
      <c r="AD22" s="55"/>
      <c r="AE22" s="55"/>
      <c r="AF22" s="55"/>
      <c r="AG22" s="5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573.2784</v>
      </c>
      <c r="E23" s="0" t="n">
        <v>40.2354</v>
      </c>
      <c r="F23" s="0" t="n">
        <v>42.6411</v>
      </c>
      <c r="G23" s="0" t="n">
        <v>44.099</v>
      </c>
      <c r="H23" s="0"/>
      <c r="I23" s="0"/>
      <c r="J23" s="67" t="n">
        <f aca="false">H23/3600</f>
        <v>0</v>
      </c>
      <c r="L23" s="0" t="n">
        <v>7573.2784</v>
      </c>
      <c r="M23" s="0" t="n">
        <v>40.2354</v>
      </c>
      <c r="N23" s="0" t="n">
        <v>42.6411</v>
      </c>
      <c r="O23" s="0" t="n">
        <v>44.099</v>
      </c>
      <c r="P23" s="0"/>
      <c r="Q23" s="0"/>
      <c r="R23" s="67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5"/>
      <c r="AE23" s="55"/>
      <c r="AF23" s="55"/>
      <c r="AG23" s="55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12.6672</v>
      </c>
      <c r="E24" s="0" t="n">
        <v>37.6946</v>
      </c>
      <c r="F24" s="0" t="n">
        <v>40.8411</v>
      </c>
      <c r="G24" s="0" t="n">
        <v>41.683</v>
      </c>
      <c r="H24" s="0"/>
      <c r="I24" s="0"/>
      <c r="J24" s="68" t="n">
        <f aca="false">H24/3600</f>
        <v>0</v>
      </c>
      <c r="L24" s="0" t="n">
        <v>3312.4072</v>
      </c>
      <c r="M24" s="0" t="n">
        <v>37.6944</v>
      </c>
      <c r="N24" s="0" t="n">
        <v>40.8409</v>
      </c>
      <c r="O24" s="0" t="n">
        <v>41.6829</v>
      </c>
      <c r="P24" s="0"/>
      <c r="Q24" s="0"/>
      <c r="R24" s="68" t="n">
        <f aca="false">P24/3600</f>
        <v>0</v>
      </c>
      <c r="S24" s="55"/>
      <c r="T24" s="57"/>
      <c r="U24" s="44"/>
      <c r="V24" s="44"/>
      <c r="W24" s="57"/>
      <c r="X24" s="44"/>
      <c r="Y24" s="58"/>
      <c r="Z24" s="0"/>
      <c r="AA24" s="0"/>
      <c r="AB24" s="0"/>
      <c r="AC24" s="0"/>
      <c r="AD24" s="55"/>
      <c r="AE24" s="55"/>
      <c r="AF24" s="55"/>
      <c r="AG24" s="55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4.6984</v>
      </c>
      <c r="E25" s="0" t="n">
        <v>35.0585</v>
      </c>
      <c r="F25" s="0" t="n">
        <v>39.3367</v>
      </c>
      <c r="G25" s="0" t="n">
        <v>40.0754</v>
      </c>
      <c r="H25" s="0"/>
      <c r="I25" s="0"/>
      <c r="J25" s="68" t="n">
        <f aca="false">H25/3600</f>
        <v>0</v>
      </c>
      <c r="L25" s="0" t="n">
        <v>1534.5072</v>
      </c>
      <c r="M25" s="0" t="n">
        <v>35.0592</v>
      </c>
      <c r="N25" s="0" t="n">
        <v>39.3365</v>
      </c>
      <c r="O25" s="0" t="n">
        <v>40.0749</v>
      </c>
      <c r="P25" s="0"/>
      <c r="Q25" s="0"/>
      <c r="R25" s="68" t="n">
        <f aca="false">P25/3600</f>
        <v>0</v>
      </c>
      <c r="S25" s="55"/>
      <c r="T25" s="57"/>
      <c r="U25" s="44"/>
      <c r="V25" s="44"/>
      <c r="W25" s="57"/>
      <c r="X25" s="44"/>
      <c r="Y25" s="58"/>
      <c r="Z25" s="0"/>
      <c r="AA25" s="0"/>
      <c r="AB25" s="0"/>
      <c r="AC25" s="0"/>
      <c r="AD25" s="55"/>
      <c r="AE25" s="55"/>
      <c r="AF25" s="55"/>
      <c r="AG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8.4616</v>
      </c>
      <c r="E26" s="0" t="n">
        <v>32.5194</v>
      </c>
      <c r="F26" s="0" t="n">
        <v>38.1935</v>
      </c>
      <c r="G26" s="0" t="n">
        <v>39.1777</v>
      </c>
      <c r="H26" s="0"/>
      <c r="I26" s="0"/>
      <c r="J26" s="69" t="n">
        <f aca="false">H26/3600</f>
        <v>0</v>
      </c>
      <c r="L26" s="0" t="n">
        <v>718.1392</v>
      </c>
      <c r="M26" s="0" t="n">
        <v>32.5199</v>
      </c>
      <c r="N26" s="0" t="n">
        <v>38.1938</v>
      </c>
      <c r="O26" s="0" t="n">
        <v>39.1777</v>
      </c>
      <c r="P26" s="0"/>
      <c r="Q26" s="0"/>
      <c r="R26" s="69" t="n">
        <f aca="false">P26/3600</f>
        <v>0</v>
      </c>
      <c r="S26" s="55"/>
      <c r="T26" s="60"/>
      <c r="U26" s="61"/>
      <c r="V26" s="61"/>
      <c r="W26" s="60"/>
      <c r="X26" s="61"/>
      <c r="Y26" s="62"/>
      <c r="Z26" s="0"/>
      <c r="AA26" s="0"/>
      <c r="AB26" s="0"/>
      <c r="AC26" s="0"/>
      <c r="AD26" s="55"/>
      <c r="AE26" s="55"/>
      <c r="AF26" s="55"/>
      <c r="AG26" s="5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0</v>
      </c>
      <c r="E27" s="0" t="s">
        <v>92</v>
      </c>
      <c r="F27" s="0" t="s">
        <v>93</v>
      </c>
      <c r="G27" s="0"/>
      <c r="H27" s="0"/>
      <c r="I27" s="0"/>
      <c r="J27" s="67" t="n">
        <f aca="false">H27/3600</f>
        <v>0</v>
      </c>
      <c r="L27" s="0" t="n">
        <v>18047.532</v>
      </c>
      <c r="M27" s="0" t="n">
        <v>38.6307</v>
      </c>
      <c r="N27" s="0" t="n">
        <v>40.1872</v>
      </c>
      <c r="O27" s="0" t="n">
        <v>43.8231</v>
      </c>
      <c r="P27" s="0"/>
      <c r="Q27" s="0"/>
      <c r="R27" s="67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5"/>
      <c r="AE27" s="55"/>
      <c r="AF27" s="55"/>
      <c r="AG27" s="55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8.96</v>
      </c>
      <c r="E28" s="0" t="n">
        <v>37.0088</v>
      </c>
      <c r="F28" s="0" t="n">
        <v>39.2295</v>
      </c>
      <c r="G28" s="0" t="n">
        <v>42.1132</v>
      </c>
      <c r="H28" s="0"/>
      <c r="I28" s="0"/>
      <c r="J28" s="68" t="n">
        <f aca="false">H28/3600</f>
        <v>0</v>
      </c>
      <c r="L28" s="0" t="n">
        <v>5736.4856</v>
      </c>
      <c r="M28" s="0" t="n">
        <v>37.0082</v>
      </c>
      <c r="N28" s="0" t="n">
        <v>39.2299</v>
      </c>
      <c r="O28" s="0" t="n">
        <v>42.1138</v>
      </c>
      <c r="P28" s="0"/>
      <c r="Q28" s="0"/>
      <c r="R28" s="68" t="n">
        <f aca="false">P28/3600</f>
        <v>0</v>
      </c>
      <c r="S28" s="55"/>
      <c r="T28" s="57"/>
      <c r="U28" s="44"/>
      <c r="V28" s="44"/>
      <c r="W28" s="57"/>
      <c r="X28" s="44"/>
      <c r="Y28" s="58"/>
      <c r="Z28" s="0"/>
      <c r="AA28" s="0"/>
      <c r="AB28" s="0"/>
      <c r="AC28" s="0"/>
      <c r="AD28" s="55"/>
      <c r="AE28" s="55"/>
      <c r="AF28" s="55"/>
      <c r="AG28" s="55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0008</v>
      </c>
      <c r="E29" s="0" t="n">
        <v>35.0972</v>
      </c>
      <c r="F29" s="0" t="n">
        <v>38.4259</v>
      </c>
      <c r="G29" s="0" t="n">
        <v>40.5592</v>
      </c>
      <c r="H29" s="0"/>
      <c r="I29" s="0"/>
      <c r="J29" s="68" t="n">
        <f aca="false">H29/3600</f>
        <v>0</v>
      </c>
      <c r="L29" s="0" t="n">
        <v>2697.5944</v>
      </c>
      <c r="M29" s="0" t="n">
        <v>35.0949</v>
      </c>
      <c r="N29" s="0" t="n">
        <v>38.4244</v>
      </c>
      <c r="O29" s="0" t="n">
        <v>40.5594</v>
      </c>
      <c r="P29" s="0"/>
      <c r="Q29" s="0"/>
      <c r="R29" s="68" t="n">
        <f aca="false">P29/3600</f>
        <v>0</v>
      </c>
      <c r="S29" s="55"/>
      <c r="T29" s="57"/>
      <c r="U29" s="44"/>
      <c r="V29" s="44"/>
      <c r="W29" s="57"/>
      <c r="X29" s="44"/>
      <c r="Y29" s="58"/>
      <c r="Z29" s="0"/>
      <c r="AA29" s="0"/>
      <c r="AB29" s="0"/>
      <c r="AC29" s="0"/>
      <c r="AD29" s="55"/>
      <c r="AE29" s="55"/>
      <c r="AF29" s="55"/>
      <c r="AG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1.4808</v>
      </c>
      <c r="E30" s="0" t="n">
        <v>32.9032</v>
      </c>
      <c r="F30" s="0" t="n">
        <v>37.7232</v>
      </c>
      <c r="G30" s="0" t="n">
        <v>39.3842</v>
      </c>
      <c r="H30" s="0"/>
      <c r="I30" s="0"/>
      <c r="J30" s="69" t="n">
        <f aca="false">H30/3600</f>
        <v>0</v>
      </c>
      <c r="L30" s="0" t="n">
        <v>1380.6048</v>
      </c>
      <c r="M30" s="0" t="n">
        <v>32.9032</v>
      </c>
      <c r="N30" s="0" t="n">
        <v>37.7229</v>
      </c>
      <c r="O30" s="0" t="n">
        <v>39.3841</v>
      </c>
      <c r="P30" s="0"/>
      <c r="Q30" s="0"/>
      <c r="R30" s="69" t="n">
        <f aca="false">P30/3600</f>
        <v>0</v>
      </c>
      <c r="S30" s="55"/>
      <c r="T30" s="60"/>
      <c r="U30" s="61"/>
      <c r="V30" s="61"/>
      <c r="W30" s="60"/>
      <c r="X30" s="61"/>
      <c r="Y30" s="62"/>
      <c r="Z30" s="0"/>
      <c r="AA30" s="0"/>
      <c r="AB30" s="0"/>
      <c r="AC30" s="0"/>
      <c r="AD30" s="55"/>
      <c r="AE30" s="55"/>
      <c r="AF30" s="55"/>
      <c r="AG30" s="5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7188.2912</v>
      </c>
      <c r="E31" s="0" t="n">
        <v>39.34</v>
      </c>
      <c r="F31" s="0" t="n">
        <v>44.0636</v>
      </c>
      <c r="G31" s="0" t="n">
        <v>45.4366</v>
      </c>
      <c r="H31" s="0"/>
      <c r="I31" s="0"/>
      <c r="J31" s="67" t="n">
        <f aca="false">H31/3600</f>
        <v>0</v>
      </c>
      <c r="L31" s="0" t="n">
        <v>17188.2912</v>
      </c>
      <c r="M31" s="0" t="n">
        <v>39.34</v>
      </c>
      <c r="N31" s="0" t="n">
        <v>44.0636</v>
      </c>
      <c r="O31" s="0" t="n">
        <v>45.4366</v>
      </c>
      <c r="P31" s="0"/>
      <c r="Q31" s="0"/>
      <c r="R31" s="67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5"/>
      <c r="AE31" s="55"/>
      <c r="AF31" s="55"/>
      <c r="AG31" s="55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69.516</v>
      </c>
      <c r="E32" s="0" t="n">
        <v>37.6726</v>
      </c>
      <c r="F32" s="0" t="n">
        <v>42.8113</v>
      </c>
      <c r="G32" s="0" t="n">
        <v>43.4408</v>
      </c>
      <c r="H32" s="0"/>
      <c r="I32" s="0"/>
      <c r="J32" s="68" t="n">
        <f aca="false">H32/3600</f>
        <v>0</v>
      </c>
      <c r="L32" s="0" t="n">
        <v>6066.8864</v>
      </c>
      <c r="M32" s="0" t="n">
        <v>37.6715</v>
      </c>
      <c r="N32" s="0" t="n">
        <v>42.8113</v>
      </c>
      <c r="O32" s="0" t="n">
        <v>43.4398</v>
      </c>
      <c r="P32" s="0"/>
      <c r="Q32" s="0"/>
      <c r="R32" s="68" t="n">
        <f aca="false">P32/3600</f>
        <v>0</v>
      </c>
      <c r="S32" s="55"/>
      <c r="T32" s="57"/>
      <c r="U32" s="44"/>
      <c r="V32" s="44"/>
      <c r="W32" s="57"/>
      <c r="X32" s="44"/>
      <c r="Y32" s="58"/>
      <c r="Z32" s="0"/>
      <c r="AA32" s="0"/>
      <c r="AB32" s="0"/>
      <c r="AC32" s="0"/>
      <c r="AD32" s="55"/>
      <c r="AE32" s="55"/>
      <c r="AF32" s="55"/>
      <c r="AG32" s="55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8.3184</v>
      </c>
      <c r="E33" s="0" t="n">
        <v>35.8228</v>
      </c>
      <c r="F33" s="0" t="n">
        <v>41.5811</v>
      </c>
      <c r="G33" s="0" t="n">
        <v>41.5793</v>
      </c>
      <c r="H33" s="0"/>
      <c r="I33" s="0"/>
      <c r="J33" s="68" t="n">
        <f aca="false">H33/3600</f>
        <v>0</v>
      </c>
      <c r="L33" s="0" t="n">
        <v>2854.8912</v>
      </c>
      <c r="M33" s="0" t="n">
        <v>35.8204</v>
      </c>
      <c r="N33" s="0" t="n">
        <v>41.581</v>
      </c>
      <c r="O33" s="0" t="n">
        <v>41.5719</v>
      </c>
      <c r="P33" s="0"/>
      <c r="Q33" s="0"/>
      <c r="R33" s="68" t="n">
        <f aca="false">P33/3600</f>
        <v>0</v>
      </c>
      <c r="S33" s="55"/>
      <c r="T33" s="57"/>
      <c r="U33" s="44"/>
      <c r="V33" s="44"/>
      <c r="W33" s="57"/>
      <c r="X33" s="44"/>
      <c r="Y33" s="58"/>
      <c r="Z33" s="0"/>
      <c r="AA33" s="0"/>
      <c r="AB33" s="0"/>
      <c r="AC33" s="0"/>
      <c r="AD33" s="55"/>
      <c r="AE33" s="55"/>
      <c r="AF33" s="55"/>
      <c r="AG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7.5808</v>
      </c>
      <c r="E34" s="0" t="n">
        <v>33.82</v>
      </c>
      <c r="F34" s="0" t="n">
        <v>40.5662</v>
      </c>
      <c r="G34" s="0" t="n">
        <v>40.1979</v>
      </c>
      <c r="H34" s="0"/>
      <c r="I34" s="0"/>
      <c r="J34" s="69" t="n">
        <f aca="false">H34/3600</f>
        <v>0</v>
      </c>
      <c r="L34" s="0" t="n">
        <v>1496.5736</v>
      </c>
      <c r="M34" s="0" t="n">
        <v>33.8202</v>
      </c>
      <c r="N34" s="0" t="n">
        <v>40.5674</v>
      </c>
      <c r="O34" s="0" t="n">
        <v>40.2015</v>
      </c>
      <c r="P34" s="0"/>
      <c r="Q34" s="0"/>
      <c r="R34" s="69" t="n">
        <f aca="false">P34/3600</f>
        <v>0</v>
      </c>
      <c r="S34" s="55"/>
      <c r="T34" s="60"/>
      <c r="U34" s="61"/>
      <c r="V34" s="61"/>
      <c r="W34" s="60"/>
      <c r="X34" s="61"/>
      <c r="Y34" s="62"/>
      <c r="Z34" s="0"/>
      <c r="AA34" s="0"/>
      <c r="AB34" s="0"/>
      <c r="AC34" s="0"/>
      <c r="AD34" s="55"/>
      <c r="AE34" s="55"/>
      <c r="AF34" s="55"/>
      <c r="AG34" s="5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39868.5864</v>
      </c>
      <c r="E35" s="0" t="n">
        <v>37.5939</v>
      </c>
      <c r="F35" s="0" t="n">
        <v>42.3497</v>
      </c>
      <c r="G35" s="0" t="n">
        <v>44.4881</v>
      </c>
      <c r="H35" s="0"/>
      <c r="I35" s="0"/>
      <c r="J35" s="67" t="n">
        <f aca="false">H35/3600</f>
        <v>0</v>
      </c>
      <c r="L35" s="0" t="n">
        <v>39868.5864</v>
      </c>
      <c r="M35" s="0" t="n">
        <v>37.5939</v>
      </c>
      <c r="N35" s="0" t="n">
        <v>42.3497</v>
      </c>
      <c r="O35" s="0" t="n">
        <v>44.4881</v>
      </c>
      <c r="P35" s="0"/>
      <c r="Q35" s="0"/>
      <c r="R35" s="67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5"/>
      <c r="AE35" s="55"/>
      <c r="AF35" s="55"/>
      <c r="AG35" s="55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194.3944</v>
      </c>
      <c r="E36" s="0" t="n">
        <v>35.4215</v>
      </c>
      <c r="F36" s="0" t="n">
        <v>41.028</v>
      </c>
      <c r="G36" s="0" t="n">
        <v>43.2782</v>
      </c>
      <c r="H36" s="0"/>
      <c r="I36" s="0"/>
      <c r="J36" s="68" t="n">
        <f aca="false">H36/3600</f>
        <v>0</v>
      </c>
      <c r="L36" s="0" t="n">
        <v>7194.4216</v>
      </c>
      <c r="M36" s="0" t="n">
        <v>35.421</v>
      </c>
      <c r="N36" s="0" t="n">
        <v>41.0278</v>
      </c>
      <c r="O36" s="0" t="n">
        <v>43.278</v>
      </c>
      <c r="P36" s="0"/>
      <c r="Q36" s="0"/>
      <c r="R36" s="68" t="n">
        <f aca="false">P36/3600</f>
        <v>0</v>
      </c>
      <c r="S36" s="55"/>
      <c r="T36" s="57"/>
      <c r="U36" s="44"/>
      <c r="V36" s="44"/>
      <c r="W36" s="57"/>
      <c r="X36" s="44"/>
      <c r="Y36" s="58"/>
      <c r="Z36" s="0"/>
      <c r="AA36" s="0"/>
      <c r="AB36" s="0"/>
      <c r="AC36" s="0"/>
      <c r="AD36" s="55"/>
      <c r="AE36" s="55"/>
      <c r="AF36" s="55"/>
      <c r="AG36" s="55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5.0312</v>
      </c>
      <c r="E37" s="0" t="n">
        <v>33.9688</v>
      </c>
      <c r="F37" s="0" t="n">
        <v>39.7615</v>
      </c>
      <c r="G37" s="0" t="n">
        <v>42.2467</v>
      </c>
      <c r="H37" s="0"/>
      <c r="I37" s="0"/>
      <c r="J37" s="68" t="n">
        <f aca="false">H37/3600</f>
        <v>0</v>
      </c>
      <c r="L37" s="0" t="n">
        <v>2243.8528</v>
      </c>
      <c r="M37" s="0" t="n">
        <v>33.9676</v>
      </c>
      <c r="N37" s="0" t="n">
        <v>39.7637</v>
      </c>
      <c r="O37" s="0" t="n">
        <v>42.2467</v>
      </c>
      <c r="P37" s="0"/>
      <c r="Q37" s="0"/>
      <c r="R37" s="68" t="n">
        <f aca="false">P37/3600</f>
        <v>0</v>
      </c>
      <c r="S37" s="55"/>
      <c r="T37" s="57"/>
      <c r="U37" s="44"/>
      <c r="V37" s="44"/>
      <c r="W37" s="57"/>
      <c r="X37" s="44"/>
      <c r="Y37" s="58"/>
      <c r="Z37" s="0"/>
      <c r="AA37" s="0"/>
      <c r="AB37" s="0"/>
      <c r="AC37" s="0"/>
      <c r="AD37" s="55"/>
      <c r="AE37" s="55"/>
      <c r="AF37" s="55"/>
      <c r="AG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6.4768</v>
      </c>
      <c r="E38" s="0" t="n">
        <v>32.1418</v>
      </c>
      <c r="F38" s="0" t="n">
        <v>38.8009</v>
      </c>
      <c r="G38" s="0" t="n">
        <v>41.4069</v>
      </c>
      <c r="H38" s="0"/>
      <c r="I38" s="0"/>
      <c r="J38" s="69" t="n">
        <f aca="false">H38/3600</f>
        <v>0</v>
      </c>
      <c r="L38" s="0" t="n">
        <v>975.864</v>
      </c>
      <c r="M38" s="0" t="n">
        <v>32.1417</v>
      </c>
      <c r="N38" s="0" t="n">
        <v>38.8013</v>
      </c>
      <c r="O38" s="0" t="n">
        <v>41.4062</v>
      </c>
      <c r="P38" s="0"/>
      <c r="Q38" s="0"/>
      <c r="R38" s="69" t="n">
        <f aca="false">P38/3600</f>
        <v>0</v>
      </c>
      <c r="S38" s="55"/>
      <c r="T38" s="60"/>
      <c r="U38" s="61"/>
      <c r="V38" s="61"/>
      <c r="W38" s="60"/>
      <c r="X38" s="61"/>
      <c r="Y38" s="62"/>
      <c r="Z38" s="0"/>
      <c r="AA38" s="0"/>
      <c r="AB38" s="0"/>
      <c r="AC38" s="0"/>
      <c r="AD38" s="55"/>
      <c r="AE38" s="55"/>
      <c r="AF38" s="55"/>
      <c r="AG38" s="5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41.8896</v>
      </c>
      <c r="E39" s="0" t="n">
        <v>40.6972</v>
      </c>
      <c r="F39" s="0" t="n">
        <v>43.3791</v>
      </c>
      <c r="G39" s="0" t="n">
        <v>44.0505</v>
      </c>
      <c r="H39" s="0"/>
      <c r="I39" s="0"/>
      <c r="J39" s="67" t="n">
        <f aca="false">H39/3600</f>
        <v>0</v>
      </c>
      <c r="L39" s="0" t="n">
        <v>3441.8896</v>
      </c>
      <c r="M39" s="0" t="n">
        <v>40.6972</v>
      </c>
      <c r="N39" s="0" t="n">
        <v>43.3791</v>
      </c>
      <c r="O39" s="0" t="n">
        <v>44.0505</v>
      </c>
      <c r="P39" s="0"/>
      <c r="Q39" s="0"/>
      <c r="R39" s="67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5"/>
      <c r="AE39" s="55"/>
      <c r="AF39" s="55"/>
      <c r="AG39" s="55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664.8936</v>
      </c>
      <c r="E40" s="0" t="n">
        <v>37.5295</v>
      </c>
      <c r="F40" s="0" t="n">
        <v>41.028</v>
      </c>
      <c r="G40" s="0" t="n">
        <v>41.3383</v>
      </c>
      <c r="H40" s="0"/>
      <c r="I40" s="0"/>
      <c r="J40" s="68" t="n">
        <f aca="false">H40/3600</f>
        <v>0</v>
      </c>
      <c r="L40" s="0" t="n">
        <v>1664.8936</v>
      </c>
      <c r="M40" s="0" t="n">
        <v>37.5295</v>
      </c>
      <c r="N40" s="0" t="n">
        <v>41.028</v>
      </c>
      <c r="O40" s="0" t="n">
        <v>41.3383</v>
      </c>
      <c r="P40" s="0"/>
      <c r="Q40" s="0"/>
      <c r="R40" s="68" t="n">
        <f aca="false">P40/3600</f>
        <v>0</v>
      </c>
      <c r="S40" s="55"/>
      <c r="T40" s="57"/>
      <c r="U40" s="44"/>
      <c r="V40" s="44"/>
      <c r="W40" s="57"/>
      <c r="X40" s="44"/>
      <c r="Y40" s="58"/>
      <c r="Z40" s="0"/>
      <c r="AA40" s="0"/>
      <c r="AB40" s="0"/>
      <c r="AC40" s="0"/>
      <c r="AD40" s="55"/>
      <c r="AE40" s="55"/>
      <c r="AF40" s="55"/>
      <c r="AG40" s="55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0.82</v>
      </c>
      <c r="E41" s="0" t="n">
        <v>34.5832</v>
      </c>
      <c r="F41" s="0" t="n">
        <v>39.0927</v>
      </c>
      <c r="G41" s="0" t="n">
        <v>39.1897</v>
      </c>
      <c r="H41" s="0"/>
      <c r="I41" s="0"/>
      <c r="J41" s="68" t="n">
        <f aca="false">H41/3600</f>
        <v>0</v>
      </c>
      <c r="L41" s="0" t="n">
        <v>820.404</v>
      </c>
      <c r="M41" s="0" t="n">
        <v>34.5834</v>
      </c>
      <c r="N41" s="0" t="n">
        <v>39.0948</v>
      </c>
      <c r="O41" s="0" t="n">
        <v>39.1869</v>
      </c>
      <c r="P41" s="0"/>
      <c r="Q41" s="0"/>
      <c r="R41" s="68" t="n">
        <f aca="false">P41/3600</f>
        <v>0</v>
      </c>
      <c r="S41" s="55"/>
      <c r="T41" s="57"/>
      <c r="U41" s="44"/>
      <c r="V41" s="44"/>
      <c r="W41" s="57"/>
      <c r="X41" s="44"/>
      <c r="Y41" s="58"/>
      <c r="Z41" s="0"/>
      <c r="AA41" s="0"/>
      <c r="AB41" s="0"/>
      <c r="AC41" s="0"/>
      <c r="AD41" s="55"/>
      <c r="AE41" s="55"/>
      <c r="AF41" s="55"/>
      <c r="AG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9744</v>
      </c>
      <c r="E42" s="0" t="n">
        <v>32.0735</v>
      </c>
      <c r="F42" s="0" t="n">
        <v>37.6795</v>
      </c>
      <c r="G42" s="0" t="n">
        <v>37.5688</v>
      </c>
      <c r="H42" s="0"/>
      <c r="I42" s="0"/>
      <c r="J42" s="69" t="n">
        <f aca="false">H42/3600</f>
        <v>0</v>
      </c>
      <c r="L42" s="0" t="n">
        <v>434.876</v>
      </c>
      <c r="M42" s="0" t="n">
        <v>32.0741</v>
      </c>
      <c r="N42" s="0" t="n">
        <v>37.6797</v>
      </c>
      <c r="O42" s="0" t="n">
        <v>37.5688</v>
      </c>
      <c r="P42" s="0"/>
      <c r="Q42" s="0"/>
      <c r="R42" s="69" t="n">
        <f aca="false">P42/3600</f>
        <v>0</v>
      </c>
      <c r="S42" s="55"/>
      <c r="T42" s="60"/>
      <c r="U42" s="61"/>
      <c r="V42" s="61"/>
      <c r="W42" s="60"/>
      <c r="X42" s="61"/>
      <c r="Y42" s="62"/>
      <c r="Z42" s="0"/>
      <c r="AA42" s="0"/>
      <c r="AB42" s="0"/>
      <c r="AC42" s="0"/>
      <c r="AD42" s="55"/>
      <c r="AE42" s="55"/>
      <c r="AF42" s="55"/>
      <c r="AG42" s="5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00.672</v>
      </c>
      <c r="E43" s="0" t="n">
        <v>40.4224</v>
      </c>
      <c r="F43" s="0" t="n">
        <v>43.7781</v>
      </c>
      <c r="G43" s="0" t="n">
        <v>45.3867</v>
      </c>
      <c r="H43" s="0"/>
      <c r="I43" s="0"/>
      <c r="J43" s="67" t="n">
        <f aca="false">H43/3600</f>
        <v>0</v>
      </c>
      <c r="L43" s="0" t="n">
        <v>3600.672</v>
      </c>
      <c r="M43" s="0" t="n">
        <v>40.4224</v>
      </c>
      <c r="N43" s="0" t="n">
        <v>43.7781</v>
      </c>
      <c r="O43" s="0" t="n">
        <v>45.3867</v>
      </c>
      <c r="P43" s="0"/>
      <c r="Q43" s="0"/>
      <c r="R43" s="67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5"/>
      <c r="AE43" s="55"/>
      <c r="AF43" s="55"/>
      <c r="AG43" s="55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2.6728</v>
      </c>
      <c r="E44" s="0" t="n">
        <v>37.8836</v>
      </c>
      <c r="F44" s="0" t="n">
        <v>41.847</v>
      </c>
      <c r="G44" s="0" t="n">
        <v>43.0659</v>
      </c>
      <c r="H44" s="0"/>
      <c r="I44" s="0"/>
      <c r="J44" s="68" t="n">
        <f aca="false">H44/3600</f>
        <v>0</v>
      </c>
      <c r="L44" s="0" t="n">
        <v>1702.2712</v>
      </c>
      <c r="M44" s="0" t="n">
        <v>37.8822</v>
      </c>
      <c r="N44" s="0" t="n">
        <v>41.847</v>
      </c>
      <c r="O44" s="0" t="n">
        <v>43.0669</v>
      </c>
      <c r="P44" s="0"/>
      <c r="Q44" s="0"/>
      <c r="R44" s="68" t="n">
        <f aca="false">P44/3600</f>
        <v>0</v>
      </c>
      <c r="S44" s="55"/>
      <c r="T44" s="57"/>
      <c r="U44" s="44"/>
      <c r="V44" s="44"/>
      <c r="W44" s="57"/>
      <c r="X44" s="44"/>
      <c r="Y44" s="58"/>
      <c r="Z44" s="0"/>
      <c r="AA44" s="0"/>
      <c r="AB44" s="0"/>
      <c r="AC44" s="0"/>
      <c r="AD44" s="55"/>
      <c r="AE44" s="55"/>
      <c r="AF44" s="55"/>
      <c r="AG44" s="55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1.1192</v>
      </c>
      <c r="E45" s="0" t="n">
        <v>35.0961</v>
      </c>
      <c r="F45" s="0" t="n">
        <v>40.1919</v>
      </c>
      <c r="G45" s="0" t="n">
        <v>41.1608</v>
      </c>
      <c r="H45" s="0"/>
      <c r="I45" s="0"/>
      <c r="J45" s="68" t="n">
        <f aca="false">H45/3600</f>
        <v>0</v>
      </c>
      <c r="L45" s="0" t="n">
        <v>860.2416</v>
      </c>
      <c r="M45" s="0" t="n">
        <v>35.0946</v>
      </c>
      <c r="N45" s="0" t="n">
        <v>40.1881</v>
      </c>
      <c r="O45" s="0" t="n">
        <v>41.1609</v>
      </c>
      <c r="P45" s="0"/>
      <c r="Q45" s="0"/>
      <c r="R45" s="68" t="n">
        <f aca="false">P45/3600</f>
        <v>0</v>
      </c>
      <c r="S45" s="55"/>
      <c r="T45" s="57"/>
      <c r="U45" s="44"/>
      <c r="V45" s="44"/>
      <c r="W45" s="57"/>
      <c r="X45" s="44"/>
      <c r="Y45" s="58"/>
      <c r="Z45" s="0"/>
      <c r="AA45" s="0"/>
      <c r="AB45" s="0"/>
      <c r="AC45" s="0"/>
      <c r="AD45" s="55"/>
      <c r="AE45" s="55"/>
      <c r="AF45" s="55"/>
      <c r="AG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5.6264</v>
      </c>
      <c r="E46" s="0" t="n">
        <v>32.3098</v>
      </c>
      <c r="F46" s="0" t="n">
        <v>38.8961</v>
      </c>
      <c r="G46" s="0" t="n">
        <v>39.7254</v>
      </c>
      <c r="H46" s="0"/>
      <c r="I46" s="0"/>
      <c r="J46" s="69" t="n">
        <f aca="false">H46/3600</f>
        <v>0</v>
      </c>
      <c r="L46" s="0" t="n">
        <v>455.204</v>
      </c>
      <c r="M46" s="0" t="n">
        <v>32.3092</v>
      </c>
      <c r="N46" s="0" t="n">
        <v>38.8949</v>
      </c>
      <c r="O46" s="0" t="n">
        <v>39.7232</v>
      </c>
      <c r="P46" s="0"/>
      <c r="Q46" s="0"/>
      <c r="R46" s="69" t="n">
        <f aca="false">P46/3600</f>
        <v>0</v>
      </c>
      <c r="S46" s="55"/>
      <c r="T46" s="60"/>
      <c r="U46" s="61"/>
      <c r="V46" s="61"/>
      <c r="W46" s="60"/>
      <c r="X46" s="61"/>
      <c r="Y46" s="62"/>
      <c r="Z46" s="0"/>
      <c r="AA46" s="0"/>
      <c r="AB46" s="0"/>
      <c r="AC46" s="0"/>
      <c r="AD46" s="55"/>
      <c r="AE46" s="55"/>
      <c r="AF46" s="55"/>
      <c r="AG46" s="5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794.7736</v>
      </c>
      <c r="E47" s="0" t="n">
        <v>38.5569</v>
      </c>
      <c r="F47" s="0" t="n">
        <v>41.6366</v>
      </c>
      <c r="G47" s="0" t="n">
        <v>42.6905</v>
      </c>
      <c r="H47" s="0"/>
      <c r="I47" s="0"/>
      <c r="J47" s="67" t="n">
        <f aca="false">H47/3600</f>
        <v>0</v>
      </c>
      <c r="L47" s="0" t="n">
        <v>6794.7736</v>
      </c>
      <c r="M47" s="0" t="n">
        <v>38.5569</v>
      </c>
      <c r="N47" s="0" t="n">
        <v>41.6366</v>
      </c>
      <c r="O47" s="0" t="n">
        <v>42.6905</v>
      </c>
      <c r="P47" s="0"/>
      <c r="Q47" s="0"/>
      <c r="R47" s="67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5"/>
      <c r="AE47" s="55"/>
      <c r="AF47" s="55"/>
      <c r="AG47" s="55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9.0808</v>
      </c>
      <c r="E48" s="0" t="n">
        <v>35.0202</v>
      </c>
      <c r="F48" s="0" t="n">
        <v>39.0373</v>
      </c>
      <c r="G48" s="0" t="n">
        <v>39.9746</v>
      </c>
      <c r="H48" s="0"/>
      <c r="I48" s="0"/>
      <c r="J48" s="68" t="n">
        <f aca="false">H48/3600</f>
        <v>0</v>
      </c>
      <c r="L48" s="0" t="n">
        <v>3109.0808</v>
      </c>
      <c r="M48" s="0" t="n">
        <v>35.0202</v>
      </c>
      <c r="N48" s="0" t="n">
        <v>39.0373</v>
      </c>
      <c r="O48" s="0" t="n">
        <v>39.9746</v>
      </c>
      <c r="P48" s="0"/>
      <c r="Q48" s="0"/>
      <c r="R48" s="68" t="n">
        <f aca="false">P48/3600</f>
        <v>0</v>
      </c>
      <c r="S48" s="55"/>
      <c r="T48" s="57"/>
      <c r="U48" s="44"/>
      <c r="V48" s="44"/>
      <c r="W48" s="57"/>
      <c r="X48" s="44"/>
      <c r="Y48" s="58"/>
      <c r="Z48" s="0"/>
      <c r="AA48" s="0"/>
      <c r="AB48" s="0"/>
      <c r="AC48" s="0"/>
      <c r="AD48" s="55"/>
      <c r="AE48" s="55"/>
      <c r="AF48" s="55"/>
      <c r="AG48" s="55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0.324</v>
      </c>
      <c r="E49" s="0" t="n">
        <v>31.7607</v>
      </c>
      <c r="F49" s="0" t="n">
        <v>37.1724</v>
      </c>
      <c r="G49" s="0" t="n">
        <v>38.0226</v>
      </c>
      <c r="H49" s="0"/>
      <c r="I49" s="0"/>
      <c r="J49" s="68" t="n">
        <f aca="false">H49/3600</f>
        <v>0</v>
      </c>
      <c r="L49" s="0" t="n">
        <v>1470.0616</v>
      </c>
      <c r="M49" s="0" t="n">
        <v>31.7602</v>
      </c>
      <c r="N49" s="0" t="n">
        <v>37.1715</v>
      </c>
      <c r="O49" s="0" t="n">
        <v>38.0238</v>
      </c>
      <c r="P49" s="0"/>
      <c r="Q49" s="0"/>
      <c r="R49" s="68" t="n">
        <f aca="false">P49/3600</f>
        <v>0</v>
      </c>
      <c r="S49" s="55"/>
      <c r="T49" s="57"/>
      <c r="U49" s="44"/>
      <c r="V49" s="44"/>
      <c r="W49" s="57"/>
      <c r="X49" s="44"/>
      <c r="Y49" s="58"/>
      <c r="Z49" s="0"/>
      <c r="AA49" s="0"/>
      <c r="AB49" s="0"/>
      <c r="AC49" s="0"/>
      <c r="AD49" s="55"/>
      <c r="AE49" s="55"/>
      <c r="AF49" s="55"/>
      <c r="AG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7.7392</v>
      </c>
      <c r="E50" s="0" t="n">
        <v>28.7481</v>
      </c>
      <c r="F50" s="0" t="n">
        <v>35.9109</v>
      </c>
      <c r="G50" s="0" t="n">
        <v>36.6674</v>
      </c>
      <c r="H50" s="0"/>
      <c r="I50" s="0"/>
      <c r="J50" s="69" t="n">
        <f aca="false">H50/3600</f>
        <v>0</v>
      </c>
      <c r="L50" s="0" t="n">
        <v>697.548</v>
      </c>
      <c r="M50" s="0" t="n">
        <v>28.7473</v>
      </c>
      <c r="N50" s="0" t="n">
        <v>35.9089</v>
      </c>
      <c r="O50" s="0" t="n">
        <v>36.6671</v>
      </c>
      <c r="P50" s="0"/>
      <c r="Q50" s="0"/>
      <c r="R50" s="69" t="n">
        <f aca="false">P50/3600</f>
        <v>0</v>
      </c>
      <c r="S50" s="55"/>
      <c r="T50" s="60"/>
      <c r="U50" s="61"/>
      <c r="V50" s="61"/>
      <c r="W50" s="60"/>
      <c r="X50" s="61"/>
      <c r="Y50" s="62"/>
      <c r="Z50" s="0"/>
      <c r="AA50" s="0"/>
      <c r="AB50" s="0"/>
      <c r="AC50" s="0"/>
      <c r="AD50" s="55"/>
      <c r="AE50" s="55"/>
      <c r="AF50" s="55"/>
      <c r="AG50" s="5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14.9312</v>
      </c>
      <c r="E51" s="0" t="n">
        <v>39.2489</v>
      </c>
      <c r="F51" s="0" t="n">
        <v>41.6183</v>
      </c>
      <c r="G51" s="0" t="n">
        <v>43.0917</v>
      </c>
      <c r="H51" s="0"/>
      <c r="I51" s="0"/>
      <c r="J51" s="67" t="n">
        <f aca="false">H51/3600</f>
        <v>0</v>
      </c>
      <c r="L51" s="0" t="n">
        <v>4814.9312</v>
      </c>
      <c r="M51" s="0" t="n">
        <v>39.2489</v>
      </c>
      <c r="N51" s="0" t="n">
        <v>41.6183</v>
      </c>
      <c r="O51" s="0" t="n">
        <v>43.0917</v>
      </c>
      <c r="P51" s="0"/>
      <c r="Q51" s="0"/>
      <c r="R51" s="67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5"/>
      <c r="AE51" s="55"/>
      <c r="AF51" s="55"/>
      <c r="AG51" s="55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40.8416</v>
      </c>
      <c r="E52" s="0" t="n">
        <v>36.0007</v>
      </c>
      <c r="F52" s="0" t="n">
        <v>39.3122</v>
      </c>
      <c r="G52" s="0" t="n">
        <v>40.9067</v>
      </c>
      <c r="H52" s="0"/>
      <c r="I52" s="0"/>
      <c r="J52" s="68" t="n">
        <f aca="false">H52/3600</f>
        <v>0</v>
      </c>
      <c r="L52" s="0" t="n">
        <v>2040.8416</v>
      </c>
      <c r="M52" s="0" t="n">
        <v>36.0007</v>
      </c>
      <c r="N52" s="0" t="n">
        <v>39.3122</v>
      </c>
      <c r="O52" s="0" t="n">
        <v>40.9067</v>
      </c>
      <c r="P52" s="0"/>
      <c r="Q52" s="0"/>
      <c r="R52" s="68" t="n">
        <f aca="false">P52/3600</f>
        <v>0</v>
      </c>
      <c r="S52" s="55"/>
      <c r="T52" s="57"/>
      <c r="U52" s="44"/>
      <c r="V52" s="44"/>
      <c r="W52" s="57"/>
      <c r="X52" s="44"/>
      <c r="Y52" s="58"/>
      <c r="Z52" s="0"/>
      <c r="AA52" s="0"/>
      <c r="AB52" s="0"/>
      <c r="AC52" s="0"/>
      <c r="AD52" s="55"/>
      <c r="AE52" s="55"/>
      <c r="AF52" s="55"/>
      <c r="AG52" s="55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4.7328</v>
      </c>
      <c r="E53" s="0" t="n">
        <v>33.105</v>
      </c>
      <c r="F53" s="0" t="n">
        <v>37.4541</v>
      </c>
      <c r="G53" s="0" t="n">
        <v>39.179</v>
      </c>
      <c r="H53" s="0"/>
      <c r="I53" s="0"/>
      <c r="J53" s="68" t="n">
        <f aca="false">H53/3600</f>
        <v>0</v>
      </c>
      <c r="L53" s="0" t="n">
        <v>954.7184</v>
      </c>
      <c r="M53" s="0" t="n">
        <v>33.106</v>
      </c>
      <c r="N53" s="0" t="n">
        <v>37.4521</v>
      </c>
      <c r="O53" s="0" t="n">
        <v>39.1758</v>
      </c>
      <c r="P53" s="0"/>
      <c r="Q53" s="0"/>
      <c r="R53" s="68" t="n">
        <f aca="false">P53/3600</f>
        <v>0</v>
      </c>
      <c r="S53" s="55"/>
      <c r="T53" s="57"/>
      <c r="U53" s="44"/>
      <c r="V53" s="44"/>
      <c r="W53" s="57"/>
      <c r="X53" s="44"/>
      <c r="Y53" s="58"/>
      <c r="Z53" s="0"/>
      <c r="AA53" s="0"/>
      <c r="AB53" s="0"/>
      <c r="AC53" s="0"/>
      <c r="AD53" s="55"/>
      <c r="AE53" s="55"/>
      <c r="AF53" s="55"/>
      <c r="AG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0848</v>
      </c>
      <c r="E54" s="0" t="n">
        <v>30.4414</v>
      </c>
      <c r="F54" s="0" t="n">
        <v>36.1294</v>
      </c>
      <c r="G54" s="0" t="n">
        <v>37.8847</v>
      </c>
      <c r="H54" s="0"/>
      <c r="I54" s="0"/>
      <c r="J54" s="69" t="n">
        <f aca="false">H54/3600</f>
        <v>0</v>
      </c>
      <c r="L54" s="0" t="n">
        <v>466.6688</v>
      </c>
      <c r="M54" s="0" t="n">
        <v>30.4398</v>
      </c>
      <c r="N54" s="0" t="n">
        <v>36.1298</v>
      </c>
      <c r="O54" s="0" t="n">
        <v>37.8775</v>
      </c>
      <c r="P54" s="0"/>
      <c r="Q54" s="0"/>
      <c r="R54" s="69" t="n">
        <f aca="false">P54/3600</f>
        <v>0</v>
      </c>
      <c r="S54" s="55"/>
      <c r="T54" s="60"/>
      <c r="U54" s="61"/>
      <c r="V54" s="61"/>
      <c r="W54" s="60"/>
      <c r="X54" s="61"/>
      <c r="Y54" s="62"/>
      <c r="Z54" s="0"/>
      <c r="AA54" s="0"/>
      <c r="AB54" s="0"/>
      <c r="AC54" s="0"/>
      <c r="AD54" s="55"/>
      <c r="AE54" s="55"/>
      <c r="AF54" s="55"/>
      <c r="AG54" s="5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6.6784</v>
      </c>
      <c r="E55" s="0" t="n">
        <v>40.9509</v>
      </c>
      <c r="F55" s="0" t="n">
        <v>44.2439</v>
      </c>
      <c r="G55" s="0" t="n">
        <v>43.3993</v>
      </c>
      <c r="H55" s="0"/>
      <c r="I55" s="0"/>
      <c r="J55" s="67" t="n">
        <f aca="false">H55/3600</f>
        <v>0</v>
      </c>
      <c r="L55" s="0" t="n">
        <v>1506.6784</v>
      </c>
      <c r="M55" s="0" t="n">
        <v>40.9509</v>
      </c>
      <c r="N55" s="0" t="n">
        <v>44.2439</v>
      </c>
      <c r="O55" s="0" t="n">
        <v>43.3993</v>
      </c>
      <c r="P55" s="0"/>
      <c r="Q55" s="0"/>
      <c r="R55" s="67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5"/>
      <c r="AE55" s="55"/>
      <c r="AF55" s="55"/>
      <c r="AG55" s="55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58.7424</v>
      </c>
      <c r="E56" s="0" t="n">
        <v>37.117</v>
      </c>
      <c r="F56" s="0" t="n">
        <v>41.6208</v>
      </c>
      <c r="G56" s="0" t="n">
        <v>40.3507</v>
      </c>
      <c r="H56" s="0"/>
      <c r="I56" s="0"/>
      <c r="J56" s="68" t="n">
        <f aca="false">H56/3600</f>
        <v>0</v>
      </c>
      <c r="L56" s="0" t="n">
        <v>758.808</v>
      </c>
      <c r="M56" s="0" t="n">
        <v>37.1187</v>
      </c>
      <c r="N56" s="0" t="n">
        <v>41.6217</v>
      </c>
      <c r="O56" s="0" t="n">
        <v>40.3465</v>
      </c>
      <c r="P56" s="0"/>
      <c r="Q56" s="0"/>
      <c r="R56" s="68" t="n">
        <f aca="false">P56/3600</f>
        <v>0</v>
      </c>
      <c r="S56" s="55"/>
      <c r="T56" s="57"/>
      <c r="U56" s="44"/>
      <c r="V56" s="44"/>
      <c r="W56" s="57"/>
      <c r="X56" s="44"/>
      <c r="Y56" s="58"/>
      <c r="Z56" s="0"/>
      <c r="AA56" s="0"/>
      <c r="AB56" s="0"/>
      <c r="AC56" s="0"/>
      <c r="AD56" s="55"/>
      <c r="AE56" s="55"/>
      <c r="AF56" s="55"/>
      <c r="AG56" s="55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7.8216</v>
      </c>
      <c r="E57" s="0" t="n">
        <v>33.7081</v>
      </c>
      <c r="F57" s="0" t="n">
        <v>39.6062</v>
      </c>
      <c r="G57" s="0" t="n">
        <v>38.0373</v>
      </c>
      <c r="H57" s="0"/>
      <c r="I57" s="0"/>
      <c r="J57" s="68" t="n">
        <f aca="false">H57/3600</f>
        <v>0</v>
      </c>
      <c r="L57" s="0" t="n">
        <v>377.4248</v>
      </c>
      <c r="M57" s="0" t="n">
        <v>33.7054</v>
      </c>
      <c r="N57" s="0" t="n">
        <v>39.61</v>
      </c>
      <c r="O57" s="0" t="n">
        <v>38.0355</v>
      </c>
      <c r="P57" s="0"/>
      <c r="Q57" s="0"/>
      <c r="R57" s="68" t="n">
        <f aca="false">P57/3600</f>
        <v>0</v>
      </c>
      <c r="S57" s="55"/>
      <c r="T57" s="57"/>
      <c r="U57" s="44"/>
      <c r="V57" s="44"/>
      <c r="W57" s="57"/>
      <c r="X57" s="44"/>
      <c r="Y57" s="58"/>
      <c r="Z57" s="0"/>
      <c r="AA57" s="0"/>
      <c r="AB57" s="0"/>
      <c r="AC57" s="0"/>
      <c r="AD57" s="55"/>
      <c r="AE57" s="55"/>
      <c r="AF57" s="55"/>
      <c r="AG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7064</v>
      </c>
      <c r="E58" s="0" t="n">
        <v>30.8768</v>
      </c>
      <c r="F58" s="0" t="n">
        <v>38.1102</v>
      </c>
      <c r="G58" s="0" t="n">
        <v>36.397</v>
      </c>
      <c r="H58" s="0"/>
      <c r="I58" s="0"/>
      <c r="J58" s="69" t="n">
        <f aca="false">H58/3600</f>
        <v>0</v>
      </c>
      <c r="L58" s="0" t="n">
        <v>196.7456</v>
      </c>
      <c r="M58" s="0" t="n">
        <v>30.8779</v>
      </c>
      <c r="N58" s="0" t="n">
        <v>38.1147</v>
      </c>
      <c r="O58" s="0" t="n">
        <v>36.3998</v>
      </c>
      <c r="P58" s="0"/>
      <c r="Q58" s="0"/>
      <c r="R58" s="69" t="n">
        <f aca="false">P58/3600</f>
        <v>0</v>
      </c>
      <c r="S58" s="55"/>
      <c r="T58" s="60"/>
      <c r="U58" s="61"/>
      <c r="V58" s="61"/>
      <c r="W58" s="60"/>
      <c r="X58" s="61"/>
      <c r="Y58" s="62"/>
      <c r="Z58" s="0"/>
      <c r="AA58" s="0"/>
      <c r="AB58" s="0"/>
      <c r="AC58" s="0"/>
      <c r="AD58" s="55"/>
      <c r="AE58" s="55"/>
      <c r="AF58" s="55"/>
      <c r="AG58" s="5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10.0384</v>
      </c>
      <c r="E59" s="0" t="n">
        <v>38.334</v>
      </c>
      <c r="F59" s="0" t="n">
        <v>43.3327</v>
      </c>
      <c r="G59" s="0" t="n">
        <v>44.4752</v>
      </c>
      <c r="H59" s="0"/>
      <c r="I59" s="0"/>
      <c r="J59" s="67" t="n">
        <f aca="false">H59/3600</f>
        <v>0</v>
      </c>
      <c r="L59" s="0" t="n">
        <v>1610.0384</v>
      </c>
      <c r="M59" s="0" t="n">
        <v>38.334</v>
      </c>
      <c r="N59" s="0" t="n">
        <v>43.3327</v>
      </c>
      <c r="O59" s="0" t="n">
        <v>44.4752</v>
      </c>
      <c r="P59" s="0"/>
      <c r="Q59" s="0"/>
      <c r="R59" s="67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5"/>
      <c r="AE59" s="55"/>
      <c r="AF59" s="55"/>
      <c r="AG59" s="55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3.8792</v>
      </c>
      <c r="E60" s="0" t="n">
        <v>35.0375</v>
      </c>
      <c r="F60" s="0" t="n">
        <v>41.1509</v>
      </c>
      <c r="G60" s="0" t="n">
        <v>42.1617</v>
      </c>
      <c r="H60" s="0"/>
      <c r="I60" s="0"/>
      <c r="J60" s="68" t="n">
        <f aca="false">H60/3600</f>
        <v>0</v>
      </c>
      <c r="L60" s="0" t="n">
        <v>623.8792</v>
      </c>
      <c r="M60" s="0" t="n">
        <v>35.0375</v>
      </c>
      <c r="N60" s="0" t="n">
        <v>41.1509</v>
      </c>
      <c r="O60" s="0" t="n">
        <v>42.1617</v>
      </c>
      <c r="P60" s="0"/>
      <c r="Q60" s="0"/>
      <c r="R60" s="68" t="n">
        <f aca="false">P60/3600</f>
        <v>0</v>
      </c>
      <c r="S60" s="55"/>
      <c r="T60" s="57"/>
      <c r="U60" s="44"/>
      <c r="V60" s="44"/>
      <c r="W60" s="57"/>
      <c r="X60" s="44"/>
      <c r="Y60" s="58"/>
      <c r="Z60" s="0"/>
      <c r="AA60" s="0"/>
      <c r="AB60" s="0"/>
      <c r="AC60" s="0"/>
      <c r="AD60" s="55"/>
      <c r="AE60" s="55"/>
      <c r="AF60" s="55"/>
      <c r="AG60" s="55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0.9536</v>
      </c>
      <c r="E61" s="0" t="n">
        <v>32.1402</v>
      </c>
      <c r="F61" s="0" t="n">
        <v>39.6174</v>
      </c>
      <c r="G61" s="0" t="n">
        <v>40.6077</v>
      </c>
      <c r="H61" s="0"/>
      <c r="I61" s="0"/>
      <c r="J61" s="68" t="n">
        <f aca="false">H61/3600</f>
        <v>0</v>
      </c>
      <c r="L61" s="0" t="n">
        <v>280.7168</v>
      </c>
      <c r="M61" s="0" t="n">
        <v>32.1407</v>
      </c>
      <c r="N61" s="0" t="n">
        <v>39.6146</v>
      </c>
      <c r="O61" s="0" t="n">
        <v>40.6067</v>
      </c>
      <c r="P61" s="0"/>
      <c r="Q61" s="0"/>
      <c r="R61" s="68" t="n">
        <f aca="false">P61/3600</f>
        <v>0</v>
      </c>
      <c r="S61" s="55"/>
      <c r="T61" s="57"/>
      <c r="U61" s="44"/>
      <c r="V61" s="44"/>
      <c r="W61" s="57"/>
      <c r="X61" s="44"/>
      <c r="Y61" s="58"/>
      <c r="Z61" s="0"/>
      <c r="AA61" s="0"/>
      <c r="AB61" s="0"/>
      <c r="AC61" s="0"/>
      <c r="AD61" s="55"/>
      <c r="AE61" s="55"/>
      <c r="AF61" s="55"/>
      <c r="AG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1.1008</v>
      </c>
      <c r="E62" s="0" t="n">
        <v>29.3036</v>
      </c>
      <c r="F62" s="0" t="n">
        <v>38.5226</v>
      </c>
      <c r="G62" s="0" t="n">
        <v>39.4398</v>
      </c>
      <c r="H62" s="0"/>
      <c r="I62" s="0"/>
      <c r="J62" s="69" t="n">
        <f aca="false">H62/3600</f>
        <v>0</v>
      </c>
      <c r="L62" s="0" t="n">
        <v>141.0192</v>
      </c>
      <c r="M62" s="0" t="n">
        <v>29.3036</v>
      </c>
      <c r="N62" s="0" t="n">
        <v>38.5226</v>
      </c>
      <c r="O62" s="0" t="n">
        <v>39.4398</v>
      </c>
      <c r="P62" s="0"/>
      <c r="Q62" s="0"/>
      <c r="R62" s="69" t="n">
        <f aca="false">P62/3600</f>
        <v>0</v>
      </c>
      <c r="S62" s="55"/>
      <c r="T62" s="60"/>
      <c r="U62" s="61"/>
      <c r="V62" s="61"/>
      <c r="W62" s="60"/>
      <c r="X62" s="61"/>
      <c r="Y62" s="62"/>
      <c r="Z62" s="0"/>
      <c r="AA62" s="0"/>
      <c r="AB62" s="0"/>
      <c r="AC62" s="0"/>
      <c r="AD62" s="55"/>
      <c r="AE62" s="55"/>
      <c r="AF62" s="55"/>
      <c r="AG62" s="5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39.664</v>
      </c>
      <c r="E63" s="0" t="n">
        <v>38.4623</v>
      </c>
      <c r="F63" s="0" t="n">
        <v>41.448</v>
      </c>
      <c r="G63" s="0" t="n">
        <v>42.4304</v>
      </c>
      <c r="H63" s="0"/>
      <c r="I63" s="0"/>
      <c r="J63" s="67" t="n">
        <f aca="false">H63/3600</f>
        <v>0</v>
      </c>
      <c r="L63" s="0" t="n">
        <v>1639.664</v>
      </c>
      <c r="M63" s="0" t="n">
        <v>38.4623</v>
      </c>
      <c r="N63" s="0" t="n">
        <v>41.448</v>
      </c>
      <c r="O63" s="0" t="n">
        <v>42.4304</v>
      </c>
      <c r="P63" s="0"/>
      <c r="Q63" s="0"/>
      <c r="R63" s="67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5"/>
      <c r="AE63" s="55"/>
      <c r="AF63" s="55"/>
      <c r="AG63" s="55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5.7976</v>
      </c>
      <c r="E64" s="0" t="n">
        <v>35.0429</v>
      </c>
      <c r="F64" s="0" t="n">
        <v>38.864</v>
      </c>
      <c r="G64" s="0" t="n">
        <v>39.6074</v>
      </c>
      <c r="H64" s="0"/>
      <c r="I64" s="0"/>
      <c r="J64" s="68" t="n">
        <f aca="false">H64/3600</f>
        <v>0</v>
      </c>
      <c r="L64" s="0" t="n">
        <v>755.8032</v>
      </c>
      <c r="M64" s="0" t="n">
        <v>35.0429</v>
      </c>
      <c r="N64" s="0" t="n">
        <v>38.864</v>
      </c>
      <c r="O64" s="0" t="n">
        <v>39.6074</v>
      </c>
      <c r="P64" s="0"/>
      <c r="Q64" s="0"/>
      <c r="R64" s="68" t="n">
        <f aca="false">P64/3600</f>
        <v>0</v>
      </c>
      <c r="S64" s="55"/>
      <c r="T64" s="57"/>
      <c r="U64" s="44"/>
      <c r="V64" s="44"/>
      <c r="W64" s="57"/>
      <c r="X64" s="44"/>
      <c r="Y64" s="58"/>
      <c r="Z64" s="0"/>
      <c r="AA64" s="0"/>
      <c r="AB64" s="0"/>
      <c r="AC64" s="0"/>
      <c r="AD64" s="55"/>
      <c r="AE64" s="55"/>
      <c r="AF64" s="55"/>
      <c r="AG64" s="55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8272</v>
      </c>
      <c r="E65" s="0" t="n">
        <v>31.7571</v>
      </c>
      <c r="F65" s="0" t="n">
        <v>36.8489</v>
      </c>
      <c r="G65" s="0" t="n">
        <v>37.5289</v>
      </c>
      <c r="H65" s="0"/>
      <c r="I65" s="0"/>
      <c r="J65" s="68" t="n">
        <f aca="false">H65/3600</f>
        <v>0</v>
      </c>
      <c r="L65" s="0" t="n">
        <v>353.804</v>
      </c>
      <c r="M65" s="0" t="n">
        <v>31.7583</v>
      </c>
      <c r="N65" s="0" t="n">
        <v>36.8465</v>
      </c>
      <c r="O65" s="0" t="n">
        <v>37.527</v>
      </c>
      <c r="P65" s="0"/>
      <c r="Q65" s="0"/>
      <c r="R65" s="68" t="n">
        <f aca="false">P65/3600</f>
        <v>0</v>
      </c>
      <c r="S65" s="55"/>
      <c r="T65" s="57"/>
      <c r="U65" s="44"/>
      <c r="V65" s="44"/>
      <c r="W65" s="57"/>
      <c r="X65" s="44"/>
      <c r="Y65" s="58"/>
      <c r="Z65" s="0"/>
      <c r="AA65" s="0"/>
      <c r="AB65" s="0"/>
      <c r="AC65" s="0"/>
      <c r="AD65" s="55"/>
      <c r="AE65" s="55"/>
      <c r="AF65" s="55"/>
      <c r="AG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5.3576</v>
      </c>
      <c r="E66" s="0" t="n">
        <v>28.7881</v>
      </c>
      <c r="F66" s="0" t="n">
        <v>35.4896</v>
      </c>
      <c r="G66" s="0" t="n">
        <v>36.0826</v>
      </c>
      <c r="H66" s="0"/>
      <c r="I66" s="0"/>
      <c r="J66" s="69" t="n">
        <f aca="false">H66/3600</f>
        <v>0</v>
      </c>
      <c r="L66" s="0" t="n">
        <v>165.3176</v>
      </c>
      <c r="M66" s="0" t="n">
        <v>28.7899</v>
      </c>
      <c r="N66" s="0" t="n">
        <v>35.4867</v>
      </c>
      <c r="O66" s="0" t="n">
        <v>36.0795</v>
      </c>
      <c r="P66" s="0"/>
      <c r="Q66" s="0"/>
      <c r="R66" s="69" t="n">
        <f aca="false">P66/3600</f>
        <v>0</v>
      </c>
      <c r="S66" s="55"/>
      <c r="T66" s="60"/>
      <c r="U66" s="61"/>
      <c r="V66" s="61"/>
      <c r="W66" s="60"/>
      <c r="X66" s="61"/>
      <c r="Y66" s="62"/>
      <c r="Z66" s="0"/>
      <c r="AA66" s="0"/>
      <c r="AB66" s="0"/>
      <c r="AC66" s="0"/>
      <c r="AD66" s="55"/>
      <c r="AE66" s="55"/>
      <c r="AF66" s="55"/>
      <c r="AG66" s="5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205.0584</v>
      </c>
      <c r="E67" s="0" t="n">
        <v>39.7012</v>
      </c>
      <c r="F67" s="0" t="n">
        <v>41.7635</v>
      </c>
      <c r="G67" s="0" t="n">
        <v>42.8301</v>
      </c>
      <c r="H67" s="0"/>
      <c r="I67" s="0"/>
      <c r="J67" s="67" t="n">
        <f aca="false">H67/3600</f>
        <v>0</v>
      </c>
      <c r="L67" s="0" t="n">
        <v>1205.0584</v>
      </c>
      <c r="M67" s="0" t="n">
        <v>39.7012</v>
      </c>
      <c r="N67" s="0" t="n">
        <v>41.7635</v>
      </c>
      <c r="O67" s="0" t="n">
        <v>42.8301</v>
      </c>
      <c r="P67" s="0"/>
      <c r="Q67" s="0"/>
      <c r="R67" s="67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5"/>
      <c r="AE67" s="55"/>
      <c r="AF67" s="55"/>
      <c r="AG67" s="55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2.8464</v>
      </c>
      <c r="E68" s="0" t="n">
        <v>35.9014</v>
      </c>
      <c r="F68" s="0" t="n">
        <v>39.0502</v>
      </c>
      <c r="G68" s="0" t="n">
        <v>40.2789</v>
      </c>
      <c r="H68" s="0"/>
      <c r="I68" s="0"/>
      <c r="J68" s="68" t="n">
        <f aca="false">H68/3600</f>
        <v>0</v>
      </c>
      <c r="L68" s="0" t="n">
        <v>592.8464</v>
      </c>
      <c r="M68" s="0" t="n">
        <v>35.9014</v>
      </c>
      <c r="N68" s="0" t="n">
        <v>39.0502</v>
      </c>
      <c r="O68" s="0" t="n">
        <v>40.2789</v>
      </c>
      <c r="P68" s="0"/>
      <c r="Q68" s="0"/>
      <c r="R68" s="68" t="n">
        <f aca="false">P68/3600</f>
        <v>0</v>
      </c>
      <c r="S68" s="55"/>
      <c r="T68" s="57"/>
      <c r="U68" s="44"/>
      <c r="V68" s="44"/>
      <c r="W68" s="57"/>
      <c r="X68" s="44"/>
      <c r="Y68" s="58"/>
      <c r="Z68" s="0"/>
      <c r="AA68" s="0"/>
      <c r="AB68" s="0"/>
      <c r="AC68" s="0"/>
      <c r="AD68" s="55"/>
      <c r="AE68" s="55"/>
      <c r="AF68" s="55"/>
      <c r="AG68" s="55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052</v>
      </c>
      <c r="E69" s="0" t="n">
        <v>32.4664</v>
      </c>
      <c r="F69" s="0" t="n">
        <v>37.1026</v>
      </c>
      <c r="G69" s="0" t="n">
        <v>38.3045</v>
      </c>
      <c r="H69" s="0"/>
      <c r="I69" s="0"/>
      <c r="J69" s="68" t="n">
        <f aca="false">H69/3600</f>
        <v>0</v>
      </c>
      <c r="L69" s="0" t="n">
        <v>290.0904</v>
      </c>
      <c r="M69" s="0" t="n">
        <v>32.4665</v>
      </c>
      <c r="N69" s="0" t="n">
        <v>37.1028</v>
      </c>
      <c r="O69" s="0" t="n">
        <v>38.3049</v>
      </c>
      <c r="P69" s="0"/>
      <c r="Q69" s="0"/>
      <c r="R69" s="68" t="n">
        <f aca="false">P69/3600</f>
        <v>0</v>
      </c>
      <c r="S69" s="55"/>
      <c r="T69" s="57"/>
      <c r="U69" s="44"/>
      <c r="V69" s="44"/>
      <c r="W69" s="57"/>
      <c r="X69" s="44"/>
      <c r="Y69" s="58"/>
      <c r="Z69" s="0"/>
      <c r="AA69" s="0"/>
      <c r="AB69" s="0"/>
      <c r="AC69" s="0"/>
      <c r="AD69" s="55"/>
      <c r="AE69" s="55"/>
      <c r="AF69" s="55"/>
      <c r="AG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06</v>
      </c>
      <c r="E70" s="0" t="n">
        <v>29.6319</v>
      </c>
      <c r="F70" s="0" t="n">
        <v>35.6766</v>
      </c>
      <c r="G70" s="0" t="n">
        <v>36.752</v>
      </c>
      <c r="H70" s="0"/>
      <c r="I70" s="0"/>
      <c r="J70" s="69" t="n">
        <f aca="false">H70/3600</f>
        <v>0</v>
      </c>
      <c r="L70" s="0" t="n">
        <v>142.9576</v>
      </c>
      <c r="M70" s="0" t="n">
        <v>29.6257</v>
      </c>
      <c r="N70" s="0" t="n">
        <v>35.6708</v>
      </c>
      <c r="O70" s="0" t="n">
        <v>36.7495</v>
      </c>
      <c r="P70" s="0"/>
      <c r="Q70" s="0"/>
      <c r="R70" s="69" t="n">
        <f aca="false">P70/3600</f>
        <v>0</v>
      </c>
      <c r="S70" s="55"/>
      <c r="T70" s="60"/>
      <c r="U70" s="61"/>
      <c r="V70" s="61"/>
      <c r="W70" s="60"/>
      <c r="X70" s="61"/>
      <c r="Y70" s="62"/>
      <c r="Z70" s="0"/>
      <c r="AA70" s="0"/>
      <c r="AB70" s="0"/>
      <c r="AC70" s="0"/>
      <c r="AD70" s="55"/>
      <c r="AE70" s="55"/>
      <c r="AF70" s="55"/>
      <c r="AG70" s="5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/>
      <c r="E71" s="0"/>
      <c r="F71" s="0"/>
      <c r="G71" s="0"/>
      <c r="H71" s="0"/>
      <c r="I71" s="75"/>
      <c r="J71" s="76"/>
      <c r="K71" s="77"/>
      <c r="L71" s="0"/>
      <c r="M71" s="0"/>
      <c r="N71" s="0"/>
      <c r="O71" s="0"/>
      <c r="P71" s="0"/>
      <c r="Q71" s="75"/>
      <c r="R71" s="76"/>
      <c r="S71" s="78"/>
      <c r="T71" s="79"/>
      <c r="U71" s="80"/>
      <c r="V71" s="81"/>
      <c r="W71" s="79"/>
      <c r="X71" s="80"/>
      <c r="Y71" s="81"/>
      <c r="Z71" s="0"/>
      <c r="AA71" s="0"/>
      <c r="AB71" s="0"/>
      <c r="AC71" s="0"/>
      <c r="AD71" s="55"/>
      <c r="AE71" s="55"/>
      <c r="AF71" s="55"/>
      <c r="AG71" s="55"/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/>
      <c r="E72" s="0"/>
      <c r="F72" s="0"/>
      <c r="G72" s="0"/>
      <c r="H72" s="0"/>
      <c r="I72" s="82"/>
      <c r="J72" s="83"/>
      <c r="K72" s="77"/>
      <c r="L72" s="0"/>
      <c r="M72" s="0"/>
      <c r="N72" s="0"/>
      <c r="O72" s="0"/>
      <c r="P72" s="0"/>
      <c r="Q72" s="82"/>
      <c r="R72" s="83"/>
      <c r="S72" s="78"/>
      <c r="T72" s="84"/>
      <c r="U72" s="85"/>
      <c r="V72" s="86"/>
      <c r="W72" s="84"/>
      <c r="X72" s="85"/>
      <c r="Y72" s="86"/>
      <c r="Z72" s="0"/>
      <c r="AA72" s="0"/>
      <c r="AB72" s="0"/>
      <c r="AC72" s="0"/>
      <c r="AD72" s="55"/>
      <c r="AE72" s="55"/>
      <c r="AF72" s="55"/>
      <c r="AG72" s="55"/>
    </row>
    <row r="73" customFormat="false" ht="15.75" hidden="false" customHeight="false" outlineLevel="0" collapsed="false">
      <c r="A73" s="72"/>
      <c r="B73" s="72"/>
      <c r="C73" s="72" t="n">
        <v>32</v>
      </c>
      <c r="D73" s="0"/>
      <c r="E73" s="0"/>
      <c r="F73" s="0"/>
      <c r="G73" s="0"/>
      <c r="H73" s="0"/>
      <c r="I73" s="82"/>
      <c r="J73" s="83"/>
      <c r="K73" s="77"/>
      <c r="L73" s="0"/>
      <c r="M73" s="0"/>
      <c r="N73" s="0"/>
      <c r="O73" s="0"/>
      <c r="P73" s="0"/>
      <c r="Q73" s="82"/>
      <c r="R73" s="83"/>
      <c r="S73" s="78"/>
      <c r="T73" s="84"/>
      <c r="U73" s="85"/>
      <c r="V73" s="86"/>
      <c r="W73" s="84"/>
      <c r="X73" s="85"/>
      <c r="Y73" s="86"/>
      <c r="Z73" s="0"/>
      <c r="AA73" s="0"/>
      <c r="AB73" s="0"/>
      <c r="AC73" s="0"/>
      <c r="AD73" s="55"/>
      <c r="AE73" s="55"/>
      <c r="AF73" s="55"/>
      <c r="AG73" s="55"/>
    </row>
    <row r="74" customFormat="false" ht="16.5" hidden="false" customHeight="false" outlineLevel="0" collapsed="false">
      <c r="A74" s="72"/>
      <c r="B74" s="73"/>
      <c r="C74" s="73" t="n">
        <v>37</v>
      </c>
      <c r="D74" s="0"/>
      <c r="E74" s="0"/>
      <c r="F74" s="0"/>
      <c r="G74" s="0"/>
      <c r="H74" s="0"/>
      <c r="I74" s="87"/>
      <c r="J74" s="88"/>
      <c r="K74" s="77"/>
      <c r="L74" s="0"/>
      <c r="M74" s="0"/>
      <c r="N74" s="0"/>
      <c r="O74" s="0"/>
      <c r="P74" s="0"/>
      <c r="Q74" s="87"/>
      <c r="R74" s="88"/>
      <c r="S74" s="78"/>
      <c r="T74" s="89"/>
      <c r="U74" s="90"/>
      <c r="V74" s="91"/>
      <c r="W74" s="89"/>
      <c r="X74" s="90"/>
      <c r="Y74" s="91"/>
      <c r="Z74" s="0"/>
      <c r="AA74" s="0"/>
      <c r="AB74" s="0"/>
      <c r="AC74" s="0"/>
      <c r="AD74" s="55"/>
      <c r="AE74" s="55"/>
      <c r="AF74" s="55"/>
      <c r="AG74" s="5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/>
      <c r="E75" s="0"/>
      <c r="F75" s="0"/>
      <c r="G75" s="0"/>
      <c r="H75" s="0"/>
      <c r="I75" s="75"/>
      <c r="J75" s="76"/>
      <c r="K75" s="77"/>
      <c r="L75" s="0"/>
      <c r="M75" s="0"/>
      <c r="N75" s="0"/>
      <c r="O75" s="0"/>
      <c r="P75" s="0"/>
      <c r="Q75" s="75"/>
      <c r="R75" s="76"/>
      <c r="S75" s="78"/>
      <c r="T75" s="79"/>
      <c r="U75" s="80"/>
      <c r="V75" s="81"/>
      <c r="W75" s="79"/>
      <c r="X75" s="80"/>
      <c r="Y75" s="81"/>
      <c r="Z75" s="0"/>
      <c r="AA75" s="0"/>
      <c r="AB75" s="0"/>
      <c r="AC75" s="0"/>
      <c r="AD75" s="55"/>
      <c r="AE75" s="55"/>
      <c r="AF75" s="55"/>
      <c r="AG75" s="55"/>
    </row>
    <row r="76" customFormat="false" ht="15.75" hidden="false" customHeight="false" outlineLevel="0" collapsed="false">
      <c r="A76" s="72"/>
      <c r="B76" s="72"/>
      <c r="C76" s="72" t="n">
        <v>27</v>
      </c>
      <c r="D76" s="0"/>
      <c r="E76" s="0"/>
      <c r="F76" s="0"/>
      <c r="G76" s="0"/>
      <c r="H76" s="0"/>
      <c r="I76" s="82"/>
      <c r="J76" s="83"/>
      <c r="K76" s="77"/>
      <c r="L76" s="0"/>
      <c r="M76" s="0"/>
      <c r="N76" s="0"/>
      <c r="O76" s="0"/>
      <c r="P76" s="0"/>
      <c r="Q76" s="82"/>
      <c r="R76" s="83"/>
      <c r="S76" s="78"/>
      <c r="T76" s="84"/>
      <c r="U76" s="85"/>
      <c r="V76" s="86"/>
      <c r="W76" s="84"/>
      <c r="X76" s="85"/>
      <c r="Y76" s="86"/>
      <c r="Z76" s="0"/>
      <c r="AA76" s="0"/>
      <c r="AB76" s="0"/>
      <c r="AC76" s="0"/>
      <c r="AD76" s="55"/>
      <c r="AE76" s="55"/>
      <c r="AF76" s="55"/>
      <c r="AG76" s="55"/>
    </row>
    <row r="77" customFormat="false" ht="15.75" hidden="false" customHeight="false" outlineLevel="0" collapsed="false">
      <c r="A77" s="72"/>
      <c r="B77" s="72"/>
      <c r="C77" s="72" t="n">
        <v>32</v>
      </c>
      <c r="D77" s="0"/>
      <c r="E77" s="0"/>
      <c r="F77" s="0"/>
      <c r="G77" s="0"/>
      <c r="H77" s="0"/>
      <c r="I77" s="82"/>
      <c r="J77" s="83"/>
      <c r="K77" s="77"/>
      <c r="L77" s="0"/>
      <c r="M77" s="0"/>
      <c r="N77" s="0"/>
      <c r="O77" s="0"/>
      <c r="P77" s="0"/>
      <c r="Q77" s="82"/>
      <c r="R77" s="83"/>
      <c r="S77" s="78"/>
      <c r="T77" s="84"/>
      <c r="U77" s="85"/>
      <c r="V77" s="86"/>
      <c r="W77" s="84"/>
      <c r="X77" s="85"/>
      <c r="Y77" s="86"/>
      <c r="Z77" s="0"/>
      <c r="AA77" s="0"/>
      <c r="AB77" s="0"/>
      <c r="AC77" s="0"/>
      <c r="AD77" s="55"/>
      <c r="AE77" s="55"/>
      <c r="AF77" s="55"/>
      <c r="AG77" s="55"/>
    </row>
    <row r="78" customFormat="false" ht="16.5" hidden="false" customHeight="false" outlineLevel="0" collapsed="false">
      <c r="A78" s="72"/>
      <c r="B78" s="73"/>
      <c r="C78" s="73" t="n">
        <v>37</v>
      </c>
      <c r="D78" s="0"/>
      <c r="E78" s="0"/>
      <c r="F78" s="0"/>
      <c r="G78" s="0"/>
      <c r="H78" s="0"/>
      <c r="I78" s="87"/>
      <c r="J78" s="88"/>
      <c r="K78" s="77"/>
      <c r="L78" s="0"/>
      <c r="M78" s="0"/>
      <c r="N78" s="0"/>
      <c r="O78" s="0"/>
      <c r="P78" s="0"/>
      <c r="Q78" s="87"/>
      <c r="R78" s="88"/>
      <c r="S78" s="78"/>
      <c r="T78" s="89"/>
      <c r="U78" s="90"/>
      <c r="V78" s="91"/>
      <c r="W78" s="89"/>
      <c r="X78" s="90"/>
      <c r="Y78" s="91"/>
      <c r="Z78" s="0"/>
      <c r="AA78" s="0"/>
      <c r="AB78" s="0"/>
      <c r="AC78" s="0"/>
      <c r="AD78" s="55"/>
      <c r="AE78" s="55"/>
      <c r="AF78" s="55"/>
      <c r="AG78" s="5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/>
      <c r="E79" s="0"/>
      <c r="F79" s="0"/>
      <c r="G79" s="0"/>
      <c r="H79" s="0"/>
      <c r="I79" s="75"/>
      <c r="J79" s="76"/>
      <c r="K79" s="77"/>
      <c r="L79" s="0"/>
      <c r="M79" s="0"/>
      <c r="N79" s="0"/>
      <c r="O79" s="0"/>
      <c r="P79" s="0"/>
      <c r="Q79" s="75"/>
      <c r="R79" s="76"/>
      <c r="S79" s="78"/>
      <c r="T79" s="79"/>
      <c r="U79" s="80"/>
      <c r="V79" s="81"/>
      <c r="W79" s="79"/>
      <c r="X79" s="80"/>
      <c r="Y79" s="81"/>
      <c r="Z79" s="0"/>
      <c r="AA79" s="0"/>
      <c r="AB79" s="0"/>
      <c r="AC79" s="0"/>
      <c r="AD79" s="55"/>
      <c r="AE79" s="55"/>
      <c r="AF79" s="55"/>
      <c r="AG79" s="55"/>
    </row>
    <row r="80" customFormat="false" ht="15.75" hidden="false" customHeight="false" outlineLevel="0" collapsed="false">
      <c r="A80" s="72"/>
      <c r="B80" s="72"/>
      <c r="C80" s="72" t="n">
        <v>27</v>
      </c>
      <c r="D80" s="0"/>
      <c r="E80" s="0"/>
      <c r="F80" s="0"/>
      <c r="G80" s="0"/>
      <c r="H80" s="0"/>
      <c r="I80" s="82"/>
      <c r="J80" s="83"/>
      <c r="K80" s="77"/>
      <c r="L80" s="0"/>
      <c r="M80" s="0"/>
      <c r="N80" s="0"/>
      <c r="O80" s="0"/>
      <c r="P80" s="0"/>
      <c r="Q80" s="82"/>
      <c r="R80" s="83"/>
      <c r="S80" s="78"/>
      <c r="T80" s="84"/>
      <c r="U80" s="85"/>
      <c r="V80" s="86"/>
      <c r="W80" s="84"/>
      <c r="X80" s="85"/>
      <c r="Y80" s="86"/>
      <c r="Z80" s="0"/>
      <c r="AA80" s="0"/>
      <c r="AB80" s="0"/>
      <c r="AC80" s="0"/>
      <c r="AD80" s="55"/>
      <c r="AE80" s="55"/>
      <c r="AF80" s="55"/>
      <c r="AG80" s="55"/>
    </row>
    <row r="81" customFormat="false" ht="15.75" hidden="false" customHeight="false" outlineLevel="0" collapsed="false">
      <c r="A81" s="72"/>
      <c r="B81" s="72"/>
      <c r="C81" s="72" t="n">
        <v>32</v>
      </c>
      <c r="D81" s="0"/>
      <c r="E81" s="0"/>
      <c r="F81" s="0"/>
      <c r="G81" s="0"/>
      <c r="H81" s="0"/>
      <c r="I81" s="82"/>
      <c r="J81" s="83"/>
      <c r="K81" s="77"/>
      <c r="L81" s="0"/>
      <c r="M81" s="0"/>
      <c r="N81" s="0"/>
      <c r="O81" s="0"/>
      <c r="P81" s="0"/>
      <c r="Q81" s="82"/>
      <c r="R81" s="83"/>
      <c r="S81" s="78"/>
      <c r="T81" s="84"/>
      <c r="U81" s="85"/>
      <c r="V81" s="86"/>
      <c r="W81" s="84"/>
      <c r="X81" s="85"/>
      <c r="Y81" s="86"/>
      <c r="Z81" s="0"/>
      <c r="AA81" s="0"/>
      <c r="AB81" s="0"/>
      <c r="AC81" s="0"/>
      <c r="AD81" s="55"/>
      <c r="AE81" s="55"/>
      <c r="AF81" s="55"/>
      <c r="AG81" s="55"/>
    </row>
    <row r="82" customFormat="false" ht="16.5" hidden="false" customHeight="false" outlineLevel="0" collapsed="false">
      <c r="A82" s="73"/>
      <c r="B82" s="73"/>
      <c r="C82" s="73" t="n">
        <v>37</v>
      </c>
      <c r="D82" s="0"/>
      <c r="E82" s="0"/>
      <c r="F82" s="0"/>
      <c r="G82" s="0"/>
      <c r="H82" s="0"/>
      <c r="I82" s="87"/>
      <c r="J82" s="88"/>
      <c r="K82" s="77"/>
      <c r="L82" s="0"/>
      <c r="M82" s="0"/>
      <c r="N82" s="0"/>
      <c r="O82" s="0"/>
      <c r="P82" s="0"/>
      <c r="Q82" s="87"/>
      <c r="R82" s="88"/>
      <c r="S82" s="78"/>
      <c r="T82" s="89"/>
      <c r="U82" s="90"/>
      <c r="V82" s="91"/>
      <c r="W82" s="89"/>
      <c r="X82" s="90"/>
      <c r="Y82" s="91"/>
      <c r="Z82" s="0"/>
      <c r="AA82" s="0"/>
      <c r="AB82" s="0"/>
      <c r="AC82" s="0"/>
      <c r="AD82" s="55"/>
      <c r="AE82" s="55"/>
      <c r="AF82" s="55"/>
      <c r="AG82" s="55"/>
    </row>
    <row r="83" customFormat="false" ht="15.75" hidden="false" customHeight="false" outlineLevel="0" collapsed="false">
      <c r="A83" s="65" t="s">
        <v>85</v>
      </c>
      <c r="B83" s="65" t="s">
        <v>39</v>
      </c>
      <c r="C83" s="65" t="n">
        <v>22</v>
      </c>
      <c r="D83" s="0" t="n">
        <v>3576.7448</v>
      </c>
      <c r="E83" s="0" t="n">
        <v>40.8255</v>
      </c>
      <c r="F83" s="0" t="n">
        <v>43.2961</v>
      </c>
      <c r="G83" s="0" t="n">
        <v>43.8989</v>
      </c>
      <c r="H83" s="0"/>
      <c r="I83" s="0"/>
      <c r="J83" s="67" t="n">
        <f aca="false">H83/3600</f>
        <v>0</v>
      </c>
      <c r="L83" s="0" t="n">
        <v>3576.7448</v>
      </c>
      <c r="M83" s="0" t="n">
        <v>40.8255</v>
      </c>
      <c r="N83" s="0" t="n">
        <v>43.2961</v>
      </c>
      <c r="O83" s="0" t="n">
        <v>43.8989</v>
      </c>
      <c r="P83" s="0"/>
      <c r="Q83" s="0"/>
      <c r="R83" s="67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5"/>
      <c r="AE83" s="55"/>
      <c r="AF83" s="55"/>
      <c r="AG83" s="55"/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773.62</v>
      </c>
      <c r="E84" s="0" t="n">
        <v>37.5639</v>
      </c>
      <c r="F84" s="0" t="n">
        <v>40.6845</v>
      </c>
      <c r="G84" s="0" t="n">
        <v>40.9585</v>
      </c>
      <c r="H84" s="0"/>
      <c r="I84" s="0"/>
      <c r="J84" s="68" t="n">
        <f aca="false">H84/3600</f>
        <v>0</v>
      </c>
      <c r="L84" s="0" t="n">
        <v>1773.62</v>
      </c>
      <c r="M84" s="0" t="n">
        <v>37.5639</v>
      </c>
      <c r="N84" s="0" t="n">
        <v>40.6845</v>
      </c>
      <c r="O84" s="0" t="n">
        <v>40.9585</v>
      </c>
      <c r="P84" s="0"/>
      <c r="Q84" s="0"/>
      <c r="R84" s="68" t="n">
        <f aca="false">P84/3600</f>
        <v>0</v>
      </c>
      <c r="S84" s="55"/>
      <c r="T84" s="57"/>
      <c r="U84" s="44"/>
      <c r="V84" s="44"/>
      <c r="W84" s="57"/>
      <c r="X84" s="44"/>
      <c r="Y84" s="58"/>
      <c r="Z84" s="0"/>
      <c r="AA84" s="0"/>
      <c r="AB84" s="0"/>
      <c r="AC84" s="0"/>
      <c r="AD84" s="55"/>
      <c r="AE84" s="55"/>
      <c r="AF84" s="55"/>
      <c r="AG84" s="55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95.1472</v>
      </c>
      <c r="E85" s="0" t="n">
        <v>34.5078</v>
      </c>
      <c r="F85" s="0" t="n">
        <v>38.4827</v>
      </c>
      <c r="G85" s="0" t="n">
        <v>38.5896</v>
      </c>
      <c r="H85" s="0"/>
      <c r="I85" s="0"/>
      <c r="J85" s="68" t="n">
        <f aca="false">H85/3600</f>
        <v>0</v>
      </c>
      <c r="L85" s="0" t="n">
        <v>895.2096</v>
      </c>
      <c r="M85" s="0" t="n">
        <v>34.5078</v>
      </c>
      <c r="N85" s="0" t="n">
        <v>38.4821</v>
      </c>
      <c r="O85" s="0" t="n">
        <v>38.5896</v>
      </c>
      <c r="P85" s="0"/>
      <c r="Q85" s="0"/>
      <c r="R85" s="68" t="n">
        <f aca="false">P85/3600</f>
        <v>0</v>
      </c>
      <c r="S85" s="55"/>
      <c r="T85" s="57"/>
      <c r="U85" s="44"/>
      <c r="V85" s="44"/>
      <c r="W85" s="57"/>
      <c r="X85" s="44"/>
      <c r="Y85" s="58"/>
      <c r="Z85" s="0"/>
      <c r="AA85" s="0"/>
      <c r="AB85" s="0"/>
      <c r="AC85" s="0"/>
      <c r="AD85" s="55"/>
      <c r="AE85" s="55"/>
      <c r="AF85" s="55"/>
      <c r="AG85" s="55"/>
    </row>
    <row r="86" customFormat="false" ht="16.5" hidden="false" customHeight="false" outlineLevel="0" collapsed="false">
      <c r="A86" s="64"/>
      <c r="B86" s="66"/>
      <c r="C86" s="66" t="n">
        <v>37</v>
      </c>
      <c r="D86" s="0" t="n">
        <v>482.0456</v>
      </c>
      <c r="E86" s="0" t="n">
        <v>31.8222</v>
      </c>
      <c r="F86" s="0" t="n">
        <v>36.9144</v>
      </c>
      <c r="G86" s="0" t="n">
        <v>36.8497</v>
      </c>
      <c r="H86" s="0"/>
      <c r="I86" s="0"/>
      <c r="J86" s="69" t="n">
        <f aca="false">H86/3600</f>
        <v>0</v>
      </c>
      <c r="L86" s="0" t="n">
        <v>482.004</v>
      </c>
      <c r="M86" s="0" t="n">
        <v>31.8225</v>
      </c>
      <c r="N86" s="0" t="n">
        <v>36.9089</v>
      </c>
      <c r="O86" s="0" t="n">
        <v>36.8498</v>
      </c>
      <c r="P86" s="0"/>
      <c r="Q86" s="0"/>
      <c r="R86" s="69" t="n">
        <f aca="false">P86/3600</f>
        <v>0</v>
      </c>
      <c r="S86" s="55"/>
      <c r="T86" s="60"/>
      <c r="U86" s="61"/>
      <c r="V86" s="61"/>
      <c r="W86" s="60"/>
      <c r="X86" s="61"/>
      <c r="Y86" s="62"/>
      <c r="Z86" s="0"/>
      <c r="AA86" s="0"/>
      <c r="AB86" s="0"/>
      <c r="AC86" s="0"/>
      <c r="AD86" s="55"/>
      <c r="AE86" s="55"/>
      <c r="AF86" s="55"/>
      <c r="AG86" s="55"/>
    </row>
    <row r="87" customFormat="false" ht="15.75" hidden="false" customHeight="false" outlineLevel="0" collapsed="false">
      <c r="A87" s="64"/>
      <c r="B87" s="65" t="s">
        <v>57</v>
      </c>
      <c r="C87" s="65" t="n">
        <v>22</v>
      </c>
      <c r="D87" s="0" t="n">
        <v>5447.3654</v>
      </c>
      <c r="E87" s="0" t="n">
        <v>42.6193</v>
      </c>
      <c r="F87" s="0" t="n">
        <v>46.0086</v>
      </c>
      <c r="G87" s="0" t="n">
        <v>46.0305</v>
      </c>
      <c r="H87" s="0"/>
      <c r="I87" s="0"/>
      <c r="J87" s="67" t="n">
        <f aca="false">H87/3600</f>
        <v>0</v>
      </c>
      <c r="L87" s="0" t="n">
        <v>5447.3654</v>
      </c>
      <c r="M87" s="0" t="n">
        <v>42.6193</v>
      </c>
      <c r="N87" s="0" t="n">
        <v>46.0086</v>
      </c>
      <c r="O87" s="0" t="n">
        <v>46.0305</v>
      </c>
      <c r="P87" s="0"/>
      <c r="Q87" s="0"/>
      <c r="R87" s="67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5"/>
      <c r="AE87" s="55"/>
      <c r="AF87" s="55"/>
      <c r="AG87" s="55"/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803.3133</v>
      </c>
      <c r="E88" s="0" t="n">
        <v>38.5553</v>
      </c>
      <c r="F88" s="0" t="n">
        <v>43.2266</v>
      </c>
      <c r="G88" s="0" t="n">
        <v>43.1284</v>
      </c>
      <c r="H88" s="0"/>
      <c r="I88" s="0"/>
      <c r="J88" s="68" t="n">
        <f aca="false">H88/3600</f>
        <v>0</v>
      </c>
      <c r="L88" s="0" t="n">
        <v>2803.3133</v>
      </c>
      <c r="M88" s="0" t="n">
        <v>38.5553</v>
      </c>
      <c r="N88" s="0" t="n">
        <v>43.2266</v>
      </c>
      <c r="O88" s="0" t="n">
        <v>43.1284</v>
      </c>
      <c r="P88" s="0"/>
      <c r="Q88" s="0"/>
      <c r="R88" s="68" t="n">
        <f aca="false">P88/3600</f>
        <v>0</v>
      </c>
      <c r="S88" s="55"/>
      <c r="T88" s="57"/>
      <c r="U88" s="44"/>
      <c r="V88" s="44"/>
      <c r="W88" s="57"/>
      <c r="X88" s="44"/>
      <c r="Y88" s="58"/>
      <c r="Z88" s="0"/>
      <c r="AA88" s="0"/>
      <c r="AB88" s="0"/>
      <c r="AC88" s="0"/>
      <c r="AD88" s="55"/>
      <c r="AE88" s="55"/>
      <c r="AF88" s="55"/>
      <c r="AG88" s="55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84.4122</v>
      </c>
      <c r="E89" s="0" t="n">
        <v>34.8014</v>
      </c>
      <c r="F89" s="0" t="n">
        <v>41.0879</v>
      </c>
      <c r="G89" s="0" t="n">
        <v>40.7345</v>
      </c>
      <c r="H89" s="0"/>
      <c r="I89" s="0"/>
      <c r="J89" s="68" t="n">
        <f aca="false">H89/3600</f>
        <v>0</v>
      </c>
      <c r="L89" s="0" t="n">
        <v>1383.06</v>
      </c>
      <c r="M89" s="0" t="n">
        <v>34.7836</v>
      </c>
      <c r="N89" s="0" t="n">
        <v>41.0923</v>
      </c>
      <c r="O89" s="0" t="n">
        <v>40.735</v>
      </c>
      <c r="P89" s="0"/>
      <c r="Q89" s="0"/>
      <c r="R89" s="68" t="n">
        <f aca="false">P89/3600</f>
        <v>0</v>
      </c>
      <c r="S89" s="55"/>
      <c r="T89" s="57"/>
      <c r="U89" s="44"/>
      <c r="V89" s="44"/>
      <c r="W89" s="57"/>
      <c r="X89" s="44"/>
      <c r="Y89" s="58"/>
      <c r="Z89" s="0"/>
      <c r="AA89" s="0"/>
      <c r="AB89" s="0"/>
      <c r="AC89" s="0"/>
      <c r="AD89" s="55"/>
      <c r="AE89" s="55"/>
      <c r="AF89" s="55"/>
      <c r="AG89" s="55"/>
    </row>
    <row r="90" customFormat="false" ht="16.5" hidden="false" customHeight="false" outlineLevel="0" collapsed="false">
      <c r="A90" s="64"/>
      <c r="B90" s="66"/>
      <c r="C90" s="66" t="n">
        <v>37</v>
      </c>
      <c r="D90" s="0" t="n">
        <v>694.9848</v>
      </c>
      <c r="E90" s="0" t="n">
        <v>31.7054</v>
      </c>
      <c r="F90" s="0" t="n">
        <v>39.6019</v>
      </c>
      <c r="G90" s="0" t="n">
        <v>38.8331</v>
      </c>
      <c r="H90" s="0"/>
      <c r="I90" s="0"/>
      <c r="J90" s="69" t="n">
        <f aca="false">H90/3600</f>
        <v>0</v>
      </c>
      <c r="L90" s="0" t="n">
        <v>694.7184</v>
      </c>
      <c r="M90" s="0" t="n">
        <v>31.6866</v>
      </c>
      <c r="N90" s="0" t="n">
        <v>39.6032</v>
      </c>
      <c r="O90" s="0" t="n">
        <v>38.832</v>
      </c>
      <c r="P90" s="0"/>
      <c r="Q90" s="0"/>
      <c r="R90" s="69" t="n">
        <f aca="false">P90/3600</f>
        <v>0</v>
      </c>
      <c r="S90" s="55"/>
      <c r="T90" s="60"/>
      <c r="U90" s="61"/>
      <c r="V90" s="61"/>
      <c r="W90" s="60"/>
      <c r="X90" s="61"/>
      <c r="Y90" s="62"/>
      <c r="Z90" s="0"/>
      <c r="AA90" s="0"/>
      <c r="AB90" s="0"/>
      <c r="AC90" s="0"/>
      <c r="AD90" s="55"/>
      <c r="AE90" s="55"/>
      <c r="AF90" s="55"/>
      <c r="AG90" s="55"/>
    </row>
    <row r="91" customFormat="false" ht="15.75" hidden="false" customHeight="false" outlineLevel="0" collapsed="false">
      <c r="A91" s="64"/>
      <c r="B91" s="65" t="s">
        <v>65</v>
      </c>
      <c r="C91" s="65" t="n">
        <v>22</v>
      </c>
      <c r="D91" s="0" t="n">
        <v>1497.0016</v>
      </c>
      <c r="E91" s="0" t="n">
        <v>47.9231</v>
      </c>
      <c r="F91" s="0" t="n">
        <v>45.8436</v>
      </c>
      <c r="G91" s="0" t="n">
        <v>45.9588</v>
      </c>
      <c r="H91" s="0"/>
      <c r="I91" s="0"/>
      <c r="J91" s="67" t="n">
        <f aca="false">H91/3600</f>
        <v>0</v>
      </c>
      <c r="L91" s="0" t="n">
        <v>1496.984</v>
      </c>
      <c r="M91" s="0" t="n">
        <v>47.923</v>
      </c>
      <c r="N91" s="0" t="n">
        <v>45.8436</v>
      </c>
      <c r="O91" s="0" t="n">
        <v>45.9588</v>
      </c>
      <c r="P91" s="0"/>
      <c r="Q91" s="0"/>
      <c r="R91" s="67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5"/>
      <c r="AE91" s="55"/>
      <c r="AF91" s="55"/>
      <c r="AG91" s="55"/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1125.404</v>
      </c>
      <c r="E92" s="0" t="n">
        <v>43.445</v>
      </c>
      <c r="F92" s="0" t="n">
        <v>41.7694</v>
      </c>
      <c r="G92" s="0" t="n">
        <v>42.0339</v>
      </c>
      <c r="H92" s="0"/>
      <c r="I92" s="0"/>
      <c r="J92" s="68" t="n">
        <f aca="false">H92/3600</f>
        <v>0</v>
      </c>
      <c r="L92" s="0" t="n">
        <v>1125.2216</v>
      </c>
      <c r="M92" s="0" t="n">
        <v>43.4427</v>
      </c>
      <c r="N92" s="0" t="n">
        <v>41.7694</v>
      </c>
      <c r="O92" s="0" t="n">
        <v>42.0339</v>
      </c>
      <c r="P92" s="0"/>
      <c r="Q92" s="0"/>
      <c r="R92" s="68" t="n">
        <f aca="false">P92/3600</f>
        <v>0</v>
      </c>
      <c r="S92" s="55"/>
      <c r="T92" s="57"/>
      <c r="U92" s="44"/>
      <c r="V92" s="44"/>
      <c r="W92" s="57"/>
      <c r="X92" s="44"/>
      <c r="Y92" s="58"/>
      <c r="Z92" s="0"/>
      <c r="AA92" s="0"/>
      <c r="AB92" s="0"/>
      <c r="AC92" s="0"/>
      <c r="AD92" s="55"/>
      <c r="AE92" s="55"/>
      <c r="AF92" s="55"/>
      <c r="AG92" s="55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841.668</v>
      </c>
      <c r="E93" s="0" t="n">
        <v>38.6334</v>
      </c>
      <c r="F93" s="0" t="n">
        <v>39.572</v>
      </c>
      <c r="G93" s="0" t="n">
        <v>40.0015</v>
      </c>
      <c r="H93" s="0"/>
      <c r="I93" s="0"/>
      <c r="J93" s="68" t="n">
        <f aca="false">H93/3600</f>
        <v>0</v>
      </c>
      <c r="L93" s="0" t="n">
        <v>841.532</v>
      </c>
      <c r="M93" s="0" t="n">
        <v>38.6325</v>
      </c>
      <c r="N93" s="0" t="n">
        <v>39.5718</v>
      </c>
      <c r="O93" s="0" t="n">
        <v>40.0016</v>
      </c>
      <c r="P93" s="0"/>
      <c r="Q93" s="0"/>
      <c r="R93" s="68" t="n">
        <f aca="false">P93/3600</f>
        <v>0</v>
      </c>
      <c r="S93" s="55"/>
      <c r="T93" s="57"/>
      <c r="U93" s="44"/>
      <c r="V93" s="44"/>
      <c r="W93" s="57"/>
      <c r="X93" s="44"/>
      <c r="Y93" s="58"/>
      <c r="Z93" s="0"/>
      <c r="AA93" s="0"/>
      <c r="AB93" s="0"/>
      <c r="AC93" s="0"/>
      <c r="AD93" s="55"/>
      <c r="AE93" s="55"/>
      <c r="AF93" s="55"/>
      <c r="AG93" s="55"/>
    </row>
    <row r="94" customFormat="false" ht="16.5" hidden="false" customHeight="false" outlineLevel="0" collapsed="false">
      <c r="A94" s="64"/>
      <c r="B94" s="66"/>
      <c r="C94" s="66" t="n">
        <v>37</v>
      </c>
      <c r="D94" s="0" t="n">
        <v>609.588</v>
      </c>
      <c r="E94" s="0" t="n">
        <v>33.7204</v>
      </c>
      <c r="F94" s="0" t="n">
        <v>38.3152</v>
      </c>
      <c r="G94" s="0" t="n">
        <v>38.6126</v>
      </c>
      <c r="H94" s="0"/>
      <c r="I94" s="0"/>
      <c r="J94" s="69" t="n">
        <f aca="false">H94/3600</f>
        <v>0</v>
      </c>
      <c r="L94" s="0" t="n">
        <v>609.4752</v>
      </c>
      <c r="M94" s="0" t="n">
        <v>33.7194</v>
      </c>
      <c r="N94" s="0" t="n">
        <v>38.3152</v>
      </c>
      <c r="O94" s="0" t="n">
        <v>38.6125</v>
      </c>
      <c r="P94" s="0"/>
      <c r="Q94" s="0"/>
      <c r="R94" s="69" t="n">
        <f aca="false">P94/3600</f>
        <v>0</v>
      </c>
      <c r="S94" s="55"/>
      <c r="T94" s="60"/>
      <c r="U94" s="61"/>
      <c r="V94" s="61"/>
      <c r="W94" s="60"/>
      <c r="X94" s="61"/>
      <c r="Y94" s="62"/>
      <c r="Z94" s="0"/>
      <c r="AA94" s="0"/>
      <c r="AB94" s="0"/>
      <c r="AC94" s="0"/>
      <c r="AD94" s="55"/>
      <c r="AE94" s="55"/>
      <c r="AF94" s="55"/>
      <c r="AG94" s="55"/>
    </row>
    <row r="95" customFormat="false" ht="15.75" hidden="false" customHeight="false" outlineLevel="0" collapsed="false">
      <c r="A95" s="64"/>
      <c r="B95" s="65" t="s">
        <v>66</v>
      </c>
      <c r="C95" s="65" t="n">
        <v>22</v>
      </c>
      <c r="D95" s="0"/>
      <c r="E95" s="0"/>
      <c r="F95" s="0"/>
      <c r="G95" s="0"/>
      <c r="H95" s="0"/>
      <c r="I95" s="0"/>
      <c r="J95" s="67" t="n">
        <f aca="false">H95/3600</f>
        <v>0</v>
      </c>
      <c r="L95" s="0" t="n">
        <v>837.7091</v>
      </c>
      <c r="M95" s="0" t="n">
        <v>50.4392</v>
      </c>
      <c r="N95" s="0" t="n">
        <v>53.5798</v>
      </c>
      <c r="O95" s="0" t="n">
        <v>54.6046</v>
      </c>
      <c r="P95" s="0"/>
      <c r="Q95" s="0"/>
      <c r="R95" s="67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5"/>
      <c r="AE95" s="55"/>
      <c r="AF95" s="55"/>
      <c r="AG95" s="55"/>
    </row>
    <row r="96" customFormat="false" ht="15.75" hidden="false" customHeight="false" outlineLevel="0" collapsed="false">
      <c r="A96" s="64"/>
      <c r="B96" s="64"/>
      <c r="C96" s="64" t="n">
        <v>27</v>
      </c>
      <c r="D96" s="0"/>
      <c r="E96" s="0"/>
      <c r="F96" s="0"/>
      <c r="G96" s="0"/>
      <c r="H96" s="0"/>
      <c r="I96" s="0"/>
      <c r="J96" s="68" t="n">
        <f aca="false">H96/3600</f>
        <v>0</v>
      </c>
      <c r="L96" s="0" t="n">
        <v>521.2384</v>
      </c>
      <c r="M96" s="0" t="n">
        <v>46.5917</v>
      </c>
      <c r="N96" s="0" t="n">
        <v>50.4712</v>
      </c>
      <c r="O96" s="0" t="n">
        <v>51.6227</v>
      </c>
      <c r="P96" s="0"/>
      <c r="Q96" s="0"/>
      <c r="R96" s="68" t="n">
        <f aca="false">P96/3600</f>
        <v>0</v>
      </c>
      <c r="S96" s="55"/>
      <c r="T96" s="57"/>
      <c r="U96" s="44"/>
      <c r="V96" s="44"/>
      <c r="W96" s="57"/>
      <c r="X96" s="44"/>
      <c r="Y96" s="58"/>
      <c r="Z96" s="0"/>
      <c r="AA96" s="0"/>
      <c r="AB96" s="0"/>
      <c r="AC96" s="0"/>
      <c r="AD96" s="55"/>
      <c r="AE96" s="55"/>
      <c r="AF96" s="55"/>
      <c r="AG96" s="55"/>
    </row>
    <row r="97" customFormat="false" ht="15.75" hidden="false" customHeight="false" outlineLevel="0" collapsed="false">
      <c r="A97" s="64"/>
      <c r="B97" s="64"/>
      <c r="C97" s="64" t="n">
        <v>32</v>
      </c>
      <c r="D97" s="0"/>
      <c r="E97" s="0"/>
      <c r="F97" s="0"/>
      <c r="G97" s="0"/>
      <c r="H97" s="0"/>
      <c r="I97" s="0"/>
      <c r="J97" s="68" t="n">
        <f aca="false">H97/3600</f>
        <v>0</v>
      </c>
      <c r="L97" s="0" t="n">
        <v>331.5418</v>
      </c>
      <c r="M97" s="0" t="n">
        <v>42.9268</v>
      </c>
      <c r="N97" s="0" t="n">
        <v>48.1267</v>
      </c>
      <c r="O97" s="0" t="n">
        <v>49.2124</v>
      </c>
      <c r="P97" s="0"/>
      <c r="Q97" s="0"/>
      <c r="R97" s="68" t="n">
        <f aca="false">P97/3600</f>
        <v>0</v>
      </c>
      <c r="S97" s="55"/>
      <c r="T97" s="57"/>
      <c r="U97" s="44"/>
      <c r="V97" s="44"/>
      <c r="W97" s="57"/>
      <c r="X97" s="44"/>
      <c r="Y97" s="58"/>
      <c r="Z97" s="0"/>
      <c r="AA97" s="0"/>
      <c r="AB97" s="0"/>
      <c r="AC97" s="0"/>
      <c r="AD97" s="55"/>
      <c r="AE97" s="55"/>
      <c r="AF97" s="55"/>
      <c r="AG97" s="55"/>
    </row>
    <row r="98" customFormat="false" ht="16.5" hidden="false" customHeight="false" outlineLevel="0" collapsed="false">
      <c r="A98" s="66"/>
      <c r="B98" s="66"/>
      <c r="C98" s="66" t="n">
        <v>37</v>
      </c>
      <c r="D98" s="0"/>
      <c r="E98" s="0"/>
      <c r="F98" s="0"/>
      <c r="G98" s="0"/>
      <c r="H98" s="0"/>
      <c r="I98" s="0"/>
      <c r="J98" s="69" t="n">
        <f aca="false">H98/3600</f>
        <v>0</v>
      </c>
      <c r="L98" s="0" t="n">
        <v>217.1843</v>
      </c>
      <c r="M98" s="0" t="n">
        <v>39.2647</v>
      </c>
      <c r="N98" s="0" t="n">
        <v>46.2032</v>
      </c>
      <c r="O98" s="0" t="n">
        <v>47.515</v>
      </c>
      <c r="P98" s="0"/>
      <c r="Q98" s="0"/>
      <c r="R98" s="69" t="n">
        <f aca="false">P98/3600</f>
        <v>0</v>
      </c>
      <c r="S98" s="55"/>
      <c r="T98" s="57"/>
      <c r="U98" s="44"/>
      <c r="V98" s="44"/>
      <c r="W98" s="57"/>
      <c r="X98" s="44"/>
      <c r="Y98" s="58"/>
      <c r="Z98" s="0"/>
      <c r="AA98" s="0"/>
      <c r="AB98" s="0"/>
      <c r="AC98" s="0"/>
      <c r="AD98" s="55"/>
      <c r="AE98" s="55"/>
      <c r="AF98" s="55"/>
      <c r="AG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70)</f>
        <v>#NUM!</v>
      </c>
      <c r="J113" s="70" t="n">
        <f aca="false">GEOMEAN(J3:J70)</f>
        <v>0</v>
      </c>
      <c r="Q113" s="70" t="e">
        <f aca="false">GEOMEAN(Q3:Q70)</f>
        <v>#NUM!</v>
      </c>
      <c r="R113" s="7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4707795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Ask for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