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5">
  <si>
    <t xml:space="preserve">All Intra Main</t>
  </si>
  <si>
    <t xml:space="preserve">All Intra HE10</t>
  </si>
  <si>
    <t xml:space="preserve">Reference:</t>
  </si>
  <si>
    <t xml:space="preserve">I0199, LCU size = 64</t>
  </si>
  <si>
    <t xml:space="preserve">Y</t>
  </si>
  <si>
    <t xml:space="preserve">U</t>
  </si>
  <si>
    <t xml:space="preserve">V</t>
  </si>
  <si>
    <t xml:space="preserve">Tested:</t>
  </si>
  <si>
    <t xml:space="preserve">Modified I0199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P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90821"/>
        <c:axId val="82271363"/>
      </c:scatterChart>
      <c:valAx>
        <c:axId val="1749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88765088208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363"/>
        <c:crossesAt val="0"/>
        <c:crossBetween val="midCat"/>
      </c:valAx>
      <c:valAx>
        <c:axId val="822713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300990799716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304549675023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209406494961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73861"/>
        <c:axId val="5135234"/>
      </c:scatterChart>
      <c:valAx>
        <c:axId val="6497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444568868981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4"/>
        <c:crossesAt val="0"/>
        <c:crossBetween val="midCat"/>
      </c:valAx>
      <c:valAx>
        <c:axId val="51352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4387251445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543486375513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177678238149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503714"/>
        <c:axId val="99887655"/>
      </c:scatterChart>
      <c:valAx>
        <c:axId val="3850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77081000373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55"/>
        <c:crossesAt val="0"/>
        <c:crossBetween val="midCat"/>
      </c:valAx>
      <c:valAx>
        <c:axId val="99887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49720044793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40514"/>
        <c:axId val="3433939"/>
      </c:scatterChart>
      <c:valAx>
        <c:axId val="738405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69907729401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9"/>
        <c:crossesAt val="0"/>
        <c:crossBetween val="midCat"/>
      </c:valAx>
      <c:valAx>
        <c:axId val="34339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5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68488895071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0501392758</cdr:x>
      <cdr:y>0.0910120311394197</cdr:y>
    </cdr:from>
    <cdr:to>
      <cdr:x>0.787233054781801</cdr:x>
      <cdr:y>0.143524416135881</cdr:y>
    </cdr:to>
    <cdr:sp>
      <cdr:nvSpPr>
        <cdr:cNvPr id="1" name="Text Box 4"/>
        <cdr:cNvSpPr/>
      </cdr:nvSpPr>
      <cdr:spPr>
        <a:xfrm>
          <a:off x="2116800" y="462960"/>
          <a:ext cx="398772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503546099291</cdr:x>
      <cdr:y>0.083979692568044</cdr:y>
    </cdr:from>
    <cdr:to>
      <cdr:x>0.778228816722658</cdr:x>
      <cdr:y>0.13700465378649</cdr:y>
    </cdr:to>
    <cdr:sp>
      <cdr:nvSpPr>
        <cdr:cNvPr id="3" name="Text Box 1"/>
        <cdr:cNvSpPr/>
      </cdr:nvSpPr>
      <cdr:spPr>
        <a:xfrm>
          <a:off x="2079360" y="428760"/>
          <a:ext cx="392508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8282941396</cdr:x>
      <cdr:y>0.086229993654375</cdr:y>
    </cdr:from>
    <cdr:to>
      <cdr:x>0.784761104889884</cdr:x>
      <cdr:y>0.141225410702954</cdr:y>
    </cdr:to>
    <cdr:sp>
      <cdr:nvSpPr>
        <cdr:cNvPr id="5" name="Text Box 1"/>
        <cdr:cNvSpPr/>
      </cdr:nvSpPr>
      <cdr:spPr>
        <a:xfrm>
          <a:off x="2113920" y="440280"/>
          <a:ext cx="3940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995826957852</cdr:x>
      <cdr:y>0.0922230839737714</cdr:y>
    </cdr:from>
    <cdr:to>
      <cdr:x>0.770992720359809</cdr:x>
      <cdr:y>0.142988084326306</cdr:y>
    </cdr:to>
    <cdr:sp>
      <cdr:nvSpPr>
        <cdr:cNvPr id="7" name="Text Box 1"/>
        <cdr:cNvSpPr/>
      </cdr:nvSpPr>
      <cdr:spPr>
        <a:xfrm>
          <a:off x="2096280" y="470880"/>
          <a:ext cx="38898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L27" activeCellId="0" sqref="L27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4" t="e">
        <f aca="false">'LP-Main'!T112</f>
        <v>#VALUE!</v>
      </c>
      <c r="D48" s="34" t="e">
        <f aca="false">'LP-Main'!U112</f>
        <v>#VALUE!</v>
      </c>
      <c r="E48" s="35" t="e">
        <f aca="false">'LP-Main'!V112</f>
        <v>#VALUE!</v>
      </c>
      <c r="F48" s="34" t="e">
        <f aca="false">'LP-HE10'!T112</f>
        <v>#VALUE!</v>
      </c>
      <c r="G48" s="34" t="e">
        <f aca="false">'LP-HE10'!U112</f>
        <v>#VALUE!</v>
      </c>
      <c r="H48" s="35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N20" activeCellId="0" sqref="N2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2</v>
      </c>
      <c r="C3" s="80" t="n">
        <v>22</v>
      </c>
      <c r="D3" s="98"/>
      <c r="E3" s="83"/>
      <c r="F3" s="83"/>
      <c r="G3" s="83"/>
      <c r="H3" s="83"/>
      <c r="I3" s="83"/>
      <c r="J3" s="81"/>
      <c r="K3" s="82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89"/>
      <c r="F4" s="89"/>
      <c r="G4" s="89"/>
      <c r="H4" s="89"/>
      <c r="I4" s="89"/>
      <c r="J4" s="88"/>
      <c r="K4" s="82"/>
      <c r="L4" s="107"/>
      <c r="M4" s="108"/>
      <c r="N4" s="108"/>
      <c r="O4" s="108"/>
      <c r="P4" s="108"/>
      <c r="Q4" s="108"/>
      <c r="R4" s="109"/>
      <c r="S4" s="102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89"/>
      <c r="F5" s="89"/>
      <c r="G5" s="89"/>
      <c r="H5" s="89"/>
      <c r="I5" s="89"/>
      <c r="J5" s="88"/>
      <c r="K5" s="82"/>
      <c r="L5" s="107"/>
      <c r="M5" s="108"/>
      <c r="N5" s="108"/>
      <c r="O5" s="108"/>
      <c r="P5" s="108"/>
      <c r="Q5" s="108"/>
      <c r="R5" s="109"/>
      <c r="S5" s="102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78"/>
      <c r="B6" s="79"/>
      <c r="C6" s="79" t="n">
        <v>37</v>
      </c>
      <c r="D6" s="113"/>
      <c r="E6" s="94"/>
      <c r="F6" s="94"/>
      <c r="G6" s="94"/>
      <c r="H6" s="94"/>
      <c r="I6" s="94"/>
      <c r="J6" s="93"/>
      <c r="K6" s="82"/>
      <c r="L6" s="114"/>
      <c r="M6" s="115"/>
      <c r="N6" s="115"/>
      <c r="O6" s="115"/>
      <c r="P6" s="115"/>
      <c r="Q6" s="115"/>
      <c r="R6" s="116"/>
      <c r="S6" s="102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2</v>
      </c>
      <c r="C7" s="80" t="n">
        <v>22</v>
      </c>
      <c r="D7" s="98"/>
      <c r="E7" s="83"/>
      <c r="F7" s="83"/>
      <c r="G7" s="83"/>
      <c r="H7" s="83"/>
      <c r="I7" s="83"/>
      <c r="J7" s="81"/>
      <c r="K7" s="82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89"/>
      <c r="F8" s="89"/>
      <c r="G8" s="89"/>
      <c r="H8" s="89"/>
      <c r="I8" s="89"/>
      <c r="J8" s="88"/>
      <c r="K8" s="82"/>
      <c r="L8" s="107"/>
      <c r="M8" s="108"/>
      <c r="N8" s="108"/>
      <c r="O8" s="108"/>
      <c r="P8" s="108"/>
      <c r="Q8" s="108"/>
      <c r="R8" s="109"/>
      <c r="S8" s="102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89"/>
      <c r="F9" s="89"/>
      <c r="G9" s="89"/>
      <c r="H9" s="89"/>
      <c r="I9" s="89"/>
      <c r="J9" s="88"/>
      <c r="K9" s="82"/>
      <c r="L9" s="107"/>
      <c r="M9" s="108"/>
      <c r="N9" s="108"/>
      <c r="O9" s="108"/>
      <c r="P9" s="108"/>
      <c r="Q9" s="108"/>
      <c r="R9" s="109"/>
      <c r="S9" s="102"/>
      <c r="T9" s="110"/>
      <c r="U9" s="123"/>
      <c r="V9" s="111"/>
      <c r="W9" s="110"/>
      <c r="X9" s="111"/>
      <c r="Y9" s="112"/>
    </row>
    <row r="10" customFormat="false" ht="12.75" hidden="false" customHeight="false" outlineLevel="0" collapsed="false">
      <c r="A10" s="78"/>
      <c r="B10" s="79"/>
      <c r="C10" s="79" t="n">
        <v>37</v>
      </c>
      <c r="D10" s="113"/>
      <c r="E10" s="94"/>
      <c r="F10" s="94"/>
      <c r="G10" s="94"/>
      <c r="H10" s="94"/>
      <c r="I10" s="94"/>
      <c r="J10" s="93"/>
      <c r="K10" s="82"/>
      <c r="L10" s="114"/>
      <c r="M10" s="115"/>
      <c r="N10" s="115"/>
      <c r="O10" s="115"/>
      <c r="P10" s="115"/>
      <c r="Q10" s="115"/>
      <c r="R10" s="116"/>
      <c r="S10" s="102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9</v>
      </c>
      <c r="C11" s="80" t="n">
        <v>22</v>
      </c>
      <c r="D11" s="98"/>
      <c r="E11" s="83"/>
      <c r="F11" s="83"/>
      <c r="G11" s="83"/>
      <c r="H11" s="83"/>
      <c r="I11" s="83"/>
      <c r="J11" s="81"/>
      <c r="K11" s="82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89"/>
      <c r="F12" s="89"/>
      <c r="G12" s="89"/>
      <c r="H12" s="89"/>
      <c r="I12" s="89"/>
      <c r="J12" s="88"/>
      <c r="K12" s="82"/>
      <c r="L12" s="107"/>
      <c r="M12" s="108"/>
      <c r="N12" s="108"/>
      <c r="O12" s="108"/>
      <c r="P12" s="108"/>
      <c r="Q12" s="108"/>
      <c r="R12" s="109"/>
      <c r="S12" s="102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89"/>
      <c r="F13" s="89"/>
      <c r="G13" s="89"/>
      <c r="H13" s="89"/>
      <c r="I13" s="89"/>
      <c r="J13" s="88"/>
      <c r="K13" s="82"/>
      <c r="L13" s="107"/>
      <c r="M13" s="108"/>
      <c r="N13" s="108"/>
      <c r="O13" s="108"/>
      <c r="P13" s="108"/>
      <c r="Q13" s="108"/>
      <c r="R13" s="109"/>
      <c r="S13" s="102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78"/>
      <c r="B14" s="79"/>
      <c r="C14" s="79" t="n">
        <v>37</v>
      </c>
      <c r="D14" s="113"/>
      <c r="E14" s="94"/>
      <c r="F14" s="94"/>
      <c r="G14" s="94"/>
      <c r="H14" s="94"/>
      <c r="I14" s="94"/>
      <c r="J14" s="93"/>
      <c r="K14" s="82"/>
      <c r="L14" s="114"/>
      <c r="M14" s="115"/>
      <c r="N14" s="115"/>
      <c r="O14" s="115"/>
      <c r="P14" s="115"/>
      <c r="Q14" s="115"/>
      <c r="R14" s="116"/>
      <c r="S14" s="102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7</v>
      </c>
      <c r="C15" s="80" t="n">
        <v>22</v>
      </c>
      <c r="D15" s="98"/>
      <c r="E15" s="83"/>
      <c r="F15" s="83"/>
      <c r="G15" s="83"/>
      <c r="H15" s="83"/>
      <c r="I15" s="83"/>
      <c r="J15" s="81"/>
      <c r="K15" s="82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89"/>
      <c r="F16" s="89"/>
      <c r="G16" s="89"/>
      <c r="H16" s="89"/>
      <c r="I16" s="89"/>
      <c r="J16" s="88"/>
      <c r="K16" s="82"/>
      <c r="L16" s="107"/>
      <c r="M16" s="108"/>
      <c r="N16" s="108"/>
      <c r="O16" s="108"/>
      <c r="P16" s="108"/>
      <c r="Q16" s="108"/>
      <c r="R16" s="109"/>
      <c r="S16" s="102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89"/>
      <c r="F17" s="89"/>
      <c r="G17" s="89"/>
      <c r="H17" s="89"/>
      <c r="I17" s="89"/>
      <c r="J17" s="88"/>
      <c r="K17" s="82"/>
      <c r="L17" s="107"/>
      <c r="M17" s="108"/>
      <c r="N17" s="108"/>
      <c r="O17" s="108"/>
      <c r="P17" s="108"/>
      <c r="Q17" s="108"/>
      <c r="R17" s="109"/>
      <c r="S17" s="102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9"/>
      <c r="B18" s="79"/>
      <c r="C18" s="79" t="n">
        <v>37</v>
      </c>
      <c r="D18" s="113"/>
      <c r="E18" s="94"/>
      <c r="F18" s="94"/>
      <c r="G18" s="94"/>
      <c r="H18" s="94"/>
      <c r="I18" s="94"/>
      <c r="J18" s="93"/>
      <c r="K18" s="82"/>
      <c r="L18" s="114"/>
      <c r="M18" s="115"/>
      <c r="N18" s="115"/>
      <c r="O18" s="115"/>
      <c r="P18" s="115"/>
      <c r="Q18" s="115"/>
      <c r="R18" s="116"/>
      <c r="S18" s="102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31.012</v>
      </c>
      <c r="E19" s="0" t="n">
        <v>41.9112</v>
      </c>
      <c r="F19" s="0" t="n">
        <v>43.4191</v>
      </c>
      <c r="G19" s="0" t="n">
        <v>44.9743</v>
      </c>
      <c r="H19" s="0" t="n">
        <v>33093.26</v>
      </c>
      <c r="I19" s="0" t="n">
        <v>58.28</v>
      </c>
      <c r="J19" s="70" t="n">
        <f aca="false">H19/3600</f>
        <v>9.19257222222222</v>
      </c>
      <c r="L19" s="0" t="n">
        <v>5132.98</v>
      </c>
      <c r="M19" s="0" t="n">
        <v>41.9112</v>
      </c>
      <c r="N19" s="0" t="n">
        <v>43.4191</v>
      </c>
      <c r="O19" s="0" t="n">
        <v>44.9743</v>
      </c>
      <c r="P19" s="0"/>
      <c r="Q19" s="71"/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02.8888</v>
      </c>
      <c r="E20" s="0" t="n">
        <v>39.866</v>
      </c>
      <c r="F20" s="0" t="n">
        <v>41.7582</v>
      </c>
      <c r="G20" s="0" t="n">
        <v>42.9103</v>
      </c>
      <c r="H20" s="0" t="n">
        <v>29887.07</v>
      </c>
      <c r="I20" s="0" t="n">
        <v>49.07</v>
      </c>
      <c r="J20" s="72" t="n">
        <f aca="false">H20/3600</f>
        <v>8.30196388888889</v>
      </c>
      <c r="L20" s="0" t="n">
        <v>2403.072</v>
      </c>
      <c r="M20" s="0" t="n">
        <v>39.866</v>
      </c>
      <c r="N20" s="0" t="n">
        <v>41.7582</v>
      </c>
      <c r="O20" s="0" t="n">
        <v>42.9103</v>
      </c>
      <c r="P20" s="0"/>
      <c r="Q20" s="73"/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0.1416</v>
      </c>
      <c r="E21" s="0" t="n">
        <v>37.2755</v>
      </c>
      <c r="F21" s="0" t="n">
        <v>40.526</v>
      </c>
      <c r="G21" s="0" t="n">
        <v>41.6359</v>
      </c>
      <c r="H21" s="0" t="n">
        <v>27287.4</v>
      </c>
      <c r="I21" s="0" t="n">
        <v>45.96</v>
      </c>
      <c r="J21" s="72" t="n">
        <f aca="false">H21/3600</f>
        <v>7.57983333333333</v>
      </c>
      <c r="L21" s="0" t="n">
        <v>1159.6344</v>
      </c>
      <c r="M21" s="0" t="n">
        <v>37.2755</v>
      </c>
      <c r="N21" s="0" t="n">
        <v>40.526</v>
      </c>
      <c r="O21" s="0" t="n">
        <v>41.6359</v>
      </c>
      <c r="P21" s="0"/>
      <c r="Q21" s="73"/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368</v>
      </c>
      <c r="E22" s="0" t="n">
        <v>34.6338</v>
      </c>
      <c r="F22" s="0" t="n">
        <v>39.6733</v>
      </c>
      <c r="G22" s="0" t="n">
        <v>40.8506</v>
      </c>
      <c r="H22" s="0" t="n">
        <v>24403.1</v>
      </c>
      <c r="I22" s="0" t="n">
        <v>38.38</v>
      </c>
      <c r="J22" s="74" t="n">
        <f aca="false">H22/3600</f>
        <v>6.77863888888889</v>
      </c>
      <c r="L22" s="0" t="n">
        <v>566.268</v>
      </c>
      <c r="M22" s="0" t="n">
        <v>34.6338</v>
      </c>
      <c r="N22" s="0" t="n">
        <v>39.6733</v>
      </c>
      <c r="O22" s="0" t="n">
        <v>40.8506</v>
      </c>
      <c r="P22" s="0"/>
      <c r="Q22" s="75"/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03.6144</v>
      </c>
      <c r="E23" s="0" t="n">
        <v>40.019</v>
      </c>
      <c r="F23" s="0" t="n">
        <v>42.0527</v>
      </c>
      <c r="G23" s="0" t="n">
        <v>43.2237</v>
      </c>
      <c r="H23" s="0" t="n">
        <v>32049.89</v>
      </c>
      <c r="I23" s="0" t="n">
        <v>62.15</v>
      </c>
      <c r="J23" s="70" t="n">
        <f aca="false">H23/3600</f>
        <v>8.90274722222222</v>
      </c>
      <c r="L23" s="0" t="n">
        <v>7801.9352</v>
      </c>
      <c r="M23" s="0" t="n">
        <v>40.019</v>
      </c>
      <c r="N23" s="0" t="n">
        <v>42.0527</v>
      </c>
      <c r="O23" s="0" t="n">
        <v>43.2237</v>
      </c>
      <c r="P23" s="0"/>
      <c r="Q23" s="71"/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4.0872</v>
      </c>
      <c r="E24" s="0" t="n">
        <v>37.0896</v>
      </c>
      <c r="F24" s="0" t="n">
        <v>39.8923</v>
      </c>
      <c r="G24" s="0" t="n">
        <v>40.8866</v>
      </c>
      <c r="H24" s="0" t="n">
        <v>27158.57</v>
      </c>
      <c r="I24" s="0" t="n">
        <v>47.38</v>
      </c>
      <c r="J24" s="72" t="n">
        <f aca="false">H24/3600</f>
        <v>7.54404722222222</v>
      </c>
      <c r="L24" s="0" t="n">
        <v>3143.6344</v>
      </c>
      <c r="M24" s="0" t="n">
        <v>37.0896</v>
      </c>
      <c r="N24" s="0" t="n">
        <v>39.8923</v>
      </c>
      <c r="O24" s="0" t="n">
        <v>40.8866</v>
      </c>
      <c r="P24" s="0"/>
      <c r="Q24" s="73"/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0.0872</v>
      </c>
      <c r="E25" s="0" t="n">
        <v>34.2726</v>
      </c>
      <c r="F25" s="0" t="n">
        <v>38.2768</v>
      </c>
      <c r="G25" s="0" t="n">
        <v>39.4943</v>
      </c>
      <c r="H25" s="0" t="n">
        <v>24335.02</v>
      </c>
      <c r="I25" s="0" t="n">
        <v>44.67</v>
      </c>
      <c r="J25" s="72" t="n">
        <f aca="false">H25/3600</f>
        <v>6.75972777777778</v>
      </c>
      <c r="L25" s="0" t="n">
        <v>1339.54</v>
      </c>
      <c r="M25" s="0" t="n">
        <v>34.2726</v>
      </c>
      <c r="N25" s="0" t="n">
        <v>38.2768</v>
      </c>
      <c r="O25" s="0" t="n">
        <v>39.4943</v>
      </c>
      <c r="P25" s="0"/>
      <c r="Q25" s="73"/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7616</v>
      </c>
      <c r="E26" s="0" t="n">
        <v>31.6582</v>
      </c>
      <c r="F26" s="0" t="n">
        <v>37.1926</v>
      </c>
      <c r="G26" s="0" t="n">
        <v>38.7275</v>
      </c>
      <c r="H26" s="0" t="n">
        <v>22023.05</v>
      </c>
      <c r="I26" s="0" t="n">
        <v>34.73</v>
      </c>
      <c r="J26" s="74" t="n">
        <f aca="false">H26/3600</f>
        <v>6.11751388888889</v>
      </c>
      <c r="L26" s="0" t="n">
        <v>579.2992</v>
      </c>
      <c r="M26" s="0" t="n">
        <v>31.6582</v>
      </c>
      <c r="N26" s="0" t="n">
        <v>37.1926</v>
      </c>
      <c r="O26" s="0" t="n">
        <v>38.7275</v>
      </c>
      <c r="P26" s="0"/>
      <c r="Q26" s="75"/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565.1856</v>
      </c>
      <c r="E27" s="0" t="n">
        <v>38.7919</v>
      </c>
      <c r="F27" s="0" t="n">
        <v>40.2032</v>
      </c>
      <c r="G27" s="0" t="n">
        <v>43.517</v>
      </c>
      <c r="H27" s="0" t="n">
        <v>67034.71</v>
      </c>
      <c r="I27" s="0" t="n">
        <v>118.51</v>
      </c>
      <c r="J27" s="70" t="n">
        <f aca="false">H27/3600</f>
        <v>18.6207527777778</v>
      </c>
      <c r="L27" s="0" t="n">
        <v>19575.2448</v>
      </c>
      <c r="M27" s="0" t="n">
        <v>38.7919</v>
      </c>
      <c r="N27" s="0" t="n">
        <v>40.2032</v>
      </c>
      <c r="O27" s="0" t="n">
        <v>43.517</v>
      </c>
      <c r="P27" s="0"/>
      <c r="Q27" s="71"/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1.2512</v>
      </c>
      <c r="E28" s="0" t="n">
        <v>36.8305</v>
      </c>
      <c r="F28" s="0" t="n">
        <v>38.9826</v>
      </c>
      <c r="G28" s="0" t="n">
        <v>41.5286</v>
      </c>
      <c r="H28" s="0" t="n">
        <v>54779.93</v>
      </c>
      <c r="I28" s="0" t="n">
        <v>85.43</v>
      </c>
      <c r="J28" s="72" t="n">
        <f aca="false">H28/3600</f>
        <v>15.2166472222222</v>
      </c>
      <c r="L28" s="0" t="n">
        <v>5703.3896</v>
      </c>
      <c r="M28" s="0" t="n">
        <v>36.8305</v>
      </c>
      <c r="N28" s="0" t="n">
        <v>38.9826</v>
      </c>
      <c r="O28" s="0" t="n">
        <v>41.5286</v>
      </c>
      <c r="P28" s="0"/>
      <c r="Q28" s="73"/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0.1936</v>
      </c>
      <c r="E29" s="0" t="n">
        <v>34.693</v>
      </c>
      <c r="F29" s="0" t="n">
        <v>38.0196</v>
      </c>
      <c r="G29" s="0" t="n">
        <v>39.9104</v>
      </c>
      <c r="H29" s="0" t="n">
        <v>50015.59</v>
      </c>
      <c r="I29" s="0" t="n">
        <v>75.07</v>
      </c>
      <c r="J29" s="72" t="n">
        <f aca="false">H29/3600</f>
        <v>13.8932194444444</v>
      </c>
      <c r="L29" s="0" t="n">
        <v>2600.096</v>
      </c>
      <c r="M29" s="0" t="n">
        <v>34.693</v>
      </c>
      <c r="N29" s="0" t="n">
        <v>38.0196</v>
      </c>
      <c r="O29" s="0" t="n">
        <v>39.9104</v>
      </c>
      <c r="P29" s="0"/>
      <c r="Q29" s="73"/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8.6656</v>
      </c>
      <c r="E30" s="0" t="n">
        <v>32.3837</v>
      </c>
      <c r="F30" s="0" t="n">
        <v>37.2863</v>
      </c>
      <c r="G30" s="0" t="n">
        <v>38.7108</v>
      </c>
      <c r="H30" s="0" t="n">
        <v>45695.94</v>
      </c>
      <c r="I30" s="0" t="n">
        <v>66.52</v>
      </c>
      <c r="J30" s="74" t="n">
        <f aca="false">H30/3600</f>
        <v>12.6933166666667</v>
      </c>
      <c r="L30" s="0" t="n">
        <v>1287.8504</v>
      </c>
      <c r="M30" s="0" t="n">
        <v>32.3837</v>
      </c>
      <c r="N30" s="0" t="n">
        <v>37.2863</v>
      </c>
      <c r="O30" s="0" t="n">
        <v>38.7108</v>
      </c>
      <c r="P30" s="0"/>
      <c r="Q30" s="75"/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360.3136</v>
      </c>
      <c r="E31" s="0" t="n">
        <v>39.5494</v>
      </c>
      <c r="F31" s="0" t="n">
        <v>43.8555</v>
      </c>
      <c r="G31" s="0" t="n">
        <v>45.1895</v>
      </c>
      <c r="H31" s="0" t="n">
        <v>76478.21</v>
      </c>
      <c r="I31" s="0" t="n">
        <v>128.63</v>
      </c>
      <c r="J31" s="70" t="n">
        <f aca="false">H31/3600</f>
        <v>21.2439472222222</v>
      </c>
      <c r="L31" s="0" t="n">
        <v>19358.7136</v>
      </c>
      <c r="M31" s="0" t="n">
        <v>39.5494</v>
      </c>
      <c r="N31" s="0" t="n">
        <v>43.8555</v>
      </c>
      <c r="O31" s="0" t="n">
        <v>45.1895</v>
      </c>
      <c r="P31" s="0"/>
      <c r="Q31" s="71"/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4.4352</v>
      </c>
      <c r="E32" s="0" t="n">
        <v>37.6637</v>
      </c>
      <c r="F32" s="0" t="n">
        <v>42.4187</v>
      </c>
      <c r="G32" s="0" t="n">
        <v>42.957</v>
      </c>
      <c r="H32" s="0" t="n">
        <v>64569.32</v>
      </c>
      <c r="I32" s="0" t="n">
        <v>104.71</v>
      </c>
      <c r="J32" s="72" t="n">
        <f aca="false">H32/3600</f>
        <v>17.9359222222222</v>
      </c>
      <c r="L32" s="0" t="n">
        <v>6705.104</v>
      </c>
      <c r="M32" s="0" t="n">
        <v>37.6637</v>
      </c>
      <c r="N32" s="0" t="n">
        <v>42.4187</v>
      </c>
      <c r="O32" s="0" t="n">
        <v>42.957</v>
      </c>
      <c r="P32" s="0"/>
      <c r="Q32" s="73"/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7.5728</v>
      </c>
      <c r="E33" s="0" t="n">
        <v>35.7051</v>
      </c>
      <c r="F33" s="0" t="n">
        <v>41.121</v>
      </c>
      <c r="G33" s="0" t="n">
        <v>41.0447</v>
      </c>
      <c r="H33" s="0" t="n">
        <v>56486.45</v>
      </c>
      <c r="I33" s="0" t="n">
        <v>91.66</v>
      </c>
      <c r="J33" s="72" t="n">
        <f aca="false">H33/3600</f>
        <v>15.6906805555556</v>
      </c>
      <c r="L33" s="0" t="n">
        <v>3147.5888</v>
      </c>
      <c r="M33" s="0" t="n">
        <v>35.7051</v>
      </c>
      <c r="N33" s="0" t="n">
        <v>41.121</v>
      </c>
      <c r="O33" s="0" t="n">
        <v>41.0447</v>
      </c>
      <c r="P33" s="0"/>
      <c r="Q33" s="73"/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5.5416</v>
      </c>
      <c r="E34" s="0" t="n">
        <v>33.5914</v>
      </c>
      <c r="F34" s="0" t="n">
        <v>40.0803</v>
      </c>
      <c r="G34" s="0" t="n">
        <v>39.6167</v>
      </c>
      <c r="H34" s="0" t="n">
        <v>51692.09</v>
      </c>
      <c r="I34" s="0" t="n">
        <v>83.71</v>
      </c>
      <c r="J34" s="74" t="n">
        <f aca="false">H34/3600</f>
        <v>14.3589138888889</v>
      </c>
      <c r="L34" s="0" t="n">
        <v>1614.932</v>
      </c>
      <c r="M34" s="0" t="n">
        <v>33.5914</v>
      </c>
      <c r="N34" s="0" t="n">
        <v>40.0803</v>
      </c>
      <c r="O34" s="0" t="n">
        <v>39.6167</v>
      </c>
      <c r="P34" s="0"/>
      <c r="Q34" s="75"/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2897.5336</v>
      </c>
      <c r="E35" s="0" t="n">
        <v>38.3529</v>
      </c>
      <c r="F35" s="0" t="n">
        <v>42.0889</v>
      </c>
      <c r="G35" s="0" t="n">
        <v>44.2237</v>
      </c>
      <c r="H35" s="0" t="n">
        <v>93232.62</v>
      </c>
      <c r="I35" s="0" t="n">
        <v>188.77</v>
      </c>
      <c r="J35" s="70" t="n">
        <f aca="false">H35/3600</f>
        <v>25.89795</v>
      </c>
      <c r="L35" s="0" t="n">
        <v>52892.14</v>
      </c>
      <c r="M35" s="0" t="n">
        <v>38.3529</v>
      </c>
      <c r="N35" s="0" t="n">
        <v>42.0889</v>
      </c>
      <c r="O35" s="0" t="n">
        <v>44.2237</v>
      </c>
      <c r="P35" s="0"/>
      <c r="Q35" s="71"/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50.0368</v>
      </c>
      <c r="E36" s="0" t="n">
        <v>35.4749</v>
      </c>
      <c r="F36" s="0" t="n">
        <v>40.6205</v>
      </c>
      <c r="G36" s="0" t="n">
        <v>42.961</v>
      </c>
      <c r="H36" s="0" t="n">
        <v>64332.44</v>
      </c>
      <c r="I36" s="0" t="n">
        <v>120.46</v>
      </c>
      <c r="J36" s="72" t="n">
        <f aca="false">H36/3600</f>
        <v>17.8701222222222</v>
      </c>
      <c r="L36" s="0" t="n">
        <v>7348.6792</v>
      </c>
      <c r="M36" s="0" t="n">
        <v>35.4749</v>
      </c>
      <c r="N36" s="0" t="n">
        <v>40.6205</v>
      </c>
      <c r="O36" s="0" t="n">
        <v>42.961</v>
      </c>
      <c r="P36" s="0"/>
      <c r="Q36" s="73"/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2.7416</v>
      </c>
      <c r="E37" s="0" t="n">
        <v>33.7014</v>
      </c>
      <c r="F37" s="0" t="n">
        <v>39.3031</v>
      </c>
      <c r="G37" s="0" t="n">
        <v>41.8871</v>
      </c>
      <c r="H37" s="0" t="n">
        <v>54838.47</v>
      </c>
      <c r="I37" s="0" t="n">
        <v>95.42</v>
      </c>
      <c r="J37" s="72" t="n">
        <f aca="false">H37/3600</f>
        <v>15.2329083333333</v>
      </c>
      <c r="L37" s="0" t="n">
        <v>1961.3848</v>
      </c>
      <c r="M37" s="0" t="n">
        <v>33.7014</v>
      </c>
      <c r="N37" s="0" t="n">
        <v>39.3031</v>
      </c>
      <c r="O37" s="0" t="n">
        <v>41.8871</v>
      </c>
      <c r="P37" s="0"/>
      <c r="Q37" s="73"/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8.8248</v>
      </c>
      <c r="E38" s="0" t="n">
        <v>31.5686</v>
      </c>
      <c r="F38" s="0" t="n">
        <v>38.3995</v>
      </c>
      <c r="G38" s="0" t="n">
        <v>41.0628</v>
      </c>
      <c r="H38" s="0" t="n">
        <v>53045.74</v>
      </c>
      <c r="I38" s="0" t="n">
        <v>86.68</v>
      </c>
      <c r="J38" s="74" t="n">
        <f aca="false">H38/3600</f>
        <v>14.7349277777778</v>
      </c>
      <c r="L38" s="0" t="n">
        <v>767.5864</v>
      </c>
      <c r="M38" s="0" t="n">
        <v>31.5686</v>
      </c>
      <c r="N38" s="0" t="n">
        <v>38.3995</v>
      </c>
      <c r="O38" s="0" t="n">
        <v>41.0628</v>
      </c>
      <c r="P38" s="0"/>
      <c r="Q38" s="75"/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99.6088</v>
      </c>
      <c r="E39" s="0" t="n">
        <v>40.439</v>
      </c>
      <c r="F39" s="0" t="n">
        <v>43.0094</v>
      </c>
      <c r="G39" s="0" t="n">
        <v>43.6574</v>
      </c>
      <c r="H39" s="0" t="n">
        <v>14004.55</v>
      </c>
      <c r="I39" s="0" t="n">
        <v>26.27</v>
      </c>
      <c r="J39" s="70" t="n">
        <f aca="false">H39/3600</f>
        <v>3.89015277777778</v>
      </c>
      <c r="L39" s="0" t="n">
        <v>3600.072</v>
      </c>
      <c r="M39" s="0" t="n">
        <v>40.439</v>
      </c>
      <c r="N39" s="0" t="n">
        <v>43.0094</v>
      </c>
      <c r="O39" s="0" t="n">
        <v>43.6574</v>
      </c>
      <c r="P39" s="0"/>
      <c r="Q39" s="71"/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12.7328</v>
      </c>
      <c r="E40" s="0" t="n">
        <v>37.2273</v>
      </c>
      <c r="F40" s="0" t="n">
        <v>40.413</v>
      </c>
      <c r="G40" s="0" t="n">
        <v>40.7637</v>
      </c>
      <c r="H40" s="0" t="n">
        <v>12484.31</v>
      </c>
      <c r="I40" s="0" t="n">
        <v>20.96</v>
      </c>
      <c r="J40" s="72" t="n">
        <f aca="false">H40/3600</f>
        <v>3.46786388888889</v>
      </c>
      <c r="L40" s="0" t="n">
        <v>1713.2008</v>
      </c>
      <c r="M40" s="0" t="n">
        <v>37.2273</v>
      </c>
      <c r="N40" s="0" t="n">
        <v>40.413</v>
      </c>
      <c r="O40" s="0" t="n">
        <v>40.7637</v>
      </c>
      <c r="P40" s="0"/>
      <c r="Q40" s="73"/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6.6624</v>
      </c>
      <c r="E41" s="0" t="n">
        <v>34.3644</v>
      </c>
      <c r="F41" s="0" t="n">
        <v>38.2591</v>
      </c>
      <c r="G41" s="0" t="n">
        <v>38.4618</v>
      </c>
      <c r="H41" s="0" t="n">
        <v>10627.96</v>
      </c>
      <c r="I41" s="0" t="n">
        <v>18.14</v>
      </c>
      <c r="J41" s="72" t="n">
        <f aca="false">H41/3600</f>
        <v>2.95221111111111</v>
      </c>
      <c r="L41" s="0" t="n">
        <v>826.7496</v>
      </c>
      <c r="M41" s="0" t="n">
        <v>34.3644</v>
      </c>
      <c r="N41" s="0" t="n">
        <v>38.2591</v>
      </c>
      <c r="O41" s="0" t="n">
        <v>38.4618</v>
      </c>
      <c r="P41" s="0"/>
      <c r="Q41" s="73"/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5.8816</v>
      </c>
      <c r="E42" s="0" t="n">
        <v>31.905</v>
      </c>
      <c r="F42" s="0" t="n">
        <v>36.8588</v>
      </c>
      <c r="G42" s="0" t="n">
        <v>36.963</v>
      </c>
      <c r="H42" s="0" t="n">
        <v>9590.74</v>
      </c>
      <c r="I42" s="0" t="n">
        <v>15.97</v>
      </c>
      <c r="J42" s="74" t="n">
        <f aca="false">H42/3600</f>
        <v>2.66409444444444</v>
      </c>
      <c r="L42" s="0" t="n">
        <v>425.8184</v>
      </c>
      <c r="M42" s="0" t="n">
        <v>31.905</v>
      </c>
      <c r="N42" s="0" t="n">
        <v>36.8588</v>
      </c>
      <c r="O42" s="0" t="n">
        <v>36.963</v>
      </c>
      <c r="P42" s="0"/>
      <c r="Q42" s="75"/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085.0216</v>
      </c>
      <c r="E43" s="0" t="n">
        <v>40.2939</v>
      </c>
      <c r="F43" s="0" t="n">
        <v>43.2292</v>
      </c>
      <c r="G43" s="0" t="n">
        <v>44.6553</v>
      </c>
      <c r="H43" s="0" t="n">
        <v>16011.03</v>
      </c>
      <c r="I43" s="0" t="n">
        <v>28.77</v>
      </c>
      <c r="J43" s="70" t="n">
        <f aca="false">H43/3600</f>
        <v>4.44750833333333</v>
      </c>
      <c r="L43" s="0" t="n">
        <v>4084.6232</v>
      </c>
      <c r="M43" s="0" t="n">
        <v>40.2939</v>
      </c>
      <c r="N43" s="0" t="n">
        <v>43.2292</v>
      </c>
      <c r="O43" s="0" t="n">
        <v>44.6553</v>
      </c>
      <c r="P43" s="0"/>
      <c r="Q43" s="71"/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9.3096</v>
      </c>
      <c r="E44" s="0" t="n">
        <v>37.4308</v>
      </c>
      <c r="F44" s="0" t="n">
        <v>41.0836</v>
      </c>
      <c r="G44" s="0" t="n">
        <v>42.1901</v>
      </c>
      <c r="H44" s="0" t="n">
        <v>13913.11</v>
      </c>
      <c r="I44" s="0" t="n">
        <v>23.1</v>
      </c>
      <c r="J44" s="72" t="n">
        <f aca="false">H44/3600</f>
        <v>3.86475277777778</v>
      </c>
      <c r="L44" s="0" t="n">
        <v>1849.3088</v>
      </c>
      <c r="M44" s="0" t="n">
        <v>37.4308</v>
      </c>
      <c r="N44" s="0" t="n">
        <v>41.0836</v>
      </c>
      <c r="O44" s="0" t="n">
        <v>42.1901</v>
      </c>
      <c r="P44" s="0"/>
      <c r="Q44" s="73"/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4592</v>
      </c>
      <c r="E45" s="0" t="n">
        <v>34.4587</v>
      </c>
      <c r="F45" s="0" t="n">
        <v>39.3434</v>
      </c>
      <c r="G45" s="0" t="n">
        <v>40.2599</v>
      </c>
      <c r="H45" s="0" t="n">
        <v>12198.54</v>
      </c>
      <c r="I45" s="0" t="n">
        <v>27.66</v>
      </c>
      <c r="J45" s="72" t="n">
        <f aca="false">H45/3600</f>
        <v>3.38848333333333</v>
      </c>
      <c r="L45" s="0" t="n">
        <v>904.2568</v>
      </c>
      <c r="M45" s="0" t="n">
        <v>34.4587</v>
      </c>
      <c r="N45" s="0" t="n">
        <v>39.3434</v>
      </c>
      <c r="O45" s="0" t="n">
        <v>40.2599</v>
      </c>
      <c r="P45" s="0"/>
      <c r="Q45" s="73"/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3.0864</v>
      </c>
      <c r="E46" s="0" t="n">
        <v>31.5391</v>
      </c>
      <c r="F46" s="0" t="n">
        <v>38.0463</v>
      </c>
      <c r="G46" s="0" t="n">
        <v>38.8497</v>
      </c>
      <c r="H46" s="0" t="n">
        <v>11181.28</v>
      </c>
      <c r="I46" s="0" t="n">
        <v>18.09</v>
      </c>
      <c r="J46" s="74" t="n">
        <f aca="false">H46/3600</f>
        <v>3.10591111111111</v>
      </c>
      <c r="L46" s="0" t="n">
        <v>462.908</v>
      </c>
      <c r="M46" s="0" t="n">
        <v>31.5391</v>
      </c>
      <c r="N46" s="0" t="n">
        <v>38.0463</v>
      </c>
      <c r="O46" s="0" t="n">
        <v>38.8497</v>
      </c>
      <c r="P46" s="0"/>
      <c r="Q46" s="75"/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868.9952</v>
      </c>
      <c r="E47" s="0" t="n">
        <v>38.4776</v>
      </c>
      <c r="F47" s="0" t="n">
        <v>41.1574</v>
      </c>
      <c r="G47" s="0" t="n">
        <v>42.1067</v>
      </c>
      <c r="H47" s="0" t="n">
        <v>16226.38</v>
      </c>
      <c r="I47" s="0" t="n">
        <v>31.42</v>
      </c>
      <c r="J47" s="70" t="n">
        <f aca="false">H47/3600</f>
        <v>4.50732777777778</v>
      </c>
      <c r="L47" s="0" t="n">
        <v>7869.1112</v>
      </c>
      <c r="M47" s="0" t="n">
        <v>38.4776</v>
      </c>
      <c r="N47" s="0" t="n">
        <v>41.1574</v>
      </c>
      <c r="O47" s="0" t="n">
        <v>42.1067</v>
      </c>
      <c r="P47" s="0"/>
      <c r="Q47" s="71"/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5.1536</v>
      </c>
      <c r="E48" s="0" t="n">
        <v>34.621</v>
      </c>
      <c r="F48" s="0" t="n">
        <v>38.3554</v>
      </c>
      <c r="G48" s="0" t="n">
        <v>39.1864</v>
      </c>
      <c r="H48" s="0" t="n">
        <v>13449.55</v>
      </c>
      <c r="I48" s="0" t="n">
        <v>25.15</v>
      </c>
      <c r="J48" s="72" t="n">
        <f aca="false">H48/3600</f>
        <v>3.73598611111111</v>
      </c>
      <c r="L48" s="0" t="n">
        <v>3385.4048</v>
      </c>
      <c r="M48" s="0" t="n">
        <v>34.621</v>
      </c>
      <c r="N48" s="0" t="n">
        <v>38.3554</v>
      </c>
      <c r="O48" s="0" t="n">
        <v>39.1864</v>
      </c>
      <c r="P48" s="0"/>
      <c r="Q48" s="73"/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8.132</v>
      </c>
      <c r="E49" s="0" t="n">
        <v>31.1203</v>
      </c>
      <c r="F49" s="0" t="n">
        <v>36.377</v>
      </c>
      <c r="G49" s="0" t="n">
        <v>37.1644</v>
      </c>
      <c r="H49" s="0" t="n">
        <v>11375.45</v>
      </c>
      <c r="I49" s="0" t="n">
        <v>23.35</v>
      </c>
      <c r="J49" s="72" t="n">
        <f aca="false">H49/3600</f>
        <v>3.15984722222222</v>
      </c>
      <c r="L49" s="0" t="n">
        <v>1488.1808</v>
      </c>
      <c r="M49" s="0" t="n">
        <v>31.1203</v>
      </c>
      <c r="N49" s="0" t="n">
        <v>36.377</v>
      </c>
      <c r="O49" s="0" t="n">
        <v>37.1644</v>
      </c>
      <c r="P49" s="0"/>
      <c r="Q49" s="73"/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4384</v>
      </c>
      <c r="E50" s="0" t="n">
        <v>27.8993</v>
      </c>
      <c r="F50" s="0" t="n">
        <v>35.0617</v>
      </c>
      <c r="G50" s="0" t="n">
        <v>35.8213</v>
      </c>
      <c r="H50" s="0" t="n">
        <v>10077.72</v>
      </c>
      <c r="I50" s="0" t="n">
        <v>16.74</v>
      </c>
      <c r="J50" s="74" t="n">
        <f aca="false">H50/3600</f>
        <v>2.79936666666667</v>
      </c>
      <c r="L50" s="0" t="n">
        <v>648.3568</v>
      </c>
      <c r="M50" s="0" t="n">
        <v>27.8993</v>
      </c>
      <c r="N50" s="0" t="n">
        <v>35.0617</v>
      </c>
      <c r="O50" s="0" t="n">
        <v>35.8213</v>
      </c>
      <c r="P50" s="0"/>
      <c r="Q50" s="75"/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39.9</v>
      </c>
      <c r="E51" s="0" t="n">
        <v>40.0789</v>
      </c>
      <c r="F51" s="0" t="n">
        <v>41.5211</v>
      </c>
      <c r="G51" s="0" t="n">
        <v>42.8704</v>
      </c>
      <c r="H51" s="0" t="n">
        <v>10893.65</v>
      </c>
      <c r="I51" s="0" t="n">
        <v>19.45</v>
      </c>
      <c r="J51" s="70" t="n">
        <f aca="false">H51/3600</f>
        <v>3.02601388888889</v>
      </c>
      <c r="L51" s="0" t="n">
        <v>5739.8736</v>
      </c>
      <c r="M51" s="0" t="n">
        <v>40.0789</v>
      </c>
      <c r="N51" s="0" t="n">
        <v>41.5211</v>
      </c>
      <c r="O51" s="0" t="n">
        <v>42.8704</v>
      </c>
      <c r="P51" s="0"/>
      <c r="Q51" s="71"/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8.468</v>
      </c>
      <c r="E52" s="0" t="n">
        <v>36.341</v>
      </c>
      <c r="F52" s="0" t="n">
        <v>38.8591</v>
      </c>
      <c r="G52" s="0" t="n">
        <v>40.4714</v>
      </c>
      <c r="H52" s="0" t="n">
        <v>9261.98</v>
      </c>
      <c r="I52" s="0" t="n">
        <v>15.84</v>
      </c>
      <c r="J52" s="72" t="n">
        <f aca="false">H52/3600</f>
        <v>2.57277222222222</v>
      </c>
      <c r="L52" s="0" t="n">
        <v>2278.5024</v>
      </c>
      <c r="M52" s="0" t="n">
        <v>36.341</v>
      </c>
      <c r="N52" s="0" t="n">
        <v>38.8591</v>
      </c>
      <c r="O52" s="0" t="n">
        <v>40.4714</v>
      </c>
      <c r="P52" s="0"/>
      <c r="Q52" s="73"/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8.3488</v>
      </c>
      <c r="E53" s="0" t="n">
        <v>33.1392</v>
      </c>
      <c r="F53" s="0" t="n">
        <v>36.9323</v>
      </c>
      <c r="G53" s="0" t="n">
        <v>38.6627</v>
      </c>
      <c r="H53" s="0" t="n">
        <v>8176.11</v>
      </c>
      <c r="I53" s="0" t="n">
        <v>12.87</v>
      </c>
      <c r="J53" s="72" t="n">
        <f aca="false">H53/3600</f>
        <v>2.27114166666667</v>
      </c>
      <c r="L53" s="0" t="n">
        <v>1008.52</v>
      </c>
      <c r="M53" s="0" t="n">
        <v>33.1392</v>
      </c>
      <c r="N53" s="0" t="n">
        <v>36.9323</v>
      </c>
      <c r="O53" s="0" t="n">
        <v>38.6627</v>
      </c>
      <c r="P53" s="0"/>
      <c r="Q53" s="73"/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8112</v>
      </c>
      <c r="E54" s="0" t="n">
        <v>30.2341</v>
      </c>
      <c r="F54" s="0" t="n">
        <v>35.6627</v>
      </c>
      <c r="G54" s="0" t="n">
        <v>37.3701</v>
      </c>
      <c r="H54" s="0" t="n">
        <v>7071.03</v>
      </c>
      <c r="I54" s="0" t="n">
        <v>10.86</v>
      </c>
      <c r="J54" s="74" t="n">
        <f aca="false">H54/3600</f>
        <v>1.964175</v>
      </c>
      <c r="L54" s="0" t="n">
        <v>461.796</v>
      </c>
      <c r="M54" s="0" t="n">
        <v>30.2341</v>
      </c>
      <c r="N54" s="0" t="n">
        <v>35.6627</v>
      </c>
      <c r="O54" s="0" t="n">
        <v>37.3701</v>
      </c>
      <c r="P54" s="0"/>
      <c r="Q54" s="75"/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4.8096</v>
      </c>
      <c r="E55" s="0" t="n">
        <v>41.1161</v>
      </c>
      <c r="F55" s="0" t="n">
        <v>43.6849</v>
      </c>
      <c r="G55" s="0" t="n">
        <v>43.0977</v>
      </c>
      <c r="H55" s="0" t="n">
        <v>3749.33</v>
      </c>
      <c r="I55" s="0" t="n">
        <v>7.42</v>
      </c>
      <c r="J55" s="70" t="n">
        <f aca="false">H55/3600</f>
        <v>1.04148055555556</v>
      </c>
      <c r="L55" s="0" t="n">
        <v>1715.1936</v>
      </c>
      <c r="M55" s="0" t="n">
        <v>41.1161</v>
      </c>
      <c r="N55" s="0" t="n">
        <v>43.6849</v>
      </c>
      <c r="O55" s="0" t="n">
        <v>43.0977</v>
      </c>
      <c r="P55" s="0"/>
      <c r="Q55" s="71"/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8.7352</v>
      </c>
      <c r="E56" s="0" t="n">
        <v>37.1718</v>
      </c>
      <c r="F56" s="0" t="n">
        <v>40.9029</v>
      </c>
      <c r="G56" s="0" t="n">
        <v>39.8466</v>
      </c>
      <c r="H56" s="0" t="n">
        <v>3247.23</v>
      </c>
      <c r="I56" s="0" t="n">
        <v>6.29</v>
      </c>
      <c r="J56" s="72" t="n">
        <f aca="false">H56/3600</f>
        <v>0.902008333333333</v>
      </c>
      <c r="L56" s="0" t="n">
        <v>859.0608</v>
      </c>
      <c r="M56" s="0" t="n">
        <v>37.1718</v>
      </c>
      <c r="N56" s="0" t="n">
        <v>40.9029</v>
      </c>
      <c r="O56" s="0" t="n">
        <v>39.8466</v>
      </c>
      <c r="P56" s="0"/>
      <c r="Q56" s="73"/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1656</v>
      </c>
      <c r="E57" s="0" t="n">
        <v>33.6506</v>
      </c>
      <c r="F57" s="0" t="n">
        <v>38.8703</v>
      </c>
      <c r="G57" s="0" t="n">
        <v>37.4853</v>
      </c>
      <c r="H57" s="0" t="n">
        <v>2944.19</v>
      </c>
      <c r="I57" s="0" t="n">
        <v>5.39</v>
      </c>
      <c r="J57" s="72" t="n">
        <f aca="false">H57/3600</f>
        <v>0.817830555555556</v>
      </c>
      <c r="L57" s="0" t="n">
        <v>422.3368</v>
      </c>
      <c r="M57" s="0" t="n">
        <v>33.6506</v>
      </c>
      <c r="N57" s="0" t="n">
        <v>38.8703</v>
      </c>
      <c r="O57" s="0" t="n">
        <v>37.4853</v>
      </c>
      <c r="P57" s="0"/>
      <c r="Q57" s="73"/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3368</v>
      </c>
      <c r="E58" s="0" t="n">
        <v>30.681</v>
      </c>
      <c r="F58" s="0" t="n">
        <v>37.4345</v>
      </c>
      <c r="G58" s="0" t="n">
        <v>35.8175</v>
      </c>
      <c r="H58" s="0" t="n">
        <v>2604.74</v>
      </c>
      <c r="I58" s="0" t="n">
        <v>4.67</v>
      </c>
      <c r="J58" s="74" t="n">
        <f aca="false">H58/3600</f>
        <v>0.723538888888889</v>
      </c>
      <c r="L58" s="0" t="n">
        <v>214.356</v>
      </c>
      <c r="M58" s="0" t="n">
        <v>30.681</v>
      </c>
      <c r="N58" s="0" t="n">
        <v>37.4345</v>
      </c>
      <c r="O58" s="0" t="n">
        <v>35.8175</v>
      </c>
      <c r="P58" s="0"/>
      <c r="Q58" s="75"/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64.2928</v>
      </c>
      <c r="E59" s="0" t="n">
        <v>38.4377</v>
      </c>
      <c r="F59" s="0" t="n">
        <v>42.6952</v>
      </c>
      <c r="G59" s="0" t="n">
        <v>43.7856</v>
      </c>
      <c r="H59" s="0" t="n">
        <v>4272.37</v>
      </c>
      <c r="I59" s="0" t="n">
        <v>9.58</v>
      </c>
      <c r="J59" s="70" t="n">
        <f aca="false">H59/3600</f>
        <v>1.18676944444444</v>
      </c>
      <c r="L59" s="0" t="n">
        <v>2165.4472</v>
      </c>
      <c r="M59" s="0" t="n">
        <v>38.4377</v>
      </c>
      <c r="N59" s="0" t="n">
        <v>42.6952</v>
      </c>
      <c r="O59" s="0" t="n">
        <v>43.7856</v>
      </c>
      <c r="P59" s="0"/>
      <c r="Q59" s="71"/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4.2456</v>
      </c>
      <c r="E60" s="0" t="n">
        <v>34.6136</v>
      </c>
      <c r="F60" s="0" t="n">
        <v>40.732</v>
      </c>
      <c r="G60" s="0" t="n">
        <v>41.6677</v>
      </c>
      <c r="H60" s="0" t="n">
        <v>3504.74</v>
      </c>
      <c r="I60" s="0" t="n">
        <v>7.5</v>
      </c>
      <c r="J60" s="72" t="n">
        <f aca="false">H60/3600</f>
        <v>0.973538888888889</v>
      </c>
      <c r="L60" s="0" t="n">
        <v>754.9368</v>
      </c>
      <c r="M60" s="0" t="n">
        <v>34.6136</v>
      </c>
      <c r="N60" s="0" t="n">
        <v>40.732</v>
      </c>
      <c r="O60" s="0" t="n">
        <v>41.6677</v>
      </c>
      <c r="P60" s="0"/>
      <c r="Q60" s="73"/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5744</v>
      </c>
      <c r="E61" s="0" t="n">
        <v>31.4132</v>
      </c>
      <c r="F61" s="0" t="n">
        <v>39.3576</v>
      </c>
      <c r="G61" s="0" t="n">
        <v>40.1792</v>
      </c>
      <c r="H61" s="0" t="n">
        <v>2992.55</v>
      </c>
      <c r="I61" s="0" t="n">
        <v>6.07</v>
      </c>
      <c r="J61" s="72" t="n">
        <f aca="false">H61/3600</f>
        <v>0.831263888888889</v>
      </c>
      <c r="L61" s="0" t="n">
        <v>295.7912</v>
      </c>
      <c r="M61" s="0" t="n">
        <v>31.4132</v>
      </c>
      <c r="N61" s="0" t="n">
        <v>39.3576</v>
      </c>
      <c r="O61" s="0" t="n">
        <v>40.1792</v>
      </c>
      <c r="P61" s="0"/>
      <c r="Q61" s="73"/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712</v>
      </c>
      <c r="E62" s="0" t="n">
        <v>28.4246</v>
      </c>
      <c r="F62" s="0" t="n">
        <v>38.3665</v>
      </c>
      <c r="G62" s="0" t="n">
        <v>39.234</v>
      </c>
      <c r="H62" s="0" t="n">
        <v>2667.72</v>
      </c>
      <c r="I62" s="0" t="n">
        <v>5.32</v>
      </c>
      <c r="J62" s="74" t="n">
        <f aca="false">H62/3600</f>
        <v>0.741033333333333</v>
      </c>
      <c r="L62" s="0" t="n">
        <v>126.812</v>
      </c>
      <c r="M62" s="0" t="n">
        <v>28.4246</v>
      </c>
      <c r="N62" s="0" t="n">
        <v>38.3665</v>
      </c>
      <c r="O62" s="0" t="n">
        <v>39.234</v>
      </c>
      <c r="P62" s="0"/>
      <c r="Q62" s="75"/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02.7208</v>
      </c>
      <c r="E63" s="0" t="n">
        <v>38.1614</v>
      </c>
      <c r="F63" s="0" t="n">
        <v>40.7948</v>
      </c>
      <c r="G63" s="0" t="n">
        <v>41.5107</v>
      </c>
      <c r="H63" s="0" t="n">
        <v>3612.82</v>
      </c>
      <c r="I63" s="0" t="n">
        <v>7.7</v>
      </c>
      <c r="J63" s="70" t="n">
        <f aca="false">H63/3600</f>
        <v>1.00356111111111</v>
      </c>
      <c r="L63" s="0" t="n">
        <v>1903.0424</v>
      </c>
      <c r="M63" s="0" t="n">
        <v>38.1614</v>
      </c>
      <c r="N63" s="0" t="n">
        <v>40.7948</v>
      </c>
      <c r="O63" s="0" t="n">
        <v>41.5107</v>
      </c>
      <c r="P63" s="0"/>
      <c r="Q63" s="71"/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3.3592</v>
      </c>
      <c r="E64" s="0" t="n">
        <v>34.3663</v>
      </c>
      <c r="F64" s="0" t="n">
        <v>38.0504</v>
      </c>
      <c r="G64" s="0" t="n">
        <v>38.6102</v>
      </c>
      <c r="H64" s="0" t="n">
        <v>2976.62</v>
      </c>
      <c r="I64" s="0" t="n">
        <v>6.09</v>
      </c>
      <c r="J64" s="72" t="n">
        <f aca="false">H64/3600</f>
        <v>0.826838888888889</v>
      </c>
      <c r="L64" s="0" t="n">
        <v>813.56</v>
      </c>
      <c r="M64" s="0" t="n">
        <v>34.3663</v>
      </c>
      <c r="N64" s="0" t="n">
        <v>38.0504</v>
      </c>
      <c r="O64" s="0" t="n">
        <v>38.6102</v>
      </c>
      <c r="P64" s="0"/>
      <c r="Q64" s="73"/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2768</v>
      </c>
      <c r="E65" s="0" t="n">
        <v>30.8966</v>
      </c>
      <c r="F65" s="0" t="n">
        <v>35.9937</v>
      </c>
      <c r="G65" s="0" t="n">
        <v>36.5709</v>
      </c>
      <c r="H65" s="0" t="n">
        <v>2524.89</v>
      </c>
      <c r="I65" s="0" t="n">
        <v>5.01</v>
      </c>
      <c r="J65" s="72" t="n">
        <f aca="false">H65/3600</f>
        <v>0.701358333333333</v>
      </c>
      <c r="L65" s="0" t="n">
        <v>351.3736</v>
      </c>
      <c r="M65" s="0" t="n">
        <v>30.8966</v>
      </c>
      <c r="N65" s="0" t="n">
        <v>35.9937</v>
      </c>
      <c r="O65" s="0" t="n">
        <v>36.5709</v>
      </c>
      <c r="P65" s="0"/>
      <c r="Q65" s="73"/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856</v>
      </c>
      <c r="E66" s="0" t="n">
        <v>27.8535</v>
      </c>
      <c r="F66" s="0" t="n">
        <v>34.5895</v>
      </c>
      <c r="G66" s="0" t="n">
        <v>35.1915</v>
      </c>
      <c r="H66" s="0" t="n">
        <v>2218.65</v>
      </c>
      <c r="I66" s="0" t="n">
        <v>4.43</v>
      </c>
      <c r="J66" s="74" t="n">
        <f aca="false">H66/3600</f>
        <v>0.616291666666667</v>
      </c>
      <c r="L66" s="0" t="n">
        <v>150.5912</v>
      </c>
      <c r="M66" s="0" t="n">
        <v>27.8535</v>
      </c>
      <c r="N66" s="0" t="n">
        <v>34.5895</v>
      </c>
      <c r="O66" s="0" t="n">
        <v>35.1915</v>
      </c>
      <c r="P66" s="0"/>
      <c r="Q66" s="75"/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5.0688</v>
      </c>
      <c r="E67" s="0" t="n">
        <v>40.0589</v>
      </c>
      <c r="F67" s="0" t="n">
        <v>41.3064</v>
      </c>
      <c r="G67" s="0" t="n">
        <v>42.3661</v>
      </c>
      <c r="H67" s="0" t="n">
        <v>2635.71</v>
      </c>
      <c r="I67" s="0" t="n">
        <v>5.22</v>
      </c>
      <c r="J67" s="70" t="n">
        <f aca="false">H67/3600</f>
        <v>0.732141666666667</v>
      </c>
      <c r="L67" s="0" t="n">
        <v>1335.4448</v>
      </c>
      <c r="M67" s="0" t="n">
        <v>40.0589</v>
      </c>
      <c r="N67" s="0" t="n">
        <v>41.3064</v>
      </c>
      <c r="O67" s="0" t="n">
        <v>42.3661</v>
      </c>
      <c r="P67" s="0"/>
      <c r="Q67" s="71"/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3792</v>
      </c>
      <c r="E68" s="0" t="n">
        <v>35.9388</v>
      </c>
      <c r="F68" s="0" t="n">
        <v>38.3905</v>
      </c>
      <c r="G68" s="0" t="n">
        <v>39.5965</v>
      </c>
      <c r="H68" s="0" t="n">
        <v>2246.53</v>
      </c>
      <c r="I68" s="0" t="n">
        <v>4.02</v>
      </c>
      <c r="J68" s="72" t="n">
        <f aca="false">H68/3600</f>
        <v>0.624036111111111</v>
      </c>
      <c r="L68" s="0" t="n">
        <v>639.7136</v>
      </c>
      <c r="M68" s="0" t="n">
        <v>35.9388</v>
      </c>
      <c r="N68" s="0" t="n">
        <v>38.3905</v>
      </c>
      <c r="O68" s="0" t="n">
        <v>39.5965</v>
      </c>
      <c r="P68" s="0"/>
      <c r="Q68" s="73"/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936</v>
      </c>
      <c r="E69" s="0" t="n">
        <v>32.2864</v>
      </c>
      <c r="F69" s="0" t="n">
        <v>36.3896</v>
      </c>
      <c r="G69" s="0" t="n">
        <v>37.5457</v>
      </c>
      <c r="H69" s="0" t="n">
        <v>1979.4</v>
      </c>
      <c r="I69" s="0" t="n">
        <v>3.55</v>
      </c>
      <c r="J69" s="72" t="n">
        <f aca="false">H69/3600</f>
        <v>0.549833333333333</v>
      </c>
      <c r="L69" s="0" t="n">
        <v>302.3888</v>
      </c>
      <c r="M69" s="0" t="n">
        <v>32.2864</v>
      </c>
      <c r="N69" s="0" t="n">
        <v>36.3896</v>
      </c>
      <c r="O69" s="0" t="n">
        <v>37.5457</v>
      </c>
      <c r="P69" s="0"/>
      <c r="Q69" s="73"/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6216</v>
      </c>
      <c r="E70" s="0" t="n">
        <v>29.3851</v>
      </c>
      <c r="F70" s="0" t="n">
        <v>34.9912</v>
      </c>
      <c r="G70" s="0" t="n">
        <v>36.0563</v>
      </c>
      <c r="H70" s="0" t="n">
        <v>1708.08</v>
      </c>
      <c r="I70" s="0" t="n">
        <v>2.82</v>
      </c>
      <c r="J70" s="74" t="n">
        <f aca="false">H70/3600</f>
        <v>0.474466666666667</v>
      </c>
      <c r="L70" s="0" t="n">
        <v>145.6784</v>
      </c>
      <c r="M70" s="0" t="n">
        <v>29.3851</v>
      </c>
      <c r="N70" s="0" t="n">
        <v>34.9912</v>
      </c>
      <c r="O70" s="0" t="n">
        <v>36.0563</v>
      </c>
      <c r="P70" s="0"/>
      <c r="Q70" s="75"/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181.908</v>
      </c>
      <c r="E71" s="0" t="n">
        <v>42.8597</v>
      </c>
      <c r="F71" s="0" t="n">
        <v>46.7166</v>
      </c>
      <c r="G71" s="0" t="n">
        <v>47.9226</v>
      </c>
      <c r="H71" s="0" t="n">
        <v>24802.52</v>
      </c>
      <c r="I71" s="0" t="n">
        <v>41.39</v>
      </c>
      <c r="J71" s="70" t="n">
        <f aca="false">H71/3600</f>
        <v>6.88958888888889</v>
      </c>
      <c r="L71" s="0" t="n">
        <v>2182.3952</v>
      </c>
      <c r="M71" s="0" t="n">
        <v>42.8597</v>
      </c>
      <c r="N71" s="0" t="n">
        <v>46.7166</v>
      </c>
      <c r="O71" s="0" t="n">
        <v>47.9226</v>
      </c>
      <c r="P71" s="0"/>
      <c r="Q71" s="71"/>
      <c r="R71" s="70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62.5104</v>
      </c>
      <c r="E72" s="0" t="n">
        <v>40.5229</v>
      </c>
      <c r="F72" s="0" t="n">
        <v>44.543</v>
      </c>
      <c r="G72" s="0" t="n">
        <v>45.7309</v>
      </c>
      <c r="H72" s="0" t="n">
        <v>34324.98</v>
      </c>
      <c r="I72" s="0" t="n">
        <v>60.24</v>
      </c>
      <c r="J72" s="72" t="n">
        <f aca="false">H72/3600</f>
        <v>9.53471666666667</v>
      </c>
      <c r="L72" s="0" t="n">
        <v>862.232</v>
      </c>
      <c r="M72" s="0" t="n">
        <v>40.5229</v>
      </c>
      <c r="N72" s="0" t="n">
        <v>44.543</v>
      </c>
      <c r="O72" s="0" t="n">
        <v>45.7309</v>
      </c>
      <c r="P72" s="0"/>
      <c r="Q72" s="73"/>
      <c r="R72" s="72" t="n">
        <f aca="false">P72/3600</f>
        <v>0</v>
      </c>
      <c r="S72" s="56"/>
      <c r="T72" s="59"/>
      <c r="U72" s="44"/>
      <c r="V72" s="44"/>
      <c r="W72" s="59"/>
      <c r="X72" s="44"/>
      <c r="Y72" s="60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8.2856</v>
      </c>
      <c r="E73" s="0" t="n">
        <v>37.834</v>
      </c>
      <c r="F73" s="0" t="n">
        <v>42.6893</v>
      </c>
      <c r="G73" s="0" t="n">
        <v>43.8529</v>
      </c>
      <c r="H73" s="0" t="n">
        <v>21191.07</v>
      </c>
      <c r="I73" s="0" t="n">
        <v>29.94</v>
      </c>
      <c r="J73" s="72" t="n">
        <f aca="false">H73/3600</f>
        <v>5.88640833333333</v>
      </c>
      <c r="L73" s="0" t="n">
        <v>427.648</v>
      </c>
      <c r="M73" s="0" t="n">
        <v>37.834</v>
      </c>
      <c r="N73" s="0" t="n">
        <v>42.6893</v>
      </c>
      <c r="O73" s="0" t="n">
        <v>43.8529</v>
      </c>
      <c r="P73" s="0"/>
      <c r="Q73" s="73"/>
      <c r="R73" s="72" t="n">
        <f aca="false">P73/3600</f>
        <v>0</v>
      </c>
      <c r="S73" s="56"/>
      <c r="T73" s="59"/>
      <c r="U73" s="44"/>
      <c r="V73" s="44"/>
      <c r="W73" s="59"/>
      <c r="X73" s="44"/>
      <c r="Y73" s="60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0768</v>
      </c>
      <c r="E74" s="0" t="n">
        <v>34.8513</v>
      </c>
      <c r="F74" s="0" t="n">
        <v>41.4484</v>
      </c>
      <c r="G74" s="0" t="n">
        <v>42.4324</v>
      </c>
      <c r="H74" s="0" t="n">
        <v>20380.02</v>
      </c>
      <c r="I74" s="0" t="n">
        <v>28.79</v>
      </c>
      <c r="J74" s="74" t="n">
        <f aca="false">H74/3600</f>
        <v>5.66111666666667</v>
      </c>
      <c r="L74" s="0" t="n">
        <v>224.2512</v>
      </c>
      <c r="M74" s="0" t="n">
        <v>34.8513</v>
      </c>
      <c r="N74" s="0" t="n">
        <v>41.4484</v>
      </c>
      <c r="O74" s="0" t="n">
        <v>42.4324</v>
      </c>
      <c r="P74" s="0"/>
      <c r="Q74" s="75"/>
      <c r="R74" s="74" t="n">
        <f aca="false">P74/3600</f>
        <v>0</v>
      </c>
      <c r="S74" s="56"/>
      <c r="T74" s="63"/>
      <c r="U74" s="64"/>
      <c r="V74" s="64"/>
      <c r="W74" s="63"/>
      <c r="X74" s="64"/>
      <c r="Y74" s="65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478.704</v>
      </c>
      <c r="E75" s="0" t="n">
        <v>43.1943</v>
      </c>
      <c r="F75" s="0" t="n">
        <v>48.2836</v>
      </c>
      <c r="G75" s="0" t="n">
        <v>48.9495</v>
      </c>
      <c r="H75" s="0" t="n">
        <v>23727.42</v>
      </c>
      <c r="I75" s="0" t="n">
        <v>38.14</v>
      </c>
      <c r="J75" s="70" t="n">
        <f aca="false">H75/3600</f>
        <v>6.59095</v>
      </c>
      <c r="L75" s="0" t="n">
        <v>1479.132</v>
      </c>
      <c r="M75" s="0" t="n">
        <v>43.1943</v>
      </c>
      <c r="N75" s="0" t="n">
        <v>48.2836</v>
      </c>
      <c r="O75" s="0" t="n">
        <v>48.9495</v>
      </c>
      <c r="P75" s="0"/>
      <c r="Q75" s="71"/>
      <c r="R75" s="70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9.0384</v>
      </c>
      <c r="E76" s="0" t="n">
        <v>41.3953</v>
      </c>
      <c r="F76" s="0" t="n">
        <v>46.4987</v>
      </c>
      <c r="G76" s="0" t="n">
        <v>47.1017</v>
      </c>
      <c r="H76" s="0" t="n">
        <v>21891.35</v>
      </c>
      <c r="I76" s="0" t="n">
        <v>31.95</v>
      </c>
      <c r="J76" s="72" t="n">
        <f aca="false">H76/3600</f>
        <v>6.08093055555556</v>
      </c>
      <c r="L76" s="0" t="n">
        <v>408.8</v>
      </c>
      <c r="M76" s="0" t="n">
        <v>41.3953</v>
      </c>
      <c r="N76" s="0" t="n">
        <v>46.4987</v>
      </c>
      <c r="O76" s="0" t="n">
        <v>47.1017</v>
      </c>
      <c r="P76" s="0"/>
      <c r="Q76" s="73"/>
      <c r="R76" s="72" t="n">
        <f aca="false">P76/3600</f>
        <v>0</v>
      </c>
      <c r="S76" s="56"/>
      <c r="T76" s="59"/>
      <c r="U76" s="44"/>
      <c r="V76" s="44"/>
      <c r="W76" s="59"/>
      <c r="X76" s="44"/>
      <c r="Y76" s="60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5.4464</v>
      </c>
      <c r="E77" s="0" t="n">
        <v>39.2382</v>
      </c>
      <c r="F77" s="0" t="n">
        <v>44.8241</v>
      </c>
      <c r="G77" s="0" t="n">
        <v>45.2777</v>
      </c>
      <c r="H77" s="0" t="n">
        <v>20646.3</v>
      </c>
      <c r="I77" s="0" t="n">
        <v>29.51</v>
      </c>
      <c r="J77" s="72" t="n">
        <f aca="false">H77/3600</f>
        <v>5.73508333333333</v>
      </c>
      <c r="L77" s="0" t="n">
        <v>184.812</v>
      </c>
      <c r="M77" s="0" t="n">
        <v>39.2382</v>
      </c>
      <c r="N77" s="0" t="n">
        <v>44.8241</v>
      </c>
      <c r="O77" s="0" t="n">
        <v>45.2777</v>
      </c>
      <c r="P77" s="0"/>
      <c r="Q77" s="73"/>
      <c r="R77" s="72" t="n">
        <f aca="false">P77/3600</f>
        <v>0</v>
      </c>
      <c r="S77" s="56"/>
      <c r="T77" s="59"/>
      <c r="U77" s="44"/>
      <c r="V77" s="44"/>
      <c r="W77" s="59"/>
      <c r="X77" s="44"/>
      <c r="Y77" s="60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8.9304</v>
      </c>
      <c r="E78" s="0" t="n">
        <v>36.7492</v>
      </c>
      <c r="F78" s="0" t="n">
        <v>43.4856</v>
      </c>
      <c r="G78" s="0" t="n">
        <v>43.7739</v>
      </c>
      <c r="H78" s="0" t="n">
        <v>20289.37</v>
      </c>
      <c r="I78" s="0" t="n">
        <v>31.23</v>
      </c>
      <c r="J78" s="74" t="n">
        <f aca="false">H78/3600</f>
        <v>5.63593611111111</v>
      </c>
      <c r="L78" s="0" t="n">
        <v>98.1528</v>
      </c>
      <c r="M78" s="0" t="n">
        <v>36.7492</v>
      </c>
      <c r="N78" s="0" t="n">
        <v>43.4856</v>
      </c>
      <c r="O78" s="0" t="n">
        <v>43.7739</v>
      </c>
      <c r="P78" s="0"/>
      <c r="Q78" s="75"/>
      <c r="R78" s="74" t="n">
        <f aca="false">P78/3600</f>
        <v>0</v>
      </c>
      <c r="S78" s="56"/>
      <c r="T78" s="63"/>
      <c r="U78" s="64"/>
      <c r="V78" s="64"/>
      <c r="W78" s="63"/>
      <c r="X78" s="64"/>
      <c r="Y78" s="65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49.2472</v>
      </c>
      <c r="E79" s="0" t="n">
        <v>43.4939</v>
      </c>
      <c r="F79" s="0" t="n">
        <v>47.4087</v>
      </c>
      <c r="G79" s="0" t="n">
        <v>48.3396</v>
      </c>
      <c r="H79" s="0" t="n">
        <v>25591.12</v>
      </c>
      <c r="I79" s="0" t="n">
        <v>40.8</v>
      </c>
      <c r="J79" s="70" t="n">
        <f aca="false">H79/3600</f>
        <v>7.10864444444444</v>
      </c>
      <c r="L79" s="0" t="n">
        <v>1949.3504</v>
      </c>
      <c r="M79" s="0" t="n">
        <v>43.4939</v>
      </c>
      <c r="N79" s="0" t="n">
        <v>47.4087</v>
      </c>
      <c r="O79" s="0" t="n">
        <v>48.3396</v>
      </c>
      <c r="P79" s="0"/>
      <c r="Q79" s="71"/>
      <c r="R79" s="70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0.1488</v>
      </c>
      <c r="E80" s="0" t="n">
        <v>41.3352</v>
      </c>
      <c r="F80" s="0" t="n">
        <v>45.4124</v>
      </c>
      <c r="G80" s="0" t="n">
        <v>46.3245</v>
      </c>
      <c r="H80" s="0" t="n">
        <v>23471.78</v>
      </c>
      <c r="I80" s="0" t="n">
        <v>35.39</v>
      </c>
      <c r="J80" s="72" t="n">
        <f aca="false">H80/3600</f>
        <v>6.51993888888889</v>
      </c>
      <c r="L80" s="0" t="n">
        <v>689.6328</v>
      </c>
      <c r="M80" s="0" t="n">
        <v>41.3352</v>
      </c>
      <c r="N80" s="0" t="n">
        <v>45.4124</v>
      </c>
      <c r="O80" s="0" t="n">
        <v>46.3245</v>
      </c>
      <c r="P80" s="0"/>
      <c r="Q80" s="73"/>
      <c r="R80" s="72" t="n">
        <f aca="false">P80/3600</f>
        <v>0</v>
      </c>
      <c r="S80" s="56"/>
      <c r="T80" s="59"/>
      <c r="U80" s="44"/>
      <c r="V80" s="44"/>
      <c r="W80" s="59"/>
      <c r="X80" s="44"/>
      <c r="Y80" s="60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7.1016</v>
      </c>
      <c r="E81" s="0" t="n">
        <v>38.906</v>
      </c>
      <c r="F81" s="0" t="n">
        <v>43.6256</v>
      </c>
      <c r="G81" s="0" t="n">
        <v>44.5666</v>
      </c>
      <c r="H81" s="0" t="n">
        <v>21808.46</v>
      </c>
      <c r="I81" s="0" t="n">
        <v>33.58</v>
      </c>
      <c r="J81" s="72" t="n">
        <f aca="false">H81/3600</f>
        <v>6.05790555555556</v>
      </c>
      <c r="L81" s="0" t="n">
        <v>316.4456</v>
      </c>
      <c r="M81" s="0" t="n">
        <v>38.906</v>
      </c>
      <c r="N81" s="0" t="n">
        <v>43.6256</v>
      </c>
      <c r="O81" s="0" t="n">
        <v>44.5666</v>
      </c>
      <c r="P81" s="0"/>
      <c r="Q81" s="73"/>
      <c r="R81" s="72" t="n">
        <f aca="false">P81/3600</f>
        <v>0</v>
      </c>
      <c r="S81" s="56"/>
      <c r="T81" s="59"/>
      <c r="U81" s="44"/>
      <c r="V81" s="44"/>
      <c r="W81" s="59"/>
      <c r="X81" s="44"/>
      <c r="Y81" s="60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4.3328</v>
      </c>
      <c r="E82" s="0" t="n">
        <v>36.1766</v>
      </c>
      <c r="F82" s="0" t="n">
        <v>42.225</v>
      </c>
      <c r="G82" s="0" t="n">
        <v>43.0898</v>
      </c>
      <c r="H82" s="0" t="n">
        <v>21165.53</v>
      </c>
      <c r="I82" s="0" t="n">
        <v>29.53</v>
      </c>
      <c r="J82" s="74" t="n">
        <f aca="false">H82/3600</f>
        <v>5.87931388888889</v>
      </c>
      <c r="L82" s="0" t="n">
        <v>163.584</v>
      </c>
      <c r="M82" s="0" t="n">
        <v>36.1766</v>
      </c>
      <c r="N82" s="0" t="n">
        <v>42.225</v>
      </c>
      <c r="O82" s="0" t="n">
        <v>43.0898</v>
      </c>
      <c r="P82" s="0"/>
      <c r="Q82" s="75"/>
      <c r="R82" s="74" t="n">
        <f aca="false">P82/3600</f>
        <v>0</v>
      </c>
      <c r="S82" s="56"/>
      <c r="T82" s="63"/>
      <c r="U82" s="64"/>
      <c r="V82" s="64"/>
      <c r="W82" s="63"/>
      <c r="X82" s="64"/>
      <c r="Y82" s="65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799.276</v>
      </c>
      <c r="E83" s="0" t="n">
        <v>40.555</v>
      </c>
      <c r="F83" s="0" t="n">
        <v>42.8029</v>
      </c>
      <c r="G83" s="0" t="n">
        <v>43.3806</v>
      </c>
      <c r="H83" s="0" t="n">
        <v>13650.56</v>
      </c>
      <c r="I83" s="0" t="n">
        <v>24.36</v>
      </c>
      <c r="J83" s="70" t="n">
        <f aca="false">H83/3600</f>
        <v>3.79182222222222</v>
      </c>
      <c r="L83" s="0" t="n">
        <v>3799.9192</v>
      </c>
      <c r="M83" s="0" t="n">
        <v>40.555</v>
      </c>
      <c r="N83" s="0" t="n">
        <v>42.8029</v>
      </c>
      <c r="O83" s="0" t="n">
        <v>43.3806</v>
      </c>
      <c r="P83" s="0"/>
      <c r="Q83" s="71"/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07.7424</v>
      </c>
      <c r="E84" s="0" t="n">
        <v>37.2428</v>
      </c>
      <c r="F84" s="0" t="n">
        <v>39.9245</v>
      </c>
      <c r="G84" s="0" t="n">
        <v>40.2547</v>
      </c>
      <c r="H84" s="0" t="n">
        <v>12108.29</v>
      </c>
      <c r="I84" s="0" t="n">
        <v>25.56</v>
      </c>
      <c r="J84" s="72" t="n">
        <f aca="false">H84/3600</f>
        <v>3.36341388888889</v>
      </c>
      <c r="L84" s="0" t="n">
        <v>1808.3728</v>
      </c>
      <c r="M84" s="0" t="n">
        <v>37.2428</v>
      </c>
      <c r="N84" s="0" t="n">
        <v>39.9245</v>
      </c>
      <c r="O84" s="0" t="n">
        <v>40.2547</v>
      </c>
      <c r="P84" s="0"/>
      <c r="Q84" s="73"/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2.1576</v>
      </c>
      <c r="E85" s="0" t="n">
        <v>34.2538</v>
      </c>
      <c r="F85" s="0" t="n">
        <v>37.4963</v>
      </c>
      <c r="G85" s="0" t="n">
        <v>37.8031</v>
      </c>
      <c r="H85" s="0" t="n">
        <v>10630.59</v>
      </c>
      <c r="I85" s="0" t="n">
        <v>17.38</v>
      </c>
      <c r="J85" s="72" t="n">
        <f aca="false">H85/3600</f>
        <v>2.95294166666667</v>
      </c>
      <c r="L85" s="0" t="n">
        <v>882.4264</v>
      </c>
      <c r="M85" s="0" t="n">
        <v>34.2538</v>
      </c>
      <c r="N85" s="0" t="n">
        <v>37.4963</v>
      </c>
      <c r="O85" s="0" t="n">
        <v>37.8031</v>
      </c>
      <c r="P85" s="0"/>
      <c r="Q85" s="73"/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60.7832</v>
      </c>
      <c r="E86" s="0" t="n">
        <v>31.5628</v>
      </c>
      <c r="F86" s="0" t="n">
        <v>35.9072</v>
      </c>
      <c r="G86" s="0" t="n">
        <v>36.0999</v>
      </c>
      <c r="H86" s="0" t="n">
        <v>9391.64</v>
      </c>
      <c r="I86" s="0" t="n">
        <v>14.29</v>
      </c>
      <c r="J86" s="74" t="n">
        <f aca="false">H86/3600</f>
        <v>2.60878888888889</v>
      </c>
      <c r="L86" s="0" t="n">
        <v>460.824</v>
      </c>
      <c r="M86" s="0" t="n">
        <v>31.5628</v>
      </c>
      <c r="N86" s="0" t="n">
        <v>35.9072</v>
      </c>
      <c r="O86" s="0" t="n">
        <v>36.0999</v>
      </c>
      <c r="P86" s="0"/>
      <c r="Q86" s="75"/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687.0664</v>
      </c>
      <c r="E87" s="0" t="n">
        <v>43.0762</v>
      </c>
      <c r="F87" s="0" t="n">
        <v>45.6519</v>
      </c>
      <c r="G87" s="0" t="n">
        <v>45.8969</v>
      </c>
      <c r="H87" s="0" t="n">
        <v>29215.81</v>
      </c>
      <c r="I87" s="0" t="n">
        <v>46.75</v>
      </c>
      <c r="J87" s="70" t="n">
        <f aca="false">H87/3600</f>
        <v>8.11550277777778</v>
      </c>
      <c r="L87" s="0" t="n">
        <v>5687.1907</v>
      </c>
      <c r="M87" s="0" t="n">
        <v>43.0762</v>
      </c>
      <c r="N87" s="0" t="n">
        <v>45.6519</v>
      </c>
      <c r="O87" s="0" t="n">
        <v>45.8969</v>
      </c>
      <c r="P87" s="0"/>
      <c r="Q87" s="71"/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31.9846</v>
      </c>
      <c r="E88" s="0" t="n">
        <v>38.9826</v>
      </c>
      <c r="F88" s="0" t="n">
        <v>42.6842</v>
      </c>
      <c r="G88" s="0" t="n">
        <v>42.7851</v>
      </c>
      <c r="H88" s="0" t="n">
        <v>25523.92</v>
      </c>
      <c r="I88" s="0" t="n">
        <v>39.67</v>
      </c>
      <c r="J88" s="72" t="n">
        <f aca="false">H88/3600</f>
        <v>7.08997777777778</v>
      </c>
      <c r="L88" s="0" t="n">
        <v>2832.4046</v>
      </c>
      <c r="M88" s="0" t="n">
        <v>38.9826</v>
      </c>
      <c r="N88" s="0" t="n">
        <v>42.6842</v>
      </c>
      <c r="O88" s="0" t="n">
        <v>42.7851</v>
      </c>
      <c r="P88" s="0"/>
      <c r="Q88" s="73"/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48.4578</v>
      </c>
      <c r="E89" s="0" t="n">
        <v>35.1715</v>
      </c>
      <c r="F89" s="0" t="n">
        <v>40.4602</v>
      </c>
      <c r="G89" s="0" t="n">
        <v>40.1536</v>
      </c>
      <c r="H89" s="0" t="n">
        <v>22200.59</v>
      </c>
      <c r="I89" s="0" t="n">
        <v>33.24</v>
      </c>
      <c r="J89" s="72" t="n">
        <f aca="false">H89/3600</f>
        <v>6.16683055555556</v>
      </c>
      <c r="L89" s="0" t="n">
        <v>1348.9829</v>
      </c>
      <c r="M89" s="0" t="n">
        <v>35.1715</v>
      </c>
      <c r="N89" s="0" t="n">
        <v>40.4602</v>
      </c>
      <c r="O89" s="0" t="n">
        <v>40.1536</v>
      </c>
      <c r="P89" s="0"/>
      <c r="Q89" s="73"/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14.9045</v>
      </c>
      <c r="E90" s="0" t="n">
        <v>31.8517</v>
      </c>
      <c r="F90" s="0" t="n">
        <v>38.8869</v>
      </c>
      <c r="G90" s="0" t="n">
        <v>38.12</v>
      </c>
      <c r="H90" s="0" t="n">
        <v>19446.12</v>
      </c>
      <c r="I90" s="0" t="n">
        <v>29.38</v>
      </c>
      <c r="J90" s="74" t="n">
        <f aca="false">H90/3600</f>
        <v>5.4017</v>
      </c>
      <c r="L90" s="0" t="n">
        <v>615.0979</v>
      </c>
      <c r="M90" s="0" t="n">
        <v>31.8517</v>
      </c>
      <c r="N90" s="0" t="n">
        <v>38.8869</v>
      </c>
      <c r="O90" s="0" t="n">
        <v>38.12</v>
      </c>
      <c r="P90" s="0"/>
      <c r="Q90" s="75"/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51.5608</v>
      </c>
      <c r="E91" s="0" t="n">
        <v>46.8776</v>
      </c>
      <c r="F91" s="0" t="n">
        <v>44.8559</v>
      </c>
      <c r="G91" s="0" t="n">
        <v>44.908</v>
      </c>
      <c r="H91" s="0" t="n">
        <v>9991.01</v>
      </c>
      <c r="I91" s="0" t="n">
        <v>13.35</v>
      </c>
      <c r="J91" s="70" t="n">
        <f aca="false">H91/3600</f>
        <v>2.77528055555556</v>
      </c>
      <c r="L91" s="0" t="n">
        <v>351.7032</v>
      </c>
      <c r="M91" s="0" t="n">
        <v>46.8776</v>
      </c>
      <c r="N91" s="0" t="n">
        <v>44.8559</v>
      </c>
      <c r="O91" s="0" t="n">
        <v>44.908</v>
      </c>
      <c r="P91" s="0"/>
      <c r="Q91" s="71"/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6.1304</v>
      </c>
      <c r="E92" s="0" t="n">
        <v>42.4243</v>
      </c>
      <c r="F92" s="0" t="n">
        <v>40.9187</v>
      </c>
      <c r="G92" s="0" t="n">
        <v>41.1554</v>
      </c>
      <c r="H92" s="0" t="n">
        <v>9978.37</v>
      </c>
      <c r="I92" s="0" t="n">
        <v>12.41</v>
      </c>
      <c r="J92" s="72" t="n">
        <f aca="false">H92/3600</f>
        <v>2.77176944444444</v>
      </c>
      <c r="L92" s="0" t="n">
        <v>256.1728</v>
      </c>
      <c r="M92" s="0" t="n">
        <v>42.4243</v>
      </c>
      <c r="N92" s="0" t="n">
        <v>40.9187</v>
      </c>
      <c r="O92" s="0" t="n">
        <v>41.1554</v>
      </c>
      <c r="P92" s="0"/>
      <c r="Q92" s="73"/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7.6816</v>
      </c>
      <c r="E93" s="0" t="n">
        <v>37.6616</v>
      </c>
      <c r="F93" s="0" t="n">
        <v>38.8901</v>
      </c>
      <c r="G93" s="0" t="n">
        <v>39.1342</v>
      </c>
      <c r="H93" s="0" t="n">
        <v>9896.6</v>
      </c>
      <c r="I93" s="0" t="n">
        <v>12.34</v>
      </c>
      <c r="J93" s="72" t="n">
        <f aca="false">H93/3600</f>
        <v>2.74905555555556</v>
      </c>
      <c r="L93" s="0" t="n">
        <v>187.5752</v>
      </c>
      <c r="M93" s="0" t="n">
        <v>37.6616</v>
      </c>
      <c r="N93" s="0" t="n">
        <v>38.8901</v>
      </c>
      <c r="O93" s="0" t="n">
        <v>39.1342</v>
      </c>
      <c r="P93" s="0"/>
      <c r="Q93" s="73"/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33.8696</v>
      </c>
      <c r="E94" s="0" t="n">
        <v>32.7951</v>
      </c>
      <c r="F94" s="0" t="n">
        <v>37.7497</v>
      </c>
      <c r="G94" s="0" t="n">
        <v>37.7162</v>
      </c>
      <c r="H94" s="0" t="n">
        <v>9774.78</v>
      </c>
      <c r="I94" s="0" t="n">
        <v>12.19</v>
      </c>
      <c r="J94" s="74" t="n">
        <f aca="false">H94/3600</f>
        <v>2.71521666666667</v>
      </c>
      <c r="L94" s="0" t="n">
        <v>133.7488</v>
      </c>
      <c r="M94" s="0" t="n">
        <v>32.7951</v>
      </c>
      <c r="N94" s="0" t="n">
        <v>37.7497</v>
      </c>
      <c r="O94" s="0" t="n">
        <v>37.7162</v>
      </c>
      <c r="P94" s="0"/>
      <c r="Q94" s="75"/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687.8</v>
      </c>
      <c r="E95" s="0" t="n">
        <v>49.0572</v>
      </c>
      <c r="F95" s="0" t="n">
        <v>51.9279</v>
      </c>
      <c r="G95" s="0" t="n">
        <v>53.0549</v>
      </c>
      <c r="H95" s="0" t="n">
        <v>19968.75</v>
      </c>
      <c r="I95" s="0" t="n">
        <v>28.36</v>
      </c>
      <c r="J95" s="70" t="n">
        <f aca="false">H95/3600</f>
        <v>5.546875</v>
      </c>
      <c r="L95" s="0" t="n">
        <v>688.4077</v>
      </c>
      <c r="M95" s="0" t="n">
        <v>49.0572</v>
      </c>
      <c r="N95" s="0" t="n">
        <v>51.9279</v>
      </c>
      <c r="O95" s="0" t="n">
        <v>53.0549</v>
      </c>
      <c r="P95" s="0"/>
      <c r="Q95" s="71"/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06.2864</v>
      </c>
      <c r="E96" s="0" t="n">
        <v>45.1444</v>
      </c>
      <c r="F96" s="0" t="n">
        <v>48.4132</v>
      </c>
      <c r="G96" s="0" t="n">
        <v>49.8399</v>
      </c>
      <c r="H96" s="0" t="n">
        <v>19451.37</v>
      </c>
      <c r="I96" s="0" t="n">
        <v>34.22</v>
      </c>
      <c r="J96" s="72" t="n">
        <f aca="false">H96/3600</f>
        <v>5.40315833333333</v>
      </c>
      <c r="L96" s="0" t="n">
        <v>406.7296</v>
      </c>
      <c r="M96" s="0" t="n">
        <v>45.1444</v>
      </c>
      <c r="N96" s="0" t="n">
        <v>48.4132</v>
      </c>
      <c r="O96" s="0" t="n">
        <v>49.8399</v>
      </c>
      <c r="P96" s="0"/>
      <c r="Q96" s="73"/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2.1389</v>
      </c>
      <c r="E97" s="0" t="n">
        <v>41.2845</v>
      </c>
      <c r="F97" s="0" t="n">
        <v>46.1535</v>
      </c>
      <c r="G97" s="0" t="n">
        <v>47.3445</v>
      </c>
      <c r="H97" s="0" t="n">
        <v>18868.25</v>
      </c>
      <c r="I97" s="0" t="n">
        <v>24.69</v>
      </c>
      <c r="J97" s="72" t="n">
        <f aca="false">H97/3600</f>
        <v>5.24118055555556</v>
      </c>
      <c r="L97" s="0" t="n">
        <v>242.3312</v>
      </c>
      <c r="M97" s="0" t="n">
        <v>41.2845</v>
      </c>
      <c r="N97" s="0" t="n">
        <v>46.1535</v>
      </c>
      <c r="O97" s="0" t="n">
        <v>47.3445</v>
      </c>
      <c r="P97" s="0"/>
      <c r="Q97" s="73"/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50.0976</v>
      </c>
      <c r="E98" s="0" t="n">
        <v>37.5014</v>
      </c>
      <c r="F98" s="0" t="n">
        <v>44.1154</v>
      </c>
      <c r="G98" s="0" t="n">
        <v>45.6285</v>
      </c>
      <c r="H98" s="0" t="n">
        <v>18130.59</v>
      </c>
      <c r="I98" s="0" t="n">
        <v>24.38</v>
      </c>
      <c r="J98" s="74" t="n">
        <f aca="false">H98/3600</f>
        <v>5.036275</v>
      </c>
      <c r="L98" s="0" t="n">
        <v>150.1962</v>
      </c>
      <c r="M98" s="0" t="n">
        <v>37.5014</v>
      </c>
      <c r="N98" s="0" t="n">
        <v>44.1154</v>
      </c>
      <c r="O98" s="0" t="n">
        <v>45.6285</v>
      </c>
      <c r="P98" s="0"/>
      <c r="Q98" s="75"/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3.8010169437248</v>
      </c>
      <c r="J106" s="76" t="n">
        <f aca="false">GEOMEAN(J3:J98)</f>
        <v>3.925729835358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798602777777778</v>
      </c>
      <c r="J108" s="76" t="n">
        <f aca="false">SUM(J3:J98)</f>
        <v>478.440275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24.1591723999521</v>
      </c>
      <c r="J113" s="76" t="n">
        <f aca="false">GEOMEAN(J19:J82)</f>
        <v>3.86554280977843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20" activeCellId="0" sqref="P2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2</v>
      </c>
      <c r="C3" s="80" t="n">
        <v>22</v>
      </c>
      <c r="D3" s="98"/>
      <c r="E3" s="83"/>
      <c r="F3" s="83"/>
      <c r="G3" s="83"/>
      <c r="H3" s="83"/>
      <c r="I3" s="83"/>
      <c r="J3" s="81"/>
      <c r="K3" s="82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89"/>
      <c r="F4" s="89"/>
      <c r="G4" s="89"/>
      <c r="H4" s="89"/>
      <c r="I4" s="89"/>
      <c r="J4" s="88"/>
      <c r="K4" s="82"/>
      <c r="L4" s="107"/>
      <c r="M4" s="108"/>
      <c r="N4" s="108"/>
      <c r="O4" s="108"/>
      <c r="P4" s="108"/>
      <c r="Q4" s="108"/>
      <c r="R4" s="109"/>
      <c r="S4" s="102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89"/>
      <c r="F5" s="89"/>
      <c r="G5" s="89"/>
      <c r="H5" s="89"/>
      <c r="I5" s="89"/>
      <c r="J5" s="88"/>
      <c r="K5" s="82"/>
      <c r="L5" s="107"/>
      <c r="M5" s="108"/>
      <c r="N5" s="108"/>
      <c r="O5" s="108"/>
      <c r="P5" s="108"/>
      <c r="Q5" s="108"/>
      <c r="R5" s="109"/>
      <c r="S5" s="102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78"/>
      <c r="B6" s="79"/>
      <c r="C6" s="79" t="n">
        <v>37</v>
      </c>
      <c r="D6" s="113"/>
      <c r="E6" s="94"/>
      <c r="F6" s="94"/>
      <c r="G6" s="94"/>
      <c r="H6" s="94"/>
      <c r="I6" s="94"/>
      <c r="J6" s="93"/>
      <c r="K6" s="82"/>
      <c r="L6" s="114"/>
      <c r="M6" s="115"/>
      <c r="N6" s="115"/>
      <c r="O6" s="115"/>
      <c r="P6" s="115"/>
      <c r="Q6" s="115"/>
      <c r="R6" s="116"/>
      <c r="S6" s="102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2</v>
      </c>
      <c r="C7" s="80" t="n">
        <v>22</v>
      </c>
      <c r="D7" s="98"/>
      <c r="E7" s="83"/>
      <c r="F7" s="83"/>
      <c r="G7" s="83"/>
      <c r="H7" s="83"/>
      <c r="I7" s="83"/>
      <c r="J7" s="81"/>
      <c r="K7" s="82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89"/>
      <c r="F8" s="89"/>
      <c r="G8" s="89"/>
      <c r="H8" s="89"/>
      <c r="I8" s="89"/>
      <c r="J8" s="88"/>
      <c r="K8" s="82"/>
      <c r="L8" s="107"/>
      <c r="M8" s="108"/>
      <c r="N8" s="108"/>
      <c r="O8" s="108"/>
      <c r="P8" s="108"/>
      <c r="Q8" s="108"/>
      <c r="R8" s="109"/>
      <c r="S8" s="102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89"/>
      <c r="F9" s="89"/>
      <c r="G9" s="89"/>
      <c r="H9" s="89"/>
      <c r="I9" s="89"/>
      <c r="J9" s="88"/>
      <c r="K9" s="82"/>
      <c r="L9" s="107"/>
      <c r="M9" s="108"/>
      <c r="N9" s="108"/>
      <c r="O9" s="108"/>
      <c r="P9" s="108"/>
      <c r="Q9" s="108"/>
      <c r="R9" s="109"/>
      <c r="S9" s="102"/>
      <c r="T9" s="110"/>
      <c r="U9" s="123"/>
      <c r="V9" s="111"/>
      <c r="W9" s="110"/>
      <c r="X9" s="111"/>
      <c r="Y9" s="112"/>
    </row>
    <row r="10" customFormat="false" ht="12.75" hidden="false" customHeight="false" outlineLevel="0" collapsed="false">
      <c r="A10" s="78"/>
      <c r="B10" s="79"/>
      <c r="C10" s="79" t="n">
        <v>37</v>
      </c>
      <c r="D10" s="113"/>
      <c r="E10" s="94"/>
      <c r="F10" s="94"/>
      <c r="G10" s="94"/>
      <c r="H10" s="94"/>
      <c r="I10" s="94"/>
      <c r="J10" s="93"/>
      <c r="K10" s="82"/>
      <c r="L10" s="114"/>
      <c r="M10" s="115"/>
      <c r="N10" s="115"/>
      <c r="O10" s="115"/>
      <c r="P10" s="115"/>
      <c r="Q10" s="115"/>
      <c r="R10" s="116"/>
      <c r="S10" s="102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9</v>
      </c>
      <c r="C11" s="80" t="n">
        <v>22</v>
      </c>
      <c r="D11" s="98"/>
      <c r="E11" s="83"/>
      <c r="F11" s="83"/>
      <c r="G11" s="83"/>
      <c r="H11" s="83"/>
      <c r="I11" s="83"/>
      <c r="J11" s="81"/>
      <c r="K11" s="82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89"/>
      <c r="F12" s="89"/>
      <c r="G12" s="89"/>
      <c r="H12" s="89"/>
      <c r="I12" s="89"/>
      <c r="J12" s="88"/>
      <c r="K12" s="82"/>
      <c r="L12" s="107"/>
      <c r="M12" s="108"/>
      <c r="N12" s="108"/>
      <c r="O12" s="108"/>
      <c r="P12" s="108"/>
      <c r="Q12" s="108"/>
      <c r="R12" s="109"/>
      <c r="S12" s="102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89"/>
      <c r="F13" s="89"/>
      <c r="G13" s="89"/>
      <c r="H13" s="89"/>
      <c r="I13" s="89"/>
      <c r="J13" s="88"/>
      <c r="K13" s="82"/>
      <c r="L13" s="107"/>
      <c r="M13" s="108"/>
      <c r="N13" s="108"/>
      <c r="O13" s="108"/>
      <c r="P13" s="108"/>
      <c r="Q13" s="108"/>
      <c r="R13" s="109"/>
      <c r="S13" s="102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78"/>
      <c r="B14" s="79"/>
      <c r="C14" s="79" t="n">
        <v>37</v>
      </c>
      <c r="D14" s="113"/>
      <c r="E14" s="94"/>
      <c r="F14" s="94"/>
      <c r="G14" s="94"/>
      <c r="H14" s="94"/>
      <c r="I14" s="94"/>
      <c r="J14" s="93"/>
      <c r="K14" s="82"/>
      <c r="L14" s="114"/>
      <c r="M14" s="115"/>
      <c r="N14" s="115"/>
      <c r="O14" s="115"/>
      <c r="P14" s="115"/>
      <c r="Q14" s="115"/>
      <c r="R14" s="116"/>
      <c r="S14" s="102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7</v>
      </c>
      <c r="C15" s="80" t="n">
        <v>22</v>
      </c>
      <c r="D15" s="98"/>
      <c r="E15" s="83"/>
      <c r="F15" s="83"/>
      <c r="G15" s="83"/>
      <c r="H15" s="83"/>
      <c r="I15" s="83"/>
      <c r="J15" s="81"/>
      <c r="K15" s="82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89"/>
      <c r="F16" s="89"/>
      <c r="G16" s="89"/>
      <c r="H16" s="89"/>
      <c r="I16" s="89"/>
      <c r="J16" s="88"/>
      <c r="K16" s="82"/>
      <c r="L16" s="107"/>
      <c r="M16" s="108"/>
      <c r="N16" s="108"/>
      <c r="O16" s="108"/>
      <c r="P16" s="108"/>
      <c r="Q16" s="108"/>
      <c r="R16" s="109"/>
      <c r="S16" s="102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89"/>
      <c r="F17" s="89"/>
      <c r="G17" s="89"/>
      <c r="H17" s="89"/>
      <c r="I17" s="89"/>
      <c r="J17" s="88"/>
      <c r="K17" s="82"/>
      <c r="L17" s="107"/>
      <c r="M17" s="108"/>
      <c r="N17" s="108"/>
      <c r="O17" s="108"/>
      <c r="P17" s="108"/>
      <c r="Q17" s="108"/>
      <c r="R17" s="109"/>
      <c r="S17" s="102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9"/>
      <c r="B18" s="79"/>
      <c r="C18" s="79" t="n">
        <v>37</v>
      </c>
      <c r="D18" s="113"/>
      <c r="E18" s="94"/>
      <c r="F18" s="94"/>
      <c r="G18" s="94"/>
      <c r="H18" s="94"/>
      <c r="I18" s="94"/>
      <c r="J18" s="93"/>
      <c r="K18" s="82"/>
      <c r="L18" s="114"/>
      <c r="M18" s="115"/>
      <c r="N18" s="115"/>
      <c r="O18" s="115"/>
      <c r="P18" s="115"/>
      <c r="Q18" s="115"/>
      <c r="R18" s="116"/>
      <c r="S18" s="102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80" t="s">
        <v>10</v>
      </c>
      <c r="B19" s="80" t="s">
        <v>58</v>
      </c>
      <c r="C19" s="80" t="n">
        <v>22</v>
      </c>
      <c r="D19" s="0" t="n">
        <v>5312.98</v>
      </c>
      <c r="E19" s="0" t="n">
        <v>41.8898</v>
      </c>
      <c r="F19" s="0" t="n">
        <v>43.3772</v>
      </c>
      <c r="G19" s="0" t="n">
        <v>44.9192</v>
      </c>
      <c r="H19" s="0" t="n">
        <v>23925.63</v>
      </c>
      <c r="I19" s="0" t="n">
        <v>52.69</v>
      </c>
      <c r="J19" s="70" t="n">
        <f aca="false">H19/3600</f>
        <v>6.64600833333333</v>
      </c>
      <c r="L19" s="0" t="n">
        <v>5315.8648</v>
      </c>
      <c r="M19" s="0" t="n">
        <v>41.8898</v>
      </c>
      <c r="N19" s="0" t="n">
        <v>43.3772</v>
      </c>
      <c r="O19" s="0" t="n">
        <v>44.9192</v>
      </c>
      <c r="P19" s="0"/>
      <c r="Q19" s="71" t="n">
        <v>33.1</v>
      </c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78" t="s">
        <v>80</v>
      </c>
      <c r="B20" s="78"/>
      <c r="C20" s="78" t="n">
        <v>27</v>
      </c>
      <c r="D20" s="0" t="n">
        <v>2467.9064</v>
      </c>
      <c r="E20" s="0" t="n">
        <v>39.8489</v>
      </c>
      <c r="F20" s="0" t="n">
        <v>41.6901</v>
      </c>
      <c r="G20" s="0" t="n">
        <v>42.8571</v>
      </c>
      <c r="H20" s="0" t="n">
        <v>19384.39</v>
      </c>
      <c r="I20" s="0" t="n">
        <v>45.84</v>
      </c>
      <c r="J20" s="72" t="n">
        <f aca="false">H20/3600</f>
        <v>5.38455277777778</v>
      </c>
      <c r="L20" s="0" t="n">
        <v>2468.804</v>
      </c>
      <c r="M20" s="0" t="n">
        <v>39.8489</v>
      </c>
      <c r="N20" s="0" t="n">
        <v>41.6901</v>
      </c>
      <c r="O20" s="0" t="n">
        <v>42.8571</v>
      </c>
      <c r="P20" s="0"/>
      <c r="Q20" s="73" t="n">
        <v>27.58</v>
      </c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78"/>
      <c r="B21" s="78"/>
      <c r="C21" s="78" t="n">
        <v>32</v>
      </c>
      <c r="D21" s="0" t="n">
        <v>1194.6472</v>
      </c>
      <c r="E21" s="0" t="n">
        <v>37.2562</v>
      </c>
      <c r="F21" s="0" t="n">
        <v>40.4203</v>
      </c>
      <c r="G21" s="0" t="n">
        <v>41.5697</v>
      </c>
      <c r="H21" s="0" t="n">
        <v>16955.04</v>
      </c>
      <c r="I21" s="0" t="n">
        <v>38.4</v>
      </c>
      <c r="J21" s="72" t="n">
        <f aca="false">H21/3600</f>
        <v>4.70973333333333</v>
      </c>
      <c r="L21" s="0" t="n">
        <v>1194.328</v>
      </c>
      <c r="M21" s="0" t="n">
        <v>37.2562</v>
      </c>
      <c r="N21" s="0" t="n">
        <v>40.4203</v>
      </c>
      <c r="O21" s="0" t="n">
        <v>41.5697</v>
      </c>
      <c r="P21" s="0"/>
      <c r="Q21" s="73" t="n">
        <v>25.68</v>
      </c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78"/>
      <c r="B22" s="79"/>
      <c r="C22" s="79" t="n">
        <v>37</v>
      </c>
      <c r="D22" s="0" t="n">
        <v>588.9576</v>
      </c>
      <c r="E22" s="0" t="n">
        <v>34.6039</v>
      </c>
      <c r="F22" s="0" t="n">
        <v>39.5955</v>
      </c>
      <c r="G22" s="0" t="n">
        <v>40.8063</v>
      </c>
      <c r="H22" s="0" t="n">
        <v>14857.82</v>
      </c>
      <c r="I22" s="0" t="n">
        <v>33.77</v>
      </c>
      <c r="J22" s="74" t="n">
        <f aca="false">H22/3600</f>
        <v>4.12717222222222</v>
      </c>
      <c r="L22" s="0" t="n">
        <v>588.392</v>
      </c>
      <c r="M22" s="0" t="n">
        <v>34.6039</v>
      </c>
      <c r="N22" s="0" t="n">
        <v>39.5955</v>
      </c>
      <c r="O22" s="0" t="n">
        <v>40.8063</v>
      </c>
      <c r="P22" s="0"/>
      <c r="Q22" s="75" t="n">
        <v>22.48</v>
      </c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78"/>
      <c r="B23" s="80" t="s">
        <v>60</v>
      </c>
      <c r="C23" s="80" t="n">
        <v>22</v>
      </c>
      <c r="D23" s="0" t="n">
        <v>8279.6688</v>
      </c>
      <c r="E23" s="0" t="n">
        <v>39.9606</v>
      </c>
      <c r="F23" s="0" t="n">
        <v>42.0129</v>
      </c>
      <c r="G23" s="0" t="n">
        <v>43.1858</v>
      </c>
      <c r="H23" s="0" t="n">
        <v>22047.15</v>
      </c>
      <c r="I23" s="0" t="n">
        <v>55.63</v>
      </c>
      <c r="J23" s="70" t="n">
        <f aca="false">H23/3600</f>
        <v>6.12420833333333</v>
      </c>
      <c r="L23" s="0" t="n">
        <v>8277.4544</v>
      </c>
      <c r="M23" s="0" t="n">
        <v>39.9606</v>
      </c>
      <c r="N23" s="0" t="n">
        <v>42.0129</v>
      </c>
      <c r="O23" s="0" t="n">
        <v>43.1858</v>
      </c>
      <c r="P23" s="0"/>
      <c r="Q23" s="71" t="n">
        <v>34.78</v>
      </c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78"/>
      <c r="B24" s="78"/>
      <c r="C24" s="78" t="n">
        <v>27</v>
      </c>
      <c r="D24" s="0" t="n">
        <v>3246.3544</v>
      </c>
      <c r="E24" s="0" t="n">
        <v>37.0678</v>
      </c>
      <c r="F24" s="0" t="n">
        <v>39.8799</v>
      </c>
      <c r="G24" s="0" t="n">
        <v>40.8607</v>
      </c>
      <c r="H24" s="0" t="n">
        <v>17229.07</v>
      </c>
      <c r="I24" s="0" t="n">
        <v>45.29</v>
      </c>
      <c r="J24" s="72" t="n">
        <f aca="false">H24/3600</f>
        <v>4.78585277777778</v>
      </c>
      <c r="L24" s="0" t="n">
        <v>3245.5944</v>
      </c>
      <c r="M24" s="0" t="n">
        <v>37.0678</v>
      </c>
      <c r="N24" s="0" t="n">
        <v>39.8799</v>
      </c>
      <c r="O24" s="0" t="n">
        <v>40.8607</v>
      </c>
      <c r="P24" s="0"/>
      <c r="Q24" s="73" t="n">
        <v>26.97</v>
      </c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78"/>
      <c r="B25" s="78"/>
      <c r="C25" s="78" t="n">
        <v>32</v>
      </c>
      <c r="D25" s="0" t="n">
        <v>1370.6024</v>
      </c>
      <c r="E25" s="0" t="n">
        <v>34.2769</v>
      </c>
      <c r="F25" s="0" t="n">
        <v>38.2616</v>
      </c>
      <c r="G25" s="0" t="n">
        <v>39.4528</v>
      </c>
      <c r="H25" s="0" t="n">
        <v>14911.84</v>
      </c>
      <c r="I25" s="0" t="n">
        <v>39.52</v>
      </c>
      <c r="J25" s="72" t="n">
        <f aca="false">H25/3600</f>
        <v>4.14217777777778</v>
      </c>
      <c r="L25" s="0" t="n">
        <v>1370.012</v>
      </c>
      <c r="M25" s="0" t="n">
        <v>34.2769</v>
      </c>
      <c r="N25" s="0" t="n">
        <v>38.2616</v>
      </c>
      <c r="O25" s="0" t="n">
        <v>39.4528</v>
      </c>
      <c r="P25" s="0"/>
      <c r="Q25" s="73" t="n">
        <v>22.78</v>
      </c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78"/>
      <c r="B26" s="79"/>
      <c r="C26" s="79" t="n">
        <v>37</v>
      </c>
      <c r="D26" s="0" t="n">
        <v>594.9968</v>
      </c>
      <c r="E26" s="0" t="n">
        <v>31.6739</v>
      </c>
      <c r="F26" s="0" t="n">
        <v>37.1746</v>
      </c>
      <c r="G26" s="0" t="n">
        <v>38.679</v>
      </c>
      <c r="H26" s="0" t="n">
        <v>13264.56</v>
      </c>
      <c r="I26" s="0" t="n">
        <v>35.25</v>
      </c>
      <c r="J26" s="74" t="n">
        <f aca="false">H26/3600</f>
        <v>3.6846</v>
      </c>
      <c r="L26" s="0" t="n">
        <v>594.5944</v>
      </c>
      <c r="M26" s="0" t="n">
        <v>31.6739</v>
      </c>
      <c r="N26" s="0" t="n">
        <v>37.1746</v>
      </c>
      <c r="O26" s="0" t="n">
        <v>38.679</v>
      </c>
      <c r="P26" s="0"/>
      <c r="Q26" s="75" t="n">
        <v>19.86</v>
      </c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78"/>
      <c r="B27" s="80" t="s">
        <v>52</v>
      </c>
      <c r="C27" s="80" t="n">
        <v>22</v>
      </c>
      <c r="D27" s="0" t="n">
        <v>22110.332</v>
      </c>
      <c r="E27" s="0" t="n">
        <v>38.7282</v>
      </c>
      <c r="F27" s="0" t="n">
        <v>40.1456</v>
      </c>
      <c r="G27" s="0" t="n">
        <v>43.436</v>
      </c>
      <c r="H27" s="0" t="n">
        <v>47864.98</v>
      </c>
      <c r="I27" s="0" t="n">
        <v>119.61</v>
      </c>
      <c r="J27" s="70" t="n">
        <f aca="false">H27/3600</f>
        <v>13.2958277777778</v>
      </c>
      <c r="L27" s="0" t="n">
        <v>22120.9976</v>
      </c>
      <c r="M27" s="0" t="n">
        <v>38.7282</v>
      </c>
      <c r="N27" s="0" t="n">
        <v>40.1456</v>
      </c>
      <c r="O27" s="0" t="n">
        <v>43.436</v>
      </c>
      <c r="P27" s="0"/>
      <c r="Q27" s="71" t="n">
        <v>76.81</v>
      </c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78"/>
      <c r="B28" s="78"/>
      <c r="C28" s="78" t="n">
        <v>27</v>
      </c>
      <c r="D28" s="0" t="n">
        <v>5992.724</v>
      </c>
      <c r="E28" s="0" t="n">
        <v>36.7757</v>
      </c>
      <c r="F28" s="0" t="n">
        <v>38.9478</v>
      </c>
      <c r="G28" s="0" t="n">
        <v>41.5157</v>
      </c>
      <c r="H28" s="0" t="n">
        <v>36788.73</v>
      </c>
      <c r="I28" s="0" t="n">
        <v>85.47</v>
      </c>
      <c r="J28" s="72" t="n">
        <f aca="false">H28/3600</f>
        <v>10.2190916666667</v>
      </c>
      <c r="L28" s="0" t="n">
        <v>5995.8136</v>
      </c>
      <c r="M28" s="0" t="n">
        <v>36.7757</v>
      </c>
      <c r="N28" s="0" t="n">
        <v>38.9478</v>
      </c>
      <c r="O28" s="0" t="n">
        <v>41.5157</v>
      </c>
      <c r="P28" s="0"/>
      <c r="Q28" s="73" t="n">
        <v>53.96</v>
      </c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78"/>
      <c r="B29" s="78"/>
      <c r="C29" s="78" t="n">
        <v>32</v>
      </c>
      <c r="D29" s="0" t="n">
        <v>2675.4288</v>
      </c>
      <c r="E29" s="0" t="n">
        <v>34.6482</v>
      </c>
      <c r="F29" s="0" t="n">
        <v>37.9828</v>
      </c>
      <c r="G29" s="0" t="n">
        <v>39.8526</v>
      </c>
      <c r="H29" s="0" t="n">
        <v>31053.86</v>
      </c>
      <c r="I29" s="0" t="n">
        <v>69.95</v>
      </c>
      <c r="J29" s="72" t="n">
        <f aca="false">H29/3600</f>
        <v>8.62607222222222</v>
      </c>
      <c r="L29" s="0" t="n">
        <v>2676.4776</v>
      </c>
      <c r="M29" s="0" t="n">
        <v>34.6482</v>
      </c>
      <c r="N29" s="0" t="n">
        <v>37.9828</v>
      </c>
      <c r="O29" s="0" t="n">
        <v>39.8526</v>
      </c>
      <c r="P29" s="0"/>
      <c r="Q29" s="73" t="n">
        <v>45.18</v>
      </c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78"/>
      <c r="B30" s="79"/>
      <c r="C30" s="79" t="n">
        <v>37</v>
      </c>
      <c r="D30" s="0" t="n">
        <v>1320.384</v>
      </c>
      <c r="E30" s="0" t="n">
        <v>32.3555</v>
      </c>
      <c r="F30" s="0" t="n">
        <v>37.2342</v>
      </c>
      <c r="G30" s="0" t="n">
        <v>38.6536</v>
      </c>
      <c r="H30" s="0" t="n">
        <v>27733.26</v>
      </c>
      <c r="I30" s="0" t="n">
        <v>64.01</v>
      </c>
      <c r="J30" s="74" t="n">
        <f aca="false">H30/3600</f>
        <v>7.70368333333333</v>
      </c>
      <c r="L30" s="0" t="n">
        <v>1319.8608</v>
      </c>
      <c r="M30" s="0" t="n">
        <v>32.3555</v>
      </c>
      <c r="N30" s="0" t="n">
        <v>37.2342</v>
      </c>
      <c r="O30" s="0" t="n">
        <v>38.6536</v>
      </c>
      <c r="P30" s="0"/>
      <c r="Q30" s="75" t="n">
        <v>41.28</v>
      </c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78"/>
      <c r="B31" s="80" t="s">
        <v>41</v>
      </c>
      <c r="C31" s="80" t="n">
        <v>22</v>
      </c>
      <c r="D31" s="0" t="n">
        <v>20712.136</v>
      </c>
      <c r="E31" s="0" t="n">
        <v>39.5211</v>
      </c>
      <c r="F31" s="0" t="n">
        <v>43.791</v>
      </c>
      <c r="G31" s="0" t="n">
        <v>45.1185</v>
      </c>
      <c r="H31" s="0" t="n">
        <v>58112.66</v>
      </c>
      <c r="I31" s="0" t="n">
        <v>134.91</v>
      </c>
      <c r="J31" s="70" t="n">
        <f aca="false">H31/3600</f>
        <v>16.1424055555556</v>
      </c>
      <c r="L31" s="0" t="n">
        <v>20709.3064</v>
      </c>
      <c r="M31" s="0" t="n">
        <v>39.5211</v>
      </c>
      <c r="N31" s="0" t="n">
        <v>43.791</v>
      </c>
      <c r="O31" s="0" t="n">
        <v>45.1185</v>
      </c>
      <c r="P31" s="0"/>
      <c r="Q31" s="71" t="n">
        <v>79.76</v>
      </c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78"/>
      <c r="B32" s="78"/>
      <c r="C32" s="78" t="n">
        <v>27</v>
      </c>
      <c r="D32" s="0" t="n">
        <v>7044.916</v>
      </c>
      <c r="E32" s="0" t="n">
        <v>37.6244</v>
      </c>
      <c r="F32" s="0" t="n">
        <v>42.3106</v>
      </c>
      <c r="G32" s="0" t="n">
        <v>42.8791</v>
      </c>
      <c r="H32" s="0" t="n">
        <v>45559.23</v>
      </c>
      <c r="I32" s="0" t="n">
        <v>101.13</v>
      </c>
      <c r="J32" s="72" t="n">
        <f aca="false">H32/3600</f>
        <v>12.6553416666667</v>
      </c>
      <c r="L32" s="0" t="n">
        <v>7045.2808</v>
      </c>
      <c r="M32" s="0" t="n">
        <v>37.6244</v>
      </c>
      <c r="N32" s="0" t="n">
        <v>42.3106</v>
      </c>
      <c r="O32" s="0" t="n">
        <v>42.8791</v>
      </c>
      <c r="P32" s="0"/>
      <c r="Q32" s="73" t="n">
        <v>66.23</v>
      </c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78"/>
      <c r="B33" s="78"/>
      <c r="C33" s="78" t="n">
        <v>32</v>
      </c>
      <c r="D33" s="0" t="n">
        <v>3267.8056</v>
      </c>
      <c r="E33" s="0" t="n">
        <v>35.6587</v>
      </c>
      <c r="F33" s="0" t="n">
        <v>40.9843</v>
      </c>
      <c r="G33" s="0" t="n">
        <v>40.9377</v>
      </c>
      <c r="H33" s="0" t="n">
        <v>38613.65</v>
      </c>
      <c r="I33" s="0" t="n">
        <v>85.8</v>
      </c>
      <c r="J33" s="72" t="n">
        <f aca="false">H33/3600</f>
        <v>10.7260138888889</v>
      </c>
      <c r="L33" s="0" t="n">
        <v>3268.1552</v>
      </c>
      <c r="M33" s="0" t="n">
        <v>35.6587</v>
      </c>
      <c r="N33" s="0" t="n">
        <v>40.9843</v>
      </c>
      <c r="O33" s="0" t="n">
        <v>40.9377</v>
      </c>
      <c r="P33" s="0"/>
      <c r="Q33" s="73" t="n">
        <v>53.39</v>
      </c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78"/>
      <c r="B34" s="79"/>
      <c r="C34" s="79" t="n">
        <v>37</v>
      </c>
      <c r="D34" s="0" t="n">
        <v>1670.8824</v>
      </c>
      <c r="E34" s="0" t="n">
        <v>33.5424</v>
      </c>
      <c r="F34" s="0" t="n">
        <v>39.97</v>
      </c>
      <c r="G34" s="0" t="n">
        <v>39.5205</v>
      </c>
      <c r="H34" s="0" t="n">
        <v>34186.74</v>
      </c>
      <c r="I34" s="0" t="n">
        <v>86.23</v>
      </c>
      <c r="J34" s="74" t="n">
        <f aca="false">H34/3600</f>
        <v>9.49631666666667</v>
      </c>
      <c r="L34" s="0" t="n">
        <v>1670.6552</v>
      </c>
      <c r="M34" s="0" t="n">
        <v>33.5424</v>
      </c>
      <c r="N34" s="0" t="n">
        <v>39.97</v>
      </c>
      <c r="O34" s="0" t="n">
        <v>39.5205</v>
      </c>
      <c r="P34" s="0"/>
      <c r="Q34" s="75" t="n">
        <v>49.16</v>
      </c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78"/>
      <c r="B35" s="80" t="s">
        <v>51</v>
      </c>
      <c r="C35" s="80" t="n">
        <v>22</v>
      </c>
      <c r="D35" s="0" t="n">
        <v>64229.2144</v>
      </c>
      <c r="E35" s="0" t="n">
        <v>38.4574</v>
      </c>
      <c r="F35" s="0" t="n">
        <v>41.9131</v>
      </c>
      <c r="G35" s="0" t="n">
        <v>44.1043</v>
      </c>
      <c r="H35" s="0" t="n">
        <v>68373.88</v>
      </c>
      <c r="I35" s="0" t="n">
        <v>191.37</v>
      </c>
      <c r="J35" s="70" t="n">
        <f aca="false">H35/3600</f>
        <v>18.9927444444444</v>
      </c>
      <c r="L35" s="0" t="n">
        <v>0</v>
      </c>
      <c r="M35" s="0" t="s">
        <v>92</v>
      </c>
      <c r="N35" s="0" t="s">
        <v>94</v>
      </c>
      <c r="O35" s="0"/>
      <c r="P35" s="0"/>
      <c r="Q35" s="71" t="n">
        <v>127.22</v>
      </c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78"/>
      <c r="B36" s="78"/>
      <c r="C36" s="78" t="n">
        <v>27</v>
      </c>
      <c r="D36" s="0" t="n">
        <v>9378.6376</v>
      </c>
      <c r="E36" s="0" t="n">
        <v>35.2538</v>
      </c>
      <c r="F36" s="0" t="n">
        <v>40.5445</v>
      </c>
      <c r="G36" s="0" t="n">
        <v>42.8864</v>
      </c>
      <c r="H36" s="0" t="n">
        <v>41789.18</v>
      </c>
      <c r="I36" s="0" t="n">
        <v>121.45</v>
      </c>
      <c r="J36" s="72" t="n">
        <f aca="false">H36/3600</f>
        <v>11.6081055555556</v>
      </c>
      <c r="L36" s="0" t="n">
        <v>9375.3824</v>
      </c>
      <c r="M36" s="0" t="n">
        <v>35.2538</v>
      </c>
      <c r="N36" s="0" t="n">
        <v>40.5445</v>
      </c>
      <c r="O36" s="0" t="n">
        <v>42.8864</v>
      </c>
      <c r="P36" s="0"/>
      <c r="Q36" s="73" t="n">
        <v>104.22</v>
      </c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78"/>
      <c r="B37" s="78"/>
      <c r="C37" s="78" t="n">
        <v>32</v>
      </c>
      <c r="D37" s="0" t="n">
        <v>2313.7184</v>
      </c>
      <c r="E37" s="0" t="n">
        <v>33.5593</v>
      </c>
      <c r="F37" s="0" t="n">
        <v>39.2916</v>
      </c>
      <c r="G37" s="0" t="n">
        <v>41.817</v>
      </c>
      <c r="H37" s="0" t="n">
        <v>33135.2</v>
      </c>
      <c r="I37" s="0" t="n">
        <v>85.55</v>
      </c>
      <c r="J37" s="72" t="n">
        <f aca="false">H37/3600</f>
        <v>9.20422222222222</v>
      </c>
      <c r="L37" s="0" t="n">
        <v>2312.608</v>
      </c>
      <c r="M37" s="0" t="n">
        <v>33.5593</v>
      </c>
      <c r="N37" s="0" t="n">
        <v>39.2916</v>
      </c>
      <c r="O37" s="0" t="n">
        <v>41.817</v>
      </c>
      <c r="P37" s="0"/>
      <c r="Q37" s="73" t="n">
        <v>55.21</v>
      </c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79"/>
      <c r="B38" s="79"/>
      <c r="C38" s="79" t="n">
        <v>37</v>
      </c>
      <c r="D38" s="0" t="n">
        <v>846.9256</v>
      </c>
      <c r="E38" s="0" t="n">
        <v>31.4863</v>
      </c>
      <c r="F38" s="0" t="n">
        <v>38.367</v>
      </c>
      <c r="G38" s="0" t="n">
        <v>41.0196</v>
      </c>
      <c r="H38" s="0" t="n">
        <v>30029.5</v>
      </c>
      <c r="I38" s="0" t="n">
        <v>78.72</v>
      </c>
      <c r="J38" s="74" t="n">
        <f aca="false">H38/3600</f>
        <v>8.34152777777778</v>
      </c>
      <c r="L38" s="0" t="n">
        <v>845.64</v>
      </c>
      <c r="M38" s="0" t="n">
        <v>31.4863</v>
      </c>
      <c r="N38" s="0" t="n">
        <v>38.367</v>
      </c>
      <c r="O38" s="0" t="n">
        <v>41.0196</v>
      </c>
      <c r="P38" s="0"/>
      <c r="Q38" s="75" t="n">
        <v>50.55</v>
      </c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80" t="s">
        <v>11</v>
      </c>
      <c r="B39" s="80" t="s">
        <v>37</v>
      </c>
      <c r="C39" s="80" t="n">
        <v>22</v>
      </c>
      <c r="D39" s="0" t="n">
        <v>3883.244</v>
      </c>
      <c r="E39" s="0" t="n">
        <v>40.3241</v>
      </c>
      <c r="F39" s="0" t="n">
        <v>42.9137</v>
      </c>
      <c r="G39" s="0" t="n">
        <v>43.5176</v>
      </c>
      <c r="H39" s="0" t="n">
        <v>10072.37</v>
      </c>
      <c r="I39" s="0" t="n">
        <v>23.18</v>
      </c>
      <c r="J39" s="70" t="n">
        <f aca="false">H39/3600</f>
        <v>2.79788055555556</v>
      </c>
      <c r="L39" s="0" t="n">
        <v>3883.736</v>
      </c>
      <c r="M39" s="0" t="n">
        <v>40.3241</v>
      </c>
      <c r="N39" s="0" t="n">
        <v>42.9137</v>
      </c>
      <c r="O39" s="0" t="n">
        <v>43.5176</v>
      </c>
      <c r="P39" s="0"/>
      <c r="Q39" s="71" t="n">
        <v>14.72</v>
      </c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78" t="s">
        <v>81</v>
      </c>
      <c r="B40" s="78"/>
      <c r="C40" s="78" t="n">
        <v>27</v>
      </c>
      <c r="D40" s="0" t="n">
        <v>1806.0744</v>
      </c>
      <c r="E40" s="0" t="n">
        <v>37.1066</v>
      </c>
      <c r="F40" s="0" t="n">
        <v>40.3142</v>
      </c>
      <c r="G40" s="0" t="n">
        <v>40.6119</v>
      </c>
      <c r="H40" s="0" t="n">
        <v>8510.03</v>
      </c>
      <c r="I40" s="0" t="n">
        <v>19.89</v>
      </c>
      <c r="J40" s="72" t="n">
        <f aca="false">H40/3600</f>
        <v>2.36389722222222</v>
      </c>
      <c r="L40" s="0" t="n">
        <v>1806.46</v>
      </c>
      <c r="M40" s="0" t="n">
        <v>37.1066</v>
      </c>
      <c r="N40" s="0" t="n">
        <v>40.3142</v>
      </c>
      <c r="O40" s="0" t="n">
        <v>40.6119</v>
      </c>
      <c r="P40" s="0"/>
      <c r="Q40" s="73" t="n">
        <v>12.24</v>
      </c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78"/>
      <c r="B41" s="78"/>
      <c r="C41" s="78" t="n">
        <v>32</v>
      </c>
      <c r="D41" s="0" t="n">
        <v>862.4416</v>
      </c>
      <c r="E41" s="0" t="n">
        <v>34.2462</v>
      </c>
      <c r="F41" s="0" t="n">
        <v>38.2181</v>
      </c>
      <c r="G41" s="0" t="n">
        <v>38.3836</v>
      </c>
      <c r="H41" s="0" t="n">
        <v>7087.06</v>
      </c>
      <c r="I41" s="0" t="n">
        <v>17.03</v>
      </c>
      <c r="J41" s="72" t="n">
        <f aca="false">H41/3600</f>
        <v>1.96862777777778</v>
      </c>
      <c r="L41" s="0" t="n">
        <v>862.5904</v>
      </c>
      <c r="M41" s="0" t="n">
        <v>34.2462</v>
      </c>
      <c r="N41" s="0" t="n">
        <v>38.2181</v>
      </c>
      <c r="O41" s="0" t="n">
        <v>38.3836</v>
      </c>
      <c r="P41" s="0"/>
      <c r="Q41" s="73" t="n">
        <v>10.75</v>
      </c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78"/>
      <c r="B42" s="79"/>
      <c r="C42" s="79" t="n">
        <v>37</v>
      </c>
      <c r="D42" s="0" t="n">
        <v>442.1512</v>
      </c>
      <c r="E42" s="0" t="n">
        <v>31.7853</v>
      </c>
      <c r="F42" s="0" t="n">
        <v>36.8124</v>
      </c>
      <c r="G42" s="0" t="n">
        <v>36.8521</v>
      </c>
      <c r="H42" s="0" t="n">
        <v>6244.3</v>
      </c>
      <c r="I42" s="0" t="n">
        <v>14.56</v>
      </c>
      <c r="J42" s="74" t="n">
        <f aca="false">H42/3600</f>
        <v>1.73452777777778</v>
      </c>
      <c r="L42" s="0" t="n">
        <v>442.1584</v>
      </c>
      <c r="M42" s="0" t="n">
        <v>31.7853</v>
      </c>
      <c r="N42" s="0" t="n">
        <v>36.8124</v>
      </c>
      <c r="O42" s="0" t="n">
        <v>36.8521</v>
      </c>
      <c r="P42" s="0"/>
      <c r="Q42" s="75" t="n">
        <v>8.91</v>
      </c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78"/>
      <c r="B43" s="80" t="s">
        <v>47</v>
      </c>
      <c r="C43" s="80" t="n">
        <v>22</v>
      </c>
      <c r="D43" s="0" t="n">
        <v>4495.656</v>
      </c>
      <c r="E43" s="0" t="n">
        <v>40.2071</v>
      </c>
      <c r="F43" s="0" t="n">
        <v>43.1899</v>
      </c>
      <c r="G43" s="0" t="n">
        <v>44.619</v>
      </c>
      <c r="H43" s="0" t="n">
        <v>11344.24</v>
      </c>
      <c r="I43" s="0" t="n">
        <v>27.05</v>
      </c>
      <c r="J43" s="70" t="n">
        <f aca="false">H43/3600</f>
        <v>3.15117777777778</v>
      </c>
      <c r="L43" s="0" t="n">
        <v>4494.9832</v>
      </c>
      <c r="M43" s="0" t="n">
        <v>40.2071</v>
      </c>
      <c r="N43" s="0" t="n">
        <v>43.1899</v>
      </c>
      <c r="O43" s="0" t="n">
        <v>44.619</v>
      </c>
      <c r="P43" s="0"/>
      <c r="Q43" s="71" t="n">
        <v>17.1</v>
      </c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78"/>
      <c r="B44" s="78"/>
      <c r="C44" s="78" t="n">
        <v>27</v>
      </c>
      <c r="D44" s="0" t="n">
        <v>1964.1496</v>
      </c>
      <c r="E44" s="0" t="n">
        <v>37.3369</v>
      </c>
      <c r="F44" s="0" t="n">
        <v>41.0652</v>
      </c>
      <c r="G44" s="0" t="n">
        <v>42.147</v>
      </c>
      <c r="H44" s="0" t="n">
        <v>9131.67</v>
      </c>
      <c r="I44" s="0" t="n">
        <v>21.64</v>
      </c>
      <c r="J44" s="72" t="n">
        <f aca="false">H44/3600</f>
        <v>2.536575</v>
      </c>
      <c r="L44" s="0" t="n">
        <v>1964.1312</v>
      </c>
      <c r="M44" s="0" t="n">
        <v>37.3369</v>
      </c>
      <c r="N44" s="0" t="n">
        <v>41.0652</v>
      </c>
      <c r="O44" s="0" t="n">
        <v>42.147</v>
      </c>
      <c r="P44" s="0"/>
      <c r="Q44" s="73" t="n">
        <v>13.59</v>
      </c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78"/>
      <c r="B45" s="78"/>
      <c r="C45" s="78" t="n">
        <v>32</v>
      </c>
      <c r="D45" s="0" t="n">
        <v>939.5616</v>
      </c>
      <c r="E45" s="0" t="n">
        <v>34.4032</v>
      </c>
      <c r="F45" s="0" t="n">
        <v>39.3356</v>
      </c>
      <c r="G45" s="0" t="n">
        <v>40.2243</v>
      </c>
      <c r="H45" s="0" t="n">
        <v>7751.1</v>
      </c>
      <c r="I45" s="0" t="n">
        <v>18.74</v>
      </c>
      <c r="J45" s="72" t="n">
        <f aca="false">H45/3600</f>
        <v>2.15308333333333</v>
      </c>
      <c r="L45" s="0" t="n">
        <v>939.4472</v>
      </c>
      <c r="M45" s="0" t="n">
        <v>34.4032</v>
      </c>
      <c r="N45" s="0" t="n">
        <v>39.3356</v>
      </c>
      <c r="O45" s="0" t="n">
        <v>40.2243</v>
      </c>
      <c r="P45" s="0"/>
      <c r="Q45" s="73" t="n">
        <v>12.22</v>
      </c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78"/>
      <c r="B46" s="79"/>
      <c r="C46" s="79" t="n">
        <v>37</v>
      </c>
      <c r="D46" s="0" t="n">
        <v>475.924</v>
      </c>
      <c r="E46" s="0" t="n">
        <v>31.5186</v>
      </c>
      <c r="F46" s="0" t="n">
        <v>38.042</v>
      </c>
      <c r="G46" s="0" t="n">
        <v>38.7859</v>
      </c>
      <c r="H46" s="0" t="n">
        <v>7002.79</v>
      </c>
      <c r="I46" s="0" t="n">
        <v>19.49</v>
      </c>
      <c r="J46" s="74" t="n">
        <f aca="false">H46/3600</f>
        <v>1.94521944444444</v>
      </c>
      <c r="L46" s="0" t="n">
        <v>475.7464</v>
      </c>
      <c r="M46" s="0" t="n">
        <v>31.5186</v>
      </c>
      <c r="N46" s="0" t="n">
        <v>38.042</v>
      </c>
      <c r="O46" s="0" t="n">
        <v>38.7859</v>
      </c>
      <c r="P46" s="0"/>
      <c r="Q46" s="75" t="n">
        <v>10.28</v>
      </c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78"/>
      <c r="B47" s="80" t="s">
        <v>61</v>
      </c>
      <c r="C47" s="80" t="n">
        <v>22</v>
      </c>
      <c r="D47" s="0" t="n">
        <v>9264.6904</v>
      </c>
      <c r="E47" s="0" t="n">
        <v>38.2886</v>
      </c>
      <c r="F47" s="0" t="n">
        <v>41.0448</v>
      </c>
      <c r="G47" s="0" t="n">
        <v>41.9927</v>
      </c>
      <c r="H47" s="0" t="n">
        <v>11760.33</v>
      </c>
      <c r="I47" s="0" t="n">
        <v>28.77</v>
      </c>
      <c r="J47" s="70" t="n">
        <f aca="false">H47/3600</f>
        <v>3.26675833333333</v>
      </c>
      <c r="L47" s="0" t="n">
        <v>9263.8096</v>
      </c>
      <c r="M47" s="0" t="n">
        <v>38.2886</v>
      </c>
      <c r="N47" s="0" t="n">
        <v>41.0448</v>
      </c>
      <c r="O47" s="0" t="n">
        <v>41.9927</v>
      </c>
      <c r="P47" s="0"/>
      <c r="Q47" s="71" t="n">
        <v>18.55</v>
      </c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78"/>
      <c r="B48" s="78"/>
      <c r="C48" s="78" t="n">
        <v>27</v>
      </c>
      <c r="D48" s="0" t="n">
        <v>3704.6816</v>
      </c>
      <c r="E48" s="0" t="n">
        <v>34.3929</v>
      </c>
      <c r="F48" s="0" t="n">
        <v>38.3234</v>
      </c>
      <c r="G48" s="0" t="n">
        <v>39.1562</v>
      </c>
      <c r="H48" s="0" t="n">
        <v>9052.08</v>
      </c>
      <c r="I48" s="0" t="n">
        <v>22.39</v>
      </c>
      <c r="J48" s="72" t="n">
        <f aca="false">H48/3600</f>
        <v>2.51446666666667</v>
      </c>
      <c r="L48" s="0" t="n">
        <v>3704.4536</v>
      </c>
      <c r="M48" s="0" t="n">
        <v>34.3929</v>
      </c>
      <c r="N48" s="0" t="n">
        <v>38.3234</v>
      </c>
      <c r="O48" s="0" t="n">
        <v>39.1562</v>
      </c>
      <c r="P48" s="0"/>
      <c r="Q48" s="73" t="n">
        <v>14.08</v>
      </c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78"/>
      <c r="B49" s="78"/>
      <c r="C49" s="78" t="n">
        <v>32</v>
      </c>
      <c r="D49" s="0" t="n">
        <v>1570.304</v>
      </c>
      <c r="E49" s="0" t="n">
        <v>31.0321</v>
      </c>
      <c r="F49" s="0" t="n">
        <v>36.3726</v>
      </c>
      <c r="G49" s="0" t="n">
        <v>37.1371</v>
      </c>
      <c r="H49" s="0" t="n">
        <v>7264.21</v>
      </c>
      <c r="I49" s="0" t="n">
        <v>18.09</v>
      </c>
      <c r="J49" s="72" t="n">
        <f aca="false">H49/3600</f>
        <v>2.01783611111111</v>
      </c>
      <c r="L49" s="0" t="n">
        <v>1570.3504</v>
      </c>
      <c r="M49" s="0" t="n">
        <v>31.0321</v>
      </c>
      <c r="N49" s="0" t="n">
        <v>36.3726</v>
      </c>
      <c r="O49" s="0" t="n">
        <v>37.1371</v>
      </c>
      <c r="P49" s="0"/>
      <c r="Q49" s="73" t="n">
        <v>11.22</v>
      </c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78"/>
      <c r="B50" s="79"/>
      <c r="C50" s="79" t="n">
        <v>37</v>
      </c>
      <c r="D50" s="0" t="n">
        <v>665.7664</v>
      </c>
      <c r="E50" s="0" t="n">
        <v>27.8686</v>
      </c>
      <c r="F50" s="0" t="n">
        <v>35.0336</v>
      </c>
      <c r="G50" s="0" t="n">
        <v>35.8175</v>
      </c>
      <c r="H50" s="0" t="n">
        <v>6212.72</v>
      </c>
      <c r="I50" s="0" t="n">
        <v>15.49</v>
      </c>
      <c r="J50" s="74" t="n">
        <f aca="false">H50/3600</f>
        <v>1.72575555555556</v>
      </c>
      <c r="L50" s="0" t="n">
        <v>665.6944</v>
      </c>
      <c r="M50" s="0" t="n">
        <v>27.8686</v>
      </c>
      <c r="N50" s="0" t="n">
        <v>35.0336</v>
      </c>
      <c r="O50" s="0" t="n">
        <v>35.8175</v>
      </c>
      <c r="P50" s="0"/>
      <c r="Q50" s="75" t="n">
        <v>9.94</v>
      </c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78"/>
      <c r="B51" s="80" t="s">
        <v>64</v>
      </c>
      <c r="C51" s="80" t="n">
        <v>22</v>
      </c>
      <c r="D51" s="0" t="n">
        <v>6122.1384</v>
      </c>
      <c r="E51" s="0" t="n">
        <v>40.0898</v>
      </c>
      <c r="F51" s="0" t="n">
        <v>41.4401</v>
      </c>
      <c r="G51" s="0" t="n">
        <v>42.8136</v>
      </c>
      <c r="H51" s="0" t="n">
        <v>8518.81</v>
      </c>
      <c r="I51" s="0" t="n">
        <v>19.73</v>
      </c>
      <c r="J51" s="70" t="n">
        <f aca="false">H51/3600</f>
        <v>2.36633611111111</v>
      </c>
      <c r="L51" s="0" t="n">
        <v>6122.156</v>
      </c>
      <c r="M51" s="0" t="n">
        <v>40.0898</v>
      </c>
      <c r="N51" s="0" t="n">
        <v>41.4401</v>
      </c>
      <c r="O51" s="0" t="n">
        <v>42.8136</v>
      </c>
      <c r="P51" s="0"/>
      <c r="Q51" s="71" t="n">
        <v>12.63</v>
      </c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78"/>
      <c r="B52" s="78"/>
      <c r="C52" s="78" t="n">
        <v>27</v>
      </c>
      <c r="D52" s="0" t="n">
        <v>2387.8712</v>
      </c>
      <c r="E52" s="0" t="n">
        <v>36.2489</v>
      </c>
      <c r="F52" s="0" t="n">
        <v>38.7855</v>
      </c>
      <c r="G52" s="0" t="n">
        <v>40.4001</v>
      </c>
      <c r="H52" s="0" t="n">
        <v>6842.23</v>
      </c>
      <c r="I52" s="0" t="n">
        <v>15.31</v>
      </c>
      <c r="J52" s="72" t="n">
        <f aca="false">H52/3600</f>
        <v>1.90061944444444</v>
      </c>
      <c r="L52" s="0" t="n">
        <v>2387.7744</v>
      </c>
      <c r="M52" s="0" t="n">
        <v>36.2489</v>
      </c>
      <c r="N52" s="0" t="n">
        <v>38.7855</v>
      </c>
      <c r="O52" s="0" t="n">
        <v>40.4001</v>
      </c>
      <c r="P52" s="0"/>
      <c r="Q52" s="73" t="n">
        <v>9.78</v>
      </c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78"/>
      <c r="B53" s="78"/>
      <c r="C53" s="78" t="n">
        <v>32</v>
      </c>
      <c r="D53" s="0" t="n">
        <v>1033.7184</v>
      </c>
      <c r="E53" s="0" t="n">
        <v>33.0645</v>
      </c>
      <c r="F53" s="0" t="n">
        <v>36.8832</v>
      </c>
      <c r="G53" s="0" t="n">
        <v>38.592</v>
      </c>
      <c r="H53" s="0" t="n">
        <v>5649.63</v>
      </c>
      <c r="I53" s="0" t="n">
        <v>12.2</v>
      </c>
      <c r="J53" s="72" t="n">
        <f aca="false">H53/3600</f>
        <v>1.56934166666667</v>
      </c>
      <c r="L53" s="0" t="n">
        <v>1033.8952</v>
      </c>
      <c r="M53" s="0" t="n">
        <v>33.0645</v>
      </c>
      <c r="N53" s="0" t="n">
        <v>36.8832</v>
      </c>
      <c r="O53" s="0" t="n">
        <v>38.592</v>
      </c>
      <c r="P53" s="0"/>
      <c r="Q53" s="73" t="n">
        <v>7.78</v>
      </c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79"/>
      <c r="B54" s="79"/>
      <c r="C54" s="79" t="n">
        <v>37</v>
      </c>
      <c r="D54" s="0" t="n">
        <v>469.9512</v>
      </c>
      <c r="E54" s="0" t="n">
        <v>30.2058</v>
      </c>
      <c r="F54" s="0" t="n">
        <v>35.6114</v>
      </c>
      <c r="G54" s="0" t="n">
        <v>37.2949</v>
      </c>
      <c r="H54" s="0" t="n">
        <v>4824.3</v>
      </c>
      <c r="I54" s="0" t="n">
        <v>10.87</v>
      </c>
      <c r="J54" s="74" t="n">
        <f aca="false">H54/3600</f>
        <v>1.34008333333333</v>
      </c>
      <c r="L54" s="0" t="n">
        <v>469.9872</v>
      </c>
      <c r="M54" s="0" t="n">
        <v>30.2058</v>
      </c>
      <c r="N54" s="0" t="n">
        <v>35.6114</v>
      </c>
      <c r="O54" s="0" t="n">
        <v>37.2949</v>
      </c>
      <c r="P54" s="0"/>
      <c r="Q54" s="75" t="n">
        <v>6.62</v>
      </c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80" t="s">
        <v>12</v>
      </c>
      <c r="B55" s="80" t="s">
        <v>43</v>
      </c>
      <c r="C55" s="80" t="n">
        <v>22</v>
      </c>
      <c r="D55" s="0" t="n">
        <v>1769.3152</v>
      </c>
      <c r="E55" s="0" t="n">
        <v>41.0619</v>
      </c>
      <c r="F55" s="0" t="n">
        <v>43.6476</v>
      </c>
      <c r="G55" s="0" t="n">
        <v>43.0684</v>
      </c>
      <c r="H55" s="0" t="n">
        <v>2721.77</v>
      </c>
      <c r="I55" s="0" t="n">
        <v>6.96</v>
      </c>
      <c r="J55" s="70" t="n">
        <f aca="false">H55/3600</f>
        <v>0.756047222222222</v>
      </c>
      <c r="L55" s="0" t="n">
        <v>1769.8248</v>
      </c>
      <c r="M55" s="0" t="n">
        <v>41.0619</v>
      </c>
      <c r="N55" s="0" t="n">
        <v>43.6476</v>
      </c>
      <c r="O55" s="0" t="n">
        <v>43.0684</v>
      </c>
      <c r="P55" s="0"/>
      <c r="Q55" s="71" t="n">
        <v>4.24</v>
      </c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78" t="s">
        <v>82</v>
      </c>
      <c r="B56" s="78"/>
      <c r="C56" s="78" t="n">
        <v>27</v>
      </c>
      <c r="D56" s="0" t="n">
        <v>880.0776</v>
      </c>
      <c r="E56" s="0" t="n">
        <v>37.1266</v>
      </c>
      <c r="F56" s="0" t="n">
        <v>40.8322</v>
      </c>
      <c r="G56" s="0" t="n">
        <v>39.8285</v>
      </c>
      <c r="H56" s="0" t="n">
        <v>2317.78</v>
      </c>
      <c r="I56" s="0" t="n">
        <v>6.36</v>
      </c>
      <c r="J56" s="72" t="n">
        <f aca="false">H56/3600</f>
        <v>0.643827777777778</v>
      </c>
      <c r="L56" s="0" t="n">
        <v>880.5192</v>
      </c>
      <c r="M56" s="0" t="n">
        <v>37.1266</v>
      </c>
      <c r="N56" s="0" t="n">
        <v>40.8322</v>
      </c>
      <c r="O56" s="0" t="n">
        <v>39.8285</v>
      </c>
      <c r="P56" s="0"/>
      <c r="Q56" s="73" t="n">
        <v>3.66</v>
      </c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78"/>
      <c r="B57" s="78"/>
      <c r="C57" s="78" t="n">
        <v>32</v>
      </c>
      <c r="D57" s="0" t="n">
        <v>431.7624</v>
      </c>
      <c r="E57" s="0" t="n">
        <v>33.6219</v>
      </c>
      <c r="F57" s="0" t="n">
        <v>38.8418</v>
      </c>
      <c r="G57" s="0" t="n">
        <v>37.4694</v>
      </c>
      <c r="H57" s="0" t="n">
        <v>1955.72</v>
      </c>
      <c r="I57" s="0" t="n">
        <v>4.79</v>
      </c>
      <c r="J57" s="72" t="n">
        <f aca="false">H57/3600</f>
        <v>0.543255555555556</v>
      </c>
      <c r="L57" s="0" t="n">
        <v>432.0616</v>
      </c>
      <c r="M57" s="0" t="n">
        <v>33.6219</v>
      </c>
      <c r="N57" s="0" t="n">
        <v>38.8418</v>
      </c>
      <c r="O57" s="0" t="n">
        <v>37.4694</v>
      </c>
      <c r="P57" s="0"/>
      <c r="Q57" s="73" t="n">
        <v>3.33</v>
      </c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78"/>
      <c r="B58" s="79"/>
      <c r="C58" s="79" t="n">
        <v>37</v>
      </c>
      <c r="D58" s="0" t="n">
        <v>219.1552</v>
      </c>
      <c r="E58" s="0" t="n">
        <v>30.6548</v>
      </c>
      <c r="F58" s="0" t="n">
        <v>37.4294</v>
      </c>
      <c r="G58" s="0" t="n">
        <v>35.8312</v>
      </c>
      <c r="H58" s="0" t="n">
        <v>1683.74</v>
      </c>
      <c r="I58" s="0" t="n">
        <v>4.17</v>
      </c>
      <c r="J58" s="74" t="n">
        <f aca="false">H58/3600</f>
        <v>0.467705555555556</v>
      </c>
      <c r="L58" s="0" t="n">
        <v>219.2448</v>
      </c>
      <c r="M58" s="0" t="n">
        <v>30.6548</v>
      </c>
      <c r="N58" s="0" t="n">
        <v>37.4294</v>
      </c>
      <c r="O58" s="0" t="n">
        <v>35.8312</v>
      </c>
      <c r="P58" s="0"/>
      <c r="Q58" s="75" t="n">
        <v>2.65</v>
      </c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78"/>
      <c r="B59" s="80" t="s">
        <v>49</v>
      </c>
      <c r="C59" s="80" t="n">
        <v>22</v>
      </c>
      <c r="D59" s="0" t="n">
        <v>2757.1544</v>
      </c>
      <c r="E59" s="0" t="n">
        <v>38.3102</v>
      </c>
      <c r="F59" s="0" t="n">
        <v>42.6387</v>
      </c>
      <c r="G59" s="0" t="n">
        <v>43.7013</v>
      </c>
      <c r="H59" s="0" t="n">
        <v>3087.31</v>
      </c>
      <c r="I59" s="0" t="n">
        <v>8.85</v>
      </c>
      <c r="J59" s="70" t="n">
        <f aca="false">H59/3600</f>
        <v>0.857586111111111</v>
      </c>
      <c r="L59" s="0" t="n">
        <v>2758.4</v>
      </c>
      <c r="M59" s="0" t="n">
        <v>38.3102</v>
      </c>
      <c r="N59" s="0" t="n">
        <v>42.6387</v>
      </c>
      <c r="O59" s="0" t="n">
        <v>43.7013</v>
      </c>
      <c r="P59" s="0"/>
      <c r="Q59" s="71" t="n">
        <v>5.81</v>
      </c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78"/>
      <c r="B60" s="78"/>
      <c r="C60" s="78" t="n">
        <v>27</v>
      </c>
      <c r="D60" s="0" t="n">
        <v>910.808</v>
      </c>
      <c r="E60" s="0" t="n">
        <v>34.239</v>
      </c>
      <c r="F60" s="0" t="n">
        <v>40.7089</v>
      </c>
      <c r="G60" s="0" t="n">
        <v>41.6616</v>
      </c>
      <c r="H60" s="0" t="n">
        <v>2302.49</v>
      </c>
      <c r="I60" s="0" t="n">
        <v>6.59</v>
      </c>
      <c r="J60" s="72" t="n">
        <f aca="false">H60/3600</f>
        <v>0.639580555555556</v>
      </c>
      <c r="L60" s="0" t="n">
        <v>911.9176</v>
      </c>
      <c r="M60" s="0" t="n">
        <v>34.239</v>
      </c>
      <c r="N60" s="0" t="n">
        <v>40.7089</v>
      </c>
      <c r="O60" s="0" t="n">
        <v>41.6616</v>
      </c>
      <c r="P60" s="0"/>
      <c r="Q60" s="73" t="n">
        <v>4.01</v>
      </c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78"/>
      <c r="B61" s="78"/>
      <c r="C61" s="78" t="n">
        <v>32</v>
      </c>
      <c r="D61" s="0" t="n">
        <v>332.4984</v>
      </c>
      <c r="E61" s="0" t="n">
        <v>31.1587</v>
      </c>
      <c r="F61" s="0" t="n">
        <v>39.3632</v>
      </c>
      <c r="G61" s="0" t="n">
        <v>40.1336</v>
      </c>
      <c r="H61" s="0" t="n">
        <v>1779.32</v>
      </c>
      <c r="I61" s="0" t="n">
        <v>5.13</v>
      </c>
      <c r="J61" s="72" t="n">
        <f aca="false">H61/3600</f>
        <v>0.494255555555556</v>
      </c>
      <c r="L61" s="0" t="n">
        <v>332.828</v>
      </c>
      <c r="M61" s="0" t="n">
        <v>31.1587</v>
      </c>
      <c r="N61" s="0" t="n">
        <v>39.3632</v>
      </c>
      <c r="O61" s="0" t="n">
        <v>40.1336</v>
      </c>
      <c r="P61" s="0"/>
      <c r="Q61" s="73" t="n">
        <v>3.19</v>
      </c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78"/>
      <c r="B62" s="79"/>
      <c r="C62" s="79" t="n">
        <v>37</v>
      </c>
      <c r="D62" s="0" t="n">
        <v>131.6144</v>
      </c>
      <c r="E62" s="0" t="n">
        <v>28.3176</v>
      </c>
      <c r="F62" s="0" t="n">
        <v>38.3033</v>
      </c>
      <c r="G62" s="0" t="n">
        <v>39.2234</v>
      </c>
      <c r="H62" s="0" t="n">
        <v>1528.01</v>
      </c>
      <c r="I62" s="0" t="n">
        <v>4.74</v>
      </c>
      <c r="J62" s="74" t="n">
        <f aca="false">H62/3600</f>
        <v>0.424447222222222</v>
      </c>
      <c r="L62" s="0" t="n">
        <v>131.764</v>
      </c>
      <c r="M62" s="0" t="n">
        <v>28.3176</v>
      </c>
      <c r="N62" s="0" t="n">
        <v>38.3033</v>
      </c>
      <c r="O62" s="0" t="n">
        <v>39.2234</v>
      </c>
      <c r="P62" s="0"/>
      <c r="Q62" s="75" t="n">
        <v>3.04</v>
      </c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78"/>
      <c r="B63" s="80" t="s">
        <v>45</v>
      </c>
      <c r="C63" s="80" t="n">
        <v>22</v>
      </c>
      <c r="D63" s="0" t="n">
        <v>2135.4648</v>
      </c>
      <c r="E63" s="0" t="n">
        <v>38.0179</v>
      </c>
      <c r="F63" s="0" t="n">
        <v>40.7452</v>
      </c>
      <c r="G63" s="0" t="n">
        <v>41.4658</v>
      </c>
      <c r="H63" s="0" t="n">
        <v>2595.49</v>
      </c>
      <c r="I63" s="0" t="n">
        <v>7.23</v>
      </c>
      <c r="J63" s="70" t="n">
        <f aca="false">H63/3600</f>
        <v>0.720969444444444</v>
      </c>
      <c r="L63" s="0" t="n">
        <v>2136.1992</v>
      </c>
      <c r="M63" s="0" t="n">
        <v>38.0179</v>
      </c>
      <c r="N63" s="0" t="n">
        <v>40.7452</v>
      </c>
      <c r="O63" s="0" t="n">
        <v>41.4658</v>
      </c>
      <c r="P63" s="0"/>
      <c r="Q63" s="71" t="n">
        <v>4.63</v>
      </c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78"/>
      <c r="B64" s="78"/>
      <c r="C64" s="78" t="n">
        <v>27</v>
      </c>
      <c r="D64" s="0" t="n">
        <v>860.1944</v>
      </c>
      <c r="E64" s="0" t="n">
        <v>34.2491</v>
      </c>
      <c r="F64" s="0" t="n">
        <v>38.0068</v>
      </c>
      <c r="G64" s="0" t="n">
        <v>38.5872</v>
      </c>
      <c r="H64" s="0" t="n">
        <v>1998.99</v>
      </c>
      <c r="I64" s="0" t="n">
        <v>5.73</v>
      </c>
      <c r="J64" s="72" t="n">
        <f aca="false">H64/3600</f>
        <v>0.555275</v>
      </c>
      <c r="L64" s="0" t="n">
        <v>860.6704</v>
      </c>
      <c r="M64" s="0" t="n">
        <v>34.2491</v>
      </c>
      <c r="N64" s="0" t="n">
        <v>38.0068</v>
      </c>
      <c r="O64" s="0" t="n">
        <v>38.5872</v>
      </c>
      <c r="P64" s="0"/>
      <c r="Q64" s="73" t="n">
        <v>3.31</v>
      </c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78"/>
      <c r="B65" s="78"/>
      <c r="C65" s="78" t="n">
        <v>32</v>
      </c>
      <c r="D65" s="0" t="n">
        <v>362.4064</v>
      </c>
      <c r="E65" s="0" t="n">
        <v>30.8531</v>
      </c>
      <c r="F65" s="0" t="n">
        <v>35.9675</v>
      </c>
      <c r="G65" s="0" t="n">
        <v>36.5773</v>
      </c>
      <c r="H65" s="0" t="n">
        <v>1620.13</v>
      </c>
      <c r="I65" s="0" t="n">
        <v>4.74</v>
      </c>
      <c r="J65" s="72" t="n">
        <f aca="false">H65/3600</f>
        <v>0.450036111111111</v>
      </c>
      <c r="L65" s="0" t="n">
        <v>362.6112</v>
      </c>
      <c r="M65" s="0" t="n">
        <v>30.8531</v>
      </c>
      <c r="N65" s="0" t="n">
        <v>35.9675</v>
      </c>
      <c r="O65" s="0" t="n">
        <v>36.5773</v>
      </c>
      <c r="P65" s="0"/>
      <c r="Q65" s="73" t="n">
        <v>2.73</v>
      </c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78"/>
      <c r="B66" s="79"/>
      <c r="C66" s="79" t="n">
        <v>37</v>
      </c>
      <c r="D66" s="0" t="n">
        <v>153.5104</v>
      </c>
      <c r="E66" s="0" t="n">
        <v>27.8612</v>
      </c>
      <c r="F66" s="0" t="n">
        <v>34.5722</v>
      </c>
      <c r="G66" s="0" t="n">
        <v>35.1385</v>
      </c>
      <c r="H66" s="0" t="n">
        <v>1363.24</v>
      </c>
      <c r="I66" s="0" t="n">
        <v>4.03</v>
      </c>
      <c r="J66" s="74" t="n">
        <f aca="false">H66/3600</f>
        <v>0.378677777777778</v>
      </c>
      <c r="L66" s="0" t="n">
        <v>153.6016</v>
      </c>
      <c r="M66" s="0" t="n">
        <v>27.8612</v>
      </c>
      <c r="N66" s="0" t="n">
        <v>34.5722</v>
      </c>
      <c r="O66" s="0" t="n">
        <v>35.1385</v>
      </c>
      <c r="P66" s="0"/>
      <c r="Q66" s="75" t="n">
        <v>2.32</v>
      </c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78"/>
      <c r="B67" s="80" t="s">
        <v>64</v>
      </c>
      <c r="C67" s="80" t="n">
        <v>22</v>
      </c>
      <c r="D67" s="0" t="n">
        <v>1382.1512</v>
      </c>
      <c r="E67" s="0" t="n">
        <v>39.9602</v>
      </c>
      <c r="F67" s="0" t="n">
        <v>41.2348</v>
      </c>
      <c r="G67" s="0" t="n">
        <v>42.325</v>
      </c>
      <c r="H67" s="0" t="n">
        <v>2004.43</v>
      </c>
      <c r="I67" s="0" t="n">
        <v>5.03</v>
      </c>
      <c r="J67" s="70" t="n">
        <f aca="false">H67/3600</f>
        <v>0.556786111111111</v>
      </c>
      <c r="L67" s="0" t="n">
        <v>1382.6176</v>
      </c>
      <c r="M67" s="0" t="n">
        <v>39.9602</v>
      </c>
      <c r="N67" s="0" t="n">
        <v>41.2348</v>
      </c>
      <c r="O67" s="0" t="n">
        <v>42.325</v>
      </c>
      <c r="P67" s="0"/>
      <c r="Q67" s="71" t="n">
        <v>3.18</v>
      </c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78"/>
      <c r="B68" s="78"/>
      <c r="C68" s="78" t="n">
        <v>27</v>
      </c>
      <c r="D68" s="0" t="n">
        <v>651.1872</v>
      </c>
      <c r="E68" s="0" t="n">
        <v>35.882</v>
      </c>
      <c r="F68" s="0" t="n">
        <v>38.3718</v>
      </c>
      <c r="G68" s="0" t="n">
        <v>39.5537</v>
      </c>
      <c r="H68" s="0" t="n">
        <v>1646.73</v>
      </c>
      <c r="I68" s="0" t="n">
        <v>4.01</v>
      </c>
      <c r="J68" s="72" t="n">
        <f aca="false">H68/3600</f>
        <v>0.457425</v>
      </c>
      <c r="L68" s="0" t="n">
        <v>651.616</v>
      </c>
      <c r="M68" s="0" t="n">
        <v>35.882</v>
      </c>
      <c r="N68" s="0" t="n">
        <v>38.3718</v>
      </c>
      <c r="O68" s="0" t="n">
        <v>39.5537</v>
      </c>
      <c r="P68" s="0"/>
      <c r="Q68" s="73" t="n">
        <v>2.5</v>
      </c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78"/>
      <c r="B69" s="78"/>
      <c r="C69" s="78" t="n">
        <v>32</v>
      </c>
      <c r="D69" s="0" t="n">
        <v>305.7664</v>
      </c>
      <c r="E69" s="0" t="n">
        <v>32.268</v>
      </c>
      <c r="F69" s="0" t="n">
        <v>36.3771</v>
      </c>
      <c r="G69" s="0" t="n">
        <v>37.4649</v>
      </c>
      <c r="H69" s="0" t="n">
        <v>1370.56</v>
      </c>
      <c r="I69" s="0" t="n">
        <v>3.4</v>
      </c>
      <c r="J69" s="72" t="n">
        <f aca="false">H69/3600</f>
        <v>0.380711111111111</v>
      </c>
      <c r="L69" s="0" t="n">
        <v>306.036</v>
      </c>
      <c r="M69" s="0" t="n">
        <v>32.268</v>
      </c>
      <c r="N69" s="0" t="n">
        <v>36.3771</v>
      </c>
      <c r="O69" s="0" t="n">
        <v>37.4649</v>
      </c>
      <c r="P69" s="0"/>
      <c r="Q69" s="73" t="n">
        <v>2.17</v>
      </c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79"/>
      <c r="B70" s="79"/>
      <c r="C70" s="79" t="n">
        <v>37</v>
      </c>
      <c r="D70" s="0" t="n">
        <v>147.6712</v>
      </c>
      <c r="E70" s="0" t="n">
        <v>29.3966</v>
      </c>
      <c r="F70" s="0" t="n">
        <v>34.994</v>
      </c>
      <c r="G70" s="0" t="n">
        <v>36.0338</v>
      </c>
      <c r="H70" s="0" t="n">
        <v>1155.03</v>
      </c>
      <c r="I70" s="0" t="n">
        <v>2.89</v>
      </c>
      <c r="J70" s="74" t="n">
        <f aca="false">H70/3600</f>
        <v>0.320841666666667</v>
      </c>
      <c r="L70" s="0" t="n">
        <v>147.748</v>
      </c>
      <c r="M70" s="0" t="n">
        <v>29.3966</v>
      </c>
      <c r="N70" s="0" t="n">
        <v>34.994</v>
      </c>
      <c r="O70" s="0" t="n">
        <v>36.0338</v>
      </c>
      <c r="P70" s="0"/>
      <c r="Q70" s="75" t="n">
        <v>1.75</v>
      </c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0" t="n">
        <v>2401.8976</v>
      </c>
      <c r="E71" s="0" t="n">
        <v>42.7464</v>
      </c>
      <c r="F71" s="0" t="n">
        <v>46.675</v>
      </c>
      <c r="G71" s="0" t="n">
        <v>47.8982</v>
      </c>
      <c r="H71" s="0" t="n">
        <v>15417.44</v>
      </c>
      <c r="I71" s="0" t="n">
        <v>37.41</v>
      </c>
      <c r="J71" s="70" t="n">
        <f aca="false">H71/3600</f>
        <v>4.28262222222222</v>
      </c>
      <c r="L71" s="0" t="n">
        <v>2402.1696</v>
      </c>
      <c r="M71" s="0" t="n">
        <v>42.7464</v>
      </c>
      <c r="N71" s="0" t="n">
        <v>46.675</v>
      </c>
      <c r="O71" s="0" t="n">
        <v>47.8982</v>
      </c>
      <c r="P71" s="0"/>
      <c r="Q71" s="71" t="n">
        <v>27.01</v>
      </c>
      <c r="R71" s="70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0" t="n">
        <v>896.2848</v>
      </c>
      <c r="E72" s="0" t="n">
        <v>40.4513</v>
      </c>
      <c r="F72" s="0" t="n">
        <v>44.5198</v>
      </c>
      <c r="G72" s="0" t="n">
        <v>45.7264</v>
      </c>
      <c r="H72" s="0" t="n">
        <v>13483.95</v>
      </c>
      <c r="I72" s="0" t="n">
        <v>32.03</v>
      </c>
      <c r="J72" s="72" t="n">
        <f aca="false">H72/3600</f>
        <v>3.74554166666667</v>
      </c>
      <c r="L72" s="0" t="n">
        <v>896.3528</v>
      </c>
      <c r="M72" s="0" t="n">
        <v>40.4513</v>
      </c>
      <c r="N72" s="0" t="n">
        <v>44.5198</v>
      </c>
      <c r="O72" s="0" t="n">
        <v>45.7264</v>
      </c>
      <c r="P72" s="0"/>
      <c r="Q72" s="73" t="n">
        <v>19.75</v>
      </c>
      <c r="R72" s="72" t="n">
        <f aca="false">P72/3600</f>
        <v>0</v>
      </c>
      <c r="S72" s="56"/>
      <c r="T72" s="59"/>
      <c r="U72" s="44"/>
      <c r="V72" s="44"/>
      <c r="W72" s="59"/>
      <c r="X72" s="44"/>
      <c r="Y72" s="60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439.756</v>
      </c>
      <c r="E73" s="0" t="n">
        <v>37.7894</v>
      </c>
      <c r="F73" s="0" t="n">
        <v>42.6348</v>
      </c>
      <c r="G73" s="0" t="n">
        <v>43.7878</v>
      </c>
      <c r="H73" s="0" t="n">
        <v>12518.63</v>
      </c>
      <c r="I73" s="0" t="n">
        <v>32.1</v>
      </c>
      <c r="J73" s="72" t="n">
        <f aca="false">H73/3600</f>
        <v>3.47739722222222</v>
      </c>
      <c r="L73" s="0" t="n">
        <v>439.2312</v>
      </c>
      <c r="M73" s="0" t="n">
        <v>37.7894</v>
      </c>
      <c r="N73" s="0" t="n">
        <v>42.6348</v>
      </c>
      <c r="O73" s="0" t="n">
        <v>43.7878</v>
      </c>
      <c r="P73" s="0"/>
      <c r="Q73" s="73" t="n">
        <v>18.26</v>
      </c>
      <c r="R73" s="72" t="n">
        <f aca="false">P73/3600</f>
        <v>0</v>
      </c>
      <c r="S73" s="56"/>
      <c r="T73" s="59"/>
      <c r="U73" s="44"/>
      <c r="V73" s="44"/>
      <c r="W73" s="59"/>
      <c r="X73" s="44"/>
      <c r="Y73" s="60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78"/>
      <c r="B74" s="79"/>
      <c r="C74" s="79" t="n">
        <v>37</v>
      </c>
      <c r="D74" s="0" t="n">
        <v>230.4072</v>
      </c>
      <c r="E74" s="0" t="n">
        <v>34.8196</v>
      </c>
      <c r="F74" s="0" t="n">
        <v>41.3931</v>
      </c>
      <c r="G74" s="0" t="n">
        <v>42.4091</v>
      </c>
      <c r="H74" s="0" t="n">
        <v>11819.99</v>
      </c>
      <c r="I74" s="0" t="n">
        <v>26.17</v>
      </c>
      <c r="J74" s="74" t="n">
        <f aca="false">H74/3600</f>
        <v>3.28333055555556</v>
      </c>
      <c r="L74" s="0" t="n">
        <v>229.7168</v>
      </c>
      <c r="M74" s="0" t="n">
        <v>34.8196</v>
      </c>
      <c r="N74" s="0" t="n">
        <v>41.3931</v>
      </c>
      <c r="O74" s="0" t="n">
        <v>42.4091</v>
      </c>
      <c r="P74" s="0"/>
      <c r="Q74" s="75" t="n">
        <v>18.42</v>
      </c>
      <c r="R74" s="74" t="n">
        <f aca="false">P74/3600</f>
        <v>0</v>
      </c>
      <c r="S74" s="56"/>
      <c r="T74" s="63"/>
      <c r="U74" s="64"/>
      <c r="V74" s="64"/>
      <c r="W74" s="63"/>
      <c r="X74" s="64"/>
      <c r="Y74" s="65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0" t="n">
        <v>1813.4264</v>
      </c>
      <c r="E75" s="0" t="n">
        <v>43.0706</v>
      </c>
      <c r="F75" s="0" t="n">
        <v>48.2134</v>
      </c>
      <c r="G75" s="0" t="n">
        <v>48.9191</v>
      </c>
      <c r="H75" s="0" t="n">
        <v>14811.68</v>
      </c>
      <c r="I75" s="0" t="n">
        <v>38.16</v>
      </c>
      <c r="J75" s="70" t="n">
        <f aca="false">H75/3600</f>
        <v>4.11435555555556</v>
      </c>
      <c r="L75" s="0" t="n">
        <v>1814.3088</v>
      </c>
      <c r="M75" s="0" t="n">
        <v>43.0706</v>
      </c>
      <c r="N75" s="0" t="n">
        <v>48.2134</v>
      </c>
      <c r="O75" s="0" t="n">
        <v>48.9191</v>
      </c>
      <c r="P75" s="0"/>
      <c r="Q75" s="71" t="n">
        <v>22.87</v>
      </c>
      <c r="R75" s="70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449.6072</v>
      </c>
      <c r="E76" s="0" t="n">
        <v>41.2986</v>
      </c>
      <c r="F76" s="0" t="n">
        <v>46.4335</v>
      </c>
      <c r="G76" s="0" t="n">
        <v>47.0442</v>
      </c>
      <c r="H76" s="0" t="n">
        <v>12613.57</v>
      </c>
      <c r="I76" s="0" t="n">
        <v>30.09</v>
      </c>
      <c r="J76" s="72" t="n">
        <f aca="false">H76/3600</f>
        <v>3.50376944444444</v>
      </c>
      <c r="L76" s="0" t="n">
        <v>449.576</v>
      </c>
      <c r="M76" s="0" t="n">
        <v>41.2986</v>
      </c>
      <c r="N76" s="0" t="n">
        <v>46.4335</v>
      </c>
      <c r="O76" s="0" t="n">
        <v>47.0442</v>
      </c>
      <c r="P76" s="0"/>
      <c r="Q76" s="73" t="n">
        <v>21.61</v>
      </c>
      <c r="R76" s="72" t="n">
        <f aca="false">P76/3600</f>
        <v>0</v>
      </c>
      <c r="S76" s="56"/>
      <c r="T76" s="59"/>
      <c r="U76" s="44"/>
      <c r="V76" s="44"/>
      <c r="W76" s="59"/>
      <c r="X76" s="44"/>
      <c r="Y76" s="60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93.2464</v>
      </c>
      <c r="E77" s="0" t="n">
        <v>39.153</v>
      </c>
      <c r="F77" s="0" t="n">
        <v>44.734</v>
      </c>
      <c r="G77" s="0" t="n">
        <v>45.1843</v>
      </c>
      <c r="H77" s="0" t="n">
        <v>11735.79</v>
      </c>
      <c r="I77" s="0" t="n">
        <v>27.64</v>
      </c>
      <c r="J77" s="72" t="n">
        <f aca="false">H77/3600</f>
        <v>3.25994166666667</v>
      </c>
      <c r="L77" s="0" t="n">
        <v>192.7368</v>
      </c>
      <c r="M77" s="0" t="n">
        <v>39.153</v>
      </c>
      <c r="N77" s="0" t="n">
        <v>44.734</v>
      </c>
      <c r="O77" s="0" t="n">
        <v>45.1843</v>
      </c>
      <c r="P77" s="0"/>
      <c r="Q77" s="73" t="n">
        <v>17.77</v>
      </c>
      <c r="R77" s="72" t="n">
        <f aca="false">P77/3600</f>
        <v>0</v>
      </c>
      <c r="S77" s="56"/>
      <c r="T77" s="59"/>
      <c r="U77" s="44"/>
      <c r="V77" s="44"/>
      <c r="W77" s="59"/>
      <c r="X77" s="44"/>
      <c r="Y77" s="60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78"/>
      <c r="B78" s="79"/>
      <c r="C78" s="79" t="n">
        <v>37</v>
      </c>
      <c r="D78" s="0" t="n">
        <v>100.7896</v>
      </c>
      <c r="E78" s="0" t="n">
        <v>36.6695</v>
      </c>
      <c r="F78" s="0" t="n">
        <v>43.3515</v>
      </c>
      <c r="G78" s="0" t="n">
        <v>43.658</v>
      </c>
      <c r="H78" s="0" t="n">
        <v>11479.41</v>
      </c>
      <c r="I78" s="0" t="n">
        <v>26.66</v>
      </c>
      <c r="J78" s="74" t="n">
        <f aca="false">H78/3600</f>
        <v>3.188725</v>
      </c>
      <c r="L78" s="0" t="n">
        <v>100.064</v>
      </c>
      <c r="M78" s="0" t="n">
        <v>36.6695</v>
      </c>
      <c r="N78" s="0" t="n">
        <v>43.3515</v>
      </c>
      <c r="O78" s="0" t="n">
        <v>43.658</v>
      </c>
      <c r="P78" s="0"/>
      <c r="Q78" s="75" t="n">
        <v>16.76</v>
      </c>
      <c r="R78" s="74" t="n">
        <f aca="false">P78/3600</f>
        <v>0</v>
      </c>
      <c r="S78" s="56"/>
      <c r="T78" s="63"/>
      <c r="U78" s="64"/>
      <c r="V78" s="64"/>
      <c r="W78" s="63"/>
      <c r="X78" s="64"/>
      <c r="Y78" s="65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0" t="n">
        <v>2155.6248</v>
      </c>
      <c r="E79" s="0" t="n">
        <v>43.4155</v>
      </c>
      <c r="F79" s="0" t="n">
        <v>47.312</v>
      </c>
      <c r="G79" s="0" t="n">
        <v>48.2211</v>
      </c>
      <c r="H79" s="0" t="n">
        <v>16054.24</v>
      </c>
      <c r="I79" s="0" t="n">
        <v>39.88</v>
      </c>
      <c r="J79" s="70" t="n">
        <f aca="false">H79/3600</f>
        <v>4.45951111111111</v>
      </c>
      <c r="L79" s="0" t="n">
        <v>2155.624</v>
      </c>
      <c r="M79" s="0" t="n">
        <v>43.4155</v>
      </c>
      <c r="N79" s="0" t="n">
        <v>47.312</v>
      </c>
      <c r="O79" s="0" t="n">
        <v>48.2211</v>
      </c>
      <c r="P79" s="0"/>
      <c r="Q79" s="71" t="n">
        <v>26.67</v>
      </c>
      <c r="R79" s="70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727.2144</v>
      </c>
      <c r="E80" s="0" t="n">
        <v>41.2737</v>
      </c>
      <c r="F80" s="0" t="n">
        <v>45.359</v>
      </c>
      <c r="G80" s="0" t="n">
        <v>46.1774</v>
      </c>
      <c r="H80" s="0" t="n">
        <v>13714.15</v>
      </c>
      <c r="I80" s="0" t="n">
        <v>31.54</v>
      </c>
      <c r="J80" s="72" t="n">
        <f aca="false">H80/3600</f>
        <v>3.80948611111111</v>
      </c>
      <c r="L80" s="0" t="n">
        <v>726.9</v>
      </c>
      <c r="M80" s="0" t="n">
        <v>41.2737</v>
      </c>
      <c r="N80" s="0" t="n">
        <v>45.359</v>
      </c>
      <c r="O80" s="0" t="n">
        <v>46.1774</v>
      </c>
      <c r="P80" s="0"/>
      <c r="Q80" s="73" t="n">
        <v>22.19</v>
      </c>
      <c r="R80" s="72" t="n">
        <f aca="false">P80/3600</f>
        <v>0</v>
      </c>
      <c r="S80" s="56"/>
      <c r="T80" s="59"/>
      <c r="U80" s="44"/>
      <c r="V80" s="44"/>
      <c r="W80" s="59"/>
      <c r="X80" s="44"/>
      <c r="Y80" s="60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328.1024</v>
      </c>
      <c r="E81" s="0" t="n">
        <v>38.8547</v>
      </c>
      <c r="F81" s="0" t="n">
        <v>43.4929</v>
      </c>
      <c r="G81" s="0" t="n">
        <v>44.3917</v>
      </c>
      <c r="H81" s="0" t="n">
        <v>12997.66</v>
      </c>
      <c r="I81" s="0" t="n">
        <v>30.69</v>
      </c>
      <c r="J81" s="72" t="n">
        <f aca="false">H81/3600</f>
        <v>3.61046111111111</v>
      </c>
      <c r="L81" s="0" t="n">
        <v>327.5568</v>
      </c>
      <c r="M81" s="0" t="n">
        <v>38.8547</v>
      </c>
      <c r="N81" s="0" t="n">
        <v>43.4929</v>
      </c>
      <c r="O81" s="0" t="n">
        <v>44.3917</v>
      </c>
      <c r="P81" s="0"/>
      <c r="Q81" s="73" t="n">
        <v>19.7</v>
      </c>
      <c r="R81" s="72" t="n">
        <f aca="false">P81/3600</f>
        <v>0</v>
      </c>
      <c r="S81" s="56"/>
      <c r="T81" s="59"/>
      <c r="U81" s="44"/>
      <c r="V81" s="44"/>
      <c r="W81" s="59"/>
      <c r="X81" s="44"/>
      <c r="Y81" s="60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79"/>
      <c r="B82" s="79"/>
      <c r="C82" s="79" t="n">
        <v>37</v>
      </c>
      <c r="D82" s="0" t="n">
        <v>169.0048</v>
      </c>
      <c r="E82" s="0" t="n">
        <v>36.1465</v>
      </c>
      <c r="F82" s="0" t="n">
        <v>42.1103</v>
      </c>
      <c r="G82" s="0" t="n">
        <v>42.933</v>
      </c>
      <c r="H82" s="0" t="n">
        <v>12100.57</v>
      </c>
      <c r="I82" s="0" t="n">
        <v>27.86</v>
      </c>
      <c r="J82" s="74" t="n">
        <f aca="false">H82/3600</f>
        <v>3.36126944444444</v>
      </c>
      <c r="L82" s="0" t="n">
        <v>168.3072</v>
      </c>
      <c r="M82" s="0" t="n">
        <v>36.1465</v>
      </c>
      <c r="N82" s="0" t="n">
        <v>42.1103</v>
      </c>
      <c r="O82" s="0" t="n">
        <v>42.933</v>
      </c>
      <c r="P82" s="0"/>
      <c r="Q82" s="75" t="n">
        <v>18.25</v>
      </c>
      <c r="R82" s="74" t="n">
        <f aca="false">P82/3600</f>
        <v>0</v>
      </c>
      <c r="S82" s="56"/>
      <c r="T82" s="63"/>
      <c r="U82" s="64"/>
      <c r="V82" s="64"/>
      <c r="W82" s="63"/>
      <c r="X82" s="64"/>
      <c r="Y82" s="65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80" t="s">
        <v>85</v>
      </c>
      <c r="B83" s="80" t="s">
        <v>39</v>
      </c>
      <c r="C83" s="80" t="n">
        <v>22</v>
      </c>
      <c r="D83" s="0" t="n">
        <v>4236.7688</v>
      </c>
      <c r="E83" s="0" t="n">
        <v>40.421</v>
      </c>
      <c r="F83" s="0" t="n">
        <v>42.7102</v>
      </c>
      <c r="G83" s="0" t="n">
        <v>43.2659</v>
      </c>
      <c r="H83" s="0" t="n">
        <v>10176.09</v>
      </c>
      <c r="I83" s="0" t="n">
        <v>23.6</v>
      </c>
      <c r="J83" s="70" t="n">
        <f aca="false">H83/3600</f>
        <v>2.82669166666667</v>
      </c>
      <c r="L83" s="0" t="n">
        <v>4237.4536</v>
      </c>
      <c r="M83" s="0" t="n">
        <v>40.421</v>
      </c>
      <c r="N83" s="0" t="n">
        <v>42.7102</v>
      </c>
      <c r="O83" s="0" t="n">
        <v>43.2659</v>
      </c>
      <c r="P83" s="0"/>
      <c r="Q83" s="71" t="n">
        <v>15.31</v>
      </c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67.2184</v>
      </c>
      <c r="E84" s="0" t="n">
        <v>37.0579</v>
      </c>
      <c r="F84" s="0" t="n">
        <v>39.8389</v>
      </c>
      <c r="G84" s="0" t="n">
        <v>40.1399</v>
      </c>
      <c r="H84" s="0" t="n">
        <v>8309.77</v>
      </c>
      <c r="I84" s="0" t="n">
        <v>19.18</v>
      </c>
      <c r="J84" s="72" t="n">
        <f aca="false">H84/3600</f>
        <v>2.30826944444444</v>
      </c>
      <c r="L84" s="0" t="n">
        <v>1967.788</v>
      </c>
      <c r="M84" s="0" t="n">
        <v>37.0579</v>
      </c>
      <c r="N84" s="0" t="n">
        <v>39.8389</v>
      </c>
      <c r="O84" s="0" t="n">
        <v>40.1399</v>
      </c>
      <c r="P84" s="0"/>
      <c r="Q84" s="73" t="n">
        <v>12.04</v>
      </c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7.9464</v>
      </c>
      <c r="E85" s="0" t="n">
        <v>34.064</v>
      </c>
      <c r="F85" s="0" t="n">
        <v>37.5153</v>
      </c>
      <c r="G85" s="0" t="n">
        <v>37.7378</v>
      </c>
      <c r="H85" s="0" t="n">
        <v>6894</v>
      </c>
      <c r="I85" s="0" t="n">
        <v>16</v>
      </c>
      <c r="J85" s="72" t="n">
        <f aca="false">H85/3600</f>
        <v>1.915</v>
      </c>
      <c r="L85" s="0" t="n">
        <v>938.4408</v>
      </c>
      <c r="M85" s="0" t="n">
        <v>34.064</v>
      </c>
      <c r="N85" s="0" t="n">
        <v>37.5153</v>
      </c>
      <c r="O85" s="0" t="n">
        <v>37.7378</v>
      </c>
      <c r="P85" s="0"/>
      <c r="Q85" s="73" t="n">
        <v>10.11</v>
      </c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78"/>
      <c r="B86" s="79"/>
      <c r="C86" s="79" t="n">
        <v>37</v>
      </c>
      <c r="D86" s="0" t="n">
        <v>482.1848</v>
      </c>
      <c r="E86" s="0" t="n">
        <v>31.4357</v>
      </c>
      <c r="F86" s="0" t="n">
        <v>35.9139</v>
      </c>
      <c r="G86" s="0" t="n">
        <v>35.9941</v>
      </c>
      <c r="H86" s="0" t="n">
        <v>6049.1</v>
      </c>
      <c r="I86" s="0" t="n">
        <v>15.35</v>
      </c>
      <c r="J86" s="74" t="n">
        <f aca="false">H86/3600</f>
        <v>1.68030555555556</v>
      </c>
      <c r="L86" s="0" t="n">
        <v>482.2944</v>
      </c>
      <c r="M86" s="0" t="n">
        <v>31.4357</v>
      </c>
      <c r="N86" s="0" t="n">
        <v>35.9139</v>
      </c>
      <c r="O86" s="0" t="n">
        <v>35.9941</v>
      </c>
      <c r="P86" s="0"/>
      <c r="Q86" s="75" t="n">
        <v>9.15</v>
      </c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78"/>
      <c r="B87" s="80" t="s">
        <v>57</v>
      </c>
      <c r="C87" s="80" t="n">
        <v>22</v>
      </c>
      <c r="D87" s="0" t="n">
        <v>5829.7747</v>
      </c>
      <c r="E87" s="0" t="n">
        <v>43.0133</v>
      </c>
      <c r="F87" s="0" t="n">
        <v>45.5158</v>
      </c>
      <c r="G87" s="0" t="n">
        <v>45.7994</v>
      </c>
      <c r="H87" s="0" t="n">
        <v>21485.58</v>
      </c>
      <c r="I87" s="0" t="n">
        <v>3000.205</v>
      </c>
      <c r="J87" s="70" t="n">
        <f aca="false">H87/3600</f>
        <v>5.96821666666667</v>
      </c>
      <c r="L87" s="0" t="n">
        <v>5830.0205</v>
      </c>
      <c r="M87" s="0" t="n">
        <v>43.0133</v>
      </c>
      <c r="N87" s="0" t="n">
        <v>45.5158</v>
      </c>
      <c r="O87" s="0" t="n">
        <v>45.7994</v>
      </c>
      <c r="P87" s="0"/>
      <c r="Q87" s="71" t="n">
        <v>29.65</v>
      </c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897.7662</v>
      </c>
      <c r="E88" s="0" t="n">
        <v>38.9301</v>
      </c>
      <c r="F88" s="0" t="n">
        <v>42.5594</v>
      </c>
      <c r="G88" s="0" t="n">
        <v>42.6786</v>
      </c>
      <c r="H88" s="0" t="n">
        <v>17898.71</v>
      </c>
      <c r="I88" s="0" t="n">
        <v>37.21</v>
      </c>
      <c r="J88" s="72" t="n">
        <f aca="false">H88/3600</f>
        <v>4.97186388888889</v>
      </c>
      <c r="L88" s="0" t="n">
        <v>2898.108</v>
      </c>
      <c r="M88" s="0" t="n">
        <v>38.9301</v>
      </c>
      <c r="N88" s="0" t="n">
        <v>42.5594</v>
      </c>
      <c r="O88" s="0" t="n">
        <v>42.6786</v>
      </c>
      <c r="P88" s="0"/>
      <c r="Q88" s="73" t="n">
        <v>24.23</v>
      </c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382.8272</v>
      </c>
      <c r="E89" s="0" t="n">
        <v>35.1283</v>
      </c>
      <c r="F89" s="0" t="n">
        <v>40.3425</v>
      </c>
      <c r="G89" s="0" t="n">
        <v>40.0723</v>
      </c>
      <c r="H89" s="0" t="n">
        <v>15099.63</v>
      </c>
      <c r="I89" s="0" t="n">
        <v>33.09</v>
      </c>
      <c r="J89" s="72" t="n">
        <f aca="false">H89/3600</f>
        <v>4.19434166666667</v>
      </c>
      <c r="L89" s="0" t="n">
        <v>1383.3418</v>
      </c>
      <c r="M89" s="0" t="n">
        <v>35.1283</v>
      </c>
      <c r="N89" s="0" t="n">
        <v>40.3425</v>
      </c>
      <c r="O89" s="0" t="n">
        <v>40.0723</v>
      </c>
      <c r="P89" s="0"/>
      <c r="Q89" s="73" t="n">
        <v>20.75</v>
      </c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78"/>
      <c r="B90" s="79"/>
      <c r="C90" s="79" t="n">
        <v>37</v>
      </c>
      <c r="D90" s="0" t="n">
        <v>630.7176</v>
      </c>
      <c r="E90" s="0" t="n">
        <v>31.8016</v>
      </c>
      <c r="F90" s="0" t="n">
        <v>38.8138</v>
      </c>
      <c r="G90" s="0" t="n">
        <v>38.0594</v>
      </c>
      <c r="H90" s="0" t="n">
        <v>12662.16</v>
      </c>
      <c r="I90" s="0" t="n">
        <v>31.65</v>
      </c>
      <c r="J90" s="74" t="n">
        <f aca="false">H90/3600</f>
        <v>3.51726666666667</v>
      </c>
      <c r="L90" s="0" t="n">
        <v>631.0392</v>
      </c>
      <c r="M90" s="0" t="n">
        <v>31.8016</v>
      </c>
      <c r="N90" s="0" t="n">
        <v>38.8138</v>
      </c>
      <c r="O90" s="0" t="n">
        <v>38.0594</v>
      </c>
      <c r="P90" s="0"/>
      <c r="Q90" s="75" t="n">
        <v>18.91</v>
      </c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78"/>
      <c r="B91" s="80" t="s">
        <v>65</v>
      </c>
      <c r="C91" s="80" t="n">
        <v>22</v>
      </c>
      <c r="D91" s="0" t="n">
        <v>350.924</v>
      </c>
      <c r="E91" s="0" t="n">
        <v>46.8584</v>
      </c>
      <c r="F91" s="0" t="n">
        <v>44.8432</v>
      </c>
      <c r="G91" s="0" t="n">
        <v>44.923</v>
      </c>
      <c r="H91" s="0" t="n">
        <v>5848.59</v>
      </c>
      <c r="I91" s="0" t="n">
        <v>13.02</v>
      </c>
      <c r="J91" s="70" t="n">
        <f aca="false">H91/3600</f>
        <v>1.62460833333333</v>
      </c>
      <c r="L91" s="0" t="n">
        <v>351.0328</v>
      </c>
      <c r="M91" s="0" t="n">
        <v>46.8584</v>
      </c>
      <c r="N91" s="0" t="n">
        <v>44.8432</v>
      </c>
      <c r="O91" s="0" t="n">
        <v>44.923</v>
      </c>
      <c r="P91" s="0"/>
      <c r="Q91" s="71" t="n">
        <v>8.74</v>
      </c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55.5832</v>
      </c>
      <c r="E92" s="0" t="n">
        <v>42.3663</v>
      </c>
      <c r="F92" s="0" t="n">
        <v>40.946</v>
      </c>
      <c r="G92" s="0" t="n">
        <v>41.1317</v>
      </c>
      <c r="H92" s="0" t="n">
        <v>5754.94</v>
      </c>
      <c r="I92" s="0" t="n">
        <v>12.47</v>
      </c>
      <c r="J92" s="72" t="n">
        <f aca="false">H92/3600</f>
        <v>1.59859444444444</v>
      </c>
      <c r="L92" s="0" t="n">
        <v>255.6272</v>
      </c>
      <c r="M92" s="0" t="n">
        <v>42.3663</v>
      </c>
      <c r="N92" s="0" t="n">
        <v>40.946</v>
      </c>
      <c r="O92" s="0" t="n">
        <v>41.1317</v>
      </c>
      <c r="P92" s="0"/>
      <c r="Q92" s="73" t="n">
        <v>8.55</v>
      </c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187.4016</v>
      </c>
      <c r="E93" s="0" t="n">
        <v>37.6341</v>
      </c>
      <c r="F93" s="0" t="n">
        <v>38.9087</v>
      </c>
      <c r="G93" s="0" t="n">
        <v>39.084</v>
      </c>
      <c r="H93" s="0" t="n">
        <v>5632.78</v>
      </c>
      <c r="I93" s="0" t="n">
        <v>13.1</v>
      </c>
      <c r="J93" s="72" t="n">
        <f aca="false">H93/3600</f>
        <v>1.56466111111111</v>
      </c>
      <c r="L93" s="0" t="n">
        <v>187.292</v>
      </c>
      <c r="M93" s="0" t="n">
        <v>37.6341</v>
      </c>
      <c r="N93" s="0" t="n">
        <v>38.9087</v>
      </c>
      <c r="O93" s="0" t="n">
        <v>39.084</v>
      </c>
      <c r="P93" s="0"/>
      <c r="Q93" s="73" t="n">
        <v>8.31</v>
      </c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78"/>
      <c r="B94" s="79"/>
      <c r="C94" s="79" t="n">
        <v>37</v>
      </c>
      <c r="D94" s="0" t="n">
        <v>134.0656</v>
      </c>
      <c r="E94" s="0" t="n">
        <v>32.7846</v>
      </c>
      <c r="F94" s="0" t="n">
        <v>37.7709</v>
      </c>
      <c r="G94" s="0" t="n">
        <v>37.6658</v>
      </c>
      <c r="H94" s="0" t="n">
        <v>5729.74</v>
      </c>
      <c r="I94" s="0" t="n">
        <v>15.04</v>
      </c>
      <c r="J94" s="74" t="n">
        <f aca="false">H94/3600</f>
        <v>1.59159444444444</v>
      </c>
      <c r="L94" s="0" t="n">
        <v>133.8664</v>
      </c>
      <c r="M94" s="0" t="n">
        <v>32.7846</v>
      </c>
      <c r="N94" s="0" t="n">
        <v>37.7709</v>
      </c>
      <c r="O94" s="0" t="n">
        <v>37.6658</v>
      </c>
      <c r="P94" s="0"/>
      <c r="Q94" s="75" t="n">
        <v>8.12</v>
      </c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78"/>
      <c r="B95" s="80" t="s">
        <v>66</v>
      </c>
      <c r="C95" s="80" t="n">
        <v>22</v>
      </c>
      <c r="D95" s="0" t="n">
        <v>714.3312</v>
      </c>
      <c r="E95" s="0" t="n">
        <v>49.031</v>
      </c>
      <c r="F95" s="0" t="n">
        <v>51.9112</v>
      </c>
      <c r="G95" s="0" t="n">
        <v>52.9116</v>
      </c>
      <c r="H95" s="0" t="n">
        <v>12360.15</v>
      </c>
      <c r="I95" s="0" t="n">
        <v>26.21</v>
      </c>
      <c r="J95" s="70" t="n">
        <f aca="false">H95/3600</f>
        <v>3.433375</v>
      </c>
      <c r="L95" s="0" t="n">
        <v>714.9645</v>
      </c>
      <c r="M95" s="0" t="n">
        <v>49.031</v>
      </c>
      <c r="N95" s="0" t="n">
        <v>51.9112</v>
      </c>
      <c r="O95" s="0" t="n">
        <v>52.9116</v>
      </c>
      <c r="P95" s="0"/>
      <c r="Q95" s="71" t="n">
        <v>16.79</v>
      </c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1.1251</v>
      </c>
      <c r="E96" s="0" t="n">
        <v>45.1082</v>
      </c>
      <c r="F96" s="0" t="n">
        <v>48.3282</v>
      </c>
      <c r="G96" s="0" t="n">
        <v>49.7693</v>
      </c>
      <c r="H96" s="0" t="n">
        <v>11648.36</v>
      </c>
      <c r="I96" s="0" t="n">
        <v>25.34</v>
      </c>
      <c r="J96" s="72" t="n">
        <f aca="false">H96/3600</f>
        <v>3.23565555555556</v>
      </c>
      <c r="L96" s="0" t="n">
        <v>421.576</v>
      </c>
      <c r="M96" s="0" t="n">
        <v>45.1082</v>
      </c>
      <c r="N96" s="0" t="n">
        <v>48.3282</v>
      </c>
      <c r="O96" s="0" t="n">
        <v>49.7693</v>
      </c>
      <c r="P96" s="0"/>
      <c r="Q96" s="73" t="n">
        <v>16.78</v>
      </c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46.8806</v>
      </c>
      <c r="E97" s="0" t="n">
        <v>41.2283</v>
      </c>
      <c r="F97" s="0" t="n">
        <v>46.0429</v>
      </c>
      <c r="G97" s="0" t="n">
        <v>47.2319</v>
      </c>
      <c r="H97" s="0" t="n">
        <v>11320.8</v>
      </c>
      <c r="I97" s="0" t="n">
        <v>26.39</v>
      </c>
      <c r="J97" s="72" t="n">
        <f aca="false">H97/3600</f>
        <v>3.14466666666667</v>
      </c>
      <c r="L97" s="0" t="n">
        <v>247.0944</v>
      </c>
      <c r="M97" s="0" t="n">
        <v>41.2283</v>
      </c>
      <c r="N97" s="0" t="n">
        <v>46.0429</v>
      </c>
      <c r="O97" s="0" t="n">
        <v>47.2319</v>
      </c>
      <c r="P97" s="0"/>
      <c r="Q97" s="73" t="n">
        <v>16.64</v>
      </c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151.6867</v>
      </c>
      <c r="E98" s="0" t="n">
        <v>37.4359</v>
      </c>
      <c r="F98" s="0" t="n">
        <v>43.9251</v>
      </c>
      <c r="G98" s="0" t="n">
        <v>45.2773</v>
      </c>
      <c r="H98" s="0" t="n">
        <v>10786.34</v>
      </c>
      <c r="I98" s="0" t="n">
        <v>23.6</v>
      </c>
      <c r="J98" s="74" t="n">
        <f aca="false">H98/3600</f>
        <v>2.99620555555556</v>
      </c>
      <c r="L98" s="0" t="n">
        <v>151.7574</v>
      </c>
      <c r="M98" s="0" t="n">
        <v>37.4359</v>
      </c>
      <c r="N98" s="0" t="n">
        <v>43.9251</v>
      </c>
      <c r="O98" s="0" t="n">
        <v>45.2773</v>
      </c>
      <c r="P98" s="0"/>
      <c r="Q98" s="75" t="n">
        <v>15.24</v>
      </c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3.4684737406883</v>
      </c>
      <c r="J106" s="76" t="n">
        <f aca="false">GEOMEAN(J3:J98)</f>
        <v>2.5360721179888</v>
      </c>
      <c r="Q106" s="76" t="n">
        <f aca="false">GEOMEAN(Q3:Q98)</f>
        <v>14.0700487072444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0.599529771842407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57537638888889</v>
      </c>
      <c r="J108" s="76" t="n">
        <f aca="false">SUM(J3:J98)</f>
        <v>311.283</v>
      </c>
      <c r="Q108" s="76" t="n">
        <f aca="false">SUM(Q3:Q98)/3600</f>
        <v>0.485475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22.3898663439081</v>
      </c>
      <c r="J113" s="76" t="n">
        <f aca="false">GEOMEAN(J19:J82)</f>
        <v>2.50638008840886</v>
      </c>
      <c r="Q113" s="76" t="n">
        <f aca="false">GEOMEAN(Q19:Q82)</f>
        <v>14.1381731012479</v>
      </c>
      <c r="R113" s="7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0.631454108929714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N51" activeCellId="0" sqref="N5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99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624291188853995</v>
      </c>
      <c r="D52" s="24"/>
      <c r="E52" s="24"/>
      <c r="F52" s="24" t="n">
        <f aca="false">'LP-HE10'!Q107</f>
        <v>0.599529771842407</v>
      </c>
      <c r="G52" s="24"/>
      <c r="H52" s="24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 t="e">
        <f aca="false">AVERAGE(C10,C23,C36,C49)</f>
        <v>#VALUE!</v>
      </c>
      <c r="D55" s="36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1955.6912</v>
      </c>
      <c r="E3" s="0" t="n">
        <v>43.3679</v>
      </c>
      <c r="F3" s="0" t="n">
        <v>42.9001</v>
      </c>
      <c r="G3" s="0" t="n">
        <v>44.7325</v>
      </c>
      <c r="H3" s="0" t="n">
        <v>6936.24</v>
      </c>
      <c r="I3" s="0" t="n">
        <v>100.97</v>
      </c>
      <c r="J3" s="54" t="n">
        <f aca="false">H3/3600</f>
        <v>1.92673333333333</v>
      </c>
      <c r="L3" s="0" t="n">
        <v>101947.0224</v>
      </c>
      <c r="M3" s="0" t="n">
        <v>43.3679</v>
      </c>
      <c r="N3" s="0" t="n">
        <v>42.9001</v>
      </c>
      <c r="O3" s="0" t="n">
        <v>44.7325</v>
      </c>
      <c r="P3" s="55"/>
      <c r="Q3" s="55"/>
      <c r="R3" s="54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6"/>
      <c r="AE3" s="56"/>
      <c r="AF3" s="56"/>
      <c r="AG3" s="56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7416.7488</v>
      </c>
      <c r="E4" s="0" t="n">
        <v>40.193</v>
      </c>
      <c r="F4" s="0" t="n">
        <v>40.2273</v>
      </c>
      <c r="G4" s="0" t="n">
        <v>42.2302</v>
      </c>
      <c r="H4" s="0" t="n">
        <v>6057.58</v>
      </c>
      <c r="I4" s="0" t="n">
        <v>88.52</v>
      </c>
      <c r="J4" s="57" t="n">
        <f aca="false">H4/3600</f>
        <v>1.68266111111111</v>
      </c>
      <c r="L4" s="0" t="n">
        <v>57408.8192</v>
      </c>
      <c r="M4" s="0" t="n">
        <v>40.193</v>
      </c>
      <c r="N4" s="0" t="n">
        <v>40.2273</v>
      </c>
      <c r="O4" s="0" t="n">
        <v>42.2302</v>
      </c>
      <c r="P4" s="58"/>
      <c r="Q4" s="58"/>
      <c r="R4" s="57" t="n">
        <f aca="false">P4/3600</f>
        <v>0</v>
      </c>
      <c r="S4" s="56"/>
      <c r="T4" s="59"/>
      <c r="U4" s="44"/>
      <c r="V4" s="60"/>
      <c r="W4" s="59"/>
      <c r="X4" s="44"/>
      <c r="Y4" s="60"/>
      <c r="Z4" s="0"/>
      <c r="AA4" s="0"/>
      <c r="AB4" s="0"/>
      <c r="AC4" s="0"/>
      <c r="AD4" s="56"/>
      <c r="AE4" s="56"/>
      <c r="AF4" s="56"/>
      <c r="AG4" s="56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40.048</v>
      </c>
      <c r="E5" s="0" t="n">
        <v>37.1455</v>
      </c>
      <c r="F5" s="0" t="n">
        <v>38.3478</v>
      </c>
      <c r="G5" s="0" t="n">
        <v>40.4586</v>
      </c>
      <c r="H5" s="0" t="n">
        <v>5368.37</v>
      </c>
      <c r="I5" s="0" t="n">
        <v>78.75</v>
      </c>
      <c r="J5" s="57" t="n">
        <f aca="false">H5/3600</f>
        <v>1.49121388888889</v>
      </c>
      <c r="L5" s="0" t="n">
        <v>32733.4288</v>
      </c>
      <c r="M5" s="0" t="n">
        <v>37.1455</v>
      </c>
      <c r="N5" s="0" t="n">
        <v>38.3478</v>
      </c>
      <c r="O5" s="0" t="n">
        <v>40.4586</v>
      </c>
      <c r="P5" s="58"/>
      <c r="Q5" s="58"/>
      <c r="R5" s="57" t="n">
        <f aca="false">P5/3600</f>
        <v>0</v>
      </c>
      <c r="S5" s="56"/>
      <c r="T5" s="59"/>
      <c r="U5" s="44"/>
      <c r="V5" s="60"/>
      <c r="W5" s="59"/>
      <c r="X5" s="44"/>
      <c r="Y5" s="60"/>
      <c r="Z5" s="0"/>
      <c r="AA5" s="0"/>
      <c r="AB5" s="0"/>
      <c r="AC5" s="0"/>
      <c r="AD5" s="56"/>
      <c r="AE5" s="56"/>
      <c r="AF5" s="56"/>
      <c r="AG5" s="56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6.2224</v>
      </c>
      <c r="E6" s="0" t="n">
        <v>34.1189</v>
      </c>
      <c r="F6" s="0" t="n">
        <v>37.064</v>
      </c>
      <c r="G6" s="0" t="n">
        <v>39.2977</v>
      </c>
      <c r="H6" s="0" t="n">
        <v>5025.21</v>
      </c>
      <c r="I6" s="0" t="n">
        <v>71.85</v>
      </c>
      <c r="J6" s="61" t="n">
        <f aca="false">H6/3600</f>
        <v>1.39589166666667</v>
      </c>
      <c r="L6" s="0" t="n">
        <v>18485.416</v>
      </c>
      <c r="M6" s="0" t="n">
        <v>34.1189</v>
      </c>
      <c r="N6" s="0" t="n">
        <v>37.064</v>
      </c>
      <c r="O6" s="0" t="n">
        <v>39.2977</v>
      </c>
      <c r="P6" s="62"/>
      <c r="Q6" s="62"/>
      <c r="R6" s="61" t="n">
        <f aca="false">P6/3600</f>
        <v>0</v>
      </c>
      <c r="S6" s="56"/>
      <c r="T6" s="63"/>
      <c r="U6" s="64"/>
      <c r="V6" s="65"/>
      <c r="W6" s="63"/>
      <c r="X6" s="64"/>
      <c r="Y6" s="65"/>
      <c r="Z6" s="0"/>
      <c r="AA6" s="0"/>
      <c r="AB6" s="0"/>
      <c r="AC6" s="0"/>
      <c r="AD6" s="56"/>
      <c r="AE6" s="56"/>
      <c r="AF6" s="56"/>
      <c r="AG6" s="5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4765.56</v>
      </c>
      <c r="E7" s="0" t="n">
        <v>43.2435</v>
      </c>
      <c r="F7" s="0" t="n">
        <v>45.5344</v>
      </c>
      <c r="G7" s="0" t="n">
        <v>45.2751</v>
      </c>
      <c r="H7" s="0" t="n">
        <v>7059.09</v>
      </c>
      <c r="I7" s="0" t="n">
        <v>100.81</v>
      </c>
      <c r="J7" s="54" t="n">
        <f aca="false">H7/3600</f>
        <v>1.96085833333333</v>
      </c>
      <c r="L7" s="0" t="n">
        <v>104766.7856</v>
      </c>
      <c r="M7" s="0" t="n">
        <v>43.2435</v>
      </c>
      <c r="N7" s="0" t="n">
        <v>45.5344</v>
      </c>
      <c r="O7" s="0" t="n">
        <v>45.2751</v>
      </c>
      <c r="P7" s="55"/>
      <c r="Q7" s="55"/>
      <c r="R7" s="54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6"/>
      <c r="AE7" s="56"/>
      <c r="AF7" s="56"/>
      <c r="AG7" s="56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915.2496</v>
      </c>
      <c r="E8" s="0" t="n">
        <v>39.829</v>
      </c>
      <c r="F8" s="0" t="n">
        <v>43.1071</v>
      </c>
      <c r="G8" s="0" t="n">
        <v>43.4147</v>
      </c>
      <c r="H8" s="0" t="n">
        <v>6140.71</v>
      </c>
      <c r="I8" s="0" t="n">
        <v>91.35</v>
      </c>
      <c r="J8" s="57" t="n">
        <f aca="false">H8/3600</f>
        <v>1.70575277777778</v>
      </c>
      <c r="L8" s="0" t="n">
        <v>60910.7856</v>
      </c>
      <c r="M8" s="0" t="n">
        <v>39.829</v>
      </c>
      <c r="N8" s="0" t="n">
        <v>43.1071</v>
      </c>
      <c r="O8" s="0" t="n">
        <v>43.4147</v>
      </c>
      <c r="P8" s="58"/>
      <c r="Q8" s="58"/>
      <c r="R8" s="57" t="n">
        <f aca="false">P8/3600</f>
        <v>0</v>
      </c>
      <c r="S8" s="56"/>
      <c r="T8" s="59"/>
      <c r="U8" s="44"/>
      <c r="V8" s="44"/>
      <c r="W8" s="59"/>
      <c r="X8" s="44"/>
      <c r="Y8" s="60"/>
      <c r="Z8" s="0"/>
      <c r="AA8" s="0"/>
      <c r="AB8" s="0"/>
      <c r="AC8" s="0"/>
      <c r="AD8" s="56"/>
      <c r="AE8" s="56"/>
      <c r="AF8" s="56"/>
      <c r="AG8" s="56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78.248</v>
      </c>
      <c r="E9" s="0" t="n">
        <v>36.7172</v>
      </c>
      <c r="F9" s="0" t="n">
        <v>41.105</v>
      </c>
      <c r="G9" s="0" t="n">
        <v>41.7616</v>
      </c>
      <c r="H9" s="0" t="n">
        <v>5536.19</v>
      </c>
      <c r="I9" s="0" t="n">
        <v>86.14</v>
      </c>
      <c r="J9" s="57" t="n">
        <f aca="false">H9/3600</f>
        <v>1.53783055555556</v>
      </c>
      <c r="L9" s="0" t="n">
        <v>34875.6</v>
      </c>
      <c r="M9" s="0" t="n">
        <v>36.7172</v>
      </c>
      <c r="N9" s="0" t="n">
        <v>41.105</v>
      </c>
      <c r="O9" s="0" t="n">
        <v>41.7616</v>
      </c>
      <c r="P9" s="58"/>
      <c r="Q9" s="58"/>
      <c r="R9" s="57" t="n">
        <f aca="false">P9/3600</f>
        <v>0</v>
      </c>
      <c r="S9" s="56"/>
      <c r="T9" s="59"/>
      <c r="U9" s="66"/>
      <c r="V9" s="44"/>
      <c r="W9" s="59"/>
      <c r="X9" s="44"/>
      <c r="Y9" s="60"/>
      <c r="Z9" s="0"/>
      <c r="AA9" s="0"/>
      <c r="AB9" s="0"/>
      <c r="AC9" s="0"/>
      <c r="AD9" s="56"/>
      <c r="AE9" s="56"/>
      <c r="AF9" s="56"/>
      <c r="AG9" s="56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62.3824</v>
      </c>
      <c r="E10" s="0" t="n">
        <v>33.8565</v>
      </c>
      <c r="F10" s="0" t="n">
        <v>39.6462</v>
      </c>
      <c r="G10" s="0" t="n">
        <v>40.5325</v>
      </c>
      <c r="H10" s="0" t="n">
        <v>5063.13</v>
      </c>
      <c r="I10" s="0" t="n">
        <v>76.82</v>
      </c>
      <c r="J10" s="61" t="n">
        <f aca="false">H10/3600</f>
        <v>1.406425</v>
      </c>
      <c r="L10" s="0" t="n">
        <v>20461.6752</v>
      </c>
      <c r="M10" s="0" t="n">
        <v>33.8565</v>
      </c>
      <c r="N10" s="0" t="n">
        <v>39.6462</v>
      </c>
      <c r="O10" s="0" t="n">
        <v>40.5325</v>
      </c>
      <c r="P10" s="62"/>
      <c r="Q10" s="62"/>
      <c r="R10" s="61" t="n">
        <f aca="false">P10/3600</f>
        <v>0</v>
      </c>
      <c r="S10" s="56"/>
      <c r="T10" s="63"/>
      <c r="U10" s="64"/>
      <c r="V10" s="64"/>
      <c r="W10" s="63"/>
      <c r="X10" s="64"/>
      <c r="Y10" s="65"/>
      <c r="Z10" s="0"/>
      <c r="AA10" s="0"/>
      <c r="AB10" s="0"/>
      <c r="AC10" s="0"/>
      <c r="AD10" s="56"/>
      <c r="AE10" s="56"/>
      <c r="AF10" s="56"/>
      <c r="AG10" s="56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404444.2416</v>
      </c>
      <c r="E11" s="0" t="n">
        <v>42.2512</v>
      </c>
      <c r="F11" s="0" t="n">
        <v>40.9259</v>
      </c>
      <c r="G11" s="0" t="n">
        <v>40.4324</v>
      </c>
      <c r="H11" s="0" t="n">
        <v>17275.9</v>
      </c>
      <c r="I11" s="0" t="n">
        <v>192.84</v>
      </c>
      <c r="J11" s="54" t="n">
        <f aca="false">H11/3600</f>
        <v>4.79886111111111</v>
      </c>
      <c r="L11" s="0" t="n">
        <v>404454.84</v>
      </c>
      <c r="M11" s="0" t="n">
        <v>42.2512</v>
      </c>
      <c r="N11" s="0" t="n">
        <v>40.9259</v>
      </c>
      <c r="O11" s="0" t="n">
        <v>40.4324</v>
      </c>
      <c r="P11" s="55"/>
      <c r="Q11" s="55"/>
      <c r="R11" s="54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6"/>
      <c r="AE11" s="56"/>
      <c r="AF11" s="56"/>
      <c r="AG11" s="56"/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48531.8256</v>
      </c>
      <c r="E12" s="0" t="n">
        <v>38.6698</v>
      </c>
      <c r="F12" s="0" t="n">
        <v>38.4726</v>
      </c>
      <c r="G12" s="0" t="n">
        <v>37.1248</v>
      </c>
      <c r="H12" s="0" t="n">
        <v>14942.43</v>
      </c>
      <c r="I12" s="0" t="n">
        <v>167.26</v>
      </c>
      <c r="J12" s="57" t="n">
        <f aca="false">H12/3600</f>
        <v>4.150675</v>
      </c>
      <c r="L12" s="0" t="n">
        <v>248543.8656</v>
      </c>
      <c r="M12" s="0" t="n">
        <v>38.6698</v>
      </c>
      <c r="N12" s="0" t="n">
        <v>38.4726</v>
      </c>
      <c r="O12" s="0" t="n">
        <v>37.1248</v>
      </c>
      <c r="P12" s="58"/>
      <c r="Q12" s="58"/>
      <c r="R12" s="57" t="n">
        <f aca="false">P12/3600</f>
        <v>0</v>
      </c>
      <c r="S12" s="56"/>
      <c r="T12" s="59"/>
      <c r="U12" s="44"/>
      <c r="V12" s="44"/>
      <c r="W12" s="59"/>
      <c r="X12" s="44"/>
      <c r="Y12" s="60"/>
      <c r="Z12" s="0"/>
      <c r="AA12" s="0"/>
      <c r="AB12" s="0"/>
      <c r="AC12" s="0"/>
      <c r="AD12" s="56"/>
      <c r="AE12" s="56"/>
      <c r="AF12" s="56"/>
      <c r="AG12" s="56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3963.0736</v>
      </c>
      <c r="E13" s="0" t="n">
        <v>34.7677</v>
      </c>
      <c r="F13" s="0" t="n">
        <v>36.8728</v>
      </c>
      <c r="G13" s="0" t="n">
        <v>35.6497</v>
      </c>
      <c r="H13" s="0" t="n">
        <v>13191.39</v>
      </c>
      <c r="I13" s="0" t="n">
        <v>153.5</v>
      </c>
      <c r="J13" s="57" t="n">
        <f aca="false">H13/3600</f>
        <v>3.664275</v>
      </c>
      <c r="L13" s="0" t="n">
        <v>153960.992</v>
      </c>
      <c r="M13" s="0" t="n">
        <v>34.7677</v>
      </c>
      <c r="N13" s="0" t="n">
        <v>36.8728</v>
      </c>
      <c r="O13" s="0" t="n">
        <v>35.6497</v>
      </c>
      <c r="P13" s="58"/>
      <c r="Q13" s="58"/>
      <c r="R13" s="57" t="n">
        <f aca="false">P13/3600</f>
        <v>0</v>
      </c>
      <c r="S13" s="56"/>
      <c r="T13" s="59"/>
      <c r="U13" s="44"/>
      <c r="V13" s="44"/>
      <c r="W13" s="59"/>
      <c r="X13" s="44"/>
      <c r="Y13" s="60"/>
      <c r="Z13" s="0"/>
      <c r="AA13" s="0"/>
      <c r="AB13" s="0"/>
      <c r="AC13" s="0"/>
      <c r="AD13" s="56"/>
      <c r="AE13" s="56"/>
      <c r="AF13" s="56"/>
      <c r="AG13" s="56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1655.7168</v>
      </c>
      <c r="E14" s="0" t="n">
        <v>30.6746</v>
      </c>
      <c r="F14" s="0" t="n">
        <v>35.6761</v>
      </c>
      <c r="G14" s="0" t="n">
        <v>34.5123</v>
      </c>
      <c r="H14" s="0" t="n">
        <v>11694.81</v>
      </c>
      <c r="I14" s="0" t="n">
        <v>145.62</v>
      </c>
      <c r="J14" s="61" t="n">
        <f aca="false">H14/3600</f>
        <v>3.24855833333333</v>
      </c>
      <c r="L14" s="0" t="n">
        <v>81648.12</v>
      </c>
      <c r="M14" s="0" t="n">
        <v>30.6746</v>
      </c>
      <c r="N14" s="0" t="n">
        <v>35.6761</v>
      </c>
      <c r="O14" s="0" t="n">
        <v>34.5123</v>
      </c>
      <c r="P14" s="62"/>
      <c r="Q14" s="62"/>
      <c r="R14" s="61" t="n">
        <f aca="false">P14/3600</f>
        <v>0</v>
      </c>
      <c r="S14" s="56"/>
      <c r="T14" s="63"/>
      <c r="U14" s="64"/>
      <c r="V14" s="64"/>
      <c r="W14" s="63"/>
      <c r="X14" s="64"/>
      <c r="Y14" s="65"/>
      <c r="Z14" s="0"/>
      <c r="AA14" s="0"/>
      <c r="AB14" s="0"/>
      <c r="AC14" s="0"/>
      <c r="AD14" s="56"/>
      <c r="AE14" s="56"/>
      <c r="AF14" s="56"/>
      <c r="AG14" s="56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100573.9136</v>
      </c>
      <c r="E15" s="0" t="n">
        <v>43.678</v>
      </c>
      <c r="F15" s="0" t="n">
        <v>46.4192</v>
      </c>
      <c r="G15" s="0" t="n">
        <v>46.064</v>
      </c>
      <c r="H15" s="0" t="n">
        <v>11867.98</v>
      </c>
      <c r="I15" s="0" t="n">
        <v>143.75</v>
      </c>
      <c r="J15" s="54" t="n">
        <f aca="false">H15/3600</f>
        <v>3.29666111111111</v>
      </c>
      <c r="L15" s="0" t="n">
        <v>100577.5792</v>
      </c>
      <c r="M15" s="0" t="n">
        <v>43.678</v>
      </c>
      <c r="N15" s="0" t="n">
        <v>46.4192</v>
      </c>
      <c r="O15" s="0" t="n">
        <v>46.064</v>
      </c>
      <c r="P15" s="55"/>
      <c r="Q15" s="55"/>
      <c r="R15" s="54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6"/>
      <c r="AE15" s="56"/>
      <c r="AF15" s="56"/>
      <c r="AG15" s="56"/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6335.8304</v>
      </c>
      <c r="E16" s="0" t="n">
        <v>41.3262</v>
      </c>
      <c r="F16" s="0" t="n">
        <v>45.5856</v>
      </c>
      <c r="G16" s="0" t="n">
        <v>45.3494</v>
      </c>
      <c r="H16" s="0" t="n">
        <v>10167.84</v>
      </c>
      <c r="I16" s="0" t="n">
        <v>130.5</v>
      </c>
      <c r="J16" s="57" t="n">
        <f aca="false">H16/3600</f>
        <v>2.8244</v>
      </c>
      <c r="L16" s="0" t="n">
        <v>46328.6976</v>
      </c>
      <c r="M16" s="0" t="n">
        <v>41.3262</v>
      </c>
      <c r="N16" s="0" t="n">
        <v>45.5856</v>
      </c>
      <c r="O16" s="0" t="n">
        <v>45.3494</v>
      </c>
      <c r="P16" s="58"/>
      <c r="Q16" s="58"/>
      <c r="R16" s="57" t="n">
        <f aca="false">P16/3600</f>
        <v>0</v>
      </c>
      <c r="S16" s="56"/>
      <c r="T16" s="59"/>
      <c r="U16" s="44"/>
      <c r="V16" s="44"/>
      <c r="W16" s="59"/>
      <c r="X16" s="44"/>
      <c r="Y16" s="60"/>
      <c r="Z16" s="0"/>
      <c r="AA16" s="0"/>
      <c r="AB16" s="0"/>
      <c r="AC16" s="0"/>
      <c r="AD16" s="56"/>
      <c r="AE16" s="56"/>
      <c r="AF16" s="56"/>
      <c r="AG16" s="56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5947.7872</v>
      </c>
      <c r="E17" s="0" t="n">
        <v>39.7804</v>
      </c>
      <c r="F17" s="0" t="n">
        <v>44.9829</v>
      </c>
      <c r="G17" s="0" t="n">
        <v>44.9105</v>
      </c>
      <c r="H17" s="0" t="n">
        <v>9238.67</v>
      </c>
      <c r="I17" s="0" t="n">
        <v>126.42</v>
      </c>
      <c r="J17" s="57" t="n">
        <f aca="false">H17/3600</f>
        <v>2.56629722222222</v>
      </c>
      <c r="L17" s="0" t="n">
        <v>25959.0048</v>
      </c>
      <c r="M17" s="0" t="n">
        <v>39.7804</v>
      </c>
      <c r="N17" s="0" t="n">
        <v>44.9829</v>
      </c>
      <c r="O17" s="0" t="n">
        <v>44.9105</v>
      </c>
      <c r="P17" s="58"/>
      <c r="Q17" s="58"/>
      <c r="R17" s="57" t="n">
        <f aca="false">P17/3600</f>
        <v>0</v>
      </c>
      <c r="S17" s="56"/>
      <c r="T17" s="59"/>
      <c r="U17" s="44"/>
      <c r="V17" s="44"/>
      <c r="W17" s="59"/>
      <c r="X17" s="44"/>
      <c r="Y17" s="60"/>
      <c r="Z17" s="0"/>
      <c r="AA17" s="0"/>
      <c r="AB17" s="0"/>
      <c r="AC17" s="0"/>
      <c r="AD17" s="56"/>
      <c r="AE17" s="56"/>
      <c r="AF17" s="56"/>
      <c r="AG17" s="56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4444.232</v>
      </c>
      <c r="E18" s="0" t="n">
        <v>38.0733</v>
      </c>
      <c r="F18" s="0" t="n">
        <v>44.5008</v>
      </c>
      <c r="G18" s="0" t="n">
        <v>44.4231</v>
      </c>
      <c r="H18" s="0" t="n">
        <v>8657.01</v>
      </c>
      <c r="I18" s="0" t="n">
        <v>115.6</v>
      </c>
      <c r="J18" s="61" t="n">
        <f aca="false">H18/3600</f>
        <v>2.404725</v>
      </c>
      <c r="L18" s="0" t="n">
        <v>14455.472</v>
      </c>
      <c r="M18" s="0" t="n">
        <v>38.0733</v>
      </c>
      <c r="N18" s="0" t="n">
        <v>44.5008</v>
      </c>
      <c r="O18" s="0" t="n">
        <v>44.4231</v>
      </c>
      <c r="P18" s="62"/>
      <c r="Q18" s="62"/>
      <c r="R18" s="61" t="n">
        <f aca="false">P18/3600</f>
        <v>0</v>
      </c>
      <c r="S18" s="56"/>
      <c r="T18" s="63"/>
      <c r="U18" s="64"/>
      <c r="V18" s="64"/>
      <c r="W18" s="63"/>
      <c r="X18" s="64"/>
      <c r="Y18" s="65"/>
      <c r="Z18" s="0"/>
      <c r="AA18" s="0"/>
      <c r="AB18" s="0"/>
      <c r="AC18" s="0"/>
      <c r="AD18" s="56"/>
      <c r="AE18" s="56"/>
      <c r="AF18" s="56"/>
      <c r="AG18" s="5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306.3224</v>
      </c>
      <c r="E19" s="0" t="n">
        <v>42.6978</v>
      </c>
      <c r="F19" s="0" t="n">
        <v>44.4492</v>
      </c>
      <c r="G19" s="0" t="n">
        <v>45.9305</v>
      </c>
      <c r="H19" s="0" t="n">
        <v>5051.99</v>
      </c>
      <c r="I19" s="0" t="n">
        <v>61.4</v>
      </c>
      <c r="J19" s="70" t="n">
        <f aca="false">H19/3600</f>
        <v>1.40333055555556</v>
      </c>
      <c r="L19" s="0" t="n">
        <v>22305.0264</v>
      </c>
      <c r="M19" s="0" t="n">
        <v>42.6978</v>
      </c>
      <c r="N19" s="0" t="n">
        <v>44.4492</v>
      </c>
      <c r="O19" s="0" t="n">
        <v>45.9305</v>
      </c>
      <c r="P19" s="71"/>
      <c r="Q19" s="71"/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45.6864</v>
      </c>
      <c r="E20" s="0" t="n">
        <v>41.0124</v>
      </c>
      <c r="F20" s="0" t="n">
        <v>42.5845</v>
      </c>
      <c r="G20" s="0" t="n">
        <v>43.5988</v>
      </c>
      <c r="H20" s="0" t="n">
        <v>4317.83</v>
      </c>
      <c r="I20" s="0" t="n">
        <v>55.78</v>
      </c>
      <c r="J20" s="72" t="n">
        <f aca="false">H20/3600</f>
        <v>1.19939722222222</v>
      </c>
      <c r="L20" s="0" t="n">
        <v>12143.112</v>
      </c>
      <c r="M20" s="0" t="n">
        <v>41.0124</v>
      </c>
      <c r="N20" s="0" t="n">
        <v>42.5845</v>
      </c>
      <c r="O20" s="0" t="n">
        <v>43.5988</v>
      </c>
      <c r="P20" s="73"/>
      <c r="Q20" s="73"/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30.0048</v>
      </c>
      <c r="E21" s="0" t="n">
        <v>38.9562</v>
      </c>
      <c r="F21" s="0" t="n">
        <v>41.1131</v>
      </c>
      <c r="G21" s="0" t="n">
        <v>42.0502</v>
      </c>
      <c r="H21" s="0" t="n">
        <v>4039.71</v>
      </c>
      <c r="I21" s="0" t="n">
        <v>55.77</v>
      </c>
      <c r="J21" s="72" t="n">
        <f aca="false">H21/3600</f>
        <v>1.12214166666667</v>
      </c>
      <c r="L21" s="0" t="n">
        <v>6829.036</v>
      </c>
      <c r="M21" s="0" t="n">
        <v>38.9562</v>
      </c>
      <c r="N21" s="0" t="n">
        <v>41.1131</v>
      </c>
      <c r="O21" s="0" t="n">
        <v>42.0502</v>
      </c>
      <c r="P21" s="73"/>
      <c r="Q21" s="73"/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798.8488</v>
      </c>
      <c r="E22" s="0" t="n">
        <v>36.512</v>
      </c>
      <c r="F22" s="0" t="n">
        <v>40.0635</v>
      </c>
      <c r="G22" s="0" t="n">
        <v>41.1485</v>
      </c>
      <c r="H22" s="0" t="n">
        <v>3649.36</v>
      </c>
      <c r="I22" s="0" t="n">
        <v>47.95</v>
      </c>
      <c r="J22" s="74" t="n">
        <f aca="false">H22/3600</f>
        <v>1.01371111111111</v>
      </c>
      <c r="L22" s="0" t="n">
        <v>3799.84</v>
      </c>
      <c r="M22" s="0" t="n">
        <v>36.512</v>
      </c>
      <c r="N22" s="0" t="n">
        <v>40.0635</v>
      </c>
      <c r="O22" s="0" t="n">
        <v>41.1485</v>
      </c>
      <c r="P22" s="75"/>
      <c r="Q22" s="75"/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700.792</v>
      </c>
      <c r="E23" s="0" t="n">
        <v>41.6868</v>
      </c>
      <c r="F23" s="0" t="n">
        <v>43.2216</v>
      </c>
      <c r="G23" s="0" t="n">
        <v>44.0659</v>
      </c>
      <c r="H23" s="0" t="n">
        <v>5958.33</v>
      </c>
      <c r="I23" s="0" t="n">
        <v>84.16</v>
      </c>
      <c r="J23" s="70" t="n">
        <f aca="false">H23/3600</f>
        <v>1.65509166666667</v>
      </c>
      <c r="L23" s="0" t="n">
        <v>52700.2048</v>
      </c>
      <c r="M23" s="0" t="n">
        <v>41.6868</v>
      </c>
      <c r="N23" s="0" t="n">
        <v>43.2216</v>
      </c>
      <c r="O23" s="0" t="n">
        <v>44.0659</v>
      </c>
      <c r="P23" s="71"/>
      <c r="Q23" s="71"/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99.8872</v>
      </c>
      <c r="E24" s="0" t="n">
        <v>38.6145</v>
      </c>
      <c r="F24" s="0" t="n">
        <v>40.5766</v>
      </c>
      <c r="G24" s="0" t="n">
        <v>41.2901</v>
      </c>
      <c r="H24" s="0" t="n">
        <v>5000</v>
      </c>
      <c r="I24" s="0" t="n">
        <v>72.71</v>
      </c>
      <c r="J24" s="72" t="n">
        <f aca="false">H24/3600</f>
        <v>1.38888888888889</v>
      </c>
      <c r="L24" s="0" t="n">
        <v>28598.1352</v>
      </c>
      <c r="M24" s="0" t="n">
        <v>38.6145</v>
      </c>
      <c r="N24" s="0" t="n">
        <v>40.5766</v>
      </c>
      <c r="O24" s="0" t="n">
        <v>41.2901</v>
      </c>
      <c r="P24" s="73"/>
      <c r="Q24" s="73"/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44.5088</v>
      </c>
      <c r="E25" s="0" t="n">
        <v>35.6265</v>
      </c>
      <c r="F25" s="0" t="n">
        <v>38.6211</v>
      </c>
      <c r="G25" s="0" t="n">
        <v>39.6637</v>
      </c>
      <c r="H25" s="0" t="n">
        <v>4405.93</v>
      </c>
      <c r="I25" s="0" t="n">
        <v>64.71</v>
      </c>
      <c r="J25" s="72" t="n">
        <f aca="false">H25/3600</f>
        <v>1.22386944444444</v>
      </c>
      <c r="L25" s="0" t="n">
        <v>14843.14</v>
      </c>
      <c r="M25" s="0" t="n">
        <v>35.6265</v>
      </c>
      <c r="N25" s="0" t="n">
        <v>38.6211</v>
      </c>
      <c r="O25" s="0" t="n">
        <v>39.6637</v>
      </c>
      <c r="P25" s="73"/>
      <c r="Q25" s="73"/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0.4264</v>
      </c>
      <c r="E26" s="0" t="n">
        <v>32.7921</v>
      </c>
      <c r="F26" s="0" t="n">
        <v>37.3479</v>
      </c>
      <c r="G26" s="0" t="n">
        <v>38.8303</v>
      </c>
      <c r="H26" s="0" t="n">
        <v>3921.16</v>
      </c>
      <c r="I26" s="0" t="n">
        <v>58.37</v>
      </c>
      <c r="J26" s="74" t="n">
        <f aca="false">H26/3600</f>
        <v>1.08921111111111</v>
      </c>
      <c r="L26" s="0" t="n">
        <v>7291.3304</v>
      </c>
      <c r="M26" s="0" t="n">
        <v>32.7921</v>
      </c>
      <c r="N26" s="0" t="n">
        <v>37.3479</v>
      </c>
      <c r="O26" s="0" t="n">
        <v>38.8303</v>
      </c>
      <c r="P26" s="75"/>
      <c r="Q26" s="75"/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5797.4824</v>
      </c>
      <c r="E27" s="0" t="n">
        <v>40.6017</v>
      </c>
      <c r="F27" s="0" t="n">
        <v>41.6713</v>
      </c>
      <c r="G27" s="0" t="n">
        <v>44.1297</v>
      </c>
      <c r="H27" s="0" t="n">
        <v>13037.21</v>
      </c>
      <c r="I27" s="0" t="n">
        <v>178.24</v>
      </c>
      <c r="J27" s="70" t="n">
        <f aca="false">H27/3600</f>
        <v>3.62144722222222</v>
      </c>
      <c r="L27" s="0" t="n">
        <v>105805.1744</v>
      </c>
      <c r="M27" s="0" t="n">
        <v>40.6017</v>
      </c>
      <c r="N27" s="0" t="n">
        <v>41.6713</v>
      </c>
      <c r="O27" s="0" t="n">
        <v>44.1297</v>
      </c>
      <c r="P27" s="71"/>
      <c r="Q27" s="71"/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30.2784</v>
      </c>
      <c r="E28" s="0" t="n">
        <v>37.9363</v>
      </c>
      <c r="F28" s="0" t="n">
        <v>39.409</v>
      </c>
      <c r="G28" s="0" t="n">
        <v>41.9987</v>
      </c>
      <c r="H28" s="0" t="n">
        <v>10408.29</v>
      </c>
      <c r="I28" s="0" t="n">
        <v>148.21</v>
      </c>
      <c r="J28" s="72" t="n">
        <f aca="false">H28/3600</f>
        <v>2.89119166666667</v>
      </c>
      <c r="L28" s="0" t="n">
        <v>48632.6064</v>
      </c>
      <c r="M28" s="0" t="n">
        <v>37.9363</v>
      </c>
      <c r="N28" s="0" t="n">
        <v>39.409</v>
      </c>
      <c r="O28" s="0" t="n">
        <v>41.9987</v>
      </c>
      <c r="P28" s="73"/>
      <c r="Q28" s="73"/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28.528</v>
      </c>
      <c r="E29" s="0" t="n">
        <v>35.7041</v>
      </c>
      <c r="F29" s="0" t="n">
        <v>38.3037</v>
      </c>
      <c r="G29" s="0" t="n">
        <v>40.268</v>
      </c>
      <c r="H29" s="0" t="n">
        <v>8974.61</v>
      </c>
      <c r="I29" s="0" t="n">
        <v>131.53</v>
      </c>
      <c r="J29" s="72" t="n">
        <f aca="false">H29/3600</f>
        <v>2.49294722222222</v>
      </c>
      <c r="L29" s="0" t="n">
        <v>26333.3912</v>
      </c>
      <c r="M29" s="0" t="n">
        <v>35.7041</v>
      </c>
      <c r="N29" s="0" t="n">
        <v>38.3037</v>
      </c>
      <c r="O29" s="0" t="n">
        <v>40.268</v>
      </c>
      <c r="P29" s="73"/>
      <c r="Q29" s="73"/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57.788</v>
      </c>
      <c r="E30" s="0" t="n">
        <v>33.2771</v>
      </c>
      <c r="F30" s="0" t="n">
        <v>37.4636</v>
      </c>
      <c r="G30" s="0" t="n">
        <v>38.9619</v>
      </c>
      <c r="H30" s="0" t="n">
        <v>8184.22</v>
      </c>
      <c r="I30" s="0" t="n">
        <v>121.18</v>
      </c>
      <c r="J30" s="74" t="n">
        <f aca="false">H30/3600</f>
        <v>2.27339444444444</v>
      </c>
      <c r="L30" s="0" t="n">
        <v>14264.4528</v>
      </c>
      <c r="M30" s="0" t="n">
        <v>33.2771</v>
      </c>
      <c r="N30" s="0" t="n">
        <v>37.4636</v>
      </c>
      <c r="O30" s="0" t="n">
        <v>38.9619</v>
      </c>
      <c r="P30" s="75"/>
      <c r="Q30" s="75"/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249.8312</v>
      </c>
      <c r="E31" s="0" t="n">
        <v>41.2875</v>
      </c>
      <c r="F31" s="0" t="n">
        <v>44.3652</v>
      </c>
      <c r="G31" s="0" t="n">
        <v>45.9311</v>
      </c>
      <c r="H31" s="0" t="n">
        <v>11784.99</v>
      </c>
      <c r="I31" s="0" t="n">
        <v>158.39</v>
      </c>
      <c r="J31" s="70" t="n">
        <f aca="false">H31/3600</f>
        <v>3.27360833333333</v>
      </c>
      <c r="L31" s="0" t="n">
        <v>71254.996</v>
      </c>
      <c r="M31" s="0" t="n">
        <v>41.2875</v>
      </c>
      <c r="N31" s="0" t="n">
        <v>44.3652</v>
      </c>
      <c r="O31" s="0" t="n">
        <v>45.9311</v>
      </c>
      <c r="P31" s="71"/>
      <c r="Q31" s="71"/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47.4088</v>
      </c>
      <c r="E32" s="0" t="n">
        <v>38.7197</v>
      </c>
      <c r="F32" s="0" t="n">
        <v>42.8367</v>
      </c>
      <c r="G32" s="0" t="n">
        <v>43.7423</v>
      </c>
      <c r="H32" s="0" t="n">
        <v>9554.76</v>
      </c>
      <c r="I32" s="0" t="n">
        <v>131.22</v>
      </c>
      <c r="J32" s="72" t="n">
        <f aca="false">H32/3600</f>
        <v>2.6541</v>
      </c>
      <c r="L32" s="0" t="n">
        <v>29148.748</v>
      </c>
      <c r="M32" s="0" t="n">
        <v>38.7197</v>
      </c>
      <c r="N32" s="0" t="n">
        <v>42.8367</v>
      </c>
      <c r="O32" s="0" t="n">
        <v>43.7423</v>
      </c>
      <c r="P32" s="73"/>
      <c r="Q32" s="73"/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58.8648</v>
      </c>
      <c r="E33" s="0" t="n">
        <v>36.9429</v>
      </c>
      <c r="F33" s="0" t="n">
        <v>41.4407</v>
      </c>
      <c r="G33" s="0" t="n">
        <v>41.8282</v>
      </c>
      <c r="H33" s="0" t="n">
        <v>8346.64</v>
      </c>
      <c r="I33" s="0" t="n">
        <v>118.36</v>
      </c>
      <c r="J33" s="72" t="n">
        <f aca="false">H33/3600</f>
        <v>2.31851111111111</v>
      </c>
      <c r="L33" s="0" t="n">
        <v>15161.6184</v>
      </c>
      <c r="M33" s="0" t="n">
        <v>36.9429</v>
      </c>
      <c r="N33" s="0" t="n">
        <v>41.4407</v>
      </c>
      <c r="O33" s="0" t="n">
        <v>41.8282</v>
      </c>
      <c r="P33" s="73"/>
      <c r="Q33" s="73"/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35.2648</v>
      </c>
      <c r="E34" s="0" t="n">
        <v>34.965</v>
      </c>
      <c r="F34" s="0" t="n">
        <v>40.3355</v>
      </c>
      <c r="G34" s="0" t="n">
        <v>40.3817</v>
      </c>
      <c r="H34" s="0" t="n">
        <v>7729.04</v>
      </c>
      <c r="I34" s="0" t="n">
        <v>116.33</v>
      </c>
      <c r="J34" s="74" t="n">
        <f aca="false">H34/3600</f>
        <v>2.14695555555556</v>
      </c>
      <c r="L34" s="0" t="n">
        <v>8440.6064</v>
      </c>
      <c r="M34" s="0" t="n">
        <v>34.965</v>
      </c>
      <c r="N34" s="0" t="n">
        <v>40.3355</v>
      </c>
      <c r="O34" s="0" t="n">
        <v>40.3817</v>
      </c>
      <c r="P34" s="75"/>
      <c r="Q34" s="75"/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79339.2312</v>
      </c>
      <c r="E35" s="0" t="n">
        <v>42.33</v>
      </c>
      <c r="F35" s="0" t="n">
        <v>42.6796</v>
      </c>
      <c r="G35" s="0" t="n">
        <v>44.4271</v>
      </c>
      <c r="H35" s="0" t="n">
        <v>16342.8</v>
      </c>
      <c r="I35" s="0" t="n">
        <v>238.8</v>
      </c>
      <c r="J35" s="70" t="n">
        <f aca="false">H35/3600</f>
        <v>4.53966666666667</v>
      </c>
      <c r="L35" s="0" t="n">
        <v>179346.992</v>
      </c>
      <c r="M35" s="0" t="n">
        <v>42.33</v>
      </c>
      <c r="N35" s="0" t="n">
        <v>42.6796</v>
      </c>
      <c r="O35" s="0" t="n">
        <v>44.4271</v>
      </c>
      <c r="P35" s="71"/>
      <c r="Q35" s="71"/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32.7904</v>
      </c>
      <c r="E36" s="0" t="n">
        <v>37.0858</v>
      </c>
      <c r="F36" s="0" t="n">
        <v>40.7235</v>
      </c>
      <c r="G36" s="0" t="n">
        <v>42.8932</v>
      </c>
      <c r="H36" s="0" t="n">
        <v>13533.01</v>
      </c>
      <c r="I36" s="0" t="n">
        <v>203.7</v>
      </c>
      <c r="J36" s="72" t="n">
        <f aca="false">H36/3600</f>
        <v>3.75916944444444</v>
      </c>
      <c r="L36" s="0" t="n">
        <v>79032.7224</v>
      </c>
      <c r="M36" s="0" t="n">
        <v>37.0858</v>
      </c>
      <c r="N36" s="0" t="n">
        <v>40.7235</v>
      </c>
      <c r="O36" s="0" t="n">
        <v>42.8932</v>
      </c>
      <c r="P36" s="73"/>
      <c r="Q36" s="73"/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26.904</v>
      </c>
      <c r="E37" s="0" t="n">
        <v>34.4867</v>
      </c>
      <c r="F37" s="0" t="n">
        <v>39.2406</v>
      </c>
      <c r="G37" s="0" t="n">
        <v>41.6667</v>
      </c>
      <c r="H37" s="0" t="n">
        <v>11300.32</v>
      </c>
      <c r="I37" s="0" t="n">
        <v>167.17</v>
      </c>
      <c r="J37" s="72" t="n">
        <f aca="false">H37/3600</f>
        <v>3.13897777777778</v>
      </c>
      <c r="L37" s="0" t="n">
        <v>40228.5712</v>
      </c>
      <c r="M37" s="0" t="n">
        <v>34.4867</v>
      </c>
      <c r="N37" s="0" t="n">
        <v>39.2406</v>
      </c>
      <c r="O37" s="0" t="n">
        <v>41.6667</v>
      </c>
      <c r="P37" s="73"/>
      <c r="Q37" s="73"/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13.8336</v>
      </c>
      <c r="E38" s="0" t="n">
        <v>32.0339</v>
      </c>
      <c r="F38" s="0" t="n">
        <v>38.2352</v>
      </c>
      <c r="G38" s="0" t="n">
        <v>40.7589</v>
      </c>
      <c r="H38" s="0" t="n">
        <v>10008.45</v>
      </c>
      <c r="I38" s="0" t="n">
        <v>151.57</v>
      </c>
      <c r="J38" s="74" t="n">
        <f aca="false">H38/3600</f>
        <v>2.780125</v>
      </c>
      <c r="L38" s="0" t="n">
        <v>21717.9352</v>
      </c>
      <c r="M38" s="0" t="n">
        <v>32.0339</v>
      </c>
      <c r="N38" s="0" t="n">
        <v>38.2352</v>
      </c>
      <c r="O38" s="0" t="n">
        <v>40.7589</v>
      </c>
      <c r="P38" s="75"/>
      <c r="Q38" s="75"/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780.0432</v>
      </c>
      <c r="E39" s="0" t="n">
        <v>41.7543</v>
      </c>
      <c r="F39" s="0" t="n">
        <v>43.8064</v>
      </c>
      <c r="G39" s="0" t="n">
        <v>44.4222</v>
      </c>
      <c r="H39" s="0" t="n">
        <v>2520.13</v>
      </c>
      <c r="I39" s="0" t="n">
        <v>40.14</v>
      </c>
      <c r="J39" s="70" t="n">
        <f aca="false">H39/3600</f>
        <v>0.700036111111111</v>
      </c>
      <c r="L39" s="0" t="n">
        <v>20783.2088</v>
      </c>
      <c r="M39" s="0" t="n">
        <v>41.7543</v>
      </c>
      <c r="N39" s="0" t="n">
        <v>43.8064</v>
      </c>
      <c r="O39" s="0" t="n">
        <v>44.4222</v>
      </c>
      <c r="P39" s="71"/>
      <c r="Q39" s="71"/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78.2376</v>
      </c>
      <c r="E40" s="0" t="n">
        <v>38.3689</v>
      </c>
      <c r="F40" s="0" t="n">
        <v>41.0077</v>
      </c>
      <c r="G40" s="0" t="n">
        <v>41.2546</v>
      </c>
      <c r="H40" s="0" t="n">
        <v>2112.35</v>
      </c>
      <c r="I40" s="0" t="n">
        <v>33.15</v>
      </c>
      <c r="J40" s="72" t="n">
        <f aca="false">H40/3600</f>
        <v>0.586763888888889</v>
      </c>
      <c r="L40" s="0" t="n">
        <v>11281.532</v>
      </c>
      <c r="M40" s="0" t="n">
        <v>38.3689</v>
      </c>
      <c r="N40" s="0" t="n">
        <v>41.0077</v>
      </c>
      <c r="O40" s="0" t="n">
        <v>41.2546</v>
      </c>
      <c r="P40" s="73"/>
      <c r="Q40" s="73"/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3.3824</v>
      </c>
      <c r="E41" s="0" t="n">
        <v>35.4071</v>
      </c>
      <c r="F41" s="0" t="n">
        <v>38.765</v>
      </c>
      <c r="G41" s="0" t="n">
        <v>38.8227</v>
      </c>
      <c r="H41" s="0" t="n">
        <v>1832.18</v>
      </c>
      <c r="I41" s="0" t="n">
        <v>26.86</v>
      </c>
      <c r="J41" s="72" t="n">
        <f aca="false">H41/3600</f>
        <v>0.508938888888889</v>
      </c>
      <c r="L41" s="0" t="n">
        <v>6045.9648</v>
      </c>
      <c r="M41" s="0" t="n">
        <v>35.4071</v>
      </c>
      <c r="N41" s="0" t="n">
        <v>38.765</v>
      </c>
      <c r="O41" s="0" t="n">
        <v>38.8227</v>
      </c>
      <c r="P41" s="73"/>
      <c r="Q41" s="73"/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1712</v>
      </c>
      <c r="E42" s="0" t="n">
        <v>32.7754</v>
      </c>
      <c r="F42" s="0" t="n">
        <v>37.1434</v>
      </c>
      <c r="G42" s="0" t="n">
        <v>37.0515</v>
      </c>
      <c r="H42" s="0" t="n">
        <v>1640.99</v>
      </c>
      <c r="I42" s="0" t="n">
        <v>24.39</v>
      </c>
      <c r="J42" s="74" t="n">
        <f aca="false">H42/3600</f>
        <v>0.455830555555556</v>
      </c>
      <c r="L42" s="0" t="n">
        <v>3341.204</v>
      </c>
      <c r="M42" s="0" t="n">
        <v>32.7754</v>
      </c>
      <c r="N42" s="0" t="n">
        <v>37.1434</v>
      </c>
      <c r="O42" s="0" t="n">
        <v>37.0515</v>
      </c>
      <c r="P42" s="75"/>
      <c r="Q42" s="75"/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336.2312</v>
      </c>
      <c r="E43" s="0" t="n">
        <v>41.9309</v>
      </c>
      <c r="F43" s="0" t="n">
        <v>43.9933</v>
      </c>
      <c r="G43" s="0" t="n">
        <v>45.3904</v>
      </c>
      <c r="H43" s="0" t="n">
        <v>2943.92</v>
      </c>
      <c r="I43" s="0" t="n">
        <v>43.9</v>
      </c>
      <c r="J43" s="70" t="n">
        <f aca="false">H43/3600</f>
        <v>0.817755555555556</v>
      </c>
      <c r="L43" s="0" t="n">
        <v>23339.4592</v>
      </c>
      <c r="M43" s="0" t="n">
        <v>41.9309</v>
      </c>
      <c r="N43" s="0" t="n">
        <v>43.9933</v>
      </c>
      <c r="O43" s="0" t="n">
        <v>45.3904</v>
      </c>
      <c r="P43" s="71"/>
      <c r="Q43" s="71"/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22.2576</v>
      </c>
      <c r="E44" s="0" t="n">
        <v>39.033</v>
      </c>
      <c r="F44" s="0" t="n">
        <v>41.5748</v>
      </c>
      <c r="G44" s="0" t="n">
        <v>42.7271</v>
      </c>
      <c r="H44" s="0" t="n">
        <v>2463.04</v>
      </c>
      <c r="I44" s="0" t="n">
        <v>37.25</v>
      </c>
      <c r="J44" s="72" t="n">
        <f aca="false">H44/3600</f>
        <v>0.684177777777778</v>
      </c>
      <c r="L44" s="0" t="n">
        <v>13924.5832</v>
      </c>
      <c r="M44" s="0" t="n">
        <v>39.033</v>
      </c>
      <c r="N44" s="0" t="n">
        <v>41.5748</v>
      </c>
      <c r="O44" s="0" t="n">
        <v>42.7271</v>
      </c>
      <c r="P44" s="73"/>
      <c r="Q44" s="73"/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190.1024</v>
      </c>
      <c r="E45" s="0" t="n">
        <v>35.9851</v>
      </c>
      <c r="F45" s="0" t="n">
        <v>39.6427</v>
      </c>
      <c r="G45" s="0" t="n">
        <v>40.6271</v>
      </c>
      <c r="H45" s="0" t="n">
        <v>2244.27</v>
      </c>
      <c r="I45" s="0" t="n">
        <v>34.51</v>
      </c>
      <c r="J45" s="72" t="n">
        <f aca="false">H45/3600</f>
        <v>0.623408333333333</v>
      </c>
      <c r="L45" s="0" t="n">
        <v>8191.8312</v>
      </c>
      <c r="M45" s="0" t="n">
        <v>35.9851</v>
      </c>
      <c r="N45" s="0" t="n">
        <v>39.6427</v>
      </c>
      <c r="O45" s="0" t="n">
        <v>40.6271</v>
      </c>
      <c r="P45" s="73"/>
      <c r="Q45" s="73"/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77.5232</v>
      </c>
      <c r="E46" s="0" t="n">
        <v>32.9059</v>
      </c>
      <c r="F46" s="0" t="n">
        <v>38.2319</v>
      </c>
      <c r="G46" s="0" t="n">
        <v>39.1387</v>
      </c>
      <c r="H46" s="0" t="n">
        <v>2026.65</v>
      </c>
      <c r="I46" s="0" t="n">
        <v>30.49</v>
      </c>
      <c r="J46" s="74" t="n">
        <f aca="false">H46/3600</f>
        <v>0.562958333333333</v>
      </c>
      <c r="L46" s="0" t="n">
        <v>4679.3</v>
      </c>
      <c r="M46" s="0" t="n">
        <v>32.9059</v>
      </c>
      <c r="N46" s="0" t="n">
        <v>38.2319</v>
      </c>
      <c r="O46" s="0" t="n">
        <v>39.1387</v>
      </c>
      <c r="P46" s="75"/>
      <c r="Q46" s="75"/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669.952</v>
      </c>
      <c r="E47" s="0" t="n">
        <v>41.0627</v>
      </c>
      <c r="F47" s="0" t="n">
        <v>42.4511</v>
      </c>
      <c r="G47" s="0" t="n">
        <v>43.3</v>
      </c>
      <c r="H47" s="0" t="n">
        <v>3000.58</v>
      </c>
      <c r="I47" s="0" t="n">
        <v>47.7</v>
      </c>
      <c r="J47" s="70" t="n">
        <f aca="false">H47/3600</f>
        <v>0.833494444444444</v>
      </c>
      <c r="L47" s="0" t="n">
        <v>43670.6992</v>
      </c>
      <c r="M47" s="0" t="n">
        <v>41.0627</v>
      </c>
      <c r="N47" s="0" t="n">
        <v>42.4511</v>
      </c>
      <c r="O47" s="0" t="n">
        <v>43.3</v>
      </c>
      <c r="P47" s="71"/>
      <c r="Q47" s="71"/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51.5</v>
      </c>
      <c r="E48" s="0" t="n">
        <v>36.8543</v>
      </c>
      <c r="F48" s="0" t="n">
        <v>39.2221</v>
      </c>
      <c r="G48" s="0" t="n">
        <v>39.9905</v>
      </c>
      <c r="H48" s="0" t="n">
        <v>2604.66</v>
      </c>
      <c r="I48" s="0" t="n">
        <v>41.48</v>
      </c>
      <c r="J48" s="72" t="n">
        <f aca="false">H48/3600</f>
        <v>0.723516666666667</v>
      </c>
      <c r="L48" s="0" t="n">
        <v>27054.5584</v>
      </c>
      <c r="M48" s="0" t="n">
        <v>36.8543</v>
      </c>
      <c r="N48" s="0" t="n">
        <v>39.2221</v>
      </c>
      <c r="O48" s="0" t="n">
        <v>39.9905</v>
      </c>
      <c r="P48" s="73"/>
      <c r="Q48" s="73"/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20.9848</v>
      </c>
      <c r="E49" s="0" t="n">
        <v>33.051</v>
      </c>
      <c r="F49" s="0" t="n">
        <v>37.0355</v>
      </c>
      <c r="G49" s="0" t="n">
        <v>37.7014</v>
      </c>
      <c r="H49" s="0" t="n">
        <v>2260.49</v>
      </c>
      <c r="I49" s="0" t="n">
        <v>36.2</v>
      </c>
      <c r="J49" s="72" t="n">
        <f aca="false">H49/3600</f>
        <v>0.627913888888889</v>
      </c>
      <c r="L49" s="0" t="n">
        <v>16123.1096</v>
      </c>
      <c r="M49" s="0" t="n">
        <v>33.051</v>
      </c>
      <c r="N49" s="0" t="n">
        <v>37.0355</v>
      </c>
      <c r="O49" s="0" t="n">
        <v>37.7014</v>
      </c>
      <c r="P49" s="73"/>
      <c r="Q49" s="73"/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53.0608</v>
      </c>
      <c r="E50" s="0" t="n">
        <v>29.3707</v>
      </c>
      <c r="F50" s="0" t="n">
        <v>35.5245</v>
      </c>
      <c r="G50" s="0" t="n">
        <v>36.1525</v>
      </c>
      <c r="H50" s="0" t="n">
        <v>1965.59</v>
      </c>
      <c r="I50" s="0" t="n">
        <v>30.87</v>
      </c>
      <c r="J50" s="74" t="n">
        <f aca="false">H50/3600</f>
        <v>0.545997222222222</v>
      </c>
      <c r="L50" s="0" t="n">
        <v>8755.012</v>
      </c>
      <c r="M50" s="0" t="n">
        <v>29.3707</v>
      </c>
      <c r="N50" s="0" t="n">
        <v>35.5245</v>
      </c>
      <c r="O50" s="0" t="n">
        <v>36.1525</v>
      </c>
      <c r="P50" s="75"/>
      <c r="Q50" s="75"/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4958.672</v>
      </c>
      <c r="E51" s="0" t="n">
        <v>42.2743</v>
      </c>
      <c r="F51" s="0" t="n">
        <v>43.4838</v>
      </c>
      <c r="G51" s="0" t="n">
        <v>44.3153</v>
      </c>
      <c r="H51" s="0" t="n">
        <v>1508.14</v>
      </c>
      <c r="I51" s="0" t="n">
        <v>21.26</v>
      </c>
      <c r="J51" s="70" t="n">
        <f aca="false">H51/3600</f>
        <v>0.418927777777778</v>
      </c>
      <c r="L51" s="0" t="n">
        <v>14960.2984</v>
      </c>
      <c r="M51" s="0" t="n">
        <v>42.2743</v>
      </c>
      <c r="N51" s="0" t="n">
        <v>43.4838</v>
      </c>
      <c r="O51" s="0" t="n">
        <v>44.3153</v>
      </c>
      <c r="P51" s="71"/>
      <c r="Q51" s="71"/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62.5408</v>
      </c>
      <c r="E52" s="0" t="n">
        <v>38.8984</v>
      </c>
      <c r="F52" s="0" t="n">
        <v>40.1678</v>
      </c>
      <c r="G52" s="0" t="n">
        <v>41.5677</v>
      </c>
      <c r="H52" s="0" t="n">
        <v>1305.76</v>
      </c>
      <c r="I52" s="0" t="n">
        <v>18.77</v>
      </c>
      <c r="J52" s="72" t="n">
        <f aca="false">H52/3600</f>
        <v>0.362711111111111</v>
      </c>
      <c r="L52" s="0" t="n">
        <v>8963.9112</v>
      </c>
      <c r="M52" s="0" t="n">
        <v>38.8984</v>
      </c>
      <c r="N52" s="0" t="n">
        <v>40.1678</v>
      </c>
      <c r="O52" s="0" t="n">
        <v>41.5677</v>
      </c>
      <c r="P52" s="73"/>
      <c r="Q52" s="73"/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99.3328</v>
      </c>
      <c r="E53" s="0" t="n">
        <v>35.4952</v>
      </c>
      <c r="F53" s="0" t="n">
        <v>37.8047</v>
      </c>
      <c r="G53" s="0" t="n">
        <v>39.612</v>
      </c>
      <c r="H53" s="0" t="n">
        <v>1151.7</v>
      </c>
      <c r="I53" s="0" t="n">
        <v>16.81</v>
      </c>
      <c r="J53" s="72" t="n">
        <f aca="false">H53/3600</f>
        <v>0.319916666666667</v>
      </c>
      <c r="L53" s="0" t="n">
        <v>5100.416</v>
      </c>
      <c r="M53" s="0" t="n">
        <v>35.4952</v>
      </c>
      <c r="N53" s="0" t="n">
        <v>37.8047</v>
      </c>
      <c r="O53" s="0" t="n">
        <v>39.612</v>
      </c>
      <c r="P53" s="73"/>
      <c r="Q53" s="73"/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6.7896</v>
      </c>
      <c r="E54" s="0" t="n">
        <v>32.1243</v>
      </c>
      <c r="F54" s="0" t="n">
        <v>36.3607</v>
      </c>
      <c r="G54" s="0" t="n">
        <v>38.157</v>
      </c>
      <c r="H54" s="0" t="n">
        <v>1028.1</v>
      </c>
      <c r="I54" s="0" t="n">
        <v>15.07</v>
      </c>
      <c r="J54" s="74" t="n">
        <f aca="false">H54/3600</f>
        <v>0.285583333333333</v>
      </c>
      <c r="L54" s="0" t="n">
        <v>2577.7768</v>
      </c>
      <c r="M54" s="0" t="n">
        <v>32.1243</v>
      </c>
      <c r="N54" s="0" t="n">
        <v>36.3607</v>
      </c>
      <c r="O54" s="0" t="n">
        <v>38.157</v>
      </c>
      <c r="P54" s="75"/>
      <c r="Q54" s="75"/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16.8784</v>
      </c>
      <c r="E55" s="0" t="n">
        <v>42.9727</v>
      </c>
      <c r="F55" s="0" t="n">
        <v>45.0454</v>
      </c>
      <c r="G55" s="0" t="n">
        <v>44.854</v>
      </c>
      <c r="H55" s="0" t="n">
        <v>578.79</v>
      </c>
      <c r="I55" s="0" t="n">
        <v>8.67</v>
      </c>
      <c r="J55" s="70" t="n">
        <f aca="false">H55/3600</f>
        <v>0.160775</v>
      </c>
      <c r="L55" s="0" t="n">
        <v>5319.6512</v>
      </c>
      <c r="M55" s="0" t="n">
        <v>42.9727</v>
      </c>
      <c r="N55" s="0" t="n">
        <v>45.0454</v>
      </c>
      <c r="O55" s="0" t="n">
        <v>44.854</v>
      </c>
      <c r="P55" s="71"/>
      <c r="Q55" s="71"/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64.576</v>
      </c>
      <c r="E56" s="0" t="n">
        <v>39.3976</v>
      </c>
      <c r="F56" s="0" t="n">
        <v>41.9602</v>
      </c>
      <c r="G56" s="0" t="n">
        <v>41.5173</v>
      </c>
      <c r="H56" s="0" t="n">
        <v>514.8</v>
      </c>
      <c r="I56" s="0" t="n">
        <v>8.05</v>
      </c>
      <c r="J56" s="72" t="n">
        <f aca="false">H56/3600</f>
        <v>0.143</v>
      </c>
      <c r="L56" s="0" t="n">
        <v>3167.2152</v>
      </c>
      <c r="M56" s="0" t="n">
        <v>39.3976</v>
      </c>
      <c r="N56" s="0" t="n">
        <v>41.9602</v>
      </c>
      <c r="O56" s="0" t="n">
        <v>41.5173</v>
      </c>
      <c r="P56" s="73"/>
      <c r="Q56" s="73"/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3.0456</v>
      </c>
      <c r="E57" s="0" t="n">
        <v>35.9927</v>
      </c>
      <c r="F57" s="0" t="n">
        <v>39.5797</v>
      </c>
      <c r="G57" s="0" t="n">
        <v>38.9639</v>
      </c>
      <c r="H57" s="0" t="n">
        <v>461.6</v>
      </c>
      <c r="I57" s="0" t="n">
        <v>7.47</v>
      </c>
      <c r="J57" s="72" t="n">
        <f aca="false">H57/3600</f>
        <v>0.128222222222222</v>
      </c>
      <c r="L57" s="0" t="n">
        <v>1815.1416</v>
      </c>
      <c r="M57" s="0" t="n">
        <v>35.9927</v>
      </c>
      <c r="N57" s="0" t="n">
        <v>39.5797</v>
      </c>
      <c r="O57" s="0" t="n">
        <v>38.9639</v>
      </c>
      <c r="P57" s="73"/>
      <c r="Q57" s="73"/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8.728</v>
      </c>
      <c r="E58" s="0" t="n">
        <v>32.8185</v>
      </c>
      <c r="F58" s="0" t="n">
        <v>37.9264</v>
      </c>
      <c r="G58" s="0" t="n">
        <v>37.1175</v>
      </c>
      <c r="H58" s="0" t="n">
        <v>415.8</v>
      </c>
      <c r="I58" s="0" t="n">
        <v>6.67</v>
      </c>
      <c r="J58" s="74" t="n">
        <f aca="false">H58/3600</f>
        <v>0.1155</v>
      </c>
      <c r="L58" s="0" t="n">
        <v>1010.1592</v>
      </c>
      <c r="M58" s="0" t="n">
        <v>32.8185</v>
      </c>
      <c r="N58" s="0" t="n">
        <v>37.9264</v>
      </c>
      <c r="O58" s="0" t="n">
        <v>37.1175</v>
      </c>
      <c r="P58" s="75"/>
      <c r="Q58" s="75"/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2968.5</v>
      </c>
      <c r="E59" s="0" t="n">
        <v>41.1789</v>
      </c>
      <c r="F59" s="0" t="n">
        <v>43.2036</v>
      </c>
      <c r="G59" s="0" t="n">
        <v>44.1739</v>
      </c>
      <c r="H59" s="0" t="n">
        <v>854.12</v>
      </c>
      <c r="I59" s="0" t="n">
        <v>14.09</v>
      </c>
      <c r="J59" s="70" t="n">
        <f aca="false">H59/3600</f>
        <v>0.237255555555556</v>
      </c>
      <c r="L59" s="0" t="n">
        <v>12971.0952</v>
      </c>
      <c r="M59" s="0" t="n">
        <v>41.1789</v>
      </c>
      <c r="N59" s="0" t="n">
        <v>43.2036</v>
      </c>
      <c r="O59" s="0" t="n">
        <v>44.1739</v>
      </c>
      <c r="P59" s="71"/>
      <c r="Q59" s="71"/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7.2288</v>
      </c>
      <c r="E60" s="0" t="n">
        <v>36.7979</v>
      </c>
      <c r="F60" s="0" t="n">
        <v>40.5786</v>
      </c>
      <c r="G60" s="0" t="n">
        <v>41.6107</v>
      </c>
      <c r="H60" s="0" t="n">
        <v>736.36</v>
      </c>
      <c r="I60" s="0" t="n">
        <v>11.74</v>
      </c>
      <c r="J60" s="72" t="n">
        <f aca="false">H60/3600</f>
        <v>0.204544444444444</v>
      </c>
      <c r="L60" s="0" t="n">
        <v>8230.4848</v>
      </c>
      <c r="M60" s="0" t="n">
        <v>36.7979</v>
      </c>
      <c r="N60" s="0" t="n">
        <v>40.5786</v>
      </c>
      <c r="O60" s="0" t="n">
        <v>41.6107</v>
      </c>
      <c r="P60" s="73"/>
      <c r="Q60" s="73"/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55.3696</v>
      </c>
      <c r="E61" s="0" t="n">
        <v>32.9868</v>
      </c>
      <c r="F61" s="0" t="n">
        <v>38.9599</v>
      </c>
      <c r="G61" s="0" t="n">
        <v>39.8378</v>
      </c>
      <c r="H61" s="0" t="n">
        <v>649.87</v>
      </c>
      <c r="I61" s="0" t="n">
        <v>10.55</v>
      </c>
      <c r="J61" s="72" t="n">
        <f aca="false">H61/3600</f>
        <v>0.180519444444444</v>
      </c>
      <c r="L61" s="0" t="n">
        <v>5058.3808</v>
      </c>
      <c r="M61" s="0" t="n">
        <v>32.9868</v>
      </c>
      <c r="N61" s="0" t="n">
        <v>38.9599</v>
      </c>
      <c r="O61" s="0" t="n">
        <v>39.8378</v>
      </c>
      <c r="P61" s="73"/>
      <c r="Q61" s="73"/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6.692</v>
      </c>
      <c r="E62" s="0" t="n">
        <v>29.4368</v>
      </c>
      <c r="F62" s="0" t="n">
        <v>37.9105</v>
      </c>
      <c r="G62" s="0" t="n">
        <v>38.5986</v>
      </c>
      <c r="H62" s="0" t="n">
        <v>563.16</v>
      </c>
      <c r="I62" s="0" t="n">
        <v>9.17</v>
      </c>
      <c r="J62" s="74" t="n">
        <f aca="false">H62/3600</f>
        <v>0.156433333333333</v>
      </c>
      <c r="L62" s="0" t="n">
        <v>2999.512</v>
      </c>
      <c r="M62" s="0" t="n">
        <v>29.4368</v>
      </c>
      <c r="N62" s="0" t="n">
        <v>37.9105</v>
      </c>
      <c r="O62" s="0" t="n">
        <v>38.5986</v>
      </c>
      <c r="P62" s="75"/>
      <c r="Q62" s="75"/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13.7304</v>
      </c>
      <c r="E63" s="0" t="n">
        <v>41.0214</v>
      </c>
      <c r="F63" s="0" t="n">
        <v>42.1187</v>
      </c>
      <c r="G63" s="0" t="n">
        <v>42.8088</v>
      </c>
      <c r="H63" s="0" t="n">
        <v>741.42</v>
      </c>
      <c r="I63" s="0" t="n">
        <v>12.32</v>
      </c>
      <c r="J63" s="70" t="n">
        <f aca="false">H63/3600</f>
        <v>0.20595</v>
      </c>
      <c r="L63" s="0" t="n">
        <v>11415.1776</v>
      </c>
      <c r="M63" s="0" t="n">
        <v>41.0214</v>
      </c>
      <c r="N63" s="0" t="n">
        <v>42.1187</v>
      </c>
      <c r="O63" s="0" t="n">
        <v>42.8088</v>
      </c>
      <c r="P63" s="71"/>
      <c r="Q63" s="71"/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9.2584</v>
      </c>
      <c r="E64" s="0" t="n">
        <v>36.7144</v>
      </c>
      <c r="F64" s="0" t="n">
        <v>38.9523</v>
      </c>
      <c r="G64" s="0" t="n">
        <v>39.4519</v>
      </c>
      <c r="H64" s="0" t="n">
        <v>648.07</v>
      </c>
      <c r="I64" s="0" t="n">
        <v>10.75</v>
      </c>
      <c r="J64" s="72" t="n">
        <f aca="false">H64/3600</f>
        <v>0.180019444444444</v>
      </c>
      <c r="L64" s="0" t="n">
        <v>7042.3072</v>
      </c>
      <c r="M64" s="0" t="n">
        <v>36.7144</v>
      </c>
      <c r="N64" s="0" t="n">
        <v>38.9523</v>
      </c>
      <c r="O64" s="0" t="n">
        <v>39.4519</v>
      </c>
      <c r="P64" s="73"/>
      <c r="Q64" s="73"/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6.7256</v>
      </c>
      <c r="E65" s="0" t="n">
        <v>32.7505</v>
      </c>
      <c r="F65" s="0" t="n">
        <v>36.6519</v>
      </c>
      <c r="G65" s="0" t="n">
        <v>37.0676</v>
      </c>
      <c r="H65" s="0" t="n">
        <v>549.24</v>
      </c>
      <c r="I65" s="0" t="n">
        <v>9.03</v>
      </c>
      <c r="J65" s="72" t="n">
        <f aca="false">H65/3600</f>
        <v>0.152566666666667</v>
      </c>
      <c r="L65" s="0" t="n">
        <v>4009.2928</v>
      </c>
      <c r="M65" s="0" t="n">
        <v>32.7505</v>
      </c>
      <c r="N65" s="0" t="n">
        <v>36.6519</v>
      </c>
      <c r="O65" s="0" t="n">
        <v>37.0676</v>
      </c>
      <c r="P65" s="73"/>
      <c r="Q65" s="73"/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9.8824</v>
      </c>
      <c r="E66" s="0" t="n">
        <v>29.2278</v>
      </c>
      <c r="F66" s="0" t="n">
        <v>35.0876</v>
      </c>
      <c r="G66" s="0" t="n">
        <v>35.4837</v>
      </c>
      <c r="H66" s="0" t="n">
        <v>473.71</v>
      </c>
      <c r="I66" s="0" t="n">
        <v>7.76</v>
      </c>
      <c r="J66" s="74" t="n">
        <f aca="false">H66/3600</f>
        <v>0.131586111111111</v>
      </c>
      <c r="L66" s="0" t="n">
        <v>2071.64</v>
      </c>
      <c r="M66" s="0" t="n">
        <v>29.2278</v>
      </c>
      <c r="N66" s="0" t="n">
        <v>35.0876</v>
      </c>
      <c r="O66" s="0" t="n">
        <v>35.4837</v>
      </c>
      <c r="P66" s="75"/>
      <c r="Q66" s="75"/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59.2024</v>
      </c>
      <c r="E67" s="0" t="n">
        <v>42.4181</v>
      </c>
      <c r="F67" s="0" t="n">
        <v>43.0523</v>
      </c>
      <c r="G67" s="0" t="n">
        <v>43.8956</v>
      </c>
      <c r="H67" s="0" t="n">
        <v>390.27</v>
      </c>
      <c r="I67" s="0" t="n">
        <v>6.12</v>
      </c>
      <c r="J67" s="70" t="n">
        <f aca="false">H67/3600</f>
        <v>0.108408333333333</v>
      </c>
      <c r="L67" s="0" t="n">
        <v>4460.6416</v>
      </c>
      <c r="M67" s="0" t="n">
        <v>42.4181</v>
      </c>
      <c r="N67" s="0" t="n">
        <v>43.0523</v>
      </c>
      <c r="O67" s="0" t="n">
        <v>43.8956</v>
      </c>
      <c r="P67" s="71"/>
      <c r="Q67" s="71"/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892</v>
      </c>
      <c r="E68" s="0" t="n">
        <v>38.4066</v>
      </c>
      <c r="F68" s="0" t="n">
        <v>39.629</v>
      </c>
      <c r="G68" s="0" t="n">
        <v>40.8853</v>
      </c>
      <c r="H68" s="0" t="n">
        <v>349.25</v>
      </c>
      <c r="I68" s="0" t="n">
        <v>5.71</v>
      </c>
      <c r="J68" s="72" t="n">
        <f aca="false">H68/3600</f>
        <v>0.0970138888888889</v>
      </c>
      <c r="L68" s="0" t="n">
        <v>2682.7528</v>
      </c>
      <c r="M68" s="0" t="n">
        <v>38.4066</v>
      </c>
      <c r="N68" s="0" t="n">
        <v>39.629</v>
      </c>
      <c r="O68" s="0" t="n">
        <v>40.8853</v>
      </c>
      <c r="P68" s="73"/>
      <c r="Q68" s="73"/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5.0816</v>
      </c>
      <c r="E69" s="0" t="n">
        <v>34.5933</v>
      </c>
      <c r="F69" s="0" t="n">
        <v>37.3608</v>
      </c>
      <c r="G69" s="0" t="n">
        <v>38.5812</v>
      </c>
      <c r="H69" s="0" t="n">
        <v>298.81</v>
      </c>
      <c r="I69" s="0" t="n">
        <v>4.84</v>
      </c>
      <c r="J69" s="72" t="n">
        <f aca="false">H69/3600</f>
        <v>0.0830027777777778</v>
      </c>
      <c r="L69" s="0" t="n">
        <v>1476.6088</v>
      </c>
      <c r="M69" s="0" t="n">
        <v>34.5933</v>
      </c>
      <c r="N69" s="0" t="n">
        <v>37.3608</v>
      </c>
      <c r="O69" s="0" t="n">
        <v>38.5812</v>
      </c>
      <c r="P69" s="73"/>
      <c r="Q69" s="73"/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4.3056</v>
      </c>
      <c r="E70" s="0" t="n">
        <v>31.3029</v>
      </c>
      <c r="F70" s="0" t="n">
        <v>35.7741</v>
      </c>
      <c r="G70" s="0" t="n">
        <v>36.8826</v>
      </c>
      <c r="H70" s="0" t="n">
        <v>253.94</v>
      </c>
      <c r="I70" s="0" t="n">
        <v>3.88</v>
      </c>
      <c r="J70" s="74" t="n">
        <f aca="false">H70/3600</f>
        <v>0.0705388888888889</v>
      </c>
      <c r="L70" s="0" t="n">
        <v>745.2912</v>
      </c>
      <c r="M70" s="0" t="n">
        <v>31.3029</v>
      </c>
      <c r="N70" s="0" t="n">
        <v>35.7741</v>
      </c>
      <c r="O70" s="0" t="n">
        <v>36.8826</v>
      </c>
      <c r="P70" s="75"/>
      <c r="Q70" s="75"/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231.588</v>
      </c>
      <c r="E71" s="0" t="n">
        <v>43.8135</v>
      </c>
      <c r="F71" s="0" t="n">
        <v>46.807</v>
      </c>
      <c r="G71" s="0" t="n">
        <v>47.9156</v>
      </c>
      <c r="H71" s="0" t="n">
        <v>5628.14</v>
      </c>
      <c r="I71" s="0" t="n">
        <v>85.23</v>
      </c>
      <c r="J71" s="70" t="n">
        <f aca="false">H71/3600</f>
        <v>1.56337222222222</v>
      </c>
      <c r="L71" s="0" t="n">
        <v>30233.7128</v>
      </c>
      <c r="M71" s="0" t="n">
        <v>43.8135</v>
      </c>
      <c r="N71" s="0" t="n">
        <v>46.807</v>
      </c>
      <c r="O71" s="0" t="n">
        <v>47.9156</v>
      </c>
      <c r="P71" s="71"/>
      <c r="Q71" s="71"/>
      <c r="R71" s="70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490.7088</v>
      </c>
      <c r="E72" s="0" t="n">
        <v>41.256</v>
      </c>
      <c r="F72" s="0" t="n">
        <v>44.453</v>
      </c>
      <c r="G72" s="0" t="n">
        <v>45.6571</v>
      </c>
      <c r="H72" s="0" t="n">
        <v>5061.04</v>
      </c>
      <c r="I72" s="0" t="n">
        <v>77.06</v>
      </c>
      <c r="J72" s="72" t="n">
        <f aca="false">H72/3600</f>
        <v>1.40584444444444</v>
      </c>
      <c r="L72" s="0" t="n">
        <v>18492.4904</v>
      </c>
      <c r="M72" s="0" t="n">
        <v>41.256</v>
      </c>
      <c r="N72" s="0" t="n">
        <v>44.453</v>
      </c>
      <c r="O72" s="0" t="n">
        <v>45.6571</v>
      </c>
      <c r="P72" s="73"/>
      <c r="Q72" s="73"/>
      <c r="R72" s="72" t="n">
        <f aca="false">P72/3600</f>
        <v>0</v>
      </c>
      <c r="S72" s="56"/>
      <c r="T72" s="59"/>
      <c r="U72" s="44"/>
      <c r="V72" s="44"/>
      <c r="W72" s="59"/>
      <c r="X72" s="44"/>
      <c r="Y72" s="60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60.104</v>
      </c>
      <c r="E73" s="0" t="n">
        <v>38.3887</v>
      </c>
      <c r="F73" s="0" t="n">
        <v>42.474</v>
      </c>
      <c r="G73" s="0" t="n">
        <v>43.667</v>
      </c>
      <c r="H73" s="0" t="n">
        <v>4588.99</v>
      </c>
      <c r="I73" s="0" t="n">
        <v>70.06</v>
      </c>
      <c r="J73" s="72" t="n">
        <f aca="false">H73/3600</f>
        <v>1.27471944444444</v>
      </c>
      <c r="L73" s="0" t="n">
        <v>11362.6272</v>
      </c>
      <c r="M73" s="0" t="n">
        <v>38.3887</v>
      </c>
      <c r="N73" s="0" t="n">
        <v>42.474</v>
      </c>
      <c r="O73" s="0" t="n">
        <v>43.667</v>
      </c>
      <c r="P73" s="73"/>
      <c r="Q73" s="73"/>
      <c r="R73" s="72" t="n">
        <f aca="false">P73/3600</f>
        <v>0</v>
      </c>
      <c r="S73" s="56"/>
      <c r="T73" s="59"/>
      <c r="U73" s="44"/>
      <c r="V73" s="44"/>
      <c r="W73" s="59"/>
      <c r="X73" s="44"/>
      <c r="Y73" s="60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14.7712</v>
      </c>
      <c r="E74" s="0" t="n">
        <v>35.2896</v>
      </c>
      <c r="F74" s="0" t="n">
        <v>41.1389</v>
      </c>
      <c r="G74" s="0" t="n">
        <v>42.2066</v>
      </c>
      <c r="H74" s="0" t="n">
        <v>4359.73</v>
      </c>
      <c r="I74" s="0" t="n">
        <v>64.78</v>
      </c>
      <c r="J74" s="74" t="n">
        <f aca="false">H74/3600</f>
        <v>1.21103611111111</v>
      </c>
      <c r="L74" s="0" t="n">
        <v>6918.0024</v>
      </c>
      <c r="M74" s="0" t="n">
        <v>35.2896</v>
      </c>
      <c r="N74" s="0" t="n">
        <v>41.1389</v>
      </c>
      <c r="O74" s="0" t="n">
        <v>42.2066</v>
      </c>
      <c r="P74" s="75"/>
      <c r="Q74" s="75"/>
      <c r="R74" s="74" t="n">
        <f aca="false">P74/3600</f>
        <v>0</v>
      </c>
      <c r="S74" s="56"/>
      <c r="T74" s="63"/>
      <c r="U74" s="64"/>
      <c r="V74" s="64"/>
      <c r="W74" s="63"/>
      <c r="X74" s="64"/>
      <c r="Y74" s="65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109.9056</v>
      </c>
      <c r="E75" s="0" t="n">
        <v>44.0524</v>
      </c>
      <c r="F75" s="0" t="n">
        <v>48.0739</v>
      </c>
      <c r="G75" s="0" t="n">
        <v>48.6048</v>
      </c>
      <c r="H75" s="0" t="n">
        <v>5118.73</v>
      </c>
      <c r="I75" s="0" t="n">
        <v>69.03</v>
      </c>
      <c r="J75" s="70" t="n">
        <f aca="false">H75/3600</f>
        <v>1.42186944444444</v>
      </c>
      <c r="L75" s="0" t="n">
        <v>20112.456</v>
      </c>
      <c r="M75" s="0" t="n">
        <v>44.0524</v>
      </c>
      <c r="N75" s="0" t="n">
        <v>48.0739</v>
      </c>
      <c r="O75" s="0" t="n">
        <v>48.6048</v>
      </c>
      <c r="P75" s="71"/>
      <c r="Q75" s="71"/>
      <c r="R75" s="70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77.2912</v>
      </c>
      <c r="E76" s="0" t="n">
        <v>41.8636</v>
      </c>
      <c r="F76" s="0" t="n">
        <v>46.1318</v>
      </c>
      <c r="G76" s="0" t="n">
        <v>46.6514</v>
      </c>
      <c r="H76" s="0" t="n">
        <v>4557.32</v>
      </c>
      <c r="I76" s="0" t="n">
        <v>65.83</v>
      </c>
      <c r="J76" s="72" t="n">
        <f aca="false">H76/3600</f>
        <v>1.26592222222222</v>
      </c>
      <c r="L76" s="0" t="n">
        <v>11179.6456</v>
      </c>
      <c r="M76" s="0" t="n">
        <v>41.8636</v>
      </c>
      <c r="N76" s="0" t="n">
        <v>46.1318</v>
      </c>
      <c r="O76" s="0" t="n">
        <v>46.6514</v>
      </c>
      <c r="P76" s="73"/>
      <c r="Q76" s="73"/>
      <c r="R76" s="72" t="n">
        <f aca="false">P76/3600</f>
        <v>0</v>
      </c>
      <c r="S76" s="56"/>
      <c r="T76" s="59"/>
      <c r="U76" s="44"/>
      <c r="V76" s="44"/>
      <c r="W76" s="59"/>
      <c r="X76" s="44"/>
      <c r="Y76" s="60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93.1352</v>
      </c>
      <c r="E77" s="0" t="n">
        <v>39.5168</v>
      </c>
      <c r="F77" s="0" t="n">
        <v>44.2501</v>
      </c>
      <c r="G77" s="0" t="n">
        <v>44.7683</v>
      </c>
      <c r="H77" s="0" t="n">
        <v>4212.42</v>
      </c>
      <c r="I77" s="0" t="n">
        <v>59.38</v>
      </c>
      <c r="J77" s="72" t="n">
        <f aca="false">H77/3600</f>
        <v>1.17011666666667</v>
      </c>
      <c r="L77" s="0" t="n">
        <v>6396.8272</v>
      </c>
      <c r="M77" s="0" t="n">
        <v>39.5168</v>
      </c>
      <c r="N77" s="0" t="n">
        <v>44.2501</v>
      </c>
      <c r="O77" s="0" t="n">
        <v>44.7683</v>
      </c>
      <c r="P77" s="73"/>
      <c r="Q77" s="73"/>
      <c r="R77" s="72" t="n">
        <f aca="false">P77/3600</f>
        <v>0</v>
      </c>
      <c r="S77" s="56"/>
      <c r="T77" s="59"/>
      <c r="U77" s="44"/>
      <c r="V77" s="44"/>
      <c r="W77" s="59"/>
      <c r="X77" s="44"/>
      <c r="Y77" s="60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01.8296</v>
      </c>
      <c r="E78" s="0" t="n">
        <v>36.931</v>
      </c>
      <c r="F78" s="0" t="n">
        <v>42.7622</v>
      </c>
      <c r="G78" s="0" t="n">
        <v>43.1867</v>
      </c>
      <c r="H78" s="0" t="n">
        <v>3945.22</v>
      </c>
      <c r="I78" s="0" t="n">
        <v>56.72</v>
      </c>
      <c r="J78" s="74" t="n">
        <f aca="false">H78/3600</f>
        <v>1.09589444444444</v>
      </c>
      <c r="L78" s="0" t="n">
        <v>3705.4944</v>
      </c>
      <c r="M78" s="0" t="n">
        <v>36.931</v>
      </c>
      <c r="N78" s="0" t="n">
        <v>42.7622</v>
      </c>
      <c r="O78" s="0" t="n">
        <v>43.1867</v>
      </c>
      <c r="P78" s="75"/>
      <c r="Q78" s="75"/>
      <c r="R78" s="74" t="n">
        <f aca="false">P78/3600</f>
        <v>0</v>
      </c>
      <c r="S78" s="56"/>
      <c r="T78" s="63"/>
      <c r="U78" s="64"/>
      <c r="V78" s="64"/>
      <c r="W78" s="63"/>
      <c r="X78" s="64"/>
      <c r="Y78" s="65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187.0512</v>
      </c>
      <c r="E79" s="0" t="n">
        <v>44.4213</v>
      </c>
      <c r="F79" s="0" t="n">
        <v>47.4972</v>
      </c>
      <c r="G79" s="0" t="n">
        <v>48.3023</v>
      </c>
      <c r="H79" s="0" t="n">
        <v>5143.55</v>
      </c>
      <c r="I79" s="0" t="n">
        <v>70.89</v>
      </c>
      <c r="J79" s="70" t="n">
        <f aca="false">H79/3600</f>
        <v>1.42876388888889</v>
      </c>
      <c r="L79" s="0" t="n">
        <v>22188.9544</v>
      </c>
      <c r="M79" s="0" t="n">
        <v>44.4213</v>
      </c>
      <c r="N79" s="0" t="n">
        <v>47.4972</v>
      </c>
      <c r="O79" s="0" t="n">
        <v>48.3023</v>
      </c>
      <c r="P79" s="71"/>
      <c r="Q79" s="71"/>
      <c r="R79" s="70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25.544</v>
      </c>
      <c r="E80" s="0" t="n">
        <v>42.108</v>
      </c>
      <c r="F80" s="0" t="n">
        <v>45.3719</v>
      </c>
      <c r="G80" s="0" t="n">
        <v>46.27</v>
      </c>
      <c r="H80" s="0" t="n">
        <v>4611.37</v>
      </c>
      <c r="I80" s="0" t="n">
        <v>66.79</v>
      </c>
      <c r="J80" s="72" t="n">
        <f aca="false">H80/3600</f>
        <v>1.28093611111111</v>
      </c>
      <c r="L80" s="0" t="n">
        <v>13227.3656</v>
      </c>
      <c r="M80" s="0" t="n">
        <v>42.108</v>
      </c>
      <c r="N80" s="0" t="n">
        <v>45.3719</v>
      </c>
      <c r="O80" s="0" t="n">
        <v>46.27</v>
      </c>
      <c r="P80" s="73"/>
      <c r="Q80" s="73"/>
      <c r="R80" s="72" t="n">
        <f aca="false">P80/3600</f>
        <v>0</v>
      </c>
      <c r="S80" s="56"/>
      <c r="T80" s="59"/>
      <c r="U80" s="44"/>
      <c r="V80" s="44"/>
      <c r="W80" s="59"/>
      <c r="X80" s="44"/>
      <c r="Y80" s="60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16.4624</v>
      </c>
      <c r="E81" s="0" t="n">
        <v>39.478</v>
      </c>
      <c r="F81" s="0" t="n">
        <v>43.3989</v>
      </c>
      <c r="G81" s="0" t="n">
        <v>44.352</v>
      </c>
      <c r="H81" s="0" t="n">
        <v>4291.02</v>
      </c>
      <c r="I81" s="0" t="n">
        <v>62.65</v>
      </c>
      <c r="J81" s="72" t="n">
        <f aca="false">H81/3600</f>
        <v>1.19195</v>
      </c>
      <c r="L81" s="0" t="n">
        <v>8019.4688</v>
      </c>
      <c r="M81" s="0" t="n">
        <v>39.478</v>
      </c>
      <c r="N81" s="0" t="n">
        <v>43.3989</v>
      </c>
      <c r="O81" s="0" t="n">
        <v>44.352</v>
      </c>
      <c r="P81" s="73"/>
      <c r="Q81" s="73"/>
      <c r="R81" s="72" t="n">
        <f aca="false">P81/3600</f>
        <v>0</v>
      </c>
      <c r="S81" s="56"/>
      <c r="T81" s="59"/>
      <c r="U81" s="44"/>
      <c r="V81" s="44"/>
      <c r="W81" s="59"/>
      <c r="X81" s="44"/>
      <c r="Y81" s="60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46.9344</v>
      </c>
      <c r="E82" s="0" t="n">
        <v>36.5863</v>
      </c>
      <c r="F82" s="0" t="n">
        <v>41.9706</v>
      </c>
      <c r="G82" s="0" t="n">
        <v>42.838</v>
      </c>
      <c r="H82" s="0" t="n">
        <v>4202.93</v>
      </c>
      <c r="I82" s="0" t="n">
        <v>59.96</v>
      </c>
      <c r="J82" s="74" t="n">
        <f aca="false">H82/3600</f>
        <v>1.16748055555556</v>
      </c>
      <c r="L82" s="0" t="n">
        <v>4851.1048</v>
      </c>
      <c r="M82" s="0" t="n">
        <v>36.5863</v>
      </c>
      <c r="N82" s="0" t="n">
        <v>41.9706</v>
      </c>
      <c r="O82" s="0" t="n">
        <v>42.838</v>
      </c>
      <c r="P82" s="75"/>
      <c r="Q82" s="75"/>
      <c r="R82" s="74" t="n">
        <f aca="false">P82/3600</f>
        <v>0</v>
      </c>
      <c r="S82" s="56"/>
      <c r="T82" s="63"/>
      <c r="U82" s="64"/>
      <c r="V82" s="64"/>
      <c r="W82" s="63"/>
      <c r="X82" s="64"/>
      <c r="Y82" s="65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835.76</v>
      </c>
      <c r="E83" s="0" t="n">
        <v>41.9573</v>
      </c>
      <c r="F83" s="0" t="n">
        <v>43.7421</v>
      </c>
      <c r="G83" s="0" t="n">
        <v>44.3143</v>
      </c>
      <c r="H83" s="0" t="n">
        <v>2585.87</v>
      </c>
      <c r="I83" s="0" t="n">
        <v>41.43</v>
      </c>
      <c r="J83" s="70" t="n">
        <f aca="false">H83/3600</f>
        <v>0.718297222222222</v>
      </c>
      <c r="L83" s="0" t="n">
        <v>22839.1376</v>
      </c>
      <c r="M83" s="0" t="n">
        <v>41.9573</v>
      </c>
      <c r="N83" s="0" t="n">
        <v>43.7421</v>
      </c>
      <c r="O83" s="0" t="n">
        <v>44.3143</v>
      </c>
      <c r="P83" s="71"/>
      <c r="Q83" s="71"/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3162.3424</v>
      </c>
      <c r="E84" s="0" t="n">
        <v>38.4984</v>
      </c>
      <c r="F84" s="0" t="n">
        <v>40.6648</v>
      </c>
      <c r="G84" s="0" t="n">
        <v>40.9257</v>
      </c>
      <c r="H84" s="0" t="n">
        <v>2220.79</v>
      </c>
      <c r="I84" s="0" t="n">
        <v>34.59</v>
      </c>
      <c r="J84" s="72" t="n">
        <f aca="false">H84/3600</f>
        <v>0.616886111111111</v>
      </c>
      <c r="L84" s="0" t="n">
        <v>13166.0264</v>
      </c>
      <c r="M84" s="0" t="n">
        <v>38.4984</v>
      </c>
      <c r="N84" s="0" t="n">
        <v>40.6648</v>
      </c>
      <c r="O84" s="0" t="n">
        <v>40.9257</v>
      </c>
      <c r="P84" s="73"/>
      <c r="Q84" s="73"/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549.2968</v>
      </c>
      <c r="E85" s="0" t="n">
        <v>35.3944</v>
      </c>
      <c r="F85" s="0" t="n">
        <v>38.1525</v>
      </c>
      <c r="G85" s="0" t="n">
        <v>38.273</v>
      </c>
      <c r="H85" s="0" t="n">
        <v>1922.35</v>
      </c>
      <c r="I85" s="0" t="n">
        <v>29.54</v>
      </c>
      <c r="J85" s="72" t="n">
        <f aca="false">H85/3600</f>
        <v>0.533986111111111</v>
      </c>
      <c r="L85" s="0" t="n">
        <v>7552.144</v>
      </c>
      <c r="M85" s="0" t="n">
        <v>35.3944</v>
      </c>
      <c r="N85" s="0" t="n">
        <v>38.1525</v>
      </c>
      <c r="O85" s="0" t="n">
        <v>38.273</v>
      </c>
      <c r="P85" s="73"/>
      <c r="Q85" s="73"/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430.6216</v>
      </c>
      <c r="E86" s="0" t="n">
        <v>32.5139</v>
      </c>
      <c r="F86" s="0" t="n">
        <v>36.3093</v>
      </c>
      <c r="G86" s="0" t="n">
        <v>36.3389</v>
      </c>
      <c r="H86" s="0" t="n">
        <v>1696.95</v>
      </c>
      <c r="I86" s="0" t="n">
        <v>25.64</v>
      </c>
      <c r="J86" s="74" t="n">
        <f aca="false">H86/3600</f>
        <v>0.471375</v>
      </c>
      <c r="L86" s="0" t="n">
        <v>4432.8888</v>
      </c>
      <c r="M86" s="0" t="n">
        <v>32.5139</v>
      </c>
      <c r="N86" s="0" t="n">
        <v>36.3093</v>
      </c>
      <c r="O86" s="0" t="n">
        <v>36.3389</v>
      </c>
      <c r="P86" s="75"/>
      <c r="Q86" s="75"/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550.5917</v>
      </c>
      <c r="E87" s="0" t="n">
        <v>44.8293</v>
      </c>
      <c r="F87" s="0" t="n">
        <v>46.4176</v>
      </c>
      <c r="G87" s="0" t="n">
        <v>46.7146</v>
      </c>
      <c r="H87" s="0" t="n">
        <v>4508.32</v>
      </c>
      <c r="I87" s="0" t="n">
        <v>67.41</v>
      </c>
      <c r="J87" s="70" t="n">
        <f aca="false">H87/3600</f>
        <v>1.25231111111111</v>
      </c>
      <c r="L87" s="0" t="n">
        <v>24552.3456</v>
      </c>
      <c r="M87" s="0" t="n">
        <v>44.8293</v>
      </c>
      <c r="N87" s="0" t="n">
        <v>46.4176</v>
      </c>
      <c r="O87" s="0" t="n">
        <v>46.7146</v>
      </c>
      <c r="P87" s="71"/>
      <c r="Q87" s="71"/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456.0987</v>
      </c>
      <c r="E88" s="0" t="n">
        <v>40.807</v>
      </c>
      <c r="F88" s="0" t="n">
        <v>43.0155</v>
      </c>
      <c r="G88" s="0" t="n">
        <v>43.2635</v>
      </c>
      <c r="H88" s="0" t="n">
        <v>4096.44</v>
      </c>
      <c r="I88" s="0" t="n">
        <v>61.22</v>
      </c>
      <c r="J88" s="72" t="n">
        <f aca="false">H88/3600</f>
        <v>1.1379</v>
      </c>
      <c r="L88" s="0" t="n">
        <v>16458.2462</v>
      </c>
      <c r="M88" s="0" t="n">
        <v>40.807</v>
      </c>
      <c r="N88" s="0" t="n">
        <v>43.0155</v>
      </c>
      <c r="O88" s="0" t="n">
        <v>43.2635</v>
      </c>
      <c r="P88" s="73"/>
      <c r="Q88" s="73"/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764.1598</v>
      </c>
      <c r="E89" s="0" t="n">
        <v>36.9383</v>
      </c>
      <c r="F89" s="0" t="n">
        <v>40.5975</v>
      </c>
      <c r="G89" s="0" t="n">
        <v>40.4762</v>
      </c>
      <c r="H89" s="0" t="n">
        <v>3722.46</v>
      </c>
      <c r="I89" s="0" t="n">
        <v>55.52</v>
      </c>
      <c r="J89" s="72" t="n">
        <f aca="false">H89/3600</f>
        <v>1.03401666666667</v>
      </c>
      <c r="L89" s="0" t="n">
        <v>10766.5099</v>
      </c>
      <c r="M89" s="0" t="n">
        <v>36.9383</v>
      </c>
      <c r="N89" s="0" t="n">
        <v>40.5975</v>
      </c>
      <c r="O89" s="0" t="n">
        <v>40.4762</v>
      </c>
      <c r="P89" s="73"/>
      <c r="Q89" s="73"/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932.4384</v>
      </c>
      <c r="E90" s="0" t="n">
        <v>33.2545</v>
      </c>
      <c r="F90" s="0" t="n">
        <v>38.9077</v>
      </c>
      <c r="G90" s="0" t="n">
        <v>38.3092</v>
      </c>
      <c r="H90" s="0" t="n">
        <v>3367.88</v>
      </c>
      <c r="I90" s="0" t="n">
        <v>50.74</v>
      </c>
      <c r="J90" s="74" t="n">
        <f aca="false">H90/3600</f>
        <v>0.935522222222222</v>
      </c>
      <c r="L90" s="0" t="n">
        <v>6934.8264</v>
      </c>
      <c r="M90" s="0" t="n">
        <v>33.2545</v>
      </c>
      <c r="N90" s="0" t="n">
        <v>38.9077</v>
      </c>
      <c r="O90" s="0" t="n">
        <v>38.3092</v>
      </c>
      <c r="P90" s="75"/>
      <c r="Q90" s="75"/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7938.34</v>
      </c>
      <c r="E91" s="0" t="n">
        <v>46.3672</v>
      </c>
      <c r="F91" s="0" t="n">
        <v>44.7137</v>
      </c>
      <c r="G91" s="0" t="n">
        <v>44.8686</v>
      </c>
      <c r="H91" s="0" t="n">
        <v>3348.69</v>
      </c>
      <c r="I91" s="0" t="n">
        <v>51.16</v>
      </c>
      <c r="J91" s="70" t="n">
        <f aca="false">H91/3600</f>
        <v>0.930191666666667</v>
      </c>
      <c r="L91" s="0" t="n">
        <v>37940.4792</v>
      </c>
      <c r="M91" s="0" t="n">
        <v>46.3672</v>
      </c>
      <c r="N91" s="0" t="n">
        <v>44.7137</v>
      </c>
      <c r="O91" s="0" t="n">
        <v>44.8686</v>
      </c>
      <c r="P91" s="71"/>
      <c r="Q91" s="71"/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447.4256</v>
      </c>
      <c r="E92" s="0" t="n">
        <v>41.8278</v>
      </c>
      <c r="F92" s="0" t="n">
        <v>40.8212</v>
      </c>
      <c r="G92" s="0" t="n">
        <v>41.0359</v>
      </c>
      <c r="H92" s="0" t="n">
        <v>3163.7</v>
      </c>
      <c r="I92" s="0" t="n">
        <v>47.69</v>
      </c>
      <c r="J92" s="72" t="n">
        <f aca="false">H92/3600</f>
        <v>0.878805555555556</v>
      </c>
      <c r="L92" s="0" t="n">
        <v>28450.0344</v>
      </c>
      <c r="M92" s="0" t="n">
        <v>41.8278</v>
      </c>
      <c r="N92" s="0" t="n">
        <v>40.8212</v>
      </c>
      <c r="O92" s="0" t="n">
        <v>41.0359</v>
      </c>
      <c r="P92" s="73"/>
      <c r="Q92" s="73"/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49.1976</v>
      </c>
      <c r="E93" s="0" t="n">
        <v>37.0369</v>
      </c>
      <c r="F93" s="0" t="n">
        <v>38.8227</v>
      </c>
      <c r="G93" s="0" t="n">
        <v>38.8844</v>
      </c>
      <c r="H93" s="0" t="n">
        <v>3053.01</v>
      </c>
      <c r="I93" s="0" t="n">
        <v>45.88</v>
      </c>
      <c r="J93" s="72" t="n">
        <f aca="false">H93/3600</f>
        <v>0.848058333333333</v>
      </c>
      <c r="L93" s="0" t="n">
        <v>21251.7656</v>
      </c>
      <c r="M93" s="0" t="n">
        <v>37.0369</v>
      </c>
      <c r="N93" s="0" t="n">
        <v>38.8227</v>
      </c>
      <c r="O93" s="0" t="n">
        <v>38.8844</v>
      </c>
      <c r="P93" s="73"/>
      <c r="Q93" s="73"/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149.7184</v>
      </c>
      <c r="E94" s="0" t="n">
        <v>32.07</v>
      </c>
      <c r="F94" s="0" t="n">
        <v>37.7396</v>
      </c>
      <c r="G94" s="0" t="n">
        <v>37.3009</v>
      </c>
      <c r="H94" s="0" t="n">
        <v>2818.76</v>
      </c>
      <c r="I94" s="0" t="n">
        <v>43.02</v>
      </c>
      <c r="J94" s="74" t="n">
        <f aca="false">H94/3600</f>
        <v>0.782988888888889</v>
      </c>
      <c r="L94" s="0" t="n">
        <v>15152.0568</v>
      </c>
      <c r="M94" s="0" t="n">
        <v>32.07</v>
      </c>
      <c r="N94" s="0" t="n">
        <v>37.7396</v>
      </c>
      <c r="O94" s="0" t="n">
        <v>37.3009</v>
      </c>
      <c r="P94" s="75"/>
      <c r="Q94" s="75"/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359.8768</v>
      </c>
      <c r="E95" s="0" t="n">
        <v>50.6465</v>
      </c>
      <c r="F95" s="0" t="n">
        <v>53.1492</v>
      </c>
      <c r="G95" s="0" t="n">
        <v>54.0537</v>
      </c>
      <c r="H95" s="0" t="n">
        <v>3728.61</v>
      </c>
      <c r="I95" s="0" t="n">
        <v>53.72</v>
      </c>
      <c r="J95" s="70" t="n">
        <f aca="false">H95/3600</f>
        <v>1.035725</v>
      </c>
      <c r="L95" s="0" t="n">
        <v>5361.4102</v>
      </c>
      <c r="M95" s="0" t="n">
        <v>50.6465</v>
      </c>
      <c r="N95" s="0" t="n">
        <v>53.1492</v>
      </c>
      <c r="O95" s="0" t="n">
        <v>54.0537</v>
      </c>
      <c r="P95" s="71"/>
      <c r="Q95" s="71"/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624.2566</v>
      </c>
      <c r="E96" s="0" t="n">
        <v>46.9562</v>
      </c>
      <c r="F96" s="0" t="n">
        <v>49.6467</v>
      </c>
      <c r="G96" s="0" t="n">
        <v>50.7122</v>
      </c>
      <c r="H96" s="0" t="n">
        <v>3501.66</v>
      </c>
      <c r="I96" s="0" t="n">
        <v>51.57</v>
      </c>
      <c r="J96" s="72" t="n">
        <f aca="false">H96/3600</f>
        <v>0.972683333333333</v>
      </c>
      <c r="L96" s="0" t="n">
        <v>3625.8403</v>
      </c>
      <c r="M96" s="0" t="n">
        <v>46.9562</v>
      </c>
      <c r="N96" s="0" t="n">
        <v>49.6467</v>
      </c>
      <c r="O96" s="0" t="n">
        <v>50.7122</v>
      </c>
      <c r="P96" s="73"/>
      <c r="Q96" s="73"/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0.7037</v>
      </c>
      <c r="E97" s="0" t="n">
        <v>43.2515</v>
      </c>
      <c r="F97" s="0" t="n">
        <v>46.9096</v>
      </c>
      <c r="G97" s="0" t="n">
        <v>48.1684</v>
      </c>
      <c r="H97" s="0" t="n">
        <v>3418.2</v>
      </c>
      <c r="I97" s="0" t="n">
        <v>49.15</v>
      </c>
      <c r="J97" s="72" t="n">
        <f aca="false">H97/3600</f>
        <v>0.9495</v>
      </c>
      <c r="L97" s="0" t="n">
        <v>2452.7318</v>
      </c>
      <c r="M97" s="0" t="n">
        <v>43.2515</v>
      </c>
      <c r="N97" s="0" t="n">
        <v>46.9096</v>
      </c>
      <c r="O97" s="0" t="n">
        <v>48.1684</v>
      </c>
      <c r="P97" s="73"/>
      <c r="Q97" s="73"/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24.959</v>
      </c>
      <c r="E98" s="0" t="n">
        <v>39.3503</v>
      </c>
      <c r="F98" s="0" t="n">
        <v>44.7921</v>
      </c>
      <c r="G98" s="0" t="n">
        <v>45.8239</v>
      </c>
      <c r="H98" s="0" t="n">
        <v>3254.49</v>
      </c>
      <c r="I98" s="0" t="n">
        <v>47.93</v>
      </c>
      <c r="J98" s="74" t="n">
        <f aca="false">H98/3600</f>
        <v>0.904025</v>
      </c>
      <c r="L98" s="0" t="n">
        <v>1627.1069</v>
      </c>
      <c r="M98" s="0" t="n">
        <v>39.3503</v>
      </c>
      <c r="N98" s="0" t="n">
        <v>44.7921</v>
      </c>
      <c r="O98" s="0" t="n">
        <v>45.8239</v>
      </c>
      <c r="P98" s="75"/>
      <c r="Q98" s="75"/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46.2438977117088</v>
      </c>
      <c r="J106" s="76" t="n">
        <f aca="false">GEOMEAN(J3:J98)</f>
        <v>0.87414311381752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78791944444444</v>
      </c>
      <c r="J108" s="76" t="n">
        <f aca="false">SUM(J3:J98)</f>
        <v>126.941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82)</f>
        <v>46.3005581579838</v>
      </c>
      <c r="J113" s="76" t="n">
        <f aca="false">GEOMEAN(J3:J82)</f>
        <v>0.879366221219049</v>
      </c>
      <c r="Q113" s="76" t="e">
        <f aca="false">GEOMEAN(Q3:Q82)</f>
        <v>#NUM!</v>
      </c>
      <c r="R113" s="7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7" t="e">
        <f aca="false">Q113/I113</f>
        <v>#NUM!</v>
      </c>
      <c r="R114" s="77" t="n">
        <f aca="false">R113/J113</f>
        <v>0</v>
      </c>
    </row>
    <row r="115" customFormat="false" ht="12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036.4832</v>
      </c>
      <c r="E3" s="0" t="n">
        <v>41.6432</v>
      </c>
      <c r="F3" s="0" t="n">
        <v>41.5047</v>
      </c>
      <c r="G3" s="0" t="n">
        <v>44.1589</v>
      </c>
      <c r="H3" s="0" t="n">
        <v>19789.19</v>
      </c>
      <c r="I3" s="0" t="n">
        <v>50.75</v>
      </c>
      <c r="J3" s="54" t="n">
        <f aca="false">H3/3600</f>
        <v>5.49699722222222</v>
      </c>
      <c r="L3" s="0" t="n">
        <v>13037.5056</v>
      </c>
      <c r="M3" s="0" t="n">
        <v>41.6432</v>
      </c>
      <c r="N3" s="0" t="n">
        <v>41.5047</v>
      </c>
      <c r="O3" s="0" t="n">
        <v>44.1589</v>
      </c>
      <c r="P3" s="0"/>
      <c r="Q3" s="55"/>
      <c r="R3" s="54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6"/>
      <c r="AE3" s="56"/>
      <c r="AF3" s="56"/>
      <c r="AG3" s="56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05.016</v>
      </c>
      <c r="E4" s="0" t="n">
        <v>39.1483</v>
      </c>
      <c r="F4" s="0" t="n">
        <v>39.7919</v>
      </c>
      <c r="G4" s="0" t="n">
        <v>42.2751</v>
      </c>
      <c r="H4" s="0" t="n">
        <v>17700.66</v>
      </c>
      <c r="I4" s="0" t="n">
        <v>44.17</v>
      </c>
      <c r="J4" s="57" t="n">
        <f aca="false">H4/3600</f>
        <v>4.91685</v>
      </c>
      <c r="L4" s="0" t="n">
        <v>5303.7664</v>
      </c>
      <c r="M4" s="0" t="n">
        <v>39.1483</v>
      </c>
      <c r="N4" s="0" t="n">
        <v>39.7919</v>
      </c>
      <c r="O4" s="0" t="n">
        <v>42.2751</v>
      </c>
      <c r="P4" s="0"/>
      <c r="Q4" s="58"/>
      <c r="R4" s="57" t="n">
        <f aca="false">P4/3600</f>
        <v>0</v>
      </c>
      <c r="S4" s="56"/>
      <c r="T4" s="59"/>
      <c r="U4" s="44"/>
      <c r="V4" s="60"/>
      <c r="W4" s="59"/>
      <c r="X4" s="44"/>
      <c r="Y4" s="60"/>
      <c r="Z4" s="0"/>
      <c r="AA4" s="0"/>
      <c r="AB4" s="0"/>
      <c r="AC4" s="0"/>
      <c r="AD4" s="56"/>
      <c r="AE4" s="56"/>
      <c r="AF4" s="56"/>
      <c r="AG4" s="56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8.6368</v>
      </c>
      <c r="E5" s="0" t="n">
        <v>36.5988</v>
      </c>
      <c r="F5" s="0" t="n">
        <v>38.4479</v>
      </c>
      <c r="G5" s="0" t="n">
        <v>40.7897</v>
      </c>
      <c r="H5" s="0" t="n">
        <v>16819.48</v>
      </c>
      <c r="I5" s="0" t="n">
        <v>37.14</v>
      </c>
      <c r="J5" s="57" t="n">
        <f aca="false">H5/3600</f>
        <v>4.67207777777778</v>
      </c>
      <c r="L5" s="0" t="n">
        <v>2556.5712</v>
      </c>
      <c r="M5" s="0" t="n">
        <v>36.5988</v>
      </c>
      <c r="N5" s="0" t="n">
        <v>38.4479</v>
      </c>
      <c r="O5" s="0" t="n">
        <v>40.7897</v>
      </c>
      <c r="P5" s="0"/>
      <c r="Q5" s="58"/>
      <c r="R5" s="57" t="n">
        <f aca="false">P5/3600</f>
        <v>0</v>
      </c>
      <c r="S5" s="56"/>
      <c r="T5" s="59"/>
      <c r="U5" s="44"/>
      <c r="V5" s="60"/>
      <c r="W5" s="59"/>
      <c r="X5" s="44"/>
      <c r="Y5" s="60"/>
      <c r="Z5" s="0"/>
      <c r="AA5" s="0"/>
      <c r="AB5" s="0"/>
      <c r="AC5" s="0"/>
      <c r="AD5" s="56"/>
      <c r="AE5" s="56"/>
      <c r="AF5" s="56"/>
      <c r="AG5" s="56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0.9456</v>
      </c>
      <c r="E6" s="0" t="n">
        <v>33.9392</v>
      </c>
      <c r="F6" s="0" t="n">
        <v>37.4062</v>
      </c>
      <c r="G6" s="0" t="n">
        <v>39.7342</v>
      </c>
      <c r="H6" s="0" t="n">
        <v>16465.14</v>
      </c>
      <c r="I6" s="0" t="n">
        <v>47.65</v>
      </c>
      <c r="J6" s="61" t="n">
        <f aca="false">H6/3600</f>
        <v>4.57365</v>
      </c>
      <c r="L6" s="0" t="n">
        <v>1329.1808</v>
      </c>
      <c r="M6" s="0" t="n">
        <v>33.9392</v>
      </c>
      <c r="N6" s="0" t="n">
        <v>37.4062</v>
      </c>
      <c r="O6" s="0" t="n">
        <v>39.7342</v>
      </c>
      <c r="P6" s="0"/>
      <c r="Q6" s="62"/>
      <c r="R6" s="61" t="n">
        <f aca="false">P6/3600</f>
        <v>0</v>
      </c>
      <c r="S6" s="56"/>
      <c r="T6" s="63"/>
      <c r="U6" s="64"/>
      <c r="V6" s="65"/>
      <c r="W6" s="63"/>
      <c r="X6" s="64"/>
      <c r="Y6" s="65"/>
      <c r="Z6" s="0"/>
      <c r="AA6" s="0"/>
      <c r="AB6" s="0"/>
      <c r="AC6" s="0"/>
      <c r="AD6" s="56"/>
      <c r="AE6" s="56"/>
      <c r="AF6" s="56"/>
      <c r="AG6" s="5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786.3312</v>
      </c>
      <c r="E7" s="0" t="n">
        <v>40.1548</v>
      </c>
      <c r="F7" s="0" t="n">
        <v>44.8641</v>
      </c>
      <c r="G7" s="0" t="n">
        <v>44.652</v>
      </c>
      <c r="H7" s="0" t="n">
        <v>26685.56</v>
      </c>
      <c r="I7" s="0" t="n">
        <v>71.08</v>
      </c>
      <c r="J7" s="54" t="n">
        <f aca="false">H7/3600</f>
        <v>7.41265555555556</v>
      </c>
      <c r="L7" s="0" t="n">
        <v>32777.5632</v>
      </c>
      <c r="M7" s="0" t="n">
        <v>40.1548</v>
      </c>
      <c r="N7" s="0" t="n">
        <v>44.8641</v>
      </c>
      <c r="O7" s="0" t="n">
        <v>44.652</v>
      </c>
      <c r="P7" s="0"/>
      <c r="Q7" s="55"/>
      <c r="R7" s="54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6"/>
      <c r="AE7" s="56"/>
      <c r="AF7" s="56"/>
      <c r="AG7" s="56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96.7856</v>
      </c>
      <c r="E8" s="0" t="n">
        <v>37.1645</v>
      </c>
      <c r="F8" s="0" t="n">
        <v>42.9207</v>
      </c>
      <c r="G8" s="0" t="n">
        <v>43.2521</v>
      </c>
      <c r="H8" s="0" t="n">
        <v>23264.53</v>
      </c>
      <c r="I8" s="0" t="n">
        <v>62.1</v>
      </c>
      <c r="J8" s="57" t="n">
        <f aca="false">H8/3600</f>
        <v>6.46236944444444</v>
      </c>
      <c r="L8" s="0" t="n">
        <v>15792.7296</v>
      </c>
      <c r="M8" s="0" t="n">
        <v>37.1645</v>
      </c>
      <c r="N8" s="0" t="n">
        <v>42.9207</v>
      </c>
      <c r="O8" s="0" t="n">
        <v>43.2521</v>
      </c>
      <c r="P8" s="0"/>
      <c r="Q8" s="58"/>
      <c r="R8" s="57" t="n">
        <f aca="false">P8/3600</f>
        <v>0</v>
      </c>
      <c r="S8" s="56"/>
      <c r="T8" s="59"/>
      <c r="U8" s="44"/>
      <c r="V8" s="44"/>
      <c r="W8" s="59"/>
      <c r="X8" s="44"/>
      <c r="Y8" s="60"/>
      <c r="Z8" s="0"/>
      <c r="AA8" s="0"/>
      <c r="AB8" s="0"/>
      <c r="AC8" s="0"/>
      <c r="AD8" s="56"/>
      <c r="AE8" s="56"/>
      <c r="AF8" s="56"/>
      <c r="AG8" s="56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8.5024</v>
      </c>
      <c r="E9" s="0" t="n">
        <v>34.2075</v>
      </c>
      <c r="F9" s="0" t="n">
        <v>41.3097</v>
      </c>
      <c r="G9" s="0" t="n">
        <v>41.9435</v>
      </c>
      <c r="H9" s="0" t="n">
        <v>21020.77</v>
      </c>
      <c r="I9" s="0" t="n">
        <v>52.49</v>
      </c>
      <c r="J9" s="57" t="n">
        <f aca="false">H9/3600</f>
        <v>5.83910277777778</v>
      </c>
      <c r="L9" s="0" t="n">
        <v>8316.4608</v>
      </c>
      <c r="M9" s="0" t="n">
        <v>34.2075</v>
      </c>
      <c r="N9" s="0" t="n">
        <v>41.3097</v>
      </c>
      <c r="O9" s="0" t="n">
        <v>41.9435</v>
      </c>
      <c r="P9" s="0"/>
      <c r="Q9" s="58"/>
      <c r="R9" s="57" t="n">
        <f aca="false">P9/3600</f>
        <v>0</v>
      </c>
      <c r="S9" s="56"/>
      <c r="T9" s="59"/>
      <c r="U9" s="66"/>
      <c r="V9" s="44"/>
      <c r="W9" s="59"/>
      <c r="X9" s="44"/>
      <c r="Y9" s="60"/>
      <c r="Z9" s="0"/>
      <c r="AA9" s="0"/>
      <c r="AB9" s="0"/>
      <c r="AC9" s="0"/>
      <c r="AD9" s="56"/>
      <c r="AE9" s="56"/>
      <c r="AF9" s="56"/>
      <c r="AG9" s="56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8016</v>
      </c>
      <c r="E10" s="0" t="n">
        <v>31.4474</v>
      </c>
      <c r="F10" s="0" t="n">
        <v>40.0758</v>
      </c>
      <c r="G10" s="0" t="n">
        <v>40.9162</v>
      </c>
      <c r="H10" s="0" t="n">
        <v>20011.46</v>
      </c>
      <c r="I10" s="0" t="n">
        <v>60.31</v>
      </c>
      <c r="J10" s="61" t="n">
        <f aca="false">H10/3600</f>
        <v>5.55873888888889</v>
      </c>
      <c r="L10" s="0" t="n">
        <v>4660.1712</v>
      </c>
      <c r="M10" s="0" t="n">
        <v>31.4474</v>
      </c>
      <c r="N10" s="0" t="n">
        <v>40.0758</v>
      </c>
      <c r="O10" s="0" t="n">
        <v>40.9162</v>
      </c>
      <c r="P10" s="0"/>
      <c r="Q10" s="62"/>
      <c r="R10" s="61" t="n">
        <f aca="false">P10/3600</f>
        <v>0</v>
      </c>
      <c r="S10" s="56"/>
      <c r="T10" s="63"/>
      <c r="U10" s="64"/>
      <c r="V10" s="64"/>
      <c r="W10" s="63"/>
      <c r="X10" s="64"/>
      <c r="Y10" s="65"/>
      <c r="Z10" s="0"/>
      <c r="AA10" s="0"/>
      <c r="AB10" s="0"/>
      <c r="AC10" s="0"/>
      <c r="AD10" s="56"/>
      <c r="AE10" s="56"/>
      <c r="AF10" s="56"/>
      <c r="AG10" s="56"/>
    </row>
    <row r="11" customFormat="false" ht="15.75" hidden="false" customHeight="false" outlineLevel="0" collapsed="false">
      <c r="A11" s="78"/>
      <c r="B11" s="68" t="s">
        <v>59</v>
      </c>
      <c r="C11" s="68" t="n">
        <v>22</v>
      </c>
      <c r="D11" s="0" t="n">
        <v>216353.6416</v>
      </c>
      <c r="E11" s="0" t="n">
        <v>39.1059</v>
      </c>
      <c r="F11" s="0" t="n">
        <v>39.1151</v>
      </c>
      <c r="G11" s="0" t="n">
        <v>37.6931</v>
      </c>
      <c r="H11" s="0" t="n">
        <v>76153.3</v>
      </c>
      <c r="I11" s="0" t="n">
        <v>172.07</v>
      </c>
      <c r="J11" s="54" t="n">
        <f aca="false">H11/3600</f>
        <v>21.1536944444444</v>
      </c>
      <c r="L11" s="0" t="n">
        <v>216370.136</v>
      </c>
      <c r="M11" s="0" t="n">
        <v>39.1059</v>
      </c>
      <c r="N11" s="0" t="n">
        <v>39.1151</v>
      </c>
      <c r="O11" s="0" t="n">
        <v>37.6931</v>
      </c>
      <c r="P11" s="0"/>
      <c r="Q11" s="55"/>
      <c r="R11" s="54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6"/>
      <c r="AE11" s="56"/>
      <c r="AF11" s="56"/>
      <c r="AG11" s="56"/>
    </row>
    <row r="12" customFormat="false" ht="15.75" hidden="false" customHeight="false" outlineLevel="0" collapsed="false">
      <c r="A12" s="78"/>
      <c r="B12" s="67"/>
      <c r="C12" s="67" t="n">
        <v>27</v>
      </c>
      <c r="D12" s="0" t="n">
        <v>102690.6208</v>
      </c>
      <c r="E12" s="0" t="n">
        <v>33.789</v>
      </c>
      <c r="F12" s="0" t="n">
        <v>37.8368</v>
      </c>
      <c r="G12" s="0" t="n">
        <v>36.4174</v>
      </c>
      <c r="H12" s="0" t="n">
        <v>64190.2</v>
      </c>
      <c r="I12" s="0" t="n">
        <v>162.26</v>
      </c>
      <c r="J12" s="57" t="n">
        <f aca="false">H12/3600</f>
        <v>17.8306111111111</v>
      </c>
      <c r="L12" s="0" t="n">
        <v>102671.312</v>
      </c>
      <c r="M12" s="0" t="n">
        <v>33.789</v>
      </c>
      <c r="N12" s="0" t="n">
        <v>37.8368</v>
      </c>
      <c r="O12" s="0" t="n">
        <v>36.4174</v>
      </c>
      <c r="P12" s="0"/>
      <c r="Q12" s="58"/>
      <c r="R12" s="57" t="n">
        <f aca="false">P12/3600</f>
        <v>0</v>
      </c>
      <c r="S12" s="56"/>
      <c r="T12" s="59"/>
      <c r="U12" s="44"/>
      <c r="V12" s="44"/>
      <c r="W12" s="59"/>
      <c r="X12" s="44"/>
      <c r="Y12" s="60"/>
      <c r="Z12" s="0"/>
      <c r="AA12" s="0"/>
      <c r="AB12" s="0"/>
      <c r="AC12" s="0"/>
      <c r="AD12" s="56"/>
      <c r="AE12" s="56"/>
      <c r="AF12" s="56"/>
      <c r="AG12" s="56"/>
    </row>
    <row r="13" customFormat="false" ht="15.75" hidden="false" customHeight="false" outlineLevel="0" collapsed="false">
      <c r="A13" s="78"/>
      <c r="B13" s="67"/>
      <c r="C13" s="67" t="n">
        <v>32</v>
      </c>
      <c r="D13" s="0" t="n">
        <v>29248.4416</v>
      </c>
      <c r="E13" s="0" t="n">
        <v>29.5278</v>
      </c>
      <c r="F13" s="0" t="n">
        <v>36.7096</v>
      </c>
      <c r="G13" s="0" t="n">
        <v>35.3721</v>
      </c>
      <c r="H13" s="0" t="n">
        <v>46570.21</v>
      </c>
      <c r="I13" s="0" t="n">
        <v>115.17</v>
      </c>
      <c r="J13" s="57" t="n">
        <f aca="false">H13/3600</f>
        <v>12.9361694444444</v>
      </c>
      <c r="L13" s="0" t="n">
        <v>29229.9968</v>
      </c>
      <c r="M13" s="0" t="n">
        <v>29.5278</v>
      </c>
      <c r="N13" s="0" t="n">
        <v>36.7096</v>
      </c>
      <c r="O13" s="0" t="n">
        <v>35.3721</v>
      </c>
      <c r="P13" s="0"/>
      <c r="Q13" s="58"/>
      <c r="R13" s="57" t="n">
        <f aca="false">P13/3600</f>
        <v>0</v>
      </c>
      <c r="S13" s="56"/>
      <c r="T13" s="59"/>
      <c r="U13" s="44"/>
      <c r="V13" s="44"/>
      <c r="W13" s="59"/>
      <c r="X13" s="44"/>
      <c r="Y13" s="60"/>
      <c r="Z13" s="0"/>
      <c r="AA13" s="0"/>
      <c r="AB13" s="0"/>
      <c r="AC13" s="0"/>
      <c r="AD13" s="56"/>
      <c r="AE13" s="56"/>
      <c r="AF13" s="56"/>
      <c r="AG13" s="56"/>
    </row>
    <row r="14" customFormat="false" ht="16.5" hidden="false" customHeight="false" outlineLevel="0" collapsed="false">
      <c r="A14" s="78"/>
      <c r="B14" s="69"/>
      <c r="C14" s="69" t="n">
        <v>37</v>
      </c>
      <c r="D14" s="0" t="n">
        <v>7119.3056</v>
      </c>
      <c r="E14" s="0" t="n">
        <v>27.9052</v>
      </c>
      <c r="F14" s="0" t="n">
        <v>35.78</v>
      </c>
      <c r="G14" s="0" t="n">
        <v>34.5192</v>
      </c>
      <c r="H14" s="0" t="n">
        <v>38384.91</v>
      </c>
      <c r="I14" s="0" t="n">
        <v>83.57</v>
      </c>
      <c r="J14" s="61" t="n">
        <f aca="false">H14/3600</f>
        <v>10.662475</v>
      </c>
      <c r="L14" s="0" t="n">
        <v>7112.6704</v>
      </c>
      <c r="M14" s="0" t="n">
        <v>27.9052</v>
      </c>
      <c r="N14" s="0" t="n">
        <v>35.78</v>
      </c>
      <c r="O14" s="0" t="n">
        <v>34.5192</v>
      </c>
      <c r="P14" s="0"/>
      <c r="Q14" s="62"/>
      <c r="R14" s="61" t="n">
        <f aca="false">P14/3600</f>
        <v>0</v>
      </c>
      <c r="S14" s="56"/>
      <c r="T14" s="63"/>
      <c r="U14" s="64"/>
      <c r="V14" s="64"/>
      <c r="W14" s="63"/>
      <c r="X14" s="64"/>
      <c r="Y14" s="65"/>
      <c r="Z14" s="0"/>
      <c r="AA14" s="0"/>
      <c r="AB14" s="0"/>
      <c r="AC14" s="0"/>
      <c r="AD14" s="56"/>
      <c r="AE14" s="56"/>
      <c r="AF14" s="56"/>
      <c r="AG14" s="56"/>
    </row>
    <row r="15" customFormat="false" ht="15.75" hidden="false" customHeight="false" outlineLevel="0" collapsed="false">
      <c r="A15" s="78"/>
      <c r="B15" s="68" t="s">
        <v>67</v>
      </c>
      <c r="C15" s="68" t="n">
        <v>22</v>
      </c>
      <c r="D15" s="0" t="n">
        <v>23650.7232</v>
      </c>
      <c r="E15" s="0" t="n">
        <v>41.3656</v>
      </c>
      <c r="F15" s="0" t="n">
        <v>46.2068</v>
      </c>
      <c r="G15" s="0" t="n">
        <v>45.8855</v>
      </c>
      <c r="H15" s="0" t="n">
        <v>48525.42</v>
      </c>
      <c r="I15" s="0" t="n">
        <v>107.43</v>
      </c>
      <c r="J15" s="54" t="n">
        <f aca="false">H15/3600</f>
        <v>13.4792833333333</v>
      </c>
      <c r="L15" s="0" t="n">
        <v>23637.0864</v>
      </c>
      <c r="M15" s="0" t="n">
        <v>41.3656</v>
      </c>
      <c r="N15" s="0" t="n">
        <v>46.2068</v>
      </c>
      <c r="O15" s="0" t="n">
        <v>45.8855</v>
      </c>
      <c r="P15" s="0"/>
      <c r="Q15" s="55"/>
      <c r="R15" s="54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6"/>
      <c r="AE15" s="56"/>
      <c r="AF15" s="56"/>
      <c r="AG15" s="56"/>
    </row>
    <row r="16" customFormat="false" ht="15.75" hidden="false" customHeight="false" outlineLevel="0" collapsed="false">
      <c r="A16" s="78"/>
      <c r="B16" s="67"/>
      <c r="C16" s="67" t="n">
        <v>27</v>
      </c>
      <c r="D16" s="0" t="n">
        <v>5954.008</v>
      </c>
      <c r="E16" s="0" t="n">
        <v>39.9944</v>
      </c>
      <c r="F16" s="0" t="n">
        <v>45.473</v>
      </c>
      <c r="G16" s="0" t="n">
        <v>45.2774</v>
      </c>
      <c r="H16" s="0" t="n">
        <v>41874.45</v>
      </c>
      <c r="I16" s="0" t="n">
        <v>83.5</v>
      </c>
      <c r="J16" s="57" t="n">
        <f aca="false">H16/3600</f>
        <v>11.6317916666667</v>
      </c>
      <c r="L16" s="0" t="n">
        <v>5950.8144</v>
      </c>
      <c r="M16" s="0" t="n">
        <v>39.9944</v>
      </c>
      <c r="N16" s="0" t="n">
        <v>45.473</v>
      </c>
      <c r="O16" s="0" t="n">
        <v>45.2774</v>
      </c>
      <c r="P16" s="0"/>
      <c r="Q16" s="58"/>
      <c r="R16" s="57" t="n">
        <f aca="false">P16/3600</f>
        <v>0</v>
      </c>
      <c r="S16" s="56"/>
      <c r="T16" s="59"/>
      <c r="U16" s="44"/>
      <c r="V16" s="44"/>
      <c r="W16" s="59"/>
      <c r="X16" s="44"/>
      <c r="Y16" s="60"/>
      <c r="Z16" s="0"/>
      <c r="AA16" s="0"/>
      <c r="AB16" s="0"/>
      <c r="AC16" s="0"/>
      <c r="AD16" s="56"/>
      <c r="AE16" s="56"/>
      <c r="AF16" s="56"/>
      <c r="AG16" s="56"/>
    </row>
    <row r="17" customFormat="false" ht="15.75" hidden="false" customHeight="false" outlineLevel="0" collapsed="false">
      <c r="A17" s="78"/>
      <c r="B17" s="67"/>
      <c r="C17" s="67" t="n">
        <v>32</v>
      </c>
      <c r="D17" s="0" t="n">
        <v>2448.6976</v>
      </c>
      <c r="E17" s="0" t="n">
        <v>38.7154</v>
      </c>
      <c r="F17" s="0" t="n">
        <v>44.8975</v>
      </c>
      <c r="G17" s="0" t="n">
        <v>44.8647</v>
      </c>
      <c r="H17" s="0" t="n">
        <v>37840.27</v>
      </c>
      <c r="I17" s="0" t="n">
        <v>77.24</v>
      </c>
      <c r="J17" s="57" t="n">
        <f aca="false">H17/3600</f>
        <v>10.5111861111111</v>
      </c>
      <c r="L17" s="0" t="n">
        <v>2446.3632</v>
      </c>
      <c r="M17" s="0" t="n">
        <v>38.7154</v>
      </c>
      <c r="N17" s="0" t="n">
        <v>44.8975</v>
      </c>
      <c r="O17" s="0" t="n">
        <v>44.8647</v>
      </c>
      <c r="P17" s="0"/>
      <c r="Q17" s="58"/>
      <c r="R17" s="57" t="n">
        <f aca="false">P17/3600</f>
        <v>0</v>
      </c>
      <c r="S17" s="56"/>
      <c r="T17" s="59"/>
      <c r="U17" s="44"/>
      <c r="V17" s="44"/>
      <c r="W17" s="59"/>
      <c r="X17" s="44"/>
      <c r="Y17" s="60"/>
      <c r="Z17" s="0"/>
      <c r="AA17" s="0"/>
      <c r="AB17" s="0"/>
      <c r="AC17" s="0"/>
      <c r="AD17" s="56"/>
      <c r="AE17" s="56"/>
      <c r="AF17" s="56"/>
      <c r="AG17" s="56"/>
    </row>
    <row r="18" customFormat="false" ht="16.5" hidden="false" customHeight="false" outlineLevel="0" collapsed="false">
      <c r="A18" s="79"/>
      <c r="B18" s="69"/>
      <c r="C18" s="69" t="n">
        <v>37</v>
      </c>
      <c r="D18" s="0" t="n">
        <v>1185.7136</v>
      </c>
      <c r="E18" s="0" t="n">
        <v>36.9929</v>
      </c>
      <c r="F18" s="0" t="n">
        <v>44.4318</v>
      </c>
      <c r="G18" s="0" t="n">
        <v>44.5189</v>
      </c>
      <c r="H18" s="0" t="n">
        <v>35834.84</v>
      </c>
      <c r="I18" s="0" t="n">
        <v>71.8</v>
      </c>
      <c r="J18" s="61" t="n">
        <f aca="false">H18/3600</f>
        <v>9.95412222222222</v>
      </c>
      <c r="L18" s="0" t="n">
        <v>1183.68</v>
      </c>
      <c r="M18" s="0" t="n">
        <v>36.9929</v>
      </c>
      <c r="N18" s="0" t="n">
        <v>44.4318</v>
      </c>
      <c r="O18" s="0" t="n">
        <v>44.5189</v>
      </c>
      <c r="P18" s="0"/>
      <c r="Q18" s="62"/>
      <c r="R18" s="61" t="n">
        <f aca="false">P18/3600</f>
        <v>0</v>
      </c>
      <c r="S18" s="56"/>
      <c r="T18" s="63"/>
      <c r="U18" s="64"/>
      <c r="V18" s="64"/>
      <c r="W18" s="63"/>
      <c r="X18" s="64"/>
      <c r="Y18" s="65"/>
      <c r="Z18" s="0"/>
      <c r="AA18" s="0"/>
      <c r="AB18" s="0"/>
      <c r="AC18" s="0"/>
      <c r="AD18" s="56"/>
      <c r="AE18" s="56"/>
      <c r="AF18" s="56"/>
      <c r="AG18" s="5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96.8072</v>
      </c>
      <c r="E19" s="0" t="n">
        <v>41.6023</v>
      </c>
      <c r="F19" s="0" t="n">
        <v>43.4709</v>
      </c>
      <c r="G19" s="0" t="n">
        <v>45.2523</v>
      </c>
      <c r="H19" s="0" t="n">
        <v>18170.34</v>
      </c>
      <c r="I19" s="0" t="n">
        <v>44.61</v>
      </c>
      <c r="J19" s="70" t="n">
        <f aca="false">H19/3600</f>
        <v>5.04731666666667</v>
      </c>
      <c r="L19" s="0" t="n">
        <v>4796.2936</v>
      </c>
      <c r="M19" s="0" t="n">
        <v>41.6023</v>
      </c>
      <c r="N19" s="0" t="n">
        <v>43.4709</v>
      </c>
      <c r="O19" s="0" t="n">
        <v>45.2523</v>
      </c>
      <c r="P19" s="0"/>
      <c r="Q19" s="71"/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190.2456</v>
      </c>
      <c r="E20" s="0" t="n">
        <v>39.7527</v>
      </c>
      <c r="F20" s="0" t="n">
        <v>42.0936</v>
      </c>
      <c r="G20" s="0" t="n">
        <v>43.4056</v>
      </c>
      <c r="H20" s="0" t="n">
        <v>16427.17</v>
      </c>
      <c r="I20" s="0" t="n">
        <v>38.71</v>
      </c>
      <c r="J20" s="72" t="n">
        <f aca="false">H20/3600</f>
        <v>4.56310277777778</v>
      </c>
      <c r="L20" s="0" t="n">
        <v>2189.64</v>
      </c>
      <c r="M20" s="0" t="n">
        <v>39.7527</v>
      </c>
      <c r="N20" s="0" t="n">
        <v>42.0936</v>
      </c>
      <c r="O20" s="0" t="n">
        <v>43.4056</v>
      </c>
      <c r="P20" s="0"/>
      <c r="Q20" s="73"/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2.7664</v>
      </c>
      <c r="E21" s="0" t="n">
        <v>37.4477</v>
      </c>
      <c r="F21" s="0" t="n">
        <v>40.9068</v>
      </c>
      <c r="G21" s="0" t="n">
        <v>42.0796</v>
      </c>
      <c r="H21" s="0" t="n">
        <v>14846.13</v>
      </c>
      <c r="I21" s="0" t="n">
        <v>34.26</v>
      </c>
      <c r="J21" s="72" t="n">
        <f aca="false">H21/3600</f>
        <v>4.123925</v>
      </c>
      <c r="L21" s="0" t="n">
        <v>1071.8368</v>
      </c>
      <c r="M21" s="0" t="n">
        <v>37.4477</v>
      </c>
      <c r="N21" s="0" t="n">
        <v>40.9068</v>
      </c>
      <c r="O21" s="0" t="n">
        <v>42.0796</v>
      </c>
      <c r="P21" s="0"/>
      <c r="Q21" s="73"/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2496</v>
      </c>
      <c r="E22" s="0" t="n">
        <v>35.0647</v>
      </c>
      <c r="F22" s="0" t="n">
        <v>40.0436</v>
      </c>
      <c r="G22" s="0" t="n">
        <v>41.2525</v>
      </c>
      <c r="H22" s="0" t="n">
        <v>14344.69</v>
      </c>
      <c r="I22" s="0" t="n">
        <v>32.34</v>
      </c>
      <c r="J22" s="74" t="n">
        <f aca="false">H22/3600</f>
        <v>3.98463611111111</v>
      </c>
      <c r="L22" s="0" t="n">
        <v>543.6784</v>
      </c>
      <c r="M22" s="0" t="n">
        <v>35.0647</v>
      </c>
      <c r="N22" s="0" t="n">
        <v>40.0436</v>
      </c>
      <c r="O22" s="0" t="n">
        <v>41.2525</v>
      </c>
      <c r="P22" s="0"/>
      <c r="Q22" s="75"/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26.816</v>
      </c>
      <c r="E23" s="0" t="n">
        <v>40.0545</v>
      </c>
      <c r="F23" s="0" t="n">
        <v>42.3643</v>
      </c>
      <c r="G23" s="0" t="n">
        <v>43.7534</v>
      </c>
      <c r="H23" s="0" t="n">
        <v>17149.21</v>
      </c>
      <c r="I23" s="0" t="n">
        <v>45.98</v>
      </c>
      <c r="J23" s="70" t="n">
        <f aca="false">H23/3600</f>
        <v>4.76366944444444</v>
      </c>
      <c r="L23" s="0" t="n">
        <v>7626.1928</v>
      </c>
      <c r="M23" s="0" t="n">
        <v>40.0545</v>
      </c>
      <c r="N23" s="0" t="n">
        <v>42.3643</v>
      </c>
      <c r="O23" s="0" t="n">
        <v>43.7534</v>
      </c>
      <c r="P23" s="0"/>
      <c r="Q23" s="71"/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1.0128</v>
      </c>
      <c r="E24" s="0" t="n">
        <v>37.5432</v>
      </c>
      <c r="F24" s="0" t="n">
        <v>40.4871</v>
      </c>
      <c r="G24" s="0" t="n">
        <v>41.5178</v>
      </c>
      <c r="H24" s="0" t="n">
        <v>15221.83</v>
      </c>
      <c r="I24" s="0" t="n">
        <v>38.68</v>
      </c>
      <c r="J24" s="72" t="n">
        <f aca="false">H24/3600</f>
        <v>4.22828611111111</v>
      </c>
      <c r="L24" s="0" t="n">
        <v>3330.2696</v>
      </c>
      <c r="M24" s="0" t="n">
        <v>37.5432</v>
      </c>
      <c r="N24" s="0" t="n">
        <v>40.4871</v>
      </c>
      <c r="O24" s="0" t="n">
        <v>41.5178</v>
      </c>
      <c r="P24" s="0"/>
      <c r="Q24" s="73"/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4.4408</v>
      </c>
      <c r="E25" s="0" t="n">
        <v>34.9511</v>
      </c>
      <c r="F25" s="0" t="n">
        <v>38.8901</v>
      </c>
      <c r="G25" s="0" t="n">
        <v>39.978</v>
      </c>
      <c r="H25" s="0" t="n">
        <v>13779.57</v>
      </c>
      <c r="I25" s="0" t="n">
        <v>34.28</v>
      </c>
      <c r="J25" s="72" t="n">
        <f aca="false">H25/3600</f>
        <v>3.82765833333333</v>
      </c>
      <c r="L25" s="0" t="n">
        <v>1543.6304</v>
      </c>
      <c r="M25" s="0" t="n">
        <v>34.9511</v>
      </c>
      <c r="N25" s="0" t="n">
        <v>38.8901</v>
      </c>
      <c r="O25" s="0" t="n">
        <v>39.978</v>
      </c>
      <c r="P25" s="0"/>
      <c r="Q25" s="73"/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2.5048</v>
      </c>
      <c r="E26" s="0" t="n">
        <v>32.4423</v>
      </c>
      <c r="F26" s="0" t="n">
        <v>37.7013</v>
      </c>
      <c r="G26" s="0" t="n">
        <v>39.0748</v>
      </c>
      <c r="H26" s="0" t="n">
        <v>13162.85</v>
      </c>
      <c r="I26" s="0" t="n">
        <v>32.79</v>
      </c>
      <c r="J26" s="74" t="n">
        <f aca="false">H26/3600</f>
        <v>3.65634722222222</v>
      </c>
      <c r="L26" s="0" t="n">
        <v>721.7744</v>
      </c>
      <c r="M26" s="0" t="n">
        <v>32.4423</v>
      </c>
      <c r="N26" s="0" t="n">
        <v>37.7013</v>
      </c>
      <c r="O26" s="0" t="n">
        <v>39.0748</v>
      </c>
      <c r="P26" s="0"/>
      <c r="Q26" s="75"/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082.1608</v>
      </c>
      <c r="E27" s="0" t="n">
        <v>38.4649</v>
      </c>
      <c r="F27" s="0" t="n">
        <v>40.076</v>
      </c>
      <c r="G27" s="0" t="n">
        <v>43.5614</v>
      </c>
      <c r="H27" s="0" t="n">
        <v>39579.68</v>
      </c>
      <c r="I27" s="0" t="n">
        <v>92.45</v>
      </c>
      <c r="J27" s="70" t="n">
        <f aca="false">H27/3600</f>
        <v>10.9943555555556</v>
      </c>
      <c r="L27" s="0" t="n">
        <v>18089.3792</v>
      </c>
      <c r="M27" s="0" t="n">
        <v>38.4649</v>
      </c>
      <c r="N27" s="0" t="n">
        <v>40.076</v>
      </c>
      <c r="O27" s="0" t="n">
        <v>43.5614</v>
      </c>
      <c r="P27" s="0"/>
      <c r="Q27" s="71"/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23.792</v>
      </c>
      <c r="E28" s="0" t="n">
        <v>36.8503</v>
      </c>
      <c r="F28" s="0" t="n">
        <v>39.0615</v>
      </c>
      <c r="G28" s="0" t="n">
        <v>41.8499</v>
      </c>
      <c r="H28" s="0" t="n">
        <v>32370.17</v>
      </c>
      <c r="I28" s="0" t="n">
        <v>70.74</v>
      </c>
      <c r="J28" s="72" t="n">
        <f aca="false">H28/3600</f>
        <v>8.99171388888889</v>
      </c>
      <c r="L28" s="0" t="n">
        <v>5723.8064</v>
      </c>
      <c r="M28" s="0" t="n">
        <v>36.8503</v>
      </c>
      <c r="N28" s="0" t="n">
        <v>39.0615</v>
      </c>
      <c r="O28" s="0" t="n">
        <v>41.8499</v>
      </c>
      <c r="P28" s="0"/>
      <c r="Q28" s="73"/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1.5504</v>
      </c>
      <c r="E29" s="0" t="n">
        <v>34.9468</v>
      </c>
      <c r="F29" s="0" t="n">
        <v>38.2305</v>
      </c>
      <c r="G29" s="0" t="n">
        <v>40.3215</v>
      </c>
      <c r="H29" s="0" t="n">
        <v>30663.53</v>
      </c>
      <c r="I29" s="0" t="n">
        <v>63.47</v>
      </c>
      <c r="J29" s="72" t="n">
        <f aca="false">H29/3600</f>
        <v>8.51764722222222</v>
      </c>
      <c r="L29" s="0" t="n">
        <v>2680.9896</v>
      </c>
      <c r="M29" s="0" t="n">
        <v>34.9468</v>
      </c>
      <c r="N29" s="0" t="n">
        <v>38.2305</v>
      </c>
      <c r="O29" s="0" t="n">
        <v>40.3215</v>
      </c>
      <c r="P29" s="0"/>
      <c r="Q29" s="73"/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6.6304</v>
      </c>
      <c r="E30" s="0" t="n">
        <v>32.7745</v>
      </c>
      <c r="F30" s="0" t="n">
        <v>37.5283</v>
      </c>
      <c r="G30" s="0" t="n">
        <v>39.1502</v>
      </c>
      <c r="H30" s="0" t="n">
        <v>29226.38</v>
      </c>
      <c r="I30" s="0" t="n">
        <v>58.8</v>
      </c>
      <c r="J30" s="74" t="n">
        <f aca="false">H30/3600</f>
        <v>8.11843888888889</v>
      </c>
      <c r="L30" s="0" t="n">
        <v>1375.6496</v>
      </c>
      <c r="M30" s="0" t="n">
        <v>32.7745</v>
      </c>
      <c r="N30" s="0" t="n">
        <v>37.5283</v>
      </c>
      <c r="O30" s="0" t="n">
        <v>39.1502</v>
      </c>
      <c r="P30" s="0"/>
      <c r="Q30" s="75"/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319.3488</v>
      </c>
      <c r="E31" s="0" t="n">
        <v>39.1513</v>
      </c>
      <c r="F31" s="0" t="n">
        <v>43.7538</v>
      </c>
      <c r="G31" s="0" t="n">
        <v>44.9609</v>
      </c>
      <c r="H31" s="0" t="n">
        <v>43816.26</v>
      </c>
      <c r="I31" s="0" t="n">
        <v>102.93</v>
      </c>
      <c r="J31" s="70" t="n">
        <f aca="false">H31/3600</f>
        <v>12.1711833333333</v>
      </c>
      <c r="L31" s="0" t="n">
        <v>17314.7248</v>
      </c>
      <c r="M31" s="0" t="n">
        <v>39.1513</v>
      </c>
      <c r="N31" s="0" t="n">
        <v>43.7538</v>
      </c>
      <c r="O31" s="0" t="n">
        <v>44.9609</v>
      </c>
      <c r="P31" s="0"/>
      <c r="Q31" s="71"/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35.5128</v>
      </c>
      <c r="E32" s="0" t="n">
        <v>37.4763</v>
      </c>
      <c r="F32" s="0" t="n">
        <v>42.4827</v>
      </c>
      <c r="G32" s="0" t="n">
        <v>42.9861</v>
      </c>
      <c r="H32" s="0" t="n">
        <v>38000.78</v>
      </c>
      <c r="I32" s="0" t="n">
        <v>85.65</v>
      </c>
      <c r="J32" s="72" t="n">
        <f aca="false">H32/3600</f>
        <v>10.5557722222222</v>
      </c>
      <c r="L32" s="0" t="n">
        <v>6034.144</v>
      </c>
      <c r="M32" s="0" t="n">
        <v>37.4763</v>
      </c>
      <c r="N32" s="0" t="n">
        <v>42.4827</v>
      </c>
      <c r="O32" s="0" t="n">
        <v>42.9861</v>
      </c>
      <c r="P32" s="0"/>
      <c r="Q32" s="73"/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9.988</v>
      </c>
      <c r="E33" s="0" t="n">
        <v>35.6258</v>
      </c>
      <c r="F33" s="0" t="n">
        <v>41.2556</v>
      </c>
      <c r="G33" s="0" t="n">
        <v>41.1978</v>
      </c>
      <c r="H33" s="0" t="n">
        <v>33988.6</v>
      </c>
      <c r="I33" s="0" t="n">
        <v>73.73</v>
      </c>
      <c r="J33" s="72" t="n">
        <f aca="false">H33/3600</f>
        <v>9.44127777777778</v>
      </c>
      <c r="L33" s="0" t="n">
        <v>2829.3496</v>
      </c>
      <c r="M33" s="0" t="n">
        <v>35.6258</v>
      </c>
      <c r="N33" s="0" t="n">
        <v>41.2556</v>
      </c>
      <c r="O33" s="0" t="n">
        <v>41.1978</v>
      </c>
      <c r="P33" s="0"/>
      <c r="Q33" s="73"/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83.2712</v>
      </c>
      <c r="E34" s="0" t="n">
        <v>33.6359</v>
      </c>
      <c r="F34" s="0" t="n">
        <v>40.2938</v>
      </c>
      <c r="G34" s="0" t="n">
        <v>39.8922</v>
      </c>
      <c r="H34" s="0" t="n">
        <v>32429.73</v>
      </c>
      <c r="I34" s="0" t="n">
        <v>68.84</v>
      </c>
      <c r="J34" s="74" t="n">
        <f aca="false">H34/3600</f>
        <v>9.00825833333333</v>
      </c>
      <c r="L34" s="0" t="n">
        <v>1482.5496</v>
      </c>
      <c r="M34" s="0" t="n">
        <v>33.6359</v>
      </c>
      <c r="N34" s="0" t="n">
        <v>40.2938</v>
      </c>
      <c r="O34" s="0" t="n">
        <v>39.8922</v>
      </c>
      <c r="P34" s="0"/>
      <c r="Q34" s="75"/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217.0384</v>
      </c>
      <c r="E35" s="0" t="n">
        <v>37.3989</v>
      </c>
      <c r="F35" s="0" t="n">
        <v>42.0853</v>
      </c>
      <c r="G35" s="0" t="n">
        <v>44.2628</v>
      </c>
      <c r="H35" s="0" t="n">
        <v>52839.41</v>
      </c>
      <c r="I35" s="0" t="n">
        <v>143.85</v>
      </c>
      <c r="J35" s="70" t="n">
        <f aca="false">H35/3600</f>
        <v>14.6776138888889</v>
      </c>
      <c r="L35" s="0" t="n">
        <v>39210.972</v>
      </c>
      <c r="M35" s="0" t="n">
        <v>37.3989</v>
      </c>
      <c r="N35" s="0" t="n">
        <v>42.0853</v>
      </c>
      <c r="O35" s="0" t="n">
        <v>44.2628</v>
      </c>
      <c r="P35" s="0"/>
      <c r="Q35" s="71"/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40.8432</v>
      </c>
      <c r="E36" s="0" t="n">
        <v>35.2841</v>
      </c>
      <c r="F36" s="0" t="n">
        <v>40.794</v>
      </c>
      <c r="G36" s="0" t="n">
        <v>43.1164</v>
      </c>
      <c r="H36" s="0" t="n">
        <v>38802.18</v>
      </c>
      <c r="I36" s="0" t="n">
        <v>92.4</v>
      </c>
      <c r="J36" s="72" t="n">
        <f aca="false">H36/3600</f>
        <v>10.7783833333333</v>
      </c>
      <c r="L36" s="0" t="n">
        <v>7238.0976</v>
      </c>
      <c r="M36" s="0" t="n">
        <v>35.2841</v>
      </c>
      <c r="N36" s="0" t="n">
        <v>40.794</v>
      </c>
      <c r="O36" s="0" t="n">
        <v>43.1164</v>
      </c>
      <c r="P36" s="0"/>
      <c r="Q36" s="73"/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5.6048</v>
      </c>
      <c r="E37" s="0" t="n">
        <v>33.8426</v>
      </c>
      <c r="F37" s="0" t="n">
        <v>39.5974</v>
      </c>
      <c r="G37" s="0" t="n">
        <v>42.0732</v>
      </c>
      <c r="H37" s="0" t="n">
        <v>35426.53</v>
      </c>
      <c r="I37" s="0" t="n">
        <v>80.17</v>
      </c>
      <c r="J37" s="72" t="n">
        <f aca="false">H37/3600</f>
        <v>9.84070277777778</v>
      </c>
      <c r="L37" s="0" t="n">
        <v>0</v>
      </c>
      <c r="M37" s="0" t="s">
        <v>92</v>
      </c>
      <c r="N37" s="0" t="s">
        <v>93</v>
      </c>
      <c r="O37" s="0"/>
      <c r="P37" s="0"/>
      <c r="Q37" s="73"/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036</v>
      </c>
      <c r="E38" s="0" t="n">
        <v>31.989</v>
      </c>
      <c r="F38" s="0" t="n">
        <v>38.6795</v>
      </c>
      <c r="G38" s="0" t="n">
        <v>41.2713</v>
      </c>
      <c r="H38" s="0" t="n">
        <v>35243.88</v>
      </c>
      <c r="I38" s="0" t="n">
        <v>75.78</v>
      </c>
      <c r="J38" s="74" t="n">
        <f aca="false">H38/3600</f>
        <v>9.78996666666667</v>
      </c>
      <c r="L38" s="0" t="n">
        <v>974.0352</v>
      </c>
      <c r="M38" s="0" t="n">
        <v>31.989</v>
      </c>
      <c r="N38" s="0" t="n">
        <v>38.6795</v>
      </c>
      <c r="O38" s="0" t="n">
        <v>41.2713</v>
      </c>
      <c r="P38" s="0"/>
      <c r="Q38" s="75"/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2.2872</v>
      </c>
      <c r="E39" s="0" t="n">
        <v>40.4253</v>
      </c>
      <c r="F39" s="0" t="n">
        <v>43.0071</v>
      </c>
      <c r="G39" s="0" t="n">
        <v>43.558</v>
      </c>
      <c r="H39" s="0" t="n">
        <v>7994.5</v>
      </c>
      <c r="I39" s="0" t="n">
        <v>20.14</v>
      </c>
      <c r="J39" s="70" t="n">
        <f aca="false">H39/3600</f>
        <v>2.22069444444444</v>
      </c>
      <c r="L39" s="0" t="n">
        <v>3442.8624</v>
      </c>
      <c r="M39" s="0" t="n">
        <v>40.4253</v>
      </c>
      <c r="N39" s="0" t="n">
        <v>43.0071</v>
      </c>
      <c r="O39" s="0" t="n">
        <v>43.558</v>
      </c>
      <c r="P39" s="0"/>
      <c r="Q39" s="71"/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63.3856</v>
      </c>
      <c r="E40" s="0" t="n">
        <v>37.3249</v>
      </c>
      <c r="F40" s="0" t="n">
        <v>40.6466</v>
      </c>
      <c r="G40" s="0" t="n">
        <v>40.8162</v>
      </c>
      <c r="H40" s="0" t="n">
        <v>6962.93</v>
      </c>
      <c r="I40" s="0" t="n">
        <v>15.75</v>
      </c>
      <c r="J40" s="72" t="n">
        <f aca="false">H40/3600</f>
        <v>1.93414722222222</v>
      </c>
      <c r="L40" s="0" t="n">
        <v>1663.6864</v>
      </c>
      <c r="M40" s="0" t="n">
        <v>37.3249</v>
      </c>
      <c r="N40" s="0" t="n">
        <v>40.6466</v>
      </c>
      <c r="O40" s="0" t="n">
        <v>40.8162</v>
      </c>
      <c r="P40" s="0"/>
      <c r="Q40" s="73"/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0.7632</v>
      </c>
      <c r="E41" s="0" t="n">
        <v>34.4078</v>
      </c>
      <c r="F41" s="0" t="n">
        <v>38.6208</v>
      </c>
      <c r="G41" s="0" t="n">
        <v>38.5751</v>
      </c>
      <c r="H41" s="0" t="n">
        <v>6243.46</v>
      </c>
      <c r="I41" s="0" t="n">
        <v>13.52</v>
      </c>
      <c r="J41" s="72" t="n">
        <f aca="false">H41/3600</f>
        <v>1.73429444444444</v>
      </c>
      <c r="L41" s="0" t="n">
        <v>820.8632</v>
      </c>
      <c r="M41" s="0" t="n">
        <v>34.4078</v>
      </c>
      <c r="N41" s="0" t="n">
        <v>38.6208</v>
      </c>
      <c r="O41" s="0" t="n">
        <v>38.5751</v>
      </c>
      <c r="P41" s="0"/>
      <c r="Q41" s="73"/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456</v>
      </c>
      <c r="E42" s="0" t="n">
        <v>31.9134</v>
      </c>
      <c r="F42" s="0" t="n">
        <v>37.1289</v>
      </c>
      <c r="G42" s="0" t="n">
        <v>36.9381</v>
      </c>
      <c r="H42" s="0" t="n">
        <v>9557.15</v>
      </c>
      <c r="I42" s="0" t="n">
        <v>12.6</v>
      </c>
      <c r="J42" s="74" t="n">
        <f aca="false">H42/3600</f>
        <v>2.65476388888889</v>
      </c>
      <c r="L42" s="0" t="n">
        <v>435.22</v>
      </c>
      <c r="M42" s="0" t="n">
        <v>31.9134</v>
      </c>
      <c r="N42" s="0" t="n">
        <v>37.1289</v>
      </c>
      <c r="O42" s="0" t="n">
        <v>36.9381</v>
      </c>
      <c r="P42" s="0"/>
      <c r="Q42" s="75"/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33.8568</v>
      </c>
      <c r="E43" s="0" t="n">
        <v>40.1831</v>
      </c>
      <c r="F43" s="0" t="n">
        <v>43.493</v>
      </c>
      <c r="G43" s="0" t="n">
        <v>44.9963</v>
      </c>
      <c r="H43" s="0" t="n">
        <v>9011.23</v>
      </c>
      <c r="I43" s="0" t="n">
        <v>21.19</v>
      </c>
      <c r="J43" s="70" t="n">
        <f aca="false">H43/3600</f>
        <v>2.50311944444444</v>
      </c>
      <c r="L43" s="0" t="n">
        <v>3633.76</v>
      </c>
      <c r="M43" s="0" t="n">
        <v>40.1831</v>
      </c>
      <c r="N43" s="0" t="n">
        <v>43.493</v>
      </c>
      <c r="O43" s="0" t="n">
        <v>44.9963</v>
      </c>
      <c r="P43" s="0"/>
      <c r="Q43" s="71"/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7.1344</v>
      </c>
      <c r="E44" s="0" t="n">
        <v>37.6619</v>
      </c>
      <c r="F44" s="0" t="n">
        <v>41.5689</v>
      </c>
      <c r="G44" s="0" t="n">
        <v>42.7131</v>
      </c>
      <c r="H44" s="0" t="n">
        <v>7934.43</v>
      </c>
      <c r="I44" s="0" t="n">
        <v>18.15</v>
      </c>
      <c r="J44" s="72" t="n">
        <f aca="false">H44/3600</f>
        <v>2.20400833333333</v>
      </c>
      <c r="L44" s="0" t="n">
        <v>1707.0232</v>
      </c>
      <c r="M44" s="0" t="n">
        <v>37.6619</v>
      </c>
      <c r="N44" s="0" t="n">
        <v>41.5689</v>
      </c>
      <c r="O44" s="0" t="n">
        <v>42.7131</v>
      </c>
      <c r="P44" s="0"/>
      <c r="Q44" s="73"/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1888</v>
      </c>
      <c r="E45" s="0" t="n">
        <v>34.9108</v>
      </c>
      <c r="F45" s="0" t="n">
        <v>39.8909</v>
      </c>
      <c r="G45" s="0" t="n">
        <v>40.8332</v>
      </c>
      <c r="H45" s="0" t="n">
        <v>7393.21</v>
      </c>
      <c r="I45" s="0" t="n">
        <v>16.44</v>
      </c>
      <c r="J45" s="72" t="n">
        <f aca="false">H45/3600</f>
        <v>2.05366944444444</v>
      </c>
      <c r="L45" s="0" t="n">
        <v>860.9952</v>
      </c>
      <c r="M45" s="0" t="n">
        <v>34.9108</v>
      </c>
      <c r="N45" s="0" t="n">
        <v>39.8909</v>
      </c>
      <c r="O45" s="0" t="n">
        <v>40.8332</v>
      </c>
      <c r="P45" s="0"/>
      <c r="Q45" s="73"/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8184</v>
      </c>
      <c r="E46" s="0" t="n">
        <v>32.1677</v>
      </c>
      <c r="F46" s="0" t="n">
        <v>38.6205</v>
      </c>
      <c r="G46" s="0" t="n">
        <v>39.4659</v>
      </c>
      <c r="H46" s="0" t="n">
        <v>7027.01</v>
      </c>
      <c r="I46" s="0" t="n">
        <v>15.22</v>
      </c>
      <c r="J46" s="74" t="n">
        <f aca="false">H46/3600</f>
        <v>1.95194722222222</v>
      </c>
      <c r="L46" s="0" t="n">
        <v>455.5232</v>
      </c>
      <c r="M46" s="0" t="n">
        <v>32.1677</v>
      </c>
      <c r="N46" s="0" t="n">
        <v>38.6205</v>
      </c>
      <c r="O46" s="0" t="n">
        <v>39.4659</v>
      </c>
      <c r="P46" s="0"/>
      <c r="Q46" s="75"/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48.9328</v>
      </c>
      <c r="E47" s="0" t="n">
        <v>38.2197</v>
      </c>
      <c r="F47" s="0" t="n">
        <v>41.288</v>
      </c>
      <c r="G47" s="0" t="n">
        <v>42.3316</v>
      </c>
      <c r="H47" s="0" t="n">
        <v>8593.82</v>
      </c>
      <c r="I47" s="0" t="n">
        <v>23.49</v>
      </c>
      <c r="J47" s="70" t="n">
        <f aca="false">H47/3600</f>
        <v>2.38717222222222</v>
      </c>
      <c r="L47" s="0" t="n">
        <v>6749.248</v>
      </c>
      <c r="M47" s="0" t="n">
        <v>38.2197</v>
      </c>
      <c r="N47" s="0" t="n">
        <v>41.288</v>
      </c>
      <c r="O47" s="0" t="n">
        <v>42.3316</v>
      </c>
      <c r="P47" s="0"/>
      <c r="Q47" s="71"/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86.3176</v>
      </c>
      <c r="E48" s="0" t="n">
        <v>34.6912</v>
      </c>
      <c r="F48" s="0" t="n">
        <v>38.802</v>
      </c>
      <c r="G48" s="0" t="n">
        <v>39.7171</v>
      </c>
      <c r="H48" s="0" t="n">
        <v>7364.73</v>
      </c>
      <c r="I48" s="0" t="n">
        <v>18.47</v>
      </c>
      <c r="J48" s="72" t="n">
        <f aca="false">H48/3600</f>
        <v>2.04575833333333</v>
      </c>
      <c r="L48" s="0" t="n">
        <v>3086.6056</v>
      </c>
      <c r="M48" s="0" t="n">
        <v>34.6912</v>
      </c>
      <c r="N48" s="0" t="n">
        <v>38.802</v>
      </c>
      <c r="O48" s="0" t="n">
        <v>39.7171</v>
      </c>
      <c r="P48" s="0"/>
      <c r="Q48" s="73"/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7.4152</v>
      </c>
      <c r="E49" s="0" t="n">
        <v>31.5361</v>
      </c>
      <c r="F49" s="0" t="n">
        <v>37.0014</v>
      </c>
      <c r="G49" s="0" t="n">
        <v>37.8084</v>
      </c>
      <c r="H49" s="0" t="n">
        <v>6405.06</v>
      </c>
      <c r="I49" s="0" t="n">
        <v>15.59</v>
      </c>
      <c r="J49" s="72" t="n">
        <f aca="false">H49/3600</f>
        <v>1.77918333333333</v>
      </c>
      <c r="L49" s="0" t="n">
        <v>1457.4752</v>
      </c>
      <c r="M49" s="0" t="n">
        <v>31.5361</v>
      </c>
      <c r="N49" s="0" t="n">
        <v>37.0014</v>
      </c>
      <c r="O49" s="0" t="n">
        <v>37.8084</v>
      </c>
      <c r="P49" s="0"/>
      <c r="Q49" s="73"/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8.268</v>
      </c>
      <c r="E50" s="0" t="n">
        <v>28.6073</v>
      </c>
      <c r="F50" s="0" t="n">
        <v>35.7167</v>
      </c>
      <c r="G50" s="0" t="n">
        <v>36.4285</v>
      </c>
      <c r="H50" s="0" t="n">
        <v>6029.86</v>
      </c>
      <c r="I50" s="0" t="n">
        <v>14.21</v>
      </c>
      <c r="J50" s="74" t="n">
        <f aca="false">H50/3600</f>
        <v>1.67496111111111</v>
      </c>
      <c r="L50" s="0" t="n">
        <v>688.1448</v>
      </c>
      <c r="M50" s="0" t="n">
        <v>28.6073</v>
      </c>
      <c r="N50" s="0" t="n">
        <v>35.7167</v>
      </c>
      <c r="O50" s="0" t="n">
        <v>36.4285</v>
      </c>
      <c r="P50" s="0"/>
      <c r="Q50" s="75"/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778.8768</v>
      </c>
      <c r="E51" s="0" t="n">
        <v>39.0194</v>
      </c>
      <c r="F51" s="0" t="n">
        <v>41.3461</v>
      </c>
      <c r="G51" s="0" t="n">
        <v>42.8136</v>
      </c>
      <c r="H51" s="0" t="n">
        <v>5972.31</v>
      </c>
      <c r="I51" s="0" t="n">
        <v>15.36</v>
      </c>
      <c r="J51" s="70" t="n">
        <f aca="false">H51/3600</f>
        <v>1.658975</v>
      </c>
      <c r="L51" s="0" t="n">
        <v>4778.7032</v>
      </c>
      <c r="M51" s="0" t="n">
        <v>39.0194</v>
      </c>
      <c r="N51" s="0" t="n">
        <v>41.3461</v>
      </c>
      <c r="O51" s="0" t="n">
        <v>42.8136</v>
      </c>
      <c r="P51" s="0"/>
      <c r="Q51" s="71"/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0.508</v>
      </c>
      <c r="E52" s="0" t="n">
        <v>35.8212</v>
      </c>
      <c r="F52" s="0" t="n">
        <v>39.0481</v>
      </c>
      <c r="G52" s="0" t="n">
        <v>40.6573</v>
      </c>
      <c r="H52" s="0" t="n">
        <v>4959.71</v>
      </c>
      <c r="I52" s="0" t="n">
        <v>11.76</v>
      </c>
      <c r="J52" s="72" t="n">
        <f aca="false">H52/3600</f>
        <v>1.37769722222222</v>
      </c>
      <c r="L52" s="0" t="n">
        <v>2030.5296</v>
      </c>
      <c r="M52" s="0" t="n">
        <v>35.8212</v>
      </c>
      <c r="N52" s="0" t="n">
        <v>39.0481</v>
      </c>
      <c r="O52" s="0" t="n">
        <v>40.6573</v>
      </c>
      <c r="P52" s="0"/>
      <c r="Q52" s="73"/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2.9768</v>
      </c>
      <c r="E53" s="0" t="n">
        <v>32.9521</v>
      </c>
      <c r="F53" s="0" t="n">
        <v>37.202</v>
      </c>
      <c r="G53" s="0" t="n">
        <v>38.9358</v>
      </c>
      <c r="H53" s="0" t="n">
        <v>4428.67</v>
      </c>
      <c r="I53" s="0" t="n">
        <v>10.18</v>
      </c>
      <c r="J53" s="72" t="n">
        <f aca="false">H53/3600</f>
        <v>1.23018611111111</v>
      </c>
      <c r="L53" s="0" t="n">
        <v>953.024</v>
      </c>
      <c r="M53" s="0" t="n">
        <v>32.9521</v>
      </c>
      <c r="N53" s="0" t="n">
        <v>37.202</v>
      </c>
      <c r="O53" s="0" t="n">
        <v>38.9358</v>
      </c>
      <c r="P53" s="0"/>
      <c r="Q53" s="73"/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6.696</v>
      </c>
      <c r="E54" s="0" t="n">
        <v>30.3102</v>
      </c>
      <c r="F54" s="0" t="n">
        <v>35.9084</v>
      </c>
      <c r="G54" s="0" t="n">
        <v>37.6384</v>
      </c>
      <c r="H54" s="0" t="n">
        <v>3997.13</v>
      </c>
      <c r="I54" s="0" t="n">
        <v>9.17</v>
      </c>
      <c r="J54" s="74" t="n">
        <f aca="false">H54/3600</f>
        <v>1.11031388888889</v>
      </c>
      <c r="L54" s="0" t="n">
        <v>466.688</v>
      </c>
      <c r="M54" s="0" t="n">
        <v>30.3102</v>
      </c>
      <c r="N54" s="0" t="n">
        <v>35.9084</v>
      </c>
      <c r="O54" s="0" t="n">
        <v>37.6384</v>
      </c>
      <c r="P54" s="0"/>
      <c r="Q54" s="75"/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2.148</v>
      </c>
      <c r="E55" s="0" t="n">
        <v>40.6476</v>
      </c>
      <c r="F55" s="0" t="n">
        <v>43.8585</v>
      </c>
      <c r="G55" s="0" t="n">
        <v>43.0116</v>
      </c>
      <c r="H55" s="0" t="n">
        <v>2073.23</v>
      </c>
      <c r="I55" s="0" t="n">
        <v>6.05</v>
      </c>
      <c r="J55" s="70" t="n">
        <f aca="false">H55/3600</f>
        <v>0.575897222222222</v>
      </c>
      <c r="L55" s="0" t="n">
        <v>1502.5056</v>
      </c>
      <c r="M55" s="0" t="n">
        <v>40.6476</v>
      </c>
      <c r="N55" s="0" t="n">
        <v>43.8585</v>
      </c>
      <c r="O55" s="0" t="n">
        <v>43.0116</v>
      </c>
      <c r="P55" s="0"/>
      <c r="Q55" s="71"/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4.5824</v>
      </c>
      <c r="E56" s="0" t="n">
        <v>36.9001</v>
      </c>
      <c r="F56" s="0" t="n">
        <v>41.2633</v>
      </c>
      <c r="G56" s="0" t="n">
        <v>40.0128</v>
      </c>
      <c r="H56" s="0" t="n">
        <v>1824.21</v>
      </c>
      <c r="I56" s="0" t="n">
        <v>5.07</v>
      </c>
      <c r="J56" s="72" t="n">
        <f aca="false">H56/3600</f>
        <v>0.506725</v>
      </c>
      <c r="L56" s="0" t="n">
        <v>754.9064</v>
      </c>
      <c r="M56" s="0" t="n">
        <v>36.9001</v>
      </c>
      <c r="N56" s="0" t="n">
        <v>41.2633</v>
      </c>
      <c r="O56" s="0" t="n">
        <v>40.0128</v>
      </c>
      <c r="P56" s="0"/>
      <c r="Q56" s="73"/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5.4936</v>
      </c>
      <c r="E57" s="0" t="n">
        <v>33.5529</v>
      </c>
      <c r="F57" s="0" t="n">
        <v>39.2355</v>
      </c>
      <c r="G57" s="0" t="n">
        <v>37.714</v>
      </c>
      <c r="H57" s="0" t="n">
        <v>1669.7</v>
      </c>
      <c r="I57" s="0" t="n">
        <v>4.58</v>
      </c>
      <c r="J57" s="72" t="n">
        <f aca="false">H57/3600</f>
        <v>0.463805555555556</v>
      </c>
      <c r="L57" s="0" t="n">
        <v>375.676</v>
      </c>
      <c r="M57" s="0" t="n">
        <v>33.5529</v>
      </c>
      <c r="N57" s="0" t="n">
        <v>39.2355</v>
      </c>
      <c r="O57" s="0" t="n">
        <v>37.714</v>
      </c>
      <c r="P57" s="0"/>
      <c r="Q57" s="73"/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6712</v>
      </c>
      <c r="E58" s="0" t="n">
        <v>30.7648</v>
      </c>
      <c r="F58" s="0" t="n">
        <v>37.7481</v>
      </c>
      <c r="G58" s="0" t="n">
        <v>36.1302</v>
      </c>
      <c r="H58" s="0" t="n">
        <v>1522.11</v>
      </c>
      <c r="I58" s="0" t="n">
        <v>4.68</v>
      </c>
      <c r="J58" s="74" t="n">
        <f aca="false">H58/3600</f>
        <v>0.422808333333333</v>
      </c>
      <c r="L58" s="0" t="n">
        <v>195.7664</v>
      </c>
      <c r="M58" s="0" t="n">
        <v>30.7648</v>
      </c>
      <c r="N58" s="0" t="n">
        <v>37.7481</v>
      </c>
      <c r="O58" s="0" t="n">
        <v>36.1302</v>
      </c>
      <c r="P58" s="0"/>
      <c r="Q58" s="75"/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1.3848</v>
      </c>
      <c r="E59" s="0" t="n">
        <v>37.9767</v>
      </c>
      <c r="F59" s="0" t="n">
        <v>43.0429</v>
      </c>
      <c r="G59" s="0" t="n">
        <v>44.0701</v>
      </c>
      <c r="H59" s="0" t="n">
        <v>2333.09</v>
      </c>
      <c r="I59" s="0" t="n">
        <v>7.08</v>
      </c>
      <c r="J59" s="70" t="n">
        <f aca="false">H59/3600</f>
        <v>0.648080555555556</v>
      </c>
      <c r="L59" s="0" t="n">
        <v>1602.4824</v>
      </c>
      <c r="M59" s="0" t="n">
        <v>37.9767</v>
      </c>
      <c r="N59" s="0" t="n">
        <v>43.0429</v>
      </c>
      <c r="O59" s="0" t="n">
        <v>44.0701</v>
      </c>
      <c r="P59" s="0"/>
      <c r="Q59" s="71"/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7888</v>
      </c>
      <c r="E60" s="0" t="n">
        <v>34.6265</v>
      </c>
      <c r="F60" s="0" t="n">
        <v>41.0254</v>
      </c>
      <c r="G60" s="0" t="n">
        <v>42.0134</v>
      </c>
      <c r="H60" s="0" t="n">
        <v>1887.48</v>
      </c>
      <c r="I60" s="0" t="n">
        <v>5.63</v>
      </c>
      <c r="J60" s="72" t="n">
        <f aca="false">H60/3600</f>
        <v>0.5243</v>
      </c>
      <c r="L60" s="0" t="n">
        <v>627.4024</v>
      </c>
      <c r="M60" s="0" t="n">
        <v>34.6265</v>
      </c>
      <c r="N60" s="0" t="n">
        <v>41.0254</v>
      </c>
      <c r="O60" s="0" t="n">
        <v>42.0134</v>
      </c>
      <c r="P60" s="0"/>
      <c r="Q60" s="73"/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3472</v>
      </c>
      <c r="E61" s="0" t="n">
        <v>31.7999</v>
      </c>
      <c r="F61" s="0" t="n">
        <v>39.5512</v>
      </c>
      <c r="G61" s="0" t="n">
        <v>40.4751</v>
      </c>
      <c r="H61" s="0" t="n">
        <v>1718.55</v>
      </c>
      <c r="I61" s="0" t="n">
        <v>4.97</v>
      </c>
      <c r="J61" s="72" t="n">
        <f aca="false">H61/3600</f>
        <v>0.477375</v>
      </c>
      <c r="L61" s="0" t="n">
        <v>281.5856</v>
      </c>
      <c r="M61" s="0" t="n">
        <v>31.7999</v>
      </c>
      <c r="N61" s="0" t="n">
        <v>39.5512</v>
      </c>
      <c r="O61" s="0" t="n">
        <v>40.4751</v>
      </c>
      <c r="P61" s="0"/>
      <c r="Q61" s="73"/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1608</v>
      </c>
      <c r="E62" s="0" t="n">
        <v>29.067</v>
      </c>
      <c r="F62" s="0" t="n">
        <v>38.4565</v>
      </c>
      <c r="G62" s="0" t="n">
        <v>39.318</v>
      </c>
      <c r="H62" s="0" t="n">
        <v>1628.92</v>
      </c>
      <c r="I62" s="0" t="n">
        <v>4.87</v>
      </c>
      <c r="J62" s="74" t="n">
        <f aca="false">H62/3600</f>
        <v>0.452477777777778</v>
      </c>
      <c r="L62" s="0" t="n">
        <v>139.24</v>
      </c>
      <c r="M62" s="0" t="n">
        <v>29.067</v>
      </c>
      <c r="N62" s="0" t="n">
        <v>38.4565</v>
      </c>
      <c r="O62" s="0" t="n">
        <v>39.318</v>
      </c>
      <c r="P62" s="0"/>
      <c r="Q62" s="75"/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25.6952</v>
      </c>
      <c r="E63" s="0" t="n">
        <v>38.1956</v>
      </c>
      <c r="F63" s="0" t="n">
        <v>41.2</v>
      </c>
      <c r="G63" s="0" t="n">
        <v>42.1202</v>
      </c>
      <c r="H63" s="0" t="n">
        <v>1972.89</v>
      </c>
      <c r="I63" s="0" t="n">
        <v>6.16</v>
      </c>
      <c r="J63" s="70" t="n">
        <f aca="false">H63/3600</f>
        <v>0.548025</v>
      </c>
      <c r="L63" s="0" t="n">
        <v>1625.9</v>
      </c>
      <c r="M63" s="0" t="n">
        <v>38.1956</v>
      </c>
      <c r="N63" s="0" t="n">
        <v>41.2</v>
      </c>
      <c r="O63" s="0" t="n">
        <v>42.1202</v>
      </c>
      <c r="P63" s="0"/>
      <c r="Q63" s="71"/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6328</v>
      </c>
      <c r="E64" s="0" t="n">
        <v>34.7969</v>
      </c>
      <c r="F64" s="0" t="n">
        <v>38.6756</v>
      </c>
      <c r="G64" s="0" t="n">
        <v>39.4191</v>
      </c>
      <c r="H64" s="0" t="n">
        <v>1639.14</v>
      </c>
      <c r="I64" s="0" t="n">
        <v>4.89</v>
      </c>
      <c r="J64" s="72" t="n">
        <f aca="false">H64/3600</f>
        <v>0.455316666666667</v>
      </c>
      <c r="L64" s="0" t="n">
        <v>747.796</v>
      </c>
      <c r="M64" s="0" t="n">
        <v>34.7969</v>
      </c>
      <c r="N64" s="0" t="n">
        <v>38.6756</v>
      </c>
      <c r="O64" s="0" t="n">
        <v>39.4191</v>
      </c>
      <c r="P64" s="0"/>
      <c r="Q64" s="73"/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2032</v>
      </c>
      <c r="E65" s="0" t="n">
        <v>31.6081</v>
      </c>
      <c r="F65" s="0" t="n">
        <v>36.7348</v>
      </c>
      <c r="G65" s="0" t="n">
        <v>37.39</v>
      </c>
      <c r="H65" s="0" t="n">
        <v>1459.73</v>
      </c>
      <c r="I65" s="0" t="n">
        <v>4.24</v>
      </c>
      <c r="J65" s="72" t="n">
        <f aca="false">H65/3600</f>
        <v>0.405480555555556</v>
      </c>
      <c r="L65" s="0" t="n">
        <v>351.348</v>
      </c>
      <c r="M65" s="0" t="n">
        <v>31.6081</v>
      </c>
      <c r="N65" s="0" t="n">
        <v>36.7348</v>
      </c>
      <c r="O65" s="0" t="n">
        <v>37.39</v>
      </c>
      <c r="P65" s="0"/>
      <c r="Q65" s="73"/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6064</v>
      </c>
      <c r="E66" s="0" t="n">
        <v>28.7079</v>
      </c>
      <c r="F66" s="0" t="n">
        <v>35.3232</v>
      </c>
      <c r="G66" s="0" t="n">
        <v>35.9017</v>
      </c>
      <c r="H66" s="0" t="n">
        <v>1341.15</v>
      </c>
      <c r="I66" s="0" t="n">
        <v>3.57</v>
      </c>
      <c r="J66" s="74" t="n">
        <f aca="false">H66/3600</f>
        <v>0.372541666666667</v>
      </c>
      <c r="L66" s="0" t="n">
        <v>164.668</v>
      </c>
      <c r="M66" s="0" t="n">
        <v>28.7079</v>
      </c>
      <c r="N66" s="0" t="n">
        <v>35.3232</v>
      </c>
      <c r="O66" s="0" t="n">
        <v>35.9017</v>
      </c>
      <c r="P66" s="0"/>
      <c r="Q66" s="75"/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193.3672</v>
      </c>
      <c r="E67" s="0" t="n">
        <v>39.4403</v>
      </c>
      <c r="F67" s="0" t="n">
        <v>41.4894</v>
      </c>
      <c r="G67" s="0" t="n">
        <v>42.5631</v>
      </c>
      <c r="H67" s="0" t="n">
        <v>1399.67</v>
      </c>
      <c r="I67" s="0" t="n">
        <v>4.28</v>
      </c>
      <c r="J67" s="70" t="n">
        <f aca="false">H67/3600</f>
        <v>0.388797222222222</v>
      </c>
      <c r="L67" s="0" t="n">
        <v>1193.6168</v>
      </c>
      <c r="M67" s="0" t="n">
        <v>39.4403</v>
      </c>
      <c r="N67" s="0" t="n">
        <v>41.4894</v>
      </c>
      <c r="O67" s="0" t="n">
        <v>42.5631</v>
      </c>
      <c r="P67" s="0"/>
      <c r="Q67" s="71"/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9.8128</v>
      </c>
      <c r="E68" s="0" t="n">
        <v>35.7261</v>
      </c>
      <c r="F68" s="0" t="n">
        <v>38.783</v>
      </c>
      <c r="G68" s="0" t="n">
        <v>40.0204</v>
      </c>
      <c r="H68" s="0" t="n">
        <v>1167.81</v>
      </c>
      <c r="I68" s="0" t="n">
        <v>3.34</v>
      </c>
      <c r="J68" s="72" t="n">
        <f aca="false">H68/3600</f>
        <v>0.324391666666667</v>
      </c>
      <c r="L68" s="0" t="n">
        <v>590.0688</v>
      </c>
      <c r="M68" s="0" t="n">
        <v>35.7261</v>
      </c>
      <c r="N68" s="0" t="n">
        <v>38.783</v>
      </c>
      <c r="O68" s="0" t="n">
        <v>40.0204</v>
      </c>
      <c r="P68" s="0"/>
      <c r="Q68" s="73"/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008</v>
      </c>
      <c r="E69" s="0" t="n">
        <v>32.3177</v>
      </c>
      <c r="F69" s="0" t="n">
        <v>36.8139</v>
      </c>
      <c r="G69" s="0" t="n">
        <v>38.0471</v>
      </c>
      <c r="H69" s="0" t="n">
        <v>1028.87</v>
      </c>
      <c r="I69" s="0" t="n">
        <v>2.92</v>
      </c>
      <c r="J69" s="72" t="n">
        <f aca="false">H69/3600</f>
        <v>0.285797222222222</v>
      </c>
      <c r="L69" s="0" t="n">
        <v>288.7888</v>
      </c>
      <c r="M69" s="0" t="n">
        <v>32.3177</v>
      </c>
      <c r="N69" s="0" t="n">
        <v>36.8139</v>
      </c>
      <c r="O69" s="0" t="n">
        <v>38.0471</v>
      </c>
      <c r="P69" s="0"/>
      <c r="Q69" s="73"/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7544</v>
      </c>
      <c r="E70" s="0" t="n">
        <v>29.5291</v>
      </c>
      <c r="F70" s="0" t="n">
        <v>35.3896</v>
      </c>
      <c r="G70" s="0" t="n">
        <v>36.5405</v>
      </c>
      <c r="H70" s="0" t="n">
        <v>935.44</v>
      </c>
      <c r="I70" s="0" t="n">
        <v>2.73</v>
      </c>
      <c r="J70" s="74" t="n">
        <f aca="false">H70/3600</f>
        <v>0.259844444444444</v>
      </c>
      <c r="L70" s="0" t="n">
        <v>142.8464</v>
      </c>
      <c r="M70" s="0" t="n">
        <v>29.5291</v>
      </c>
      <c r="N70" s="0" t="n">
        <v>35.3896</v>
      </c>
      <c r="O70" s="0" t="n">
        <v>36.5405</v>
      </c>
      <c r="P70" s="0"/>
      <c r="Q70" s="75"/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0"/>
      <c r="E71" s="0"/>
      <c r="F71" s="0"/>
      <c r="G71" s="0"/>
      <c r="H71" s="0"/>
      <c r="I71" s="0"/>
      <c r="J71" s="81"/>
      <c r="K71" s="82"/>
      <c r="L71" s="0"/>
      <c r="M71" s="0"/>
      <c r="N71" s="0"/>
      <c r="O71" s="0"/>
      <c r="P71" s="0"/>
      <c r="Q71" s="83"/>
      <c r="R71" s="81"/>
      <c r="S71" s="84"/>
      <c r="T71" s="85"/>
      <c r="U71" s="86"/>
      <c r="V71" s="87"/>
      <c r="W71" s="85"/>
      <c r="X71" s="86"/>
      <c r="Y71" s="87"/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0"/>
      <c r="E72" s="0"/>
      <c r="F72" s="0"/>
      <c r="G72" s="0"/>
      <c r="H72" s="0"/>
      <c r="I72" s="0"/>
      <c r="J72" s="88"/>
      <c r="K72" s="82"/>
      <c r="L72" s="0"/>
      <c r="M72" s="0"/>
      <c r="N72" s="0"/>
      <c r="O72" s="0"/>
      <c r="P72" s="0"/>
      <c r="Q72" s="89"/>
      <c r="R72" s="88"/>
      <c r="S72" s="84"/>
      <c r="T72" s="90"/>
      <c r="U72" s="91"/>
      <c r="V72" s="92"/>
      <c r="W72" s="90"/>
      <c r="X72" s="91"/>
      <c r="Y72" s="92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78"/>
      <c r="B73" s="78"/>
      <c r="C73" s="78" t="n">
        <v>32</v>
      </c>
      <c r="D73" s="0"/>
      <c r="E73" s="0"/>
      <c r="F73" s="0"/>
      <c r="G73" s="0"/>
      <c r="H73" s="0"/>
      <c r="I73" s="0"/>
      <c r="J73" s="88"/>
      <c r="K73" s="82"/>
      <c r="L73" s="0"/>
      <c r="M73" s="0"/>
      <c r="N73" s="0"/>
      <c r="O73" s="0"/>
      <c r="P73" s="0"/>
      <c r="Q73" s="89"/>
      <c r="R73" s="88"/>
      <c r="S73" s="84"/>
      <c r="T73" s="90"/>
      <c r="U73" s="91"/>
      <c r="V73" s="92"/>
      <c r="W73" s="90"/>
      <c r="X73" s="91"/>
      <c r="Y73" s="92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78"/>
      <c r="B74" s="79"/>
      <c r="C74" s="79" t="n">
        <v>37</v>
      </c>
      <c r="D74" s="0"/>
      <c r="E74" s="0"/>
      <c r="F74" s="0"/>
      <c r="G74" s="0"/>
      <c r="H74" s="0"/>
      <c r="I74" s="0"/>
      <c r="J74" s="93"/>
      <c r="K74" s="82"/>
      <c r="L74" s="0"/>
      <c r="M74" s="0"/>
      <c r="N74" s="0"/>
      <c r="O74" s="0"/>
      <c r="P74" s="0"/>
      <c r="Q74" s="94"/>
      <c r="R74" s="93"/>
      <c r="S74" s="84"/>
      <c r="T74" s="95"/>
      <c r="U74" s="96"/>
      <c r="V74" s="97"/>
      <c r="W74" s="95"/>
      <c r="X74" s="96"/>
      <c r="Y74" s="97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0"/>
      <c r="E75" s="0"/>
      <c r="F75" s="0"/>
      <c r="G75" s="0"/>
      <c r="H75" s="0"/>
      <c r="I75" s="0"/>
      <c r="J75" s="81"/>
      <c r="K75" s="82"/>
      <c r="L75" s="0"/>
      <c r="M75" s="0"/>
      <c r="N75" s="0"/>
      <c r="O75" s="0"/>
      <c r="P75" s="0"/>
      <c r="Q75" s="83"/>
      <c r="R75" s="81"/>
      <c r="S75" s="84"/>
      <c r="T75" s="85"/>
      <c r="U75" s="86"/>
      <c r="V75" s="87"/>
      <c r="W75" s="85"/>
      <c r="X75" s="86"/>
      <c r="Y75" s="87"/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78"/>
      <c r="B76" s="78"/>
      <c r="C76" s="78" t="n">
        <v>27</v>
      </c>
      <c r="D76" s="0"/>
      <c r="E76" s="0"/>
      <c r="F76" s="0"/>
      <c r="G76" s="0"/>
      <c r="H76" s="0"/>
      <c r="I76" s="0"/>
      <c r="J76" s="88"/>
      <c r="K76" s="82"/>
      <c r="L76" s="0"/>
      <c r="M76" s="0"/>
      <c r="N76" s="0"/>
      <c r="O76" s="0"/>
      <c r="P76" s="0"/>
      <c r="Q76" s="89"/>
      <c r="R76" s="88"/>
      <c r="S76" s="84"/>
      <c r="T76" s="90"/>
      <c r="U76" s="91"/>
      <c r="V76" s="92"/>
      <c r="W76" s="90"/>
      <c r="X76" s="91"/>
      <c r="Y76" s="92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78"/>
      <c r="B77" s="78"/>
      <c r="C77" s="78" t="n">
        <v>32</v>
      </c>
      <c r="D77" s="0"/>
      <c r="E77" s="0"/>
      <c r="F77" s="0"/>
      <c r="G77" s="0"/>
      <c r="H77" s="0"/>
      <c r="I77" s="0"/>
      <c r="J77" s="88"/>
      <c r="K77" s="82"/>
      <c r="L77" s="0"/>
      <c r="M77" s="0"/>
      <c r="N77" s="0"/>
      <c r="O77" s="0"/>
      <c r="P77" s="0"/>
      <c r="Q77" s="89"/>
      <c r="R77" s="88"/>
      <c r="S77" s="84"/>
      <c r="T77" s="90"/>
      <c r="U77" s="91"/>
      <c r="V77" s="92"/>
      <c r="W77" s="90"/>
      <c r="X77" s="91"/>
      <c r="Y77" s="92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78"/>
      <c r="B78" s="79"/>
      <c r="C78" s="79" t="n">
        <v>37</v>
      </c>
      <c r="D78" s="0"/>
      <c r="E78" s="0"/>
      <c r="F78" s="0"/>
      <c r="G78" s="0"/>
      <c r="H78" s="0"/>
      <c r="I78" s="0"/>
      <c r="J78" s="93"/>
      <c r="K78" s="82"/>
      <c r="L78" s="0"/>
      <c r="M78" s="0"/>
      <c r="N78" s="0"/>
      <c r="O78" s="0"/>
      <c r="P78" s="0"/>
      <c r="Q78" s="94"/>
      <c r="R78" s="93"/>
      <c r="S78" s="84"/>
      <c r="T78" s="95"/>
      <c r="U78" s="96"/>
      <c r="V78" s="97"/>
      <c r="W78" s="95"/>
      <c r="X78" s="96"/>
      <c r="Y78" s="97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0"/>
      <c r="E79" s="0"/>
      <c r="F79" s="0"/>
      <c r="G79" s="0"/>
      <c r="H79" s="0"/>
      <c r="I79" s="0"/>
      <c r="J79" s="81"/>
      <c r="K79" s="82"/>
      <c r="L79" s="0"/>
      <c r="M79" s="0"/>
      <c r="N79" s="0"/>
      <c r="O79" s="0"/>
      <c r="P79" s="0"/>
      <c r="Q79" s="83"/>
      <c r="R79" s="81"/>
      <c r="S79" s="84"/>
      <c r="T79" s="85"/>
      <c r="U79" s="86"/>
      <c r="V79" s="87"/>
      <c r="W79" s="85"/>
      <c r="X79" s="86"/>
      <c r="Y79" s="87"/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78"/>
      <c r="B80" s="78"/>
      <c r="C80" s="78" t="n">
        <v>27</v>
      </c>
      <c r="D80" s="0"/>
      <c r="E80" s="0"/>
      <c r="F80" s="0"/>
      <c r="G80" s="0"/>
      <c r="H80" s="0"/>
      <c r="I80" s="0"/>
      <c r="J80" s="88"/>
      <c r="K80" s="82"/>
      <c r="L80" s="0"/>
      <c r="M80" s="0"/>
      <c r="N80" s="0"/>
      <c r="O80" s="0"/>
      <c r="P80" s="0"/>
      <c r="Q80" s="89"/>
      <c r="R80" s="88"/>
      <c r="S80" s="84"/>
      <c r="T80" s="90"/>
      <c r="U80" s="91"/>
      <c r="V80" s="92"/>
      <c r="W80" s="90"/>
      <c r="X80" s="91"/>
      <c r="Y80" s="92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78"/>
      <c r="B81" s="78"/>
      <c r="C81" s="78" t="n">
        <v>32</v>
      </c>
      <c r="D81" s="0"/>
      <c r="E81" s="0"/>
      <c r="F81" s="0"/>
      <c r="G81" s="0"/>
      <c r="H81" s="0"/>
      <c r="I81" s="0"/>
      <c r="J81" s="88"/>
      <c r="K81" s="82"/>
      <c r="L81" s="0"/>
      <c r="M81" s="0"/>
      <c r="N81" s="0"/>
      <c r="O81" s="0"/>
      <c r="P81" s="0"/>
      <c r="Q81" s="89"/>
      <c r="R81" s="88"/>
      <c r="S81" s="84"/>
      <c r="T81" s="90"/>
      <c r="U81" s="91"/>
      <c r="V81" s="92"/>
      <c r="W81" s="90"/>
      <c r="X81" s="91"/>
      <c r="Y81" s="92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79"/>
      <c r="B82" s="79"/>
      <c r="C82" s="79" t="n">
        <v>37</v>
      </c>
      <c r="D82" s="0"/>
      <c r="E82" s="0"/>
      <c r="F82" s="0"/>
      <c r="G82" s="0"/>
      <c r="H82" s="0"/>
      <c r="I82" s="0"/>
      <c r="J82" s="93"/>
      <c r="K82" s="82"/>
      <c r="L82" s="0"/>
      <c r="M82" s="0"/>
      <c r="N82" s="0"/>
      <c r="O82" s="0"/>
      <c r="P82" s="0"/>
      <c r="Q82" s="94"/>
      <c r="R82" s="93"/>
      <c r="S82" s="84"/>
      <c r="T82" s="95"/>
      <c r="U82" s="96"/>
      <c r="V82" s="97"/>
      <c r="W82" s="95"/>
      <c r="X82" s="96"/>
      <c r="Y82" s="97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583.0656</v>
      </c>
      <c r="E83" s="0" t="n">
        <v>40.5546</v>
      </c>
      <c r="F83" s="0" t="n">
        <v>42.9235</v>
      </c>
      <c r="G83" s="0" t="n">
        <v>43.4471</v>
      </c>
      <c r="H83" s="0" t="n">
        <v>8123.56</v>
      </c>
      <c r="I83" s="0" t="n">
        <v>19.08</v>
      </c>
      <c r="J83" s="70" t="n">
        <f aca="false">H83/3600</f>
        <v>2.25654444444444</v>
      </c>
      <c r="L83" s="0" t="n">
        <v>3583.636</v>
      </c>
      <c r="M83" s="0" t="n">
        <v>40.5546</v>
      </c>
      <c r="N83" s="0" t="n">
        <v>42.9235</v>
      </c>
      <c r="O83" s="0" t="n">
        <v>43.4471</v>
      </c>
      <c r="P83" s="0"/>
      <c r="Q83" s="71"/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775.2408</v>
      </c>
      <c r="E84" s="0" t="n">
        <v>37.3609</v>
      </c>
      <c r="F84" s="0" t="n">
        <v>40.3141</v>
      </c>
      <c r="G84" s="0" t="n">
        <v>40.5109</v>
      </c>
      <c r="H84" s="0" t="n">
        <v>7072.85</v>
      </c>
      <c r="I84" s="0" t="n">
        <v>16.1</v>
      </c>
      <c r="J84" s="72" t="n">
        <f aca="false">H84/3600</f>
        <v>1.96468055555556</v>
      </c>
      <c r="L84" s="0" t="n">
        <v>1775.616</v>
      </c>
      <c r="M84" s="0" t="n">
        <v>37.3609</v>
      </c>
      <c r="N84" s="0" t="n">
        <v>40.3141</v>
      </c>
      <c r="O84" s="0" t="n">
        <v>40.5109</v>
      </c>
      <c r="P84" s="0"/>
      <c r="Q84" s="73"/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98.548</v>
      </c>
      <c r="E85" s="0" t="n">
        <v>34.3243</v>
      </c>
      <c r="F85" s="0" t="n">
        <v>38.0691</v>
      </c>
      <c r="G85" s="0" t="n">
        <v>38.083</v>
      </c>
      <c r="H85" s="0" t="n">
        <v>6304.11</v>
      </c>
      <c r="I85" s="0" t="n">
        <v>14.3</v>
      </c>
      <c r="J85" s="72" t="n">
        <f aca="false">H85/3600</f>
        <v>1.75114166666667</v>
      </c>
      <c r="L85" s="0" t="n">
        <v>898.7776</v>
      </c>
      <c r="M85" s="0" t="n">
        <v>34.3243</v>
      </c>
      <c r="N85" s="0" t="n">
        <v>38.0691</v>
      </c>
      <c r="O85" s="0" t="n">
        <v>38.083</v>
      </c>
      <c r="P85" s="0"/>
      <c r="Q85" s="73"/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85.1808</v>
      </c>
      <c r="E86" s="0" t="n">
        <v>31.6642</v>
      </c>
      <c r="F86" s="0" t="n">
        <v>36.3587</v>
      </c>
      <c r="G86" s="0" t="n">
        <v>36.282</v>
      </c>
      <c r="H86" s="0" t="n">
        <v>5863.55</v>
      </c>
      <c r="I86" s="0" t="n">
        <v>12.55</v>
      </c>
      <c r="J86" s="74" t="n">
        <f aca="false">H86/3600</f>
        <v>1.62876388888889</v>
      </c>
      <c r="L86" s="0" t="n">
        <v>485.132</v>
      </c>
      <c r="M86" s="0" t="n">
        <v>31.6642</v>
      </c>
      <c r="N86" s="0" t="n">
        <v>36.3587</v>
      </c>
      <c r="O86" s="0" t="n">
        <v>36.282</v>
      </c>
      <c r="P86" s="0"/>
      <c r="Q86" s="75"/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458.1837</v>
      </c>
      <c r="E87" s="0" t="n">
        <v>42.3612</v>
      </c>
      <c r="F87" s="0" t="n">
        <v>45.6472</v>
      </c>
      <c r="G87" s="0" t="n">
        <v>45.6913</v>
      </c>
      <c r="H87" s="0" t="n">
        <v>16575.46</v>
      </c>
      <c r="I87" s="0" t="n">
        <v>38.33</v>
      </c>
      <c r="J87" s="70" t="n">
        <f aca="false">H87/3600</f>
        <v>4.60429444444444</v>
      </c>
      <c r="L87" s="0" t="n">
        <v>5458.1472</v>
      </c>
      <c r="M87" s="0" t="n">
        <v>42.3612</v>
      </c>
      <c r="N87" s="0" t="n">
        <v>45.6472</v>
      </c>
      <c r="O87" s="0" t="n">
        <v>45.6913</v>
      </c>
      <c r="P87" s="0"/>
      <c r="Q87" s="71"/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798.3621</v>
      </c>
      <c r="E88" s="0" t="n">
        <v>38.3847</v>
      </c>
      <c r="F88" s="0" t="n">
        <v>42.7962</v>
      </c>
      <c r="G88" s="0" t="n">
        <v>42.7834</v>
      </c>
      <c r="H88" s="0" t="n">
        <v>14810.67</v>
      </c>
      <c r="I88" s="0" t="n">
        <v>33.82</v>
      </c>
      <c r="J88" s="72" t="n">
        <f aca="false">H88/3600</f>
        <v>4.114075</v>
      </c>
      <c r="L88" s="0" t="n">
        <v>2798.7005</v>
      </c>
      <c r="M88" s="0" t="n">
        <v>38.3847</v>
      </c>
      <c r="N88" s="0" t="n">
        <v>42.7962</v>
      </c>
      <c r="O88" s="0" t="n">
        <v>42.7834</v>
      </c>
      <c r="P88" s="0"/>
      <c r="Q88" s="73"/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9.9304</v>
      </c>
      <c r="E89" s="0" t="n">
        <v>34.681</v>
      </c>
      <c r="F89" s="0" t="n">
        <v>40.6581</v>
      </c>
      <c r="G89" s="0" t="n">
        <v>40.3957</v>
      </c>
      <c r="H89" s="0" t="n">
        <v>12755.92</v>
      </c>
      <c r="I89" s="0" t="n">
        <v>27.75</v>
      </c>
      <c r="J89" s="72" t="n">
        <f aca="false">H89/3600</f>
        <v>3.54331111111111</v>
      </c>
      <c r="L89" s="0" t="n">
        <v>1380.4738</v>
      </c>
      <c r="M89" s="0" t="n">
        <v>34.681</v>
      </c>
      <c r="N89" s="0" t="n">
        <v>40.6581</v>
      </c>
      <c r="O89" s="0" t="n">
        <v>40.3957</v>
      </c>
      <c r="P89" s="0"/>
      <c r="Q89" s="73"/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94.7731</v>
      </c>
      <c r="E90" s="0" t="n">
        <v>31.6191</v>
      </c>
      <c r="F90" s="0" t="n">
        <v>39.163</v>
      </c>
      <c r="G90" s="0" t="n">
        <v>38.5214</v>
      </c>
      <c r="H90" s="0" t="n">
        <v>11625.92</v>
      </c>
      <c r="I90" s="0" t="n">
        <v>25.51</v>
      </c>
      <c r="J90" s="74" t="n">
        <f aca="false">H90/3600</f>
        <v>3.22942222222222</v>
      </c>
      <c r="L90" s="0" t="n">
        <v>695.0189</v>
      </c>
      <c r="M90" s="0" t="n">
        <v>31.6191</v>
      </c>
      <c r="N90" s="0" t="n">
        <v>39.163</v>
      </c>
      <c r="O90" s="0" t="n">
        <v>38.5214</v>
      </c>
      <c r="P90" s="0"/>
      <c r="Q90" s="75"/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00.5568</v>
      </c>
      <c r="E91" s="0" t="n">
        <v>47.4941</v>
      </c>
      <c r="F91" s="0" t="n">
        <v>45.4424</v>
      </c>
      <c r="G91" s="0" t="n">
        <v>45.5424</v>
      </c>
      <c r="H91" s="0" t="n">
        <v>6560.11</v>
      </c>
      <c r="I91" s="0" t="n">
        <v>11.69</v>
      </c>
      <c r="J91" s="70" t="n">
        <f aca="false">H91/3600</f>
        <v>1.82225277777778</v>
      </c>
      <c r="L91" s="0" t="n">
        <v>1500.4928</v>
      </c>
      <c r="M91" s="0" t="n">
        <v>47.4941</v>
      </c>
      <c r="N91" s="0" t="n">
        <v>45.4424</v>
      </c>
      <c r="O91" s="0" t="n">
        <v>45.5424</v>
      </c>
      <c r="P91" s="0"/>
      <c r="Q91" s="71"/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25.8928</v>
      </c>
      <c r="E92" s="0" t="n">
        <v>43.2204</v>
      </c>
      <c r="F92" s="0" t="n">
        <v>41.5192</v>
      </c>
      <c r="G92" s="0" t="n">
        <v>41.6464</v>
      </c>
      <c r="H92" s="0" t="n">
        <v>6648.55</v>
      </c>
      <c r="I92" s="0" t="n">
        <v>14.28</v>
      </c>
      <c r="J92" s="72" t="n">
        <f aca="false">H92/3600</f>
        <v>1.84681944444444</v>
      </c>
      <c r="L92" s="0" t="n">
        <v>1125.8056</v>
      </c>
      <c r="M92" s="0" t="n">
        <v>43.2204</v>
      </c>
      <c r="N92" s="0" t="n">
        <v>41.5192</v>
      </c>
      <c r="O92" s="0" t="n">
        <v>41.6464</v>
      </c>
      <c r="P92" s="0"/>
      <c r="Q92" s="73"/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42.6648</v>
      </c>
      <c r="E93" s="0" t="n">
        <v>38.4267</v>
      </c>
      <c r="F93" s="0" t="n">
        <v>39.337</v>
      </c>
      <c r="G93" s="0" t="n">
        <v>39.4753</v>
      </c>
      <c r="H93" s="0" t="n">
        <v>6579.57</v>
      </c>
      <c r="I93" s="0" t="n">
        <v>12.34</v>
      </c>
      <c r="J93" s="72" t="n">
        <f aca="false">H93/3600</f>
        <v>1.82765833333333</v>
      </c>
      <c r="L93" s="0" t="n">
        <v>842.6024</v>
      </c>
      <c r="M93" s="0" t="n">
        <v>38.4267</v>
      </c>
      <c r="N93" s="0" t="n">
        <v>39.337</v>
      </c>
      <c r="O93" s="0" t="n">
        <v>39.4753</v>
      </c>
      <c r="P93" s="0"/>
      <c r="Q93" s="73"/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06.024</v>
      </c>
      <c r="E94" s="0" t="n">
        <v>33.5724</v>
      </c>
      <c r="F94" s="0" t="n">
        <v>38.2031</v>
      </c>
      <c r="G94" s="0" t="n">
        <v>37.9481</v>
      </c>
      <c r="H94" s="0" t="n">
        <v>6467.26</v>
      </c>
      <c r="I94" s="0" t="n">
        <v>11.94</v>
      </c>
      <c r="J94" s="74" t="n">
        <f aca="false">H94/3600</f>
        <v>1.79646111111111</v>
      </c>
      <c r="L94" s="0" t="n">
        <v>605.8312</v>
      </c>
      <c r="M94" s="0" t="n">
        <v>33.5724</v>
      </c>
      <c r="N94" s="0" t="n">
        <v>38.2031</v>
      </c>
      <c r="O94" s="0" t="n">
        <v>37.9481</v>
      </c>
      <c r="P94" s="0"/>
      <c r="Q94" s="75"/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42.2966</v>
      </c>
      <c r="E95" s="0" t="n">
        <v>50.212</v>
      </c>
      <c r="F95" s="0" t="n">
        <v>53.1313</v>
      </c>
      <c r="G95" s="0" t="n">
        <v>54.1459</v>
      </c>
      <c r="H95" s="0" t="n">
        <v>11387.75</v>
      </c>
      <c r="I95" s="0" t="n">
        <v>23.82</v>
      </c>
      <c r="J95" s="70" t="n">
        <f aca="false">H95/3600</f>
        <v>3.16326388888889</v>
      </c>
      <c r="L95" s="0"/>
      <c r="M95" s="0"/>
      <c r="N95" s="0"/>
      <c r="O95" s="0"/>
      <c r="P95" s="0"/>
      <c r="Q95" s="71"/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24.9738</v>
      </c>
      <c r="E96" s="0" t="n">
        <v>46.3994</v>
      </c>
      <c r="F96" s="0" t="n">
        <v>49.8211</v>
      </c>
      <c r="G96" s="0" t="n">
        <v>50.9858</v>
      </c>
      <c r="H96" s="0" t="n">
        <v>11477.57</v>
      </c>
      <c r="I96" s="0" t="n">
        <v>26.56</v>
      </c>
      <c r="J96" s="72" t="n">
        <f aca="false">H96/3600</f>
        <v>3.18821388888889</v>
      </c>
      <c r="L96" s="0"/>
      <c r="M96" s="0"/>
      <c r="N96" s="0"/>
      <c r="O96" s="0"/>
      <c r="P96" s="0"/>
      <c r="Q96" s="73"/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34.2682</v>
      </c>
      <c r="E97" s="0" t="n">
        <v>42.7302</v>
      </c>
      <c r="F97" s="0" t="n">
        <v>47.3153</v>
      </c>
      <c r="G97" s="0" t="n">
        <v>48.5862</v>
      </c>
      <c r="H97" s="0" t="n">
        <v>10831.51</v>
      </c>
      <c r="I97" s="0" t="n">
        <v>22.91</v>
      </c>
      <c r="J97" s="72" t="n">
        <f aca="false">H97/3600</f>
        <v>3.00875277777778</v>
      </c>
      <c r="L97" s="0"/>
      <c r="M97" s="0"/>
      <c r="N97" s="0"/>
      <c r="O97" s="0"/>
      <c r="P97" s="0"/>
      <c r="Q97" s="73"/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18.3555</v>
      </c>
      <c r="E98" s="0" t="n">
        <v>39.0713</v>
      </c>
      <c r="F98" s="0" t="n">
        <v>45.2864</v>
      </c>
      <c r="G98" s="0" t="n">
        <v>46.6899</v>
      </c>
      <c r="H98" s="0" t="n">
        <v>10572.55</v>
      </c>
      <c r="I98" s="0" t="n">
        <v>22.09</v>
      </c>
      <c r="J98" s="74" t="n">
        <f aca="false">H98/3600</f>
        <v>2.93681944444444</v>
      </c>
      <c r="L98" s="0"/>
      <c r="M98" s="0"/>
      <c r="N98" s="0"/>
      <c r="O98" s="0"/>
      <c r="P98" s="0"/>
      <c r="Q98" s="75"/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3.6760002056431</v>
      </c>
      <c r="J106" s="76" t="n">
        <f aca="false">GEOMEAN(J3:J98)</f>
        <v>2.74739230262026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907933333333333</v>
      </c>
      <c r="J108" s="76" t="n">
        <f aca="false">SUM(J3:J98)</f>
        <v>390.487061111111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70)</f>
        <v>24.8158456844957</v>
      </c>
      <c r="J113" s="76" t="n">
        <f aca="false">GEOMEAN(J3:J70)</f>
        <v>2.80297997859488</v>
      </c>
      <c r="Q113" s="76" t="e">
        <f aca="false">GEOMEAN(Q3:Q70)</f>
        <v>#NUM!</v>
      </c>
      <c r="R113" s="76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2</v>
      </c>
      <c r="C3" s="80" t="n">
        <v>22</v>
      </c>
      <c r="D3" s="98"/>
      <c r="E3" s="83"/>
      <c r="F3" s="83"/>
      <c r="G3" s="83"/>
      <c r="H3" s="83"/>
      <c r="I3" s="83"/>
      <c r="J3" s="81"/>
      <c r="K3" s="82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89"/>
      <c r="F4" s="89"/>
      <c r="G4" s="89"/>
      <c r="H4" s="89"/>
      <c r="I4" s="89"/>
      <c r="J4" s="88"/>
      <c r="K4" s="82"/>
      <c r="L4" s="107"/>
      <c r="M4" s="108"/>
      <c r="N4" s="108"/>
      <c r="O4" s="108"/>
      <c r="P4" s="108"/>
      <c r="Q4" s="108"/>
      <c r="R4" s="109"/>
      <c r="S4" s="102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89"/>
      <c r="F5" s="89"/>
      <c r="G5" s="89"/>
      <c r="H5" s="89"/>
      <c r="I5" s="89"/>
      <c r="J5" s="88"/>
      <c r="K5" s="82"/>
      <c r="L5" s="107"/>
      <c r="M5" s="108"/>
      <c r="N5" s="108"/>
      <c r="O5" s="108"/>
      <c r="P5" s="108"/>
      <c r="Q5" s="108"/>
      <c r="R5" s="109"/>
      <c r="S5" s="102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78"/>
      <c r="B6" s="79"/>
      <c r="C6" s="79" t="n">
        <v>37</v>
      </c>
      <c r="D6" s="113"/>
      <c r="E6" s="94"/>
      <c r="F6" s="94"/>
      <c r="G6" s="94"/>
      <c r="H6" s="94"/>
      <c r="I6" s="94"/>
      <c r="J6" s="93"/>
      <c r="K6" s="82"/>
      <c r="L6" s="114"/>
      <c r="M6" s="115"/>
      <c r="N6" s="115"/>
      <c r="O6" s="115"/>
      <c r="P6" s="115"/>
      <c r="Q6" s="115"/>
      <c r="R6" s="116"/>
      <c r="S6" s="102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2</v>
      </c>
      <c r="C7" s="80" t="n">
        <v>22</v>
      </c>
      <c r="D7" s="98"/>
      <c r="E7" s="83"/>
      <c r="F7" s="83"/>
      <c r="G7" s="83"/>
      <c r="H7" s="83"/>
      <c r="I7" s="83"/>
      <c r="J7" s="81"/>
      <c r="K7" s="82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89"/>
      <c r="F8" s="89"/>
      <c r="G8" s="89"/>
      <c r="H8" s="89"/>
      <c r="I8" s="89"/>
      <c r="J8" s="88"/>
      <c r="K8" s="82"/>
      <c r="L8" s="107"/>
      <c r="M8" s="108"/>
      <c r="N8" s="108"/>
      <c r="O8" s="108"/>
      <c r="P8" s="108"/>
      <c r="Q8" s="108"/>
      <c r="R8" s="109"/>
      <c r="S8" s="102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89"/>
      <c r="F9" s="89"/>
      <c r="G9" s="89"/>
      <c r="H9" s="89"/>
      <c r="I9" s="89"/>
      <c r="J9" s="88"/>
      <c r="K9" s="82"/>
      <c r="L9" s="107"/>
      <c r="M9" s="108"/>
      <c r="N9" s="108"/>
      <c r="O9" s="108"/>
      <c r="P9" s="108"/>
      <c r="Q9" s="108"/>
      <c r="R9" s="109"/>
      <c r="S9" s="102"/>
      <c r="T9" s="110"/>
      <c r="U9" s="123"/>
      <c r="V9" s="111"/>
      <c r="W9" s="110"/>
      <c r="X9" s="111"/>
      <c r="Y9" s="112"/>
    </row>
    <row r="10" customFormat="false" ht="12.75" hidden="false" customHeight="false" outlineLevel="0" collapsed="false">
      <c r="A10" s="78"/>
      <c r="B10" s="79"/>
      <c r="C10" s="79" t="n">
        <v>37</v>
      </c>
      <c r="D10" s="113"/>
      <c r="E10" s="94"/>
      <c r="F10" s="94"/>
      <c r="G10" s="94"/>
      <c r="H10" s="94"/>
      <c r="I10" s="94"/>
      <c r="J10" s="93"/>
      <c r="K10" s="82"/>
      <c r="L10" s="114"/>
      <c r="M10" s="115"/>
      <c r="N10" s="115"/>
      <c r="O10" s="115"/>
      <c r="P10" s="115"/>
      <c r="Q10" s="115"/>
      <c r="R10" s="116"/>
      <c r="S10" s="102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9</v>
      </c>
      <c r="C11" s="80" t="n">
        <v>22</v>
      </c>
      <c r="D11" s="98"/>
      <c r="E11" s="83"/>
      <c r="F11" s="83"/>
      <c r="G11" s="83"/>
      <c r="H11" s="83"/>
      <c r="I11" s="83"/>
      <c r="J11" s="81"/>
      <c r="K11" s="82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89"/>
      <c r="F12" s="89"/>
      <c r="G12" s="89"/>
      <c r="H12" s="89"/>
      <c r="I12" s="89"/>
      <c r="J12" s="88"/>
      <c r="K12" s="82"/>
      <c r="L12" s="107"/>
      <c r="M12" s="108"/>
      <c r="N12" s="108"/>
      <c r="O12" s="108"/>
      <c r="P12" s="108"/>
      <c r="Q12" s="108"/>
      <c r="R12" s="109"/>
      <c r="S12" s="102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89"/>
      <c r="F13" s="89"/>
      <c r="G13" s="89"/>
      <c r="H13" s="89"/>
      <c r="I13" s="89"/>
      <c r="J13" s="88"/>
      <c r="K13" s="82"/>
      <c r="L13" s="107"/>
      <c r="M13" s="108"/>
      <c r="N13" s="108"/>
      <c r="O13" s="108"/>
      <c r="P13" s="108"/>
      <c r="Q13" s="108"/>
      <c r="R13" s="109"/>
      <c r="S13" s="102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78"/>
      <c r="B14" s="79"/>
      <c r="C14" s="79" t="n">
        <v>37</v>
      </c>
      <c r="D14" s="113"/>
      <c r="E14" s="94"/>
      <c r="F14" s="94"/>
      <c r="G14" s="94"/>
      <c r="H14" s="94"/>
      <c r="I14" s="94"/>
      <c r="J14" s="93"/>
      <c r="K14" s="82"/>
      <c r="L14" s="114"/>
      <c r="M14" s="115"/>
      <c r="N14" s="115"/>
      <c r="O14" s="115"/>
      <c r="P14" s="115"/>
      <c r="Q14" s="115"/>
      <c r="R14" s="116"/>
      <c r="S14" s="102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7</v>
      </c>
      <c r="C15" s="80" t="n">
        <v>22</v>
      </c>
      <c r="D15" s="98"/>
      <c r="E15" s="83"/>
      <c r="F15" s="83"/>
      <c r="G15" s="83"/>
      <c r="H15" s="83"/>
      <c r="I15" s="83"/>
      <c r="J15" s="81"/>
      <c r="K15" s="82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89"/>
      <c r="F16" s="89"/>
      <c r="G16" s="89"/>
      <c r="H16" s="89"/>
      <c r="I16" s="89"/>
      <c r="J16" s="88"/>
      <c r="K16" s="82"/>
      <c r="L16" s="107"/>
      <c r="M16" s="108"/>
      <c r="N16" s="108"/>
      <c r="O16" s="108"/>
      <c r="P16" s="108"/>
      <c r="Q16" s="108"/>
      <c r="R16" s="109"/>
      <c r="S16" s="102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89"/>
      <c r="F17" s="89"/>
      <c r="G17" s="89"/>
      <c r="H17" s="89"/>
      <c r="I17" s="89"/>
      <c r="J17" s="88"/>
      <c r="K17" s="82"/>
      <c r="L17" s="107"/>
      <c r="M17" s="108"/>
      <c r="N17" s="108"/>
      <c r="O17" s="108"/>
      <c r="P17" s="108"/>
      <c r="Q17" s="108"/>
      <c r="R17" s="109"/>
      <c r="S17" s="102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9"/>
      <c r="B18" s="79"/>
      <c r="C18" s="79" t="n">
        <v>37</v>
      </c>
      <c r="D18" s="113"/>
      <c r="E18" s="94"/>
      <c r="F18" s="94"/>
      <c r="G18" s="94"/>
      <c r="H18" s="94"/>
      <c r="I18" s="94"/>
      <c r="J18" s="93"/>
      <c r="K18" s="82"/>
      <c r="L18" s="114"/>
      <c r="M18" s="115"/>
      <c r="N18" s="115"/>
      <c r="O18" s="115"/>
      <c r="P18" s="115"/>
      <c r="Q18" s="115"/>
      <c r="R18" s="116"/>
      <c r="S18" s="102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95.212</v>
      </c>
      <c r="E19" s="0" t="n">
        <v>41.6759</v>
      </c>
      <c r="F19" s="0" t="n">
        <v>43.254</v>
      </c>
      <c r="G19" s="0" t="n">
        <v>44.7231</v>
      </c>
      <c r="H19" s="0" t="n">
        <v>27363.21</v>
      </c>
      <c r="I19" s="0" t="n">
        <v>48.15</v>
      </c>
      <c r="J19" s="70" t="n">
        <f aca="false">H19/3600</f>
        <v>7.60089166666667</v>
      </c>
      <c r="L19" s="0" t="n">
        <v>5195.228</v>
      </c>
      <c r="M19" s="0" t="n">
        <v>41.6759</v>
      </c>
      <c r="N19" s="0" t="n">
        <v>43.254</v>
      </c>
      <c r="O19" s="0" t="n">
        <v>44.7231</v>
      </c>
      <c r="P19" s="0"/>
      <c r="Q19" s="71"/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10.3</v>
      </c>
      <c r="E20" s="0" t="n">
        <v>39.6624</v>
      </c>
      <c r="F20" s="0" t="n">
        <v>41.5977</v>
      </c>
      <c r="G20" s="0" t="n">
        <v>42.7592</v>
      </c>
      <c r="H20" s="0" t="n">
        <v>24822.92</v>
      </c>
      <c r="I20" s="0" t="n">
        <v>41.75</v>
      </c>
      <c r="J20" s="72" t="n">
        <f aca="false">H20/3600</f>
        <v>6.89525555555556</v>
      </c>
      <c r="L20" s="0" t="n">
        <v>2410.6992</v>
      </c>
      <c r="M20" s="0" t="n">
        <v>39.6624</v>
      </c>
      <c r="N20" s="0" t="n">
        <v>41.5977</v>
      </c>
      <c r="O20" s="0" t="n">
        <v>42.7592</v>
      </c>
      <c r="P20" s="0"/>
      <c r="Q20" s="73"/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7.4552</v>
      </c>
      <c r="E21" s="0" t="n">
        <v>37.1312</v>
      </c>
      <c r="F21" s="0" t="n">
        <v>40.2922</v>
      </c>
      <c r="G21" s="0" t="n">
        <v>41.4808</v>
      </c>
      <c r="H21" s="0" t="n">
        <v>23489.07</v>
      </c>
      <c r="I21" s="0" t="n">
        <v>3000.11</v>
      </c>
      <c r="J21" s="72" t="n">
        <f aca="false">H21/3600</f>
        <v>6.52474166666667</v>
      </c>
      <c r="L21" s="0" t="n">
        <v>1156.9536</v>
      </c>
      <c r="M21" s="0" t="n">
        <v>37.1312</v>
      </c>
      <c r="N21" s="0" t="n">
        <v>40.2922</v>
      </c>
      <c r="O21" s="0" t="n">
        <v>41.4808</v>
      </c>
      <c r="P21" s="0"/>
      <c r="Q21" s="73"/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6352</v>
      </c>
      <c r="E22" s="0" t="n">
        <v>34.539</v>
      </c>
      <c r="F22" s="0" t="n">
        <v>39.4543</v>
      </c>
      <c r="G22" s="0" t="n">
        <v>40.745</v>
      </c>
      <c r="H22" s="0" t="n">
        <v>21604.68</v>
      </c>
      <c r="I22" s="0" t="n">
        <v>31.35</v>
      </c>
      <c r="J22" s="74" t="n">
        <f aca="false">H22/3600</f>
        <v>6.0013</v>
      </c>
      <c r="L22" s="0" t="n">
        <v>564.1352</v>
      </c>
      <c r="M22" s="0" t="n">
        <v>34.539</v>
      </c>
      <c r="N22" s="0" t="n">
        <v>39.4543</v>
      </c>
      <c r="O22" s="0" t="n">
        <v>40.745</v>
      </c>
      <c r="P22" s="0"/>
      <c r="Q22" s="75"/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70.288</v>
      </c>
      <c r="E23" s="0" t="n">
        <v>39.8736</v>
      </c>
      <c r="F23" s="0" t="n">
        <v>41.8831</v>
      </c>
      <c r="G23" s="0" t="n">
        <v>42.9898</v>
      </c>
      <c r="H23" s="0" t="n">
        <v>25758.81</v>
      </c>
      <c r="I23" s="0" t="n">
        <v>51.82</v>
      </c>
      <c r="J23" s="70" t="n">
        <f aca="false">H23/3600</f>
        <v>7.155225</v>
      </c>
      <c r="L23" s="0" t="n">
        <v>7868.7112</v>
      </c>
      <c r="M23" s="0" t="n">
        <v>39.8736</v>
      </c>
      <c r="N23" s="0" t="n">
        <v>41.8831</v>
      </c>
      <c r="O23" s="0" t="n">
        <v>42.9898</v>
      </c>
      <c r="P23" s="0"/>
      <c r="Q23" s="71"/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9.292</v>
      </c>
      <c r="E24" s="0" t="n">
        <v>36.9737</v>
      </c>
      <c r="F24" s="0" t="n">
        <v>39.748</v>
      </c>
      <c r="G24" s="0" t="n">
        <v>40.7438</v>
      </c>
      <c r="H24" s="0" t="n">
        <v>22476.93</v>
      </c>
      <c r="I24" s="0" t="n">
        <v>40.48</v>
      </c>
      <c r="J24" s="72" t="n">
        <f aca="false">H24/3600</f>
        <v>6.24359166666667</v>
      </c>
      <c r="L24" s="0" t="n">
        <v>3158.6016</v>
      </c>
      <c r="M24" s="0" t="n">
        <v>36.9737</v>
      </c>
      <c r="N24" s="0" t="n">
        <v>39.748</v>
      </c>
      <c r="O24" s="0" t="n">
        <v>40.7438</v>
      </c>
      <c r="P24" s="0"/>
      <c r="Q24" s="73"/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7.8744</v>
      </c>
      <c r="E25" s="0" t="n">
        <v>34.1785</v>
      </c>
      <c r="F25" s="0" t="n">
        <v>38.1193</v>
      </c>
      <c r="G25" s="0" t="n">
        <v>39.3697</v>
      </c>
      <c r="H25" s="0" t="n">
        <v>20672.95</v>
      </c>
      <c r="I25" s="0" t="n">
        <v>34.16</v>
      </c>
      <c r="J25" s="72" t="n">
        <f aca="false">H25/3600</f>
        <v>5.74248611111111</v>
      </c>
      <c r="L25" s="0" t="n">
        <v>1337.3472</v>
      </c>
      <c r="M25" s="0" t="n">
        <v>34.1785</v>
      </c>
      <c r="N25" s="0" t="n">
        <v>38.1193</v>
      </c>
      <c r="O25" s="0" t="n">
        <v>39.3697</v>
      </c>
      <c r="P25" s="0"/>
      <c r="Q25" s="73"/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8.676</v>
      </c>
      <c r="E26" s="0" t="n">
        <v>31.5905</v>
      </c>
      <c r="F26" s="0" t="n">
        <v>36.9877</v>
      </c>
      <c r="G26" s="0" t="n">
        <v>38.6108</v>
      </c>
      <c r="H26" s="0" t="n">
        <v>20128.99</v>
      </c>
      <c r="I26" s="0" t="n">
        <v>29.69</v>
      </c>
      <c r="J26" s="74" t="n">
        <f aca="false">H26/3600</f>
        <v>5.59138611111111</v>
      </c>
      <c r="L26" s="0" t="n">
        <v>578.2992</v>
      </c>
      <c r="M26" s="0" t="n">
        <v>31.5905</v>
      </c>
      <c r="N26" s="0" t="n">
        <v>36.9877</v>
      </c>
      <c r="O26" s="0" t="n">
        <v>38.6108</v>
      </c>
      <c r="P26" s="0"/>
      <c r="Q26" s="75"/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537.312</v>
      </c>
      <c r="E27" s="0" t="n">
        <v>38.6624</v>
      </c>
      <c r="F27" s="0" t="n">
        <v>40.1017</v>
      </c>
      <c r="G27" s="0" t="n">
        <v>43.2873</v>
      </c>
      <c r="H27" s="0" t="n">
        <v>55089.06</v>
      </c>
      <c r="I27" s="0" t="n">
        <v>97.65</v>
      </c>
      <c r="J27" s="70" t="n">
        <f aca="false">H27/3600</f>
        <v>15.3025166666667</v>
      </c>
      <c r="L27" s="0" t="n">
        <v>19546.208</v>
      </c>
      <c r="M27" s="0" t="n">
        <v>38.6624</v>
      </c>
      <c r="N27" s="0" t="n">
        <v>40.1017</v>
      </c>
      <c r="O27" s="0" t="n">
        <v>43.2873</v>
      </c>
      <c r="P27" s="0"/>
      <c r="Q27" s="71"/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12.4368</v>
      </c>
      <c r="E28" s="0" t="n">
        <v>36.6945</v>
      </c>
      <c r="F28" s="0" t="n">
        <v>38.862</v>
      </c>
      <c r="G28" s="0" t="n">
        <v>41.3603</v>
      </c>
      <c r="H28" s="0" t="n">
        <v>47025.41</v>
      </c>
      <c r="I28" s="0" t="n">
        <v>71.89</v>
      </c>
      <c r="J28" s="72" t="n">
        <f aca="false">H28/3600</f>
        <v>13.0626138888889</v>
      </c>
      <c r="L28" s="0" t="n">
        <v>5714.8328</v>
      </c>
      <c r="M28" s="0" t="n">
        <v>36.6945</v>
      </c>
      <c r="N28" s="0" t="n">
        <v>38.862</v>
      </c>
      <c r="O28" s="0" t="n">
        <v>41.3603</v>
      </c>
      <c r="P28" s="0"/>
      <c r="Q28" s="73"/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86.2384</v>
      </c>
      <c r="E29" s="0" t="n">
        <v>34.5654</v>
      </c>
      <c r="F29" s="0" t="n">
        <v>37.9118</v>
      </c>
      <c r="G29" s="0" t="n">
        <v>39.7632</v>
      </c>
      <c r="H29" s="0" t="n">
        <v>42166.34</v>
      </c>
      <c r="I29" s="0" t="n">
        <v>60.75</v>
      </c>
      <c r="J29" s="72" t="n">
        <f aca="false">H29/3600</f>
        <v>11.7128722222222</v>
      </c>
      <c r="L29" s="0" t="n">
        <v>2587.3592</v>
      </c>
      <c r="M29" s="0" t="n">
        <v>34.5654</v>
      </c>
      <c r="N29" s="0" t="n">
        <v>37.9118</v>
      </c>
      <c r="O29" s="0" t="n">
        <v>39.7632</v>
      </c>
      <c r="P29" s="0"/>
      <c r="Q29" s="73"/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7.7576</v>
      </c>
      <c r="E30" s="0" t="n">
        <v>32.2648</v>
      </c>
      <c r="F30" s="0" t="n">
        <v>37.17</v>
      </c>
      <c r="G30" s="0" t="n">
        <v>38.59</v>
      </c>
      <c r="H30" s="0" t="n">
        <v>40575.3</v>
      </c>
      <c r="I30" s="0" t="n">
        <v>53.76</v>
      </c>
      <c r="J30" s="74" t="n">
        <f aca="false">H30/3600</f>
        <v>11.2709166666667</v>
      </c>
      <c r="L30" s="0" t="n">
        <v>1277.3424</v>
      </c>
      <c r="M30" s="0" t="n">
        <v>32.2648</v>
      </c>
      <c r="N30" s="0" t="n">
        <v>37.17</v>
      </c>
      <c r="O30" s="0" t="n">
        <v>38.59</v>
      </c>
      <c r="P30" s="0"/>
      <c r="Q30" s="75"/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739.3848</v>
      </c>
      <c r="E31" s="0" t="n">
        <v>39.4015</v>
      </c>
      <c r="F31" s="0" t="n">
        <v>43.5962</v>
      </c>
      <c r="G31" s="0" t="n">
        <v>44.7898</v>
      </c>
      <c r="H31" s="0" t="n">
        <v>63469.69</v>
      </c>
      <c r="I31" s="0" t="n">
        <v>111.09</v>
      </c>
      <c r="J31" s="70" t="n">
        <f aca="false">H31/3600</f>
        <v>17.6304694444444</v>
      </c>
      <c r="L31" s="0" t="n">
        <v>19738.0136</v>
      </c>
      <c r="M31" s="0" t="n">
        <v>39.4015</v>
      </c>
      <c r="N31" s="0" t="n">
        <v>43.5962</v>
      </c>
      <c r="O31" s="0" t="n">
        <v>44.7898</v>
      </c>
      <c r="P31" s="0"/>
      <c r="Q31" s="71"/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50.144</v>
      </c>
      <c r="E32" s="0" t="n">
        <v>37.4851</v>
      </c>
      <c r="F32" s="0" t="n">
        <v>42.1415</v>
      </c>
      <c r="G32" s="0" t="n">
        <v>42.6082</v>
      </c>
      <c r="H32" s="0" t="n">
        <v>53902.07</v>
      </c>
      <c r="I32" s="0" t="n">
        <v>89.38</v>
      </c>
      <c r="J32" s="72" t="n">
        <f aca="false">H32/3600</f>
        <v>14.9727972222222</v>
      </c>
      <c r="L32" s="0" t="n">
        <v>6749.0464</v>
      </c>
      <c r="M32" s="0" t="n">
        <v>37.4851</v>
      </c>
      <c r="N32" s="0" t="n">
        <v>42.1415</v>
      </c>
      <c r="O32" s="0" t="n">
        <v>42.6082</v>
      </c>
      <c r="P32" s="0"/>
      <c r="Q32" s="73"/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9.8056</v>
      </c>
      <c r="E33" s="0" t="n">
        <v>35.501</v>
      </c>
      <c r="F33" s="0" t="n">
        <v>40.8214</v>
      </c>
      <c r="G33" s="0" t="n">
        <v>40.732</v>
      </c>
      <c r="H33" s="0" t="n">
        <v>49103.33</v>
      </c>
      <c r="I33" s="0" t="n">
        <v>81.05</v>
      </c>
      <c r="J33" s="72" t="n">
        <f aca="false">H33/3600</f>
        <v>13.6398138888889</v>
      </c>
      <c r="L33" s="0" t="n">
        <v>3120.4616</v>
      </c>
      <c r="M33" s="0" t="n">
        <v>35.501</v>
      </c>
      <c r="N33" s="0" t="n">
        <v>40.8214</v>
      </c>
      <c r="O33" s="0" t="n">
        <v>40.732</v>
      </c>
      <c r="P33" s="0"/>
      <c r="Q33" s="73"/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1.9752</v>
      </c>
      <c r="E34" s="0" t="n">
        <v>33.3748</v>
      </c>
      <c r="F34" s="0" t="n">
        <v>39.8262</v>
      </c>
      <c r="G34" s="0" t="n">
        <v>39.3718</v>
      </c>
      <c r="H34" s="0" t="n">
        <v>47001.26</v>
      </c>
      <c r="I34" s="0" t="n">
        <v>72.4</v>
      </c>
      <c r="J34" s="74" t="n">
        <f aca="false">H34/3600</f>
        <v>13.0559055555556</v>
      </c>
      <c r="L34" s="0" t="n">
        <v>1591.9464</v>
      </c>
      <c r="M34" s="0" t="n">
        <v>33.3748</v>
      </c>
      <c r="N34" s="0" t="n">
        <v>39.8262</v>
      </c>
      <c r="O34" s="0" t="n">
        <v>39.3718</v>
      </c>
      <c r="P34" s="0"/>
      <c r="Q34" s="75"/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1979.7624</v>
      </c>
      <c r="E35" s="0" t="n">
        <v>38.192</v>
      </c>
      <c r="F35" s="0" t="n">
        <v>41.9141</v>
      </c>
      <c r="G35" s="0" t="n">
        <v>44.0504</v>
      </c>
      <c r="H35" s="0" t="n">
        <v>73893.9</v>
      </c>
      <c r="I35" s="0" t="n">
        <v>158.87</v>
      </c>
      <c r="J35" s="70" t="n">
        <f aca="false">H35/3600</f>
        <v>20.5260833333333</v>
      </c>
      <c r="L35" s="0" t="n">
        <v>51975.0592</v>
      </c>
      <c r="M35" s="0" t="n">
        <v>38.192</v>
      </c>
      <c r="N35" s="0" t="n">
        <v>41.9141</v>
      </c>
      <c r="O35" s="0" t="n">
        <v>44.0504</v>
      </c>
      <c r="P35" s="0"/>
      <c r="Q35" s="71"/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08.84</v>
      </c>
      <c r="E36" s="0" t="n">
        <v>35.3798</v>
      </c>
      <c r="F36" s="0" t="n">
        <v>40.4184</v>
      </c>
      <c r="G36" s="0" t="n">
        <v>42.7708</v>
      </c>
      <c r="H36" s="0" t="n">
        <v>54971.3</v>
      </c>
      <c r="I36" s="0" t="n">
        <v>97.73</v>
      </c>
      <c r="J36" s="72" t="n">
        <f aca="false">H36/3600</f>
        <v>15.2698055555556</v>
      </c>
      <c r="L36" s="0" t="n">
        <v>7405.732</v>
      </c>
      <c r="M36" s="0" t="n">
        <v>35.3798</v>
      </c>
      <c r="N36" s="0" t="n">
        <v>40.4184</v>
      </c>
      <c r="O36" s="0" t="n">
        <v>42.7708</v>
      </c>
      <c r="P36" s="0"/>
      <c r="Q36" s="73"/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92.4616</v>
      </c>
      <c r="E37" s="0" t="n">
        <v>33.5729</v>
      </c>
      <c r="F37" s="0" t="n">
        <v>39.1427</v>
      </c>
      <c r="G37" s="0" t="n">
        <v>41.7294</v>
      </c>
      <c r="H37" s="0" t="n">
        <v>49068.39</v>
      </c>
      <c r="I37" s="0" t="n">
        <v>79.89</v>
      </c>
      <c r="J37" s="72" t="n">
        <f aca="false">H37/3600</f>
        <v>13.6301083333333</v>
      </c>
      <c r="L37" s="0" t="n">
        <v>1990.9416</v>
      </c>
      <c r="M37" s="0" t="n">
        <v>33.5729</v>
      </c>
      <c r="N37" s="0" t="n">
        <v>39.1427</v>
      </c>
      <c r="O37" s="0" t="n">
        <v>41.7294</v>
      </c>
      <c r="P37" s="0"/>
      <c r="Q37" s="73"/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73.116</v>
      </c>
      <c r="E38" s="0" t="n">
        <v>31.3878</v>
      </c>
      <c r="F38" s="0" t="n">
        <v>38.2627</v>
      </c>
      <c r="G38" s="0" t="n">
        <v>40.9622</v>
      </c>
      <c r="H38" s="0" t="n">
        <v>48204.74</v>
      </c>
      <c r="I38" s="0" t="n">
        <v>72.21</v>
      </c>
      <c r="J38" s="74" t="n">
        <f aca="false">H38/3600</f>
        <v>13.3902055555556</v>
      </c>
      <c r="L38" s="0" t="n">
        <v>771.5856</v>
      </c>
      <c r="M38" s="0" t="n">
        <v>31.3878</v>
      </c>
      <c r="N38" s="0" t="n">
        <v>38.2627</v>
      </c>
      <c r="O38" s="0" t="n">
        <v>40.9622</v>
      </c>
      <c r="P38" s="0"/>
      <c r="Q38" s="75"/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41.0384</v>
      </c>
      <c r="E39" s="0" t="n">
        <v>40.2105</v>
      </c>
      <c r="F39" s="0" t="n">
        <v>42.6383</v>
      </c>
      <c r="G39" s="0" t="n">
        <v>43.1604</v>
      </c>
      <c r="H39" s="0" t="n">
        <v>11289.71</v>
      </c>
      <c r="I39" s="0" t="n">
        <v>20.69</v>
      </c>
      <c r="J39" s="70" t="n">
        <f aca="false">H39/3600</f>
        <v>3.13603055555556</v>
      </c>
      <c r="L39" s="0" t="n">
        <v>3641.8904</v>
      </c>
      <c r="M39" s="0" t="n">
        <v>40.2105</v>
      </c>
      <c r="N39" s="0" t="n">
        <v>42.6383</v>
      </c>
      <c r="O39" s="0" t="n">
        <v>43.1604</v>
      </c>
      <c r="P39" s="0"/>
      <c r="Q39" s="71"/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15.5632</v>
      </c>
      <c r="E40" s="0" t="n">
        <v>36.985</v>
      </c>
      <c r="F40" s="0" t="n">
        <v>40.0678</v>
      </c>
      <c r="G40" s="0" t="n">
        <v>40.3704</v>
      </c>
      <c r="H40" s="0" t="n">
        <v>9734.96</v>
      </c>
      <c r="I40" s="0" t="n">
        <v>16.56</v>
      </c>
      <c r="J40" s="72" t="n">
        <f aca="false">H40/3600</f>
        <v>2.70415555555556</v>
      </c>
      <c r="L40" s="0" t="n">
        <v>1716.1184</v>
      </c>
      <c r="M40" s="0" t="n">
        <v>36.985</v>
      </c>
      <c r="N40" s="0" t="n">
        <v>40.0678</v>
      </c>
      <c r="O40" s="0" t="n">
        <v>40.3704</v>
      </c>
      <c r="P40" s="0"/>
      <c r="Q40" s="73"/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1.7016</v>
      </c>
      <c r="E41" s="0" t="n">
        <v>34.0717</v>
      </c>
      <c r="F41" s="0" t="n">
        <v>38.0721</v>
      </c>
      <c r="G41" s="0" t="n">
        <v>38.2974</v>
      </c>
      <c r="H41" s="0" t="n">
        <v>8831.41</v>
      </c>
      <c r="I41" s="0" t="n">
        <v>13.72</v>
      </c>
      <c r="J41" s="72" t="n">
        <f aca="false">H41/3600</f>
        <v>2.45316944444444</v>
      </c>
      <c r="L41" s="0" t="n">
        <v>822.052</v>
      </c>
      <c r="M41" s="0" t="n">
        <v>34.0717</v>
      </c>
      <c r="N41" s="0" t="n">
        <v>38.0721</v>
      </c>
      <c r="O41" s="0" t="n">
        <v>38.2974</v>
      </c>
      <c r="P41" s="0"/>
      <c r="Q41" s="73"/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3008</v>
      </c>
      <c r="E42" s="0" t="n">
        <v>31.6361</v>
      </c>
      <c r="F42" s="0" t="n">
        <v>36.6228</v>
      </c>
      <c r="G42" s="0" t="n">
        <v>36.7377</v>
      </c>
      <c r="H42" s="0" t="n">
        <v>8220.36</v>
      </c>
      <c r="I42" s="0" t="n">
        <v>11.87</v>
      </c>
      <c r="J42" s="74" t="n">
        <f aca="false">H42/3600</f>
        <v>2.28343333333333</v>
      </c>
      <c r="L42" s="0" t="n">
        <v>422.2904</v>
      </c>
      <c r="M42" s="0" t="n">
        <v>31.6361</v>
      </c>
      <c r="N42" s="0" t="n">
        <v>36.6228</v>
      </c>
      <c r="O42" s="0" t="n">
        <v>36.7377</v>
      </c>
      <c r="P42" s="0"/>
      <c r="Q42" s="75"/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51.8656</v>
      </c>
      <c r="E43" s="0" t="n">
        <v>40.082</v>
      </c>
      <c r="F43" s="0" t="n">
        <v>42.9813</v>
      </c>
      <c r="G43" s="0" t="n">
        <v>44.3253</v>
      </c>
      <c r="H43" s="0" t="n">
        <v>12586.86</v>
      </c>
      <c r="I43" s="0" t="n">
        <v>24.25</v>
      </c>
      <c r="J43" s="70" t="n">
        <f aca="false">H43/3600</f>
        <v>3.49635</v>
      </c>
      <c r="L43" s="0" t="n">
        <v>4151.5464</v>
      </c>
      <c r="M43" s="0" t="n">
        <v>40.082</v>
      </c>
      <c r="N43" s="0" t="n">
        <v>42.9813</v>
      </c>
      <c r="O43" s="0" t="n">
        <v>44.3253</v>
      </c>
      <c r="P43" s="0"/>
      <c r="Q43" s="71"/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7.8896</v>
      </c>
      <c r="E44" s="0" t="n">
        <v>37.2197</v>
      </c>
      <c r="F44" s="0" t="n">
        <v>40.8608</v>
      </c>
      <c r="G44" s="0" t="n">
        <v>41.9243</v>
      </c>
      <c r="H44" s="0" t="n">
        <v>11431.75</v>
      </c>
      <c r="I44" s="0" t="n">
        <v>19.6</v>
      </c>
      <c r="J44" s="72" t="n">
        <f aca="false">H44/3600</f>
        <v>3.17548611111111</v>
      </c>
      <c r="L44" s="0" t="n">
        <v>1867.9832</v>
      </c>
      <c r="M44" s="0" t="n">
        <v>37.2197</v>
      </c>
      <c r="N44" s="0" t="n">
        <v>40.8608</v>
      </c>
      <c r="O44" s="0" t="n">
        <v>41.9243</v>
      </c>
      <c r="P44" s="0"/>
      <c r="Q44" s="73"/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8.4928</v>
      </c>
      <c r="E45" s="0" t="n">
        <v>34.2696</v>
      </c>
      <c r="F45" s="0" t="n">
        <v>39.1098</v>
      </c>
      <c r="G45" s="0" t="n">
        <v>40.0055</v>
      </c>
      <c r="H45" s="0" t="n">
        <v>10203.88</v>
      </c>
      <c r="I45" s="0" t="n">
        <v>16.87</v>
      </c>
      <c r="J45" s="72" t="n">
        <f aca="false">H45/3600</f>
        <v>2.83441111111111</v>
      </c>
      <c r="L45" s="0" t="n">
        <v>908.4304</v>
      </c>
      <c r="M45" s="0" t="n">
        <v>34.2696</v>
      </c>
      <c r="N45" s="0" t="n">
        <v>39.1098</v>
      </c>
      <c r="O45" s="0" t="n">
        <v>40.0055</v>
      </c>
      <c r="P45" s="0"/>
      <c r="Q45" s="73"/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4.9104</v>
      </c>
      <c r="E46" s="0" t="n">
        <v>31.383</v>
      </c>
      <c r="F46" s="0" t="n">
        <v>37.8375</v>
      </c>
      <c r="G46" s="0" t="n">
        <v>38.6165</v>
      </c>
      <c r="H46" s="0" t="n">
        <v>9866.77</v>
      </c>
      <c r="I46" s="0" t="n">
        <v>14.79</v>
      </c>
      <c r="J46" s="74" t="n">
        <f aca="false">H46/3600</f>
        <v>2.74076944444444</v>
      </c>
      <c r="L46" s="0" t="n">
        <v>464.7416</v>
      </c>
      <c r="M46" s="0" t="n">
        <v>31.383</v>
      </c>
      <c r="N46" s="0" t="n">
        <v>37.8375</v>
      </c>
      <c r="O46" s="0" t="n">
        <v>38.6165</v>
      </c>
      <c r="P46" s="0"/>
      <c r="Q46" s="75"/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19.9752</v>
      </c>
      <c r="E47" s="0" t="n">
        <v>38.3067</v>
      </c>
      <c r="F47" s="0" t="n">
        <v>40.8619</v>
      </c>
      <c r="G47" s="0" t="n">
        <v>41.7716</v>
      </c>
      <c r="H47" s="0" t="n">
        <v>12144.25</v>
      </c>
      <c r="I47" s="0" t="n">
        <v>29.25</v>
      </c>
      <c r="J47" s="70" t="n">
        <f aca="false">H47/3600</f>
        <v>3.37340277777778</v>
      </c>
      <c r="L47" s="0" t="n">
        <v>7920.332</v>
      </c>
      <c r="M47" s="0" t="n">
        <v>38.3067</v>
      </c>
      <c r="N47" s="0" t="n">
        <v>40.8619</v>
      </c>
      <c r="O47" s="0" t="n">
        <v>41.7716</v>
      </c>
      <c r="P47" s="0"/>
      <c r="Q47" s="71"/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10.2432</v>
      </c>
      <c r="E48" s="0" t="n">
        <v>34.4557</v>
      </c>
      <c r="F48" s="0" t="n">
        <v>38.1919</v>
      </c>
      <c r="G48" s="0" t="n">
        <v>38.9956</v>
      </c>
      <c r="H48" s="0" t="n">
        <v>10318.3</v>
      </c>
      <c r="I48" s="0" t="n">
        <v>20.53</v>
      </c>
      <c r="J48" s="72" t="n">
        <f aca="false">H48/3600</f>
        <v>2.86619444444444</v>
      </c>
      <c r="L48" s="0" t="n">
        <v>3410.688</v>
      </c>
      <c r="M48" s="0" t="n">
        <v>34.4557</v>
      </c>
      <c r="N48" s="0" t="n">
        <v>38.1919</v>
      </c>
      <c r="O48" s="0" t="n">
        <v>38.9956</v>
      </c>
      <c r="P48" s="0"/>
      <c r="Q48" s="73"/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5672</v>
      </c>
      <c r="E49" s="0" t="n">
        <v>30.9848</v>
      </c>
      <c r="F49" s="0" t="n">
        <v>36.2842</v>
      </c>
      <c r="G49" s="0" t="n">
        <v>37.0185</v>
      </c>
      <c r="H49" s="0" t="n">
        <v>8960.74</v>
      </c>
      <c r="I49" s="0" t="n">
        <v>16.2</v>
      </c>
      <c r="J49" s="72" t="n">
        <f aca="false">H49/3600</f>
        <v>2.48909444444444</v>
      </c>
      <c r="L49" s="0" t="n">
        <v>1494.8672</v>
      </c>
      <c r="M49" s="0" t="n">
        <v>30.9848</v>
      </c>
      <c r="N49" s="0" t="n">
        <v>36.2842</v>
      </c>
      <c r="O49" s="0" t="n">
        <v>37.0185</v>
      </c>
      <c r="P49" s="0"/>
      <c r="Q49" s="73"/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4.4136</v>
      </c>
      <c r="E50" s="0" t="n">
        <v>27.7732</v>
      </c>
      <c r="F50" s="0" t="n">
        <v>34.921</v>
      </c>
      <c r="G50" s="0" t="n">
        <v>35.6507</v>
      </c>
      <c r="H50" s="0" t="n">
        <v>8486.77</v>
      </c>
      <c r="I50" s="0" t="n">
        <v>14.23</v>
      </c>
      <c r="J50" s="74" t="n">
        <f aca="false">H50/3600</f>
        <v>2.35743611111111</v>
      </c>
      <c r="L50" s="0" t="n">
        <v>644.4912</v>
      </c>
      <c r="M50" s="0" t="n">
        <v>27.7732</v>
      </c>
      <c r="N50" s="0" t="n">
        <v>34.921</v>
      </c>
      <c r="O50" s="0" t="n">
        <v>35.6507</v>
      </c>
      <c r="P50" s="0"/>
      <c r="Q50" s="75"/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652.5232</v>
      </c>
      <c r="E51" s="0" t="n">
        <v>39.8468</v>
      </c>
      <c r="F51" s="0" t="n">
        <v>41.3456</v>
      </c>
      <c r="G51" s="0" t="n">
        <v>42.7094</v>
      </c>
      <c r="H51" s="0" t="n">
        <v>8791.53</v>
      </c>
      <c r="I51" s="0" t="n">
        <v>17.27</v>
      </c>
      <c r="J51" s="70" t="n">
        <f aca="false">H51/3600</f>
        <v>2.44209166666667</v>
      </c>
      <c r="L51" s="0" t="n">
        <v>5652.7224</v>
      </c>
      <c r="M51" s="0" t="n">
        <v>39.8468</v>
      </c>
      <c r="N51" s="0" t="n">
        <v>41.3456</v>
      </c>
      <c r="O51" s="0" t="n">
        <v>42.7094</v>
      </c>
      <c r="P51" s="0"/>
      <c r="Q51" s="71"/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5.712</v>
      </c>
      <c r="E52" s="0" t="n">
        <v>36.1798</v>
      </c>
      <c r="F52" s="0" t="n">
        <v>38.6996</v>
      </c>
      <c r="G52" s="0" t="n">
        <v>40.3303</v>
      </c>
      <c r="H52" s="0" t="n">
        <v>7501.94</v>
      </c>
      <c r="I52" s="0" t="n">
        <v>13.26</v>
      </c>
      <c r="J52" s="72" t="n">
        <f aca="false">H52/3600</f>
        <v>2.08387222222222</v>
      </c>
      <c r="L52" s="0" t="n">
        <v>2255.7184</v>
      </c>
      <c r="M52" s="0" t="n">
        <v>36.1798</v>
      </c>
      <c r="N52" s="0" t="n">
        <v>38.6996</v>
      </c>
      <c r="O52" s="0" t="n">
        <v>40.3303</v>
      </c>
      <c r="P52" s="0"/>
      <c r="Q52" s="73"/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8.6128</v>
      </c>
      <c r="E53" s="0" t="n">
        <v>33.0019</v>
      </c>
      <c r="F53" s="0" t="n">
        <v>36.8119</v>
      </c>
      <c r="G53" s="0" t="n">
        <v>38.553</v>
      </c>
      <c r="H53" s="0" t="n">
        <v>6748.46</v>
      </c>
      <c r="I53" s="0" t="n">
        <v>11.53</v>
      </c>
      <c r="J53" s="72" t="n">
        <f aca="false">H53/3600</f>
        <v>1.87457222222222</v>
      </c>
      <c r="L53" s="0" t="n">
        <v>998.8752</v>
      </c>
      <c r="M53" s="0" t="n">
        <v>33.0019</v>
      </c>
      <c r="N53" s="0" t="n">
        <v>36.8119</v>
      </c>
      <c r="O53" s="0" t="n">
        <v>38.553</v>
      </c>
      <c r="P53" s="0"/>
      <c r="Q53" s="73"/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0.2088</v>
      </c>
      <c r="E54" s="0" t="n">
        <v>30.132</v>
      </c>
      <c r="F54" s="0" t="n">
        <v>35.5033</v>
      </c>
      <c r="G54" s="0" t="n">
        <v>37.2171</v>
      </c>
      <c r="H54" s="0" t="n">
        <v>5898.43</v>
      </c>
      <c r="I54" s="0" t="n">
        <v>9.9</v>
      </c>
      <c r="J54" s="74" t="n">
        <f aca="false">H54/3600</f>
        <v>1.63845277777778</v>
      </c>
      <c r="L54" s="0" t="n">
        <v>460.3048</v>
      </c>
      <c r="M54" s="0" t="n">
        <v>30.132</v>
      </c>
      <c r="N54" s="0" t="n">
        <v>35.5033</v>
      </c>
      <c r="O54" s="0" t="n">
        <v>37.2171</v>
      </c>
      <c r="P54" s="0"/>
      <c r="Q54" s="75"/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09.884</v>
      </c>
      <c r="E55" s="0" t="n">
        <v>40.844</v>
      </c>
      <c r="F55" s="0" t="n">
        <v>43.3939</v>
      </c>
      <c r="G55" s="0" t="n">
        <v>42.8506</v>
      </c>
      <c r="H55" s="0" t="n">
        <v>2878.51</v>
      </c>
      <c r="I55" s="0" t="n">
        <v>6.28</v>
      </c>
      <c r="J55" s="70" t="n">
        <f aca="false">H55/3600</f>
        <v>0.799586111111111</v>
      </c>
      <c r="L55" s="0" t="n">
        <v>1710.3184</v>
      </c>
      <c r="M55" s="0" t="n">
        <v>40.844</v>
      </c>
      <c r="N55" s="0" t="n">
        <v>43.3939</v>
      </c>
      <c r="O55" s="0" t="n">
        <v>42.8506</v>
      </c>
      <c r="P55" s="0"/>
      <c r="Q55" s="71"/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1.976</v>
      </c>
      <c r="E56" s="0" t="n">
        <v>36.9608</v>
      </c>
      <c r="F56" s="0" t="n">
        <v>40.6225</v>
      </c>
      <c r="G56" s="0" t="n">
        <v>39.6437</v>
      </c>
      <c r="H56" s="0" t="n">
        <v>2550.77</v>
      </c>
      <c r="I56" s="0" t="n">
        <v>4.99</v>
      </c>
      <c r="J56" s="72" t="n">
        <f aca="false">H56/3600</f>
        <v>0.708547222222222</v>
      </c>
      <c r="L56" s="0" t="n">
        <v>852.4976</v>
      </c>
      <c r="M56" s="0" t="n">
        <v>36.9608</v>
      </c>
      <c r="N56" s="0" t="n">
        <v>40.6225</v>
      </c>
      <c r="O56" s="0" t="n">
        <v>39.6437</v>
      </c>
      <c r="P56" s="0"/>
      <c r="Q56" s="73"/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74</v>
      </c>
      <c r="E57" s="0" t="n">
        <v>33.4752</v>
      </c>
      <c r="F57" s="0" t="n">
        <v>38.5955</v>
      </c>
      <c r="G57" s="0" t="n">
        <v>37.2793</v>
      </c>
      <c r="H57" s="0" t="n">
        <v>2349.85</v>
      </c>
      <c r="I57" s="0" t="n">
        <v>4.61</v>
      </c>
      <c r="J57" s="72" t="n">
        <f aca="false">H57/3600</f>
        <v>0.652736111111111</v>
      </c>
      <c r="L57" s="0" t="n">
        <v>418.0816</v>
      </c>
      <c r="M57" s="0" t="n">
        <v>33.4752</v>
      </c>
      <c r="N57" s="0" t="n">
        <v>38.5955</v>
      </c>
      <c r="O57" s="0" t="n">
        <v>37.2793</v>
      </c>
      <c r="P57" s="0"/>
      <c r="Q57" s="73"/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1.9256</v>
      </c>
      <c r="E58" s="0" t="n">
        <v>30.5348</v>
      </c>
      <c r="F58" s="0" t="n">
        <v>37.1901</v>
      </c>
      <c r="G58" s="0" t="n">
        <v>35.661</v>
      </c>
      <c r="H58" s="0" t="n">
        <v>2187.21</v>
      </c>
      <c r="I58" s="0" t="n">
        <v>4.1</v>
      </c>
      <c r="J58" s="74" t="n">
        <f aca="false">H58/3600</f>
        <v>0.607558333333333</v>
      </c>
      <c r="L58" s="0" t="n">
        <v>212.044</v>
      </c>
      <c r="M58" s="0" t="n">
        <v>30.5348</v>
      </c>
      <c r="N58" s="0" t="n">
        <v>37.1901</v>
      </c>
      <c r="O58" s="0" t="n">
        <v>35.661</v>
      </c>
      <c r="P58" s="0"/>
      <c r="Q58" s="75"/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62.6272</v>
      </c>
      <c r="E59" s="0" t="n">
        <v>38.2808</v>
      </c>
      <c r="F59" s="0" t="n">
        <v>42.493</v>
      </c>
      <c r="G59" s="0" t="n">
        <v>43.4499</v>
      </c>
      <c r="H59" s="0" t="n">
        <v>3340.55</v>
      </c>
      <c r="I59" s="0" t="n">
        <v>8.97</v>
      </c>
      <c r="J59" s="70" t="n">
        <f aca="false">H59/3600</f>
        <v>0.927930555555556</v>
      </c>
      <c r="L59" s="0" t="n">
        <v>2163.6584</v>
      </c>
      <c r="M59" s="0" t="n">
        <v>38.2808</v>
      </c>
      <c r="N59" s="0" t="n">
        <v>42.493</v>
      </c>
      <c r="O59" s="0" t="n">
        <v>43.4499</v>
      </c>
      <c r="P59" s="0"/>
      <c r="Q59" s="71"/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3.24</v>
      </c>
      <c r="E60" s="0" t="n">
        <v>34.4277</v>
      </c>
      <c r="F60" s="0" t="n">
        <v>40.584</v>
      </c>
      <c r="G60" s="0" t="n">
        <v>41.4695</v>
      </c>
      <c r="H60" s="0" t="n">
        <v>2742.71</v>
      </c>
      <c r="I60" s="0" t="n">
        <v>6.53</v>
      </c>
      <c r="J60" s="72" t="n">
        <f aca="false">H60/3600</f>
        <v>0.761863888888889</v>
      </c>
      <c r="L60" s="0" t="n">
        <v>764.1344</v>
      </c>
      <c r="M60" s="0" t="n">
        <v>34.4277</v>
      </c>
      <c r="N60" s="0" t="n">
        <v>40.584</v>
      </c>
      <c r="O60" s="0" t="n">
        <v>41.4695</v>
      </c>
      <c r="P60" s="0"/>
      <c r="Q60" s="73"/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6808</v>
      </c>
      <c r="E61" s="0" t="n">
        <v>31.2533</v>
      </c>
      <c r="F61" s="0" t="n">
        <v>39.2666</v>
      </c>
      <c r="G61" s="0" t="n">
        <v>40.0834</v>
      </c>
      <c r="H61" s="0" t="n">
        <v>2419.32</v>
      </c>
      <c r="I61" s="0" t="n">
        <v>5.44</v>
      </c>
      <c r="J61" s="72" t="n">
        <f aca="false">H61/3600</f>
        <v>0.672033333333333</v>
      </c>
      <c r="L61" s="0" t="n">
        <v>305.9664</v>
      </c>
      <c r="M61" s="0" t="n">
        <v>31.2533</v>
      </c>
      <c r="N61" s="0" t="n">
        <v>39.2666</v>
      </c>
      <c r="O61" s="0" t="n">
        <v>40.0834</v>
      </c>
      <c r="P61" s="0"/>
      <c r="Q61" s="73"/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8.06</v>
      </c>
      <c r="E62" s="0" t="n">
        <v>28.2161</v>
      </c>
      <c r="F62" s="0" t="n">
        <v>38.2348</v>
      </c>
      <c r="G62" s="0" t="n">
        <v>39.0706</v>
      </c>
      <c r="H62" s="0" t="n">
        <v>2214.39</v>
      </c>
      <c r="I62" s="0" t="n">
        <v>4.05</v>
      </c>
      <c r="J62" s="74" t="n">
        <f aca="false">H62/3600</f>
        <v>0.615108333333333</v>
      </c>
      <c r="L62" s="0" t="n">
        <v>128.208</v>
      </c>
      <c r="M62" s="0" t="n">
        <v>28.2161</v>
      </c>
      <c r="N62" s="0" t="n">
        <v>38.2348</v>
      </c>
      <c r="O62" s="0" t="n">
        <v>39.0706</v>
      </c>
      <c r="P62" s="0"/>
      <c r="Q62" s="75"/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08.9184</v>
      </c>
      <c r="E63" s="0" t="n">
        <v>38.0194</v>
      </c>
      <c r="F63" s="0" t="n">
        <v>40.5896</v>
      </c>
      <c r="G63" s="0" t="n">
        <v>41.2763</v>
      </c>
      <c r="H63" s="0" t="n">
        <v>2728.43</v>
      </c>
      <c r="I63" s="0" t="n">
        <v>6.44</v>
      </c>
      <c r="J63" s="70" t="n">
        <f aca="false">H63/3600</f>
        <v>0.757897222222222</v>
      </c>
      <c r="L63" s="0" t="n">
        <v>1909.2312</v>
      </c>
      <c r="M63" s="0" t="n">
        <v>38.0194</v>
      </c>
      <c r="N63" s="0" t="n">
        <v>40.5896</v>
      </c>
      <c r="O63" s="0" t="n">
        <v>41.2763</v>
      </c>
      <c r="P63" s="0"/>
      <c r="Q63" s="71"/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7.6584</v>
      </c>
      <c r="E64" s="0" t="n">
        <v>34.2533</v>
      </c>
      <c r="F64" s="0" t="n">
        <v>37.915</v>
      </c>
      <c r="G64" s="0" t="n">
        <v>38.4568</v>
      </c>
      <c r="H64" s="0" t="n">
        <v>2354.63</v>
      </c>
      <c r="I64" s="0" t="n">
        <v>5.44</v>
      </c>
      <c r="J64" s="72" t="n">
        <f aca="false">H64/3600</f>
        <v>0.654063888888889</v>
      </c>
      <c r="L64" s="0" t="n">
        <v>817.9552</v>
      </c>
      <c r="M64" s="0" t="n">
        <v>34.2533</v>
      </c>
      <c r="N64" s="0" t="n">
        <v>37.915</v>
      </c>
      <c r="O64" s="0" t="n">
        <v>38.4568</v>
      </c>
      <c r="P64" s="0"/>
      <c r="Q64" s="73"/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8088</v>
      </c>
      <c r="E65" s="0" t="n">
        <v>30.7992</v>
      </c>
      <c r="F65" s="0" t="n">
        <v>35.9211</v>
      </c>
      <c r="G65" s="0" t="n">
        <v>36.4386</v>
      </c>
      <c r="H65" s="0" t="n">
        <v>2092.04</v>
      </c>
      <c r="I65" s="0" t="n">
        <v>4.38</v>
      </c>
      <c r="J65" s="72" t="n">
        <f aca="false">H65/3600</f>
        <v>0.581122222222222</v>
      </c>
      <c r="L65" s="0" t="n">
        <v>353.0056</v>
      </c>
      <c r="M65" s="0" t="n">
        <v>30.7992</v>
      </c>
      <c r="N65" s="0" t="n">
        <v>35.9211</v>
      </c>
      <c r="O65" s="0" t="n">
        <v>36.4386</v>
      </c>
      <c r="P65" s="0"/>
      <c r="Q65" s="73"/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9736</v>
      </c>
      <c r="E66" s="0" t="n">
        <v>27.7377</v>
      </c>
      <c r="F66" s="0" t="n">
        <v>34.4745</v>
      </c>
      <c r="G66" s="0" t="n">
        <v>35.0177</v>
      </c>
      <c r="H66" s="0" t="n">
        <v>1883.71</v>
      </c>
      <c r="I66" s="0" t="n">
        <v>3.36</v>
      </c>
      <c r="J66" s="74" t="n">
        <f aca="false">H66/3600</f>
        <v>0.523252777777778</v>
      </c>
      <c r="L66" s="0" t="n">
        <v>151.0392</v>
      </c>
      <c r="M66" s="0" t="n">
        <v>27.7377</v>
      </c>
      <c r="N66" s="0" t="n">
        <v>34.4745</v>
      </c>
      <c r="O66" s="0" t="n">
        <v>35.0177</v>
      </c>
      <c r="P66" s="0"/>
      <c r="Q66" s="75"/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27.3776</v>
      </c>
      <c r="E67" s="0" t="n">
        <v>39.8329</v>
      </c>
      <c r="F67" s="0" t="n">
        <v>41.1332</v>
      </c>
      <c r="G67" s="0" t="n">
        <v>42.2064</v>
      </c>
      <c r="H67" s="0" t="n">
        <v>2011.78</v>
      </c>
      <c r="I67" s="0" t="n">
        <v>4.4</v>
      </c>
      <c r="J67" s="70" t="n">
        <f aca="false">H67/3600</f>
        <v>0.558827777777778</v>
      </c>
      <c r="L67" s="0" t="n">
        <v>1327.7392</v>
      </c>
      <c r="M67" s="0" t="n">
        <v>39.8329</v>
      </c>
      <c r="N67" s="0" t="n">
        <v>41.1332</v>
      </c>
      <c r="O67" s="0" t="n">
        <v>42.2064</v>
      </c>
      <c r="P67" s="0"/>
      <c r="Q67" s="71"/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4.372</v>
      </c>
      <c r="E68" s="0" t="n">
        <v>35.7864</v>
      </c>
      <c r="F68" s="0" t="n">
        <v>38.2636</v>
      </c>
      <c r="G68" s="0" t="n">
        <v>39.4829</v>
      </c>
      <c r="H68" s="0" t="n">
        <v>4694.03</v>
      </c>
      <c r="I68" s="0" t="n">
        <v>10.15</v>
      </c>
      <c r="J68" s="72" t="n">
        <f aca="false">H68/3600</f>
        <v>1.30389722222222</v>
      </c>
      <c r="L68" s="0" t="n">
        <v>634.7832</v>
      </c>
      <c r="M68" s="0" t="n">
        <v>35.7864</v>
      </c>
      <c r="N68" s="0" t="n">
        <v>38.2636</v>
      </c>
      <c r="O68" s="0" t="n">
        <v>39.4829</v>
      </c>
      <c r="P68" s="0"/>
      <c r="Q68" s="73"/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1224</v>
      </c>
      <c r="E69" s="0" t="n">
        <v>32.1847</v>
      </c>
      <c r="F69" s="0" t="n">
        <v>36.2619</v>
      </c>
      <c r="G69" s="0" t="n">
        <v>37.422</v>
      </c>
      <c r="H69" s="0" t="n">
        <v>1552.03</v>
      </c>
      <c r="I69" s="0" t="n">
        <v>3.15</v>
      </c>
      <c r="J69" s="72" t="n">
        <f aca="false">H69/3600</f>
        <v>0.431119444444444</v>
      </c>
      <c r="L69" s="0" t="n">
        <v>301.3992</v>
      </c>
      <c r="M69" s="0" t="n">
        <v>32.1847</v>
      </c>
      <c r="N69" s="0" t="n">
        <v>36.2619</v>
      </c>
      <c r="O69" s="0" t="n">
        <v>37.422</v>
      </c>
      <c r="P69" s="0"/>
      <c r="Q69" s="73"/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404</v>
      </c>
      <c r="E70" s="0" t="n">
        <v>29.316</v>
      </c>
      <c r="F70" s="0" t="n">
        <v>34.814</v>
      </c>
      <c r="G70" s="0" t="n">
        <v>35.8751</v>
      </c>
      <c r="H70" s="0" t="n">
        <v>1395.34</v>
      </c>
      <c r="I70" s="0" t="n">
        <v>2.69</v>
      </c>
      <c r="J70" s="74" t="n">
        <f aca="false">H70/3600</f>
        <v>0.387594444444444</v>
      </c>
      <c r="L70" s="0" t="n">
        <v>145.4928</v>
      </c>
      <c r="M70" s="0" t="n">
        <v>29.316</v>
      </c>
      <c r="N70" s="0" t="n">
        <v>34.814</v>
      </c>
      <c r="O70" s="0" t="n">
        <v>35.8751</v>
      </c>
      <c r="P70" s="0"/>
      <c r="Q70" s="75"/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35.9056</v>
      </c>
      <c r="E71" s="0" t="n">
        <v>42.5283</v>
      </c>
      <c r="F71" s="0" t="n">
        <v>46.3109</v>
      </c>
      <c r="G71" s="0" t="n">
        <v>47.5277</v>
      </c>
      <c r="H71" s="0" t="n">
        <v>21307.29</v>
      </c>
      <c r="I71" s="0" t="n">
        <v>30.11</v>
      </c>
      <c r="J71" s="70" t="n">
        <f aca="false">H71/3600</f>
        <v>5.91869166666667</v>
      </c>
      <c r="L71" s="0" t="n">
        <v>2235.9384</v>
      </c>
      <c r="M71" s="0" t="n">
        <v>42.5283</v>
      </c>
      <c r="N71" s="0" t="n">
        <v>46.3109</v>
      </c>
      <c r="O71" s="0" t="n">
        <v>47.5277</v>
      </c>
      <c r="P71" s="0"/>
      <c r="Q71" s="71"/>
      <c r="R71" s="70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78.2896</v>
      </c>
      <c r="E72" s="0" t="n">
        <v>40.2246</v>
      </c>
      <c r="F72" s="0" t="n">
        <v>44.2474</v>
      </c>
      <c r="G72" s="0" t="n">
        <v>45.4556</v>
      </c>
      <c r="H72" s="0" t="n">
        <v>19960.13</v>
      </c>
      <c r="I72" s="0" t="n">
        <v>26.91</v>
      </c>
      <c r="J72" s="72" t="n">
        <f aca="false">H72/3600</f>
        <v>5.54448055555556</v>
      </c>
      <c r="L72" s="0" t="n">
        <v>878.6528</v>
      </c>
      <c r="M72" s="0" t="n">
        <v>40.2246</v>
      </c>
      <c r="N72" s="0" t="n">
        <v>44.2474</v>
      </c>
      <c r="O72" s="0" t="n">
        <v>45.4556</v>
      </c>
      <c r="P72" s="0"/>
      <c r="Q72" s="73"/>
      <c r="R72" s="72" t="n">
        <f aca="false">P72/3600</f>
        <v>0</v>
      </c>
      <c r="S72" s="56"/>
      <c r="T72" s="59"/>
      <c r="U72" s="44"/>
      <c r="V72" s="44"/>
      <c r="W72" s="59"/>
      <c r="X72" s="44"/>
      <c r="Y72" s="60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1.9088</v>
      </c>
      <c r="E73" s="0" t="n">
        <v>37.6</v>
      </c>
      <c r="F73" s="0" t="n">
        <v>42.3987</v>
      </c>
      <c r="G73" s="0" t="n">
        <v>43.5633</v>
      </c>
      <c r="H73" s="0" t="n">
        <v>19448.82</v>
      </c>
      <c r="I73" s="0" t="n">
        <v>28.76</v>
      </c>
      <c r="J73" s="72" t="n">
        <f aca="false">H73/3600</f>
        <v>5.40245</v>
      </c>
      <c r="L73" s="0" t="n">
        <v>431.4112</v>
      </c>
      <c r="M73" s="0" t="n">
        <v>37.6</v>
      </c>
      <c r="N73" s="0" t="n">
        <v>42.3987</v>
      </c>
      <c r="O73" s="0" t="n">
        <v>43.5633</v>
      </c>
      <c r="P73" s="0"/>
      <c r="Q73" s="73"/>
      <c r="R73" s="72" t="n">
        <f aca="false">P73/3600</f>
        <v>0</v>
      </c>
      <c r="S73" s="56"/>
      <c r="T73" s="59"/>
      <c r="U73" s="44"/>
      <c r="V73" s="44"/>
      <c r="W73" s="59"/>
      <c r="X73" s="44"/>
      <c r="Y73" s="60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6488</v>
      </c>
      <c r="E74" s="0" t="n">
        <v>34.6353</v>
      </c>
      <c r="F74" s="0" t="n">
        <v>41.1932</v>
      </c>
      <c r="G74" s="0" t="n">
        <v>42.2508</v>
      </c>
      <c r="H74" s="0" t="n">
        <v>18618.71</v>
      </c>
      <c r="I74" s="0" t="n">
        <v>20.53</v>
      </c>
      <c r="J74" s="74" t="n">
        <f aca="false">H74/3600</f>
        <v>5.17186388888889</v>
      </c>
      <c r="L74" s="0" t="n">
        <v>224.9984</v>
      </c>
      <c r="M74" s="0" t="n">
        <v>34.6353</v>
      </c>
      <c r="N74" s="0" t="n">
        <v>41.1932</v>
      </c>
      <c r="O74" s="0" t="n">
        <v>42.2508</v>
      </c>
      <c r="P74" s="0"/>
      <c r="Q74" s="75"/>
      <c r="R74" s="74" t="n">
        <f aca="false">P74/3600</f>
        <v>0</v>
      </c>
      <c r="S74" s="56"/>
      <c r="T74" s="63"/>
      <c r="U74" s="64"/>
      <c r="V74" s="64"/>
      <c r="W74" s="63"/>
      <c r="X74" s="64"/>
      <c r="Y74" s="65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11.4128</v>
      </c>
      <c r="E75" s="0" t="n">
        <v>42.9556</v>
      </c>
      <c r="F75" s="0" t="n">
        <v>47.8657</v>
      </c>
      <c r="G75" s="0" t="n">
        <v>48.4484</v>
      </c>
      <c r="H75" s="0" t="n">
        <v>20854.85</v>
      </c>
      <c r="I75" s="0" t="n">
        <v>30.13</v>
      </c>
      <c r="J75" s="70" t="n">
        <f aca="false">H75/3600</f>
        <v>5.79301388888889</v>
      </c>
      <c r="L75" s="0" t="n">
        <v>1511.448</v>
      </c>
      <c r="M75" s="0" t="n">
        <v>42.9556</v>
      </c>
      <c r="N75" s="0" t="n">
        <v>47.8657</v>
      </c>
      <c r="O75" s="0" t="n">
        <v>48.4484</v>
      </c>
      <c r="P75" s="0"/>
      <c r="Q75" s="71"/>
      <c r="R75" s="70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6.5416</v>
      </c>
      <c r="E76" s="0" t="n">
        <v>41.1445</v>
      </c>
      <c r="F76" s="0" t="n">
        <v>46.2056</v>
      </c>
      <c r="G76" s="0" t="n">
        <v>46.7762</v>
      </c>
      <c r="H76" s="0" t="n">
        <v>20017.46</v>
      </c>
      <c r="I76" s="0" t="n">
        <v>34.46</v>
      </c>
      <c r="J76" s="72" t="n">
        <f aca="false">H76/3600</f>
        <v>5.56040555555556</v>
      </c>
      <c r="L76" s="0" t="n">
        <v>426.4456</v>
      </c>
      <c r="M76" s="0" t="n">
        <v>41.1445</v>
      </c>
      <c r="N76" s="0" t="n">
        <v>46.2056</v>
      </c>
      <c r="O76" s="0" t="n">
        <v>46.7762</v>
      </c>
      <c r="P76" s="0"/>
      <c r="Q76" s="73"/>
      <c r="R76" s="72" t="n">
        <f aca="false">P76/3600</f>
        <v>0</v>
      </c>
      <c r="S76" s="56"/>
      <c r="T76" s="59"/>
      <c r="U76" s="44"/>
      <c r="V76" s="44"/>
      <c r="W76" s="59"/>
      <c r="X76" s="44"/>
      <c r="Y76" s="60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90.4704</v>
      </c>
      <c r="E77" s="0" t="n">
        <v>39.0192</v>
      </c>
      <c r="F77" s="0" t="n">
        <v>44.4446</v>
      </c>
      <c r="G77" s="0" t="n">
        <v>45.0036</v>
      </c>
      <c r="H77" s="0" t="n">
        <v>19390.17</v>
      </c>
      <c r="I77" s="0" t="n">
        <v>23.08</v>
      </c>
      <c r="J77" s="72" t="n">
        <f aca="false">H77/3600</f>
        <v>5.38615833333333</v>
      </c>
      <c r="L77" s="0" t="n">
        <v>189.9768</v>
      </c>
      <c r="M77" s="0" t="n">
        <v>39.0192</v>
      </c>
      <c r="N77" s="0" t="n">
        <v>44.4446</v>
      </c>
      <c r="O77" s="0" t="n">
        <v>45.0036</v>
      </c>
      <c r="P77" s="0"/>
      <c r="Q77" s="73"/>
      <c r="R77" s="72" t="n">
        <f aca="false">P77/3600</f>
        <v>0</v>
      </c>
      <c r="S77" s="56"/>
      <c r="T77" s="59"/>
      <c r="U77" s="44"/>
      <c r="V77" s="44"/>
      <c r="W77" s="59"/>
      <c r="X77" s="44"/>
      <c r="Y77" s="60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00.044</v>
      </c>
      <c r="E78" s="0" t="n">
        <v>36.5027</v>
      </c>
      <c r="F78" s="0" t="n">
        <v>43.0481</v>
      </c>
      <c r="G78" s="0" t="n">
        <v>43.5585</v>
      </c>
      <c r="H78" s="0" t="n">
        <v>18846.2</v>
      </c>
      <c r="I78" s="0" t="n">
        <v>21.25</v>
      </c>
      <c r="J78" s="74" t="n">
        <f aca="false">H78/3600</f>
        <v>5.23505555555556</v>
      </c>
      <c r="L78" s="0" t="n">
        <v>99.3504</v>
      </c>
      <c r="M78" s="0" t="n">
        <v>36.5027</v>
      </c>
      <c r="N78" s="0" t="n">
        <v>43.0481</v>
      </c>
      <c r="O78" s="0" t="n">
        <v>43.5585</v>
      </c>
      <c r="P78" s="0"/>
      <c r="Q78" s="75"/>
      <c r="R78" s="74" t="n">
        <f aca="false">P78/3600</f>
        <v>0</v>
      </c>
      <c r="S78" s="56"/>
      <c r="T78" s="63"/>
      <c r="U78" s="64"/>
      <c r="V78" s="64"/>
      <c r="W78" s="63"/>
      <c r="X78" s="64"/>
      <c r="Y78" s="65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84.4608</v>
      </c>
      <c r="E79" s="0" t="n">
        <v>43.2062</v>
      </c>
      <c r="F79" s="0" t="n">
        <v>47.0855</v>
      </c>
      <c r="G79" s="0" t="n">
        <v>47.9131</v>
      </c>
      <c r="H79" s="0" t="n">
        <v>22810.95</v>
      </c>
      <c r="I79" s="0" t="n">
        <v>35.9</v>
      </c>
      <c r="J79" s="70" t="n">
        <f aca="false">H79/3600</f>
        <v>6.336375</v>
      </c>
      <c r="L79" s="0" t="n">
        <v>1984.5968</v>
      </c>
      <c r="M79" s="0" t="n">
        <v>43.2062</v>
      </c>
      <c r="N79" s="0" t="n">
        <v>47.0855</v>
      </c>
      <c r="O79" s="0" t="n">
        <v>47.9131</v>
      </c>
      <c r="P79" s="0"/>
      <c r="Q79" s="71"/>
      <c r="R79" s="70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5.1832</v>
      </c>
      <c r="E80" s="0" t="n">
        <v>41.0668</v>
      </c>
      <c r="F80" s="0" t="n">
        <v>45.2009</v>
      </c>
      <c r="G80" s="0" t="n">
        <v>46.0537</v>
      </c>
      <c r="H80" s="0" t="n">
        <v>21127.02</v>
      </c>
      <c r="I80" s="0" t="n">
        <v>28.79</v>
      </c>
      <c r="J80" s="72" t="n">
        <f aca="false">H80/3600</f>
        <v>5.86861666666667</v>
      </c>
      <c r="L80" s="0" t="n">
        <v>705.2888</v>
      </c>
      <c r="M80" s="0" t="n">
        <v>41.0668</v>
      </c>
      <c r="N80" s="0" t="n">
        <v>45.2009</v>
      </c>
      <c r="O80" s="0" t="n">
        <v>46.0537</v>
      </c>
      <c r="P80" s="0"/>
      <c r="Q80" s="73"/>
      <c r="R80" s="72" t="n">
        <f aca="false">P80/3600</f>
        <v>0</v>
      </c>
      <c r="S80" s="56"/>
      <c r="T80" s="59"/>
      <c r="U80" s="44"/>
      <c r="V80" s="44"/>
      <c r="W80" s="59"/>
      <c r="X80" s="44"/>
      <c r="Y80" s="60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1.0824</v>
      </c>
      <c r="E81" s="0" t="n">
        <v>38.6616</v>
      </c>
      <c r="F81" s="0" t="n">
        <v>43.3623</v>
      </c>
      <c r="G81" s="0" t="n">
        <v>44.2838</v>
      </c>
      <c r="H81" s="0" t="n">
        <v>19958.2</v>
      </c>
      <c r="I81" s="0" t="n">
        <v>26.5</v>
      </c>
      <c r="J81" s="72" t="n">
        <f aca="false">H81/3600</f>
        <v>5.54394444444445</v>
      </c>
      <c r="L81" s="0" t="n">
        <v>320.6016</v>
      </c>
      <c r="M81" s="0" t="n">
        <v>38.6616</v>
      </c>
      <c r="N81" s="0" t="n">
        <v>43.3623</v>
      </c>
      <c r="O81" s="0" t="n">
        <v>44.2838</v>
      </c>
      <c r="P81" s="0"/>
      <c r="Q81" s="73"/>
      <c r="R81" s="72" t="n">
        <f aca="false">P81/3600</f>
        <v>0</v>
      </c>
      <c r="S81" s="56"/>
      <c r="T81" s="59"/>
      <c r="U81" s="44"/>
      <c r="V81" s="44"/>
      <c r="W81" s="59"/>
      <c r="X81" s="44"/>
      <c r="Y81" s="60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6696</v>
      </c>
      <c r="E82" s="0" t="n">
        <v>35.956</v>
      </c>
      <c r="F82" s="0" t="n">
        <v>42.0202</v>
      </c>
      <c r="G82" s="0" t="n">
        <v>42.9321</v>
      </c>
      <c r="H82" s="0" t="n">
        <v>19340.4</v>
      </c>
      <c r="I82" s="0" t="n">
        <v>24.22</v>
      </c>
      <c r="J82" s="74" t="n">
        <f aca="false">H82/3600</f>
        <v>5.37233333333333</v>
      </c>
      <c r="L82" s="0" t="n">
        <v>165.0488</v>
      </c>
      <c r="M82" s="0" t="n">
        <v>35.956</v>
      </c>
      <c r="N82" s="0" t="n">
        <v>42.0202</v>
      </c>
      <c r="O82" s="0" t="n">
        <v>42.9321</v>
      </c>
      <c r="P82" s="0"/>
      <c r="Q82" s="75"/>
      <c r="R82" s="74" t="n">
        <f aca="false">P82/3600</f>
        <v>0</v>
      </c>
      <c r="S82" s="56"/>
      <c r="T82" s="63"/>
      <c r="U82" s="64"/>
      <c r="V82" s="64"/>
      <c r="W82" s="63"/>
      <c r="X82" s="64"/>
      <c r="Y82" s="65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849.0952</v>
      </c>
      <c r="E83" s="0" t="n">
        <v>40.324</v>
      </c>
      <c r="F83" s="0" t="n">
        <v>42.4328</v>
      </c>
      <c r="G83" s="0" t="n">
        <v>42.9484</v>
      </c>
      <c r="H83" s="0" t="n">
        <v>10918.99</v>
      </c>
      <c r="I83" s="0" t="n">
        <v>19.6</v>
      </c>
      <c r="J83" s="70" t="n">
        <f aca="false">H83/3600</f>
        <v>3.03305277777778</v>
      </c>
      <c r="L83" s="0" t="n">
        <v>3849.8648</v>
      </c>
      <c r="M83" s="0" t="n">
        <v>40.324</v>
      </c>
      <c r="N83" s="0" t="n">
        <v>42.4328</v>
      </c>
      <c r="O83" s="0" t="n">
        <v>42.9484</v>
      </c>
      <c r="P83" s="0"/>
      <c r="Q83" s="71"/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16.5408</v>
      </c>
      <c r="E84" s="0" t="n">
        <v>36.9921</v>
      </c>
      <c r="F84" s="0" t="n">
        <v>39.5792</v>
      </c>
      <c r="G84" s="0" t="n">
        <v>39.9186</v>
      </c>
      <c r="H84" s="0" t="n">
        <v>9835.61</v>
      </c>
      <c r="I84" s="0" t="n">
        <v>17.96</v>
      </c>
      <c r="J84" s="72" t="n">
        <f aca="false">H84/3600</f>
        <v>2.73211388888889</v>
      </c>
      <c r="L84" s="0" t="n">
        <v>1817.224</v>
      </c>
      <c r="M84" s="0" t="n">
        <v>36.9921</v>
      </c>
      <c r="N84" s="0" t="n">
        <v>39.5792</v>
      </c>
      <c r="O84" s="0" t="n">
        <v>39.9186</v>
      </c>
      <c r="P84" s="0"/>
      <c r="Q84" s="73"/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3.1336</v>
      </c>
      <c r="E85" s="0" t="n">
        <v>33.9626</v>
      </c>
      <c r="F85" s="0" t="n">
        <v>37.3356</v>
      </c>
      <c r="G85" s="0" t="n">
        <v>37.6202</v>
      </c>
      <c r="H85" s="0" t="n">
        <v>8819.72</v>
      </c>
      <c r="I85" s="0" t="n">
        <v>13.84</v>
      </c>
      <c r="J85" s="72" t="n">
        <f aca="false">H85/3600</f>
        <v>2.44992222222222</v>
      </c>
      <c r="L85" s="0" t="n">
        <v>883.6456</v>
      </c>
      <c r="M85" s="0" t="n">
        <v>33.9626</v>
      </c>
      <c r="N85" s="0" t="n">
        <v>37.3356</v>
      </c>
      <c r="O85" s="0" t="n">
        <v>37.6202</v>
      </c>
      <c r="P85" s="0"/>
      <c r="Q85" s="73"/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61.4696</v>
      </c>
      <c r="E86" s="0" t="n">
        <v>31.3025</v>
      </c>
      <c r="F86" s="0" t="n">
        <v>35.7234</v>
      </c>
      <c r="G86" s="0" t="n">
        <v>35.8904</v>
      </c>
      <c r="H86" s="0" t="n">
        <v>8074.83</v>
      </c>
      <c r="I86" s="0" t="n">
        <v>11.6</v>
      </c>
      <c r="J86" s="74" t="n">
        <f aca="false">H86/3600</f>
        <v>2.24300833333333</v>
      </c>
      <c r="L86" s="0" t="n">
        <v>461.6056</v>
      </c>
      <c r="M86" s="0" t="n">
        <v>31.3025</v>
      </c>
      <c r="N86" s="0" t="n">
        <v>35.7234</v>
      </c>
      <c r="O86" s="0" t="n">
        <v>35.8904</v>
      </c>
      <c r="P86" s="0"/>
      <c r="Q86" s="75"/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679.2995</v>
      </c>
      <c r="E87" s="0" t="n">
        <v>42.7717</v>
      </c>
      <c r="F87" s="0" t="n">
        <v>45.3396</v>
      </c>
      <c r="G87" s="0" t="n">
        <v>45.5955</v>
      </c>
      <c r="H87" s="0" t="n">
        <v>23784.78</v>
      </c>
      <c r="I87" s="0" t="n">
        <v>40.89</v>
      </c>
      <c r="J87" s="70" t="n">
        <f aca="false">H87/3600</f>
        <v>6.60688333333333</v>
      </c>
      <c r="L87" s="0" t="n">
        <v>5679.3686</v>
      </c>
      <c r="M87" s="0" t="n">
        <v>42.7717</v>
      </c>
      <c r="N87" s="0" t="n">
        <v>45.3396</v>
      </c>
      <c r="O87" s="0" t="n">
        <v>45.5955</v>
      </c>
      <c r="P87" s="0"/>
      <c r="Q87" s="71"/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19.903</v>
      </c>
      <c r="E88" s="0" t="n">
        <v>38.7729</v>
      </c>
      <c r="F88" s="0" t="n">
        <v>42.3758</v>
      </c>
      <c r="G88" s="0" t="n">
        <v>42.5631</v>
      </c>
      <c r="H88" s="0" t="n">
        <v>21087.73</v>
      </c>
      <c r="I88" s="0" t="n">
        <v>34.07</v>
      </c>
      <c r="J88" s="72" t="n">
        <f aca="false">H88/3600</f>
        <v>5.85770277777778</v>
      </c>
      <c r="L88" s="0" t="n">
        <v>2820.0883</v>
      </c>
      <c r="M88" s="0" t="n">
        <v>38.7729</v>
      </c>
      <c r="N88" s="0" t="n">
        <v>42.3758</v>
      </c>
      <c r="O88" s="0" t="n">
        <v>42.5631</v>
      </c>
      <c r="P88" s="0"/>
      <c r="Q88" s="73"/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38.6446</v>
      </c>
      <c r="E89" s="0" t="n">
        <v>35.0164</v>
      </c>
      <c r="F89" s="0" t="n">
        <v>40.122</v>
      </c>
      <c r="G89" s="0" t="n">
        <v>40.048</v>
      </c>
      <c r="H89" s="0" t="n">
        <v>20368.96</v>
      </c>
      <c r="I89" s="0" t="n">
        <v>33.77</v>
      </c>
      <c r="J89" s="72" t="n">
        <f aca="false">H89/3600</f>
        <v>5.65804444444444</v>
      </c>
      <c r="L89" s="0" t="n">
        <v>1339.165</v>
      </c>
      <c r="M89" s="0" t="n">
        <v>35.0164</v>
      </c>
      <c r="N89" s="0" t="n">
        <v>40.122</v>
      </c>
      <c r="O89" s="0" t="n">
        <v>40.048</v>
      </c>
      <c r="P89" s="0"/>
      <c r="Q89" s="73"/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08.3909</v>
      </c>
      <c r="E90" s="0" t="n">
        <v>31.7192</v>
      </c>
      <c r="F90" s="0" t="n">
        <v>38.6187</v>
      </c>
      <c r="G90" s="0" t="n">
        <v>37.9949</v>
      </c>
      <c r="H90" s="0" t="n">
        <v>17118.36</v>
      </c>
      <c r="I90" s="0" t="n">
        <v>29.22</v>
      </c>
      <c r="J90" s="74" t="n">
        <f aca="false">H90/3600</f>
        <v>4.7551</v>
      </c>
      <c r="L90" s="0" t="n">
        <v>608.7648</v>
      </c>
      <c r="M90" s="0" t="n">
        <v>31.7192</v>
      </c>
      <c r="N90" s="0" t="n">
        <v>38.6187</v>
      </c>
      <c r="O90" s="0" t="n">
        <v>37.9949</v>
      </c>
      <c r="P90" s="0"/>
      <c r="Q90" s="75"/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56.52</v>
      </c>
      <c r="E91" s="0" t="n">
        <v>46.3911</v>
      </c>
      <c r="F91" s="0" t="n">
        <v>44.5101</v>
      </c>
      <c r="G91" s="0" t="n">
        <v>44.5406</v>
      </c>
      <c r="H91" s="0" t="n">
        <v>9421.75</v>
      </c>
      <c r="I91" s="0" t="n">
        <v>9.61</v>
      </c>
      <c r="J91" s="70" t="n">
        <f aca="false">H91/3600</f>
        <v>2.61715277777778</v>
      </c>
      <c r="L91" s="0" t="n">
        <v>356.5384</v>
      </c>
      <c r="M91" s="0" t="n">
        <v>46.3911</v>
      </c>
      <c r="N91" s="0" t="n">
        <v>44.5101</v>
      </c>
      <c r="O91" s="0" t="n">
        <v>44.5406</v>
      </c>
      <c r="P91" s="0"/>
      <c r="Q91" s="71"/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62.0584</v>
      </c>
      <c r="E92" s="0" t="n">
        <v>42.0884</v>
      </c>
      <c r="F92" s="0" t="n">
        <v>40.8266</v>
      </c>
      <c r="G92" s="0" t="n">
        <v>40.8265</v>
      </c>
      <c r="H92" s="0" t="n">
        <v>9264.43</v>
      </c>
      <c r="I92" s="0" t="n">
        <v>10.14</v>
      </c>
      <c r="J92" s="72" t="n">
        <f aca="false">H92/3600</f>
        <v>2.57345277777778</v>
      </c>
      <c r="L92" s="0" t="n">
        <v>262.0864</v>
      </c>
      <c r="M92" s="0" t="n">
        <v>42.0884</v>
      </c>
      <c r="N92" s="0" t="n">
        <v>40.8266</v>
      </c>
      <c r="O92" s="0" t="n">
        <v>40.8265</v>
      </c>
      <c r="P92" s="0"/>
      <c r="Q92" s="73"/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2.7296</v>
      </c>
      <c r="E93" s="0" t="n">
        <v>37.4436</v>
      </c>
      <c r="F93" s="0" t="n">
        <v>38.7786</v>
      </c>
      <c r="G93" s="0" t="n">
        <v>38.7671</v>
      </c>
      <c r="H93" s="0" t="n">
        <v>9142.86</v>
      </c>
      <c r="I93" s="0" t="n">
        <v>10.39</v>
      </c>
      <c r="J93" s="72" t="n">
        <f aca="false">H93/3600</f>
        <v>2.53968333333333</v>
      </c>
      <c r="L93" s="0" t="n">
        <v>192.7032</v>
      </c>
      <c r="M93" s="0" t="n">
        <v>37.4436</v>
      </c>
      <c r="N93" s="0" t="n">
        <v>38.7786</v>
      </c>
      <c r="O93" s="0" t="n">
        <v>38.7671</v>
      </c>
      <c r="P93" s="0"/>
      <c r="Q93" s="73"/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36.1904</v>
      </c>
      <c r="E94" s="0" t="n">
        <v>32.612</v>
      </c>
      <c r="F94" s="0" t="n">
        <v>37.7262</v>
      </c>
      <c r="G94" s="0" t="n">
        <v>37.2811</v>
      </c>
      <c r="H94" s="0" t="n">
        <v>9138.98</v>
      </c>
      <c r="I94" s="0" t="n">
        <v>9.05</v>
      </c>
      <c r="J94" s="74" t="n">
        <f aca="false">H94/3600</f>
        <v>2.53860555555556</v>
      </c>
      <c r="L94" s="0" t="n">
        <v>136.1232</v>
      </c>
      <c r="M94" s="0" t="n">
        <v>32.612</v>
      </c>
      <c r="N94" s="0" t="n">
        <v>37.7262</v>
      </c>
      <c r="O94" s="0" t="n">
        <v>37.2811</v>
      </c>
      <c r="P94" s="0"/>
      <c r="Q94" s="75"/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695.9942</v>
      </c>
      <c r="E95" s="0" t="n">
        <v>48.7656</v>
      </c>
      <c r="F95" s="0" t="n">
        <v>51.7296</v>
      </c>
      <c r="G95" s="0" t="n">
        <v>52.7628</v>
      </c>
      <c r="H95" s="0" t="n">
        <v>17796.94</v>
      </c>
      <c r="I95" s="0" t="n">
        <v>20.81</v>
      </c>
      <c r="J95" s="70" t="n">
        <f aca="false">H95/3600</f>
        <v>4.94359444444444</v>
      </c>
      <c r="L95" s="0" t="n">
        <v>696.5315</v>
      </c>
      <c r="M95" s="0" t="n">
        <v>48.7656</v>
      </c>
      <c r="N95" s="0" t="n">
        <v>51.7296</v>
      </c>
      <c r="O95" s="0" t="n">
        <v>52.7628</v>
      </c>
      <c r="P95" s="0"/>
      <c r="Q95" s="71"/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1.3584</v>
      </c>
      <c r="E96" s="0" t="n">
        <v>44.918</v>
      </c>
      <c r="F96" s="0" t="n">
        <v>48.3285</v>
      </c>
      <c r="G96" s="0" t="n">
        <v>49.538</v>
      </c>
      <c r="H96" s="0" t="n">
        <v>16984.08</v>
      </c>
      <c r="I96" s="0" t="n">
        <v>20.97</v>
      </c>
      <c r="J96" s="72" t="n">
        <f aca="false">H96/3600</f>
        <v>4.7178</v>
      </c>
      <c r="L96" s="0" t="n">
        <v>411.8618</v>
      </c>
      <c r="M96" s="0" t="n">
        <v>44.918</v>
      </c>
      <c r="N96" s="0" t="n">
        <v>48.3285</v>
      </c>
      <c r="O96" s="0" t="n">
        <v>49.538</v>
      </c>
      <c r="P96" s="0"/>
      <c r="Q96" s="73"/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4.5853</v>
      </c>
      <c r="E97" s="0" t="n">
        <v>41.102</v>
      </c>
      <c r="F97" s="0" t="n">
        <v>45.222</v>
      </c>
      <c r="G97" s="0" t="n">
        <v>46.9159</v>
      </c>
      <c r="H97" s="0" t="n">
        <v>16840.96</v>
      </c>
      <c r="I97" s="0" t="n">
        <v>19.7</v>
      </c>
      <c r="J97" s="72" t="n">
        <f aca="false">H97/3600</f>
        <v>4.67804444444444</v>
      </c>
      <c r="L97" s="0" t="n">
        <v>244.9334</v>
      </c>
      <c r="M97" s="0" t="n">
        <v>41.102</v>
      </c>
      <c r="N97" s="0" t="n">
        <v>45.222</v>
      </c>
      <c r="O97" s="0" t="n">
        <v>46.9159</v>
      </c>
      <c r="P97" s="0"/>
      <c r="Q97" s="73"/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51.8387</v>
      </c>
      <c r="E98" s="0" t="n">
        <v>37.2959</v>
      </c>
      <c r="F98" s="0" t="n">
        <v>43.3149</v>
      </c>
      <c r="G98" s="0" t="n">
        <v>44.9554</v>
      </c>
      <c r="H98" s="0" t="n">
        <v>16854.99</v>
      </c>
      <c r="I98" s="0" t="n">
        <v>19.2</v>
      </c>
      <c r="J98" s="74" t="n">
        <f aca="false">H98/3600</f>
        <v>4.68194166666667</v>
      </c>
      <c r="L98" s="0" t="n">
        <v>152.0422</v>
      </c>
      <c r="M98" s="0" t="n">
        <v>37.2959</v>
      </c>
      <c r="N98" s="0" t="n">
        <v>43.3149</v>
      </c>
      <c r="O98" s="0" t="n">
        <v>44.9554</v>
      </c>
      <c r="P98" s="0"/>
      <c r="Q98" s="75"/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0.841123541782</v>
      </c>
      <c r="J106" s="76" t="n">
        <f aca="false">GEOMEAN(J3:J98)</f>
        <v>3.34464837928965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48087222222222</v>
      </c>
      <c r="J108" s="76" t="n">
        <f aca="false">SUM(J3:J98)</f>
        <v>407.870538888889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21.6300409039996</v>
      </c>
      <c r="J113" s="76" t="n">
        <f aca="false">GEOMEAN(J19:J82)</f>
        <v>3.26942081460779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L19" activeCellId="0" sqref="L19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2</v>
      </c>
      <c r="C3" s="80" t="n">
        <v>22</v>
      </c>
      <c r="D3" s="98"/>
      <c r="E3" s="83"/>
      <c r="F3" s="83"/>
      <c r="G3" s="83"/>
      <c r="H3" s="83"/>
      <c r="I3" s="83"/>
      <c r="J3" s="81"/>
      <c r="K3" s="82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89"/>
      <c r="F4" s="89"/>
      <c r="G4" s="89"/>
      <c r="H4" s="89"/>
      <c r="I4" s="89"/>
      <c r="J4" s="88"/>
      <c r="K4" s="82"/>
      <c r="L4" s="107"/>
      <c r="M4" s="108"/>
      <c r="N4" s="108"/>
      <c r="O4" s="108"/>
      <c r="P4" s="108"/>
      <c r="Q4" s="108"/>
      <c r="R4" s="109"/>
      <c r="S4" s="102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89"/>
      <c r="F5" s="89"/>
      <c r="G5" s="89"/>
      <c r="H5" s="89"/>
      <c r="I5" s="89"/>
      <c r="J5" s="88"/>
      <c r="K5" s="82"/>
      <c r="L5" s="107"/>
      <c r="M5" s="108"/>
      <c r="N5" s="108"/>
      <c r="O5" s="108"/>
      <c r="P5" s="108"/>
      <c r="Q5" s="108"/>
      <c r="R5" s="109"/>
      <c r="S5" s="102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78"/>
      <c r="B6" s="79"/>
      <c r="C6" s="79" t="n">
        <v>37</v>
      </c>
      <c r="D6" s="113"/>
      <c r="E6" s="94"/>
      <c r="F6" s="94"/>
      <c r="G6" s="94"/>
      <c r="H6" s="94"/>
      <c r="I6" s="94"/>
      <c r="J6" s="93"/>
      <c r="K6" s="82"/>
      <c r="L6" s="114"/>
      <c r="M6" s="115"/>
      <c r="N6" s="115"/>
      <c r="O6" s="115"/>
      <c r="P6" s="115"/>
      <c r="Q6" s="115"/>
      <c r="R6" s="116"/>
      <c r="S6" s="102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2</v>
      </c>
      <c r="C7" s="80" t="n">
        <v>22</v>
      </c>
      <c r="D7" s="98"/>
      <c r="E7" s="83"/>
      <c r="F7" s="83"/>
      <c r="G7" s="83"/>
      <c r="H7" s="83"/>
      <c r="I7" s="83"/>
      <c r="J7" s="81"/>
      <c r="K7" s="82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89"/>
      <c r="F8" s="89"/>
      <c r="G8" s="89"/>
      <c r="H8" s="89"/>
      <c r="I8" s="89"/>
      <c r="J8" s="88"/>
      <c r="K8" s="82"/>
      <c r="L8" s="107"/>
      <c r="M8" s="108"/>
      <c r="N8" s="108"/>
      <c r="O8" s="108"/>
      <c r="P8" s="108"/>
      <c r="Q8" s="108"/>
      <c r="R8" s="109"/>
      <c r="S8" s="102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89"/>
      <c r="F9" s="89"/>
      <c r="G9" s="89"/>
      <c r="H9" s="89"/>
      <c r="I9" s="89"/>
      <c r="J9" s="88"/>
      <c r="K9" s="82"/>
      <c r="L9" s="107"/>
      <c r="M9" s="108"/>
      <c r="N9" s="108"/>
      <c r="O9" s="108"/>
      <c r="P9" s="108"/>
      <c r="Q9" s="108"/>
      <c r="R9" s="109"/>
      <c r="S9" s="102"/>
      <c r="T9" s="110"/>
      <c r="U9" s="123"/>
      <c r="V9" s="111"/>
      <c r="W9" s="110"/>
      <c r="X9" s="111"/>
      <c r="Y9" s="112"/>
    </row>
    <row r="10" customFormat="false" ht="12.75" hidden="false" customHeight="false" outlineLevel="0" collapsed="false">
      <c r="A10" s="78"/>
      <c r="B10" s="79"/>
      <c r="C10" s="79" t="n">
        <v>37</v>
      </c>
      <c r="D10" s="113"/>
      <c r="E10" s="94"/>
      <c r="F10" s="94"/>
      <c r="G10" s="94"/>
      <c r="H10" s="94"/>
      <c r="I10" s="94"/>
      <c r="J10" s="93"/>
      <c r="K10" s="82"/>
      <c r="L10" s="114"/>
      <c r="M10" s="115"/>
      <c r="N10" s="115"/>
      <c r="O10" s="115"/>
      <c r="P10" s="115"/>
      <c r="Q10" s="115"/>
      <c r="R10" s="116"/>
      <c r="S10" s="102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9</v>
      </c>
      <c r="C11" s="80" t="n">
        <v>22</v>
      </c>
      <c r="D11" s="98"/>
      <c r="E11" s="83"/>
      <c r="F11" s="83"/>
      <c r="G11" s="83"/>
      <c r="H11" s="83"/>
      <c r="I11" s="83"/>
      <c r="J11" s="81"/>
      <c r="K11" s="82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89"/>
      <c r="F12" s="89"/>
      <c r="G12" s="89"/>
      <c r="H12" s="89"/>
      <c r="I12" s="89"/>
      <c r="J12" s="88"/>
      <c r="K12" s="82"/>
      <c r="L12" s="107"/>
      <c r="M12" s="108"/>
      <c r="N12" s="108"/>
      <c r="O12" s="108"/>
      <c r="P12" s="108"/>
      <c r="Q12" s="108"/>
      <c r="R12" s="109"/>
      <c r="S12" s="102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89"/>
      <c r="F13" s="89"/>
      <c r="G13" s="89"/>
      <c r="H13" s="89"/>
      <c r="I13" s="89"/>
      <c r="J13" s="88"/>
      <c r="K13" s="82"/>
      <c r="L13" s="107"/>
      <c r="M13" s="108"/>
      <c r="N13" s="108"/>
      <c r="O13" s="108"/>
      <c r="P13" s="108"/>
      <c r="Q13" s="108"/>
      <c r="R13" s="109"/>
      <c r="S13" s="102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78"/>
      <c r="B14" s="79"/>
      <c r="C14" s="79" t="n">
        <v>37</v>
      </c>
      <c r="D14" s="113"/>
      <c r="E14" s="94"/>
      <c r="F14" s="94"/>
      <c r="G14" s="94"/>
      <c r="H14" s="94"/>
      <c r="I14" s="94"/>
      <c r="J14" s="93"/>
      <c r="K14" s="82"/>
      <c r="L14" s="114"/>
      <c r="M14" s="115"/>
      <c r="N14" s="115"/>
      <c r="O14" s="115"/>
      <c r="P14" s="115"/>
      <c r="Q14" s="115"/>
      <c r="R14" s="116"/>
      <c r="S14" s="102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7</v>
      </c>
      <c r="C15" s="80" t="n">
        <v>22</v>
      </c>
      <c r="D15" s="98"/>
      <c r="E15" s="83"/>
      <c r="F15" s="83"/>
      <c r="G15" s="83"/>
      <c r="H15" s="83"/>
      <c r="I15" s="83"/>
      <c r="J15" s="81"/>
      <c r="K15" s="82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89"/>
      <c r="F16" s="89"/>
      <c r="G16" s="89"/>
      <c r="H16" s="89"/>
      <c r="I16" s="89"/>
      <c r="J16" s="88"/>
      <c r="K16" s="82"/>
      <c r="L16" s="107"/>
      <c r="M16" s="108"/>
      <c r="N16" s="108"/>
      <c r="O16" s="108"/>
      <c r="P16" s="108"/>
      <c r="Q16" s="108"/>
      <c r="R16" s="109"/>
      <c r="S16" s="102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89"/>
      <c r="F17" s="89"/>
      <c r="G17" s="89"/>
      <c r="H17" s="89"/>
      <c r="I17" s="89"/>
      <c r="J17" s="88"/>
      <c r="K17" s="82"/>
      <c r="L17" s="107"/>
      <c r="M17" s="108"/>
      <c r="N17" s="108"/>
      <c r="O17" s="108"/>
      <c r="P17" s="108"/>
      <c r="Q17" s="108"/>
      <c r="R17" s="109"/>
      <c r="S17" s="102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9"/>
      <c r="B18" s="79"/>
      <c r="C18" s="79" t="n">
        <v>37</v>
      </c>
      <c r="D18" s="113"/>
      <c r="E18" s="94"/>
      <c r="F18" s="94"/>
      <c r="G18" s="94"/>
      <c r="H18" s="94"/>
      <c r="I18" s="94"/>
      <c r="J18" s="93"/>
      <c r="K18" s="82"/>
      <c r="L18" s="114"/>
      <c r="M18" s="115"/>
      <c r="N18" s="115"/>
      <c r="O18" s="115"/>
      <c r="P18" s="115"/>
      <c r="Q18" s="115"/>
      <c r="R18" s="116"/>
      <c r="S18" s="102"/>
      <c r="T18" s="117"/>
      <c r="U18" s="118"/>
      <c r="V18" s="118"/>
      <c r="W18" s="117"/>
      <c r="X18" s="118"/>
      <c r="Y18" s="119"/>
    </row>
    <row r="19" customFormat="false" ht="15.75" hidden="false" customHeight="false" outlineLevel="0" collapsed="false">
      <c r="A19" s="80" t="s">
        <v>10</v>
      </c>
      <c r="B19" s="80" t="s">
        <v>58</v>
      </c>
      <c r="C19" s="80" t="n">
        <v>22</v>
      </c>
      <c r="D19" s="0" t="n">
        <v>5458.844</v>
      </c>
      <c r="E19" s="0" t="n">
        <v>41.5453</v>
      </c>
      <c r="F19" s="0" t="n">
        <v>43.2316</v>
      </c>
      <c r="G19" s="0" t="n">
        <v>44.7107</v>
      </c>
      <c r="H19" s="0" t="n">
        <v>19023.43</v>
      </c>
      <c r="I19" s="0" t="n">
        <v>42.79</v>
      </c>
      <c r="J19" s="70" t="n">
        <f aca="false">H19/3600</f>
        <v>5.28428611111111</v>
      </c>
      <c r="L19" s="0" t="n">
        <v>5457.8112</v>
      </c>
      <c r="M19" s="0" t="n">
        <v>41.5453</v>
      </c>
      <c r="N19" s="0" t="n">
        <v>43.2316</v>
      </c>
      <c r="O19" s="0" t="n">
        <v>44.7107</v>
      </c>
      <c r="P19" s="0"/>
      <c r="Q19" s="71" t="n">
        <v>28.31</v>
      </c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78" t="s">
        <v>80</v>
      </c>
      <c r="B20" s="78"/>
      <c r="C20" s="78" t="n">
        <v>27</v>
      </c>
      <c r="D20" s="0" t="n">
        <v>2488.1032</v>
      </c>
      <c r="E20" s="0" t="n">
        <v>39.5383</v>
      </c>
      <c r="F20" s="0" t="n">
        <v>41.56</v>
      </c>
      <c r="G20" s="0" t="n">
        <v>42.7394</v>
      </c>
      <c r="H20" s="0" t="n">
        <v>16377.06</v>
      </c>
      <c r="I20" s="0" t="n">
        <v>42.96</v>
      </c>
      <c r="J20" s="72" t="n">
        <f aca="false">H20/3600</f>
        <v>4.54918333333333</v>
      </c>
      <c r="L20" s="0" t="n">
        <v>2487.06</v>
      </c>
      <c r="M20" s="0" t="n">
        <v>39.5383</v>
      </c>
      <c r="N20" s="0" t="n">
        <v>41.56</v>
      </c>
      <c r="O20" s="0" t="n">
        <v>42.7394</v>
      </c>
      <c r="P20" s="0"/>
      <c r="Q20" s="73" t="n">
        <v>23.58</v>
      </c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78"/>
      <c r="B21" s="78"/>
      <c r="C21" s="78" t="n">
        <v>32</v>
      </c>
      <c r="D21" s="0" t="n">
        <v>1204.38</v>
      </c>
      <c r="E21" s="0" t="n">
        <v>37.0011</v>
      </c>
      <c r="F21" s="0" t="n">
        <v>40.2529</v>
      </c>
      <c r="G21" s="0" t="n">
        <v>41.456</v>
      </c>
      <c r="H21" s="0" t="n">
        <v>14466.44</v>
      </c>
      <c r="I21" s="0" t="n">
        <v>34.61</v>
      </c>
      <c r="J21" s="72" t="n">
        <f aca="false">H21/3600</f>
        <v>4.01845555555556</v>
      </c>
      <c r="L21" s="0" t="n">
        <v>1203.6688</v>
      </c>
      <c r="M21" s="0" t="n">
        <v>37.0011</v>
      </c>
      <c r="N21" s="0" t="n">
        <v>40.2529</v>
      </c>
      <c r="O21" s="0" t="n">
        <v>41.456</v>
      </c>
      <c r="P21" s="0"/>
      <c r="Q21" s="73" t="n">
        <v>19.77</v>
      </c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78"/>
      <c r="B22" s="79"/>
      <c r="C22" s="79" t="n">
        <v>37</v>
      </c>
      <c r="D22" s="0" t="n">
        <v>591.532</v>
      </c>
      <c r="E22" s="0" t="n">
        <v>34.4181</v>
      </c>
      <c r="F22" s="0" t="n">
        <v>39.3887</v>
      </c>
      <c r="G22" s="0" t="n">
        <v>40.7246</v>
      </c>
      <c r="H22" s="0" t="n">
        <v>13049.28</v>
      </c>
      <c r="I22" s="0" t="n">
        <v>27.88</v>
      </c>
      <c r="J22" s="74" t="n">
        <f aca="false">H22/3600</f>
        <v>3.6248</v>
      </c>
      <c r="L22" s="0" t="n">
        <v>590.8504</v>
      </c>
      <c r="M22" s="0" t="n">
        <v>34.4181</v>
      </c>
      <c r="N22" s="0" t="n">
        <v>39.3887</v>
      </c>
      <c r="O22" s="0" t="n">
        <v>40.7246</v>
      </c>
      <c r="P22" s="0"/>
      <c r="Q22" s="75" t="n">
        <v>17.42</v>
      </c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78"/>
      <c r="B23" s="80" t="s">
        <v>60</v>
      </c>
      <c r="C23" s="80" t="n">
        <v>22</v>
      </c>
      <c r="D23" s="0" t="n">
        <v>8357.9928</v>
      </c>
      <c r="E23" s="0" t="n">
        <v>39.7862</v>
      </c>
      <c r="F23" s="0" t="n">
        <v>41.8403</v>
      </c>
      <c r="G23" s="0" t="n">
        <v>42.9493</v>
      </c>
      <c r="H23" s="0" t="n">
        <v>17620.99</v>
      </c>
      <c r="I23" s="0" t="n">
        <v>54.86</v>
      </c>
      <c r="J23" s="70" t="n">
        <f aca="false">H23/3600</f>
        <v>4.89471944444445</v>
      </c>
      <c r="L23" s="0" t="n">
        <v>8354.8952</v>
      </c>
      <c r="M23" s="0" t="n">
        <v>39.7862</v>
      </c>
      <c r="N23" s="0" t="n">
        <v>41.8403</v>
      </c>
      <c r="O23" s="0" t="n">
        <v>42.9493</v>
      </c>
      <c r="P23" s="0"/>
      <c r="Q23" s="71" t="n">
        <v>30.7</v>
      </c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78"/>
      <c r="B24" s="78"/>
      <c r="C24" s="78" t="n">
        <v>27</v>
      </c>
      <c r="D24" s="0" t="n">
        <v>3262.7344</v>
      </c>
      <c r="E24" s="0" t="n">
        <v>36.93</v>
      </c>
      <c r="F24" s="0" t="n">
        <v>39.7156</v>
      </c>
      <c r="G24" s="0" t="n">
        <v>40.7233</v>
      </c>
      <c r="H24" s="0" t="n">
        <v>14673.79</v>
      </c>
      <c r="I24" s="0" t="n">
        <v>36.78</v>
      </c>
      <c r="J24" s="72" t="n">
        <f aca="false">H24/3600</f>
        <v>4.07605277777778</v>
      </c>
      <c r="L24" s="0" t="n">
        <v>3260.7208</v>
      </c>
      <c r="M24" s="0" t="n">
        <v>36.93</v>
      </c>
      <c r="N24" s="0" t="n">
        <v>39.7156</v>
      </c>
      <c r="O24" s="0" t="n">
        <v>40.7233</v>
      </c>
      <c r="P24" s="0"/>
      <c r="Q24" s="73" t="n">
        <v>22.57</v>
      </c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78"/>
      <c r="B25" s="78"/>
      <c r="C25" s="78" t="n">
        <v>32</v>
      </c>
      <c r="D25" s="0" t="n">
        <v>1373.964</v>
      </c>
      <c r="E25" s="0" t="n">
        <v>34.1699</v>
      </c>
      <c r="F25" s="0" t="n">
        <v>38.0802</v>
      </c>
      <c r="G25" s="0" t="n">
        <v>39.3303</v>
      </c>
      <c r="H25" s="0" t="n">
        <v>12558.24</v>
      </c>
      <c r="I25" s="0" t="n">
        <v>30.88</v>
      </c>
      <c r="J25" s="72" t="n">
        <f aca="false">H25/3600</f>
        <v>3.4884</v>
      </c>
      <c r="L25" s="0" t="n">
        <v>1373.3552</v>
      </c>
      <c r="M25" s="0" t="n">
        <v>34.1699</v>
      </c>
      <c r="N25" s="0" t="n">
        <v>38.0802</v>
      </c>
      <c r="O25" s="0" t="n">
        <v>39.3303</v>
      </c>
      <c r="P25" s="0"/>
      <c r="Q25" s="73" t="n">
        <v>19.89</v>
      </c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78"/>
      <c r="B26" s="79"/>
      <c r="C26" s="79" t="n">
        <v>37</v>
      </c>
      <c r="D26" s="0" t="n">
        <v>596.5216</v>
      </c>
      <c r="E26" s="0" t="n">
        <v>31.604</v>
      </c>
      <c r="F26" s="0" t="n">
        <v>36.9491</v>
      </c>
      <c r="G26" s="0" t="n">
        <v>38.5598</v>
      </c>
      <c r="H26" s="0" t="n">
        <v>11599.8</v>
      </c>
      <c r="I26" s="0" t="n">
        <v>26.73</v>
      </c>
      <c r="J26" s="74" t="n">
        <f aca="false">H26/3600</f>
        <v>3.22216666666667</v>
      </c>
      <c r="L26" s="0" t="n">
        <v>595.8728</v>
      </c>
      <c r="M26" s="0" t="n">
        <v>31.604</v>
      </c>
      <c r="N26" s="0" t="n">
        <v>36.9491</v>
      </c>
      <c r="O26" s="0" t="n">
        <v>38.5598</v>
      </c>
      <c r="P26" s="0"/>
      <c r="Q26" s="75" t="n">
        <v>16.38</v>
      </c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78"/>
      <c r="B27" s="80" t="s">
        <v>52</v>
      </c>
      <c r="C27" s="80" t="n">
        <v>22</v>
      </c>
      <c r="D27" s="0" t="n">
        <v>22335.4952</v>
      </c>
      <c r="E27" s="0" t="n">
        <v>38.5554</v>
      </c>
      <c r="F27" s="0" t="n">
        <v>40.056</v>
      </c>
      <c r="G27" s="0" t="n">
        <v>43.2564</v>
      </c>
      <c r="H27" s="0" t="n">
        <v>39463.03</v>
      </c>
      <c r="I27" s="0" t="n">
        <v>95.75</v>
      </c>
      <c r="J27" s="70" t="n">
        <f aca="false">H27/3600</f>
        <v>10.9619527777778</v>
      </c>
      <c r="L27" s="0" t="n">
        <v>22344.304</v>
      </c>
      <c r="M27" s="0" t="n">
        <v>38.5554</v>
      </c>
      <c r="N27" s="0" t="n">
        <v>40.056</v>
      </c>
      <c r="O27" s="0" t="n">
        <v>43.2564</v>
      </c>
      <c r="P27" s="0"/>
      <c r="Q27" s="71" t="n">
        <v>62.84</v>
      </c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78"/>
      <c r="B28" s="78"/>
      <c r="C28" s="78" t="n">
        <v>27</v>
      </c>
      <c r="D28" s="0" t="n">
        <v>6008.08</v>
      </c>
      <c r="E28" s="0" t="n">
        <v>36.615</v>
      </c>
      <c r="F28" s="0" t="n">
        <v>38.8444</v>
      </c>
      <c r="G28" s="0" t="n">
        <v>41.3566</v>
      </c>
      <c r="H28" s="0" t="n">
        <v>30274.96</v>
      </c>
      <c r="I28" s="0" t="n">
        <v>68.15</v>
      </c>
      <c r="J28" s="72" t="n">
        <f aca="false">H28/3600</f>
        <v>8.40971111111111</v>
      </c>
      <c r="L28" s="0" t="n">
        <v>6011.8648</v>
      </c>
      <c r="M28" s="0" t="n">
        <v>36.615</v>
      </c>
      <c r="N28" s="0" t="n">
        <v>38.8444</v>
      </c>
      <c r="O28" s="0" t="n">
        <v>41.3566</v>
      </c>
      <c r="P28" s="0"/>
      <c r="Q28" s="73" t="n">
        <v>41.09</v>
      </c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78"/>
      <c r="B29" s="78"/>
      <c r="C29" s="78" t="n">
        <v>32</v>
      </c>
      <c r="D29" s="0" t="n">
        <v>2661.5032</v>
      </c>
      <c r="E29" s="0" t="n">
        <v>34.5034</v>
      </c>
      <c r="F29" s="0" t="n">
        <v>37.893</v>
      </c>
      <c r="G29" s="0" t="n">
        <v>39.7361</v>
      </c>
      <c r="H29" s="0" t="n">
        <v>26733.32</v>
      </c>
      <c r="I29" s="0" t="n">
        <v>56.72</v>
      </c>
      <c r="J29" s="72" t="n">
        <f aca="false">H29/3600</f>
        <v>7.42592222222222</v>
      </c>
      <c r="L29" s="0" t="n">
        <v>2664.3168</v>
      </c>
      <c r="M29" s="0" t="n">
        <v>34.5034</v>
      </c>
      <c r="N29" s="0" t="n">
        <v>37.893</v>
      </c>
      <c r="O29" s="0" t="n">
        <v>39.7361</v>
      </c>
      <c r="P29" s="0"/>
      <c r="Q29" s="73" t="n">
        <v>34.74</v>
      </c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78"/>
      <c r="B30" s="79"/>
      <c r="C30" s="79" t="n">
        <v>37</v>
      </c>
      <c r="D30" s="0" t="n">
        <v>1312.588</v>
      </c>
      <c r="E30" s="0" t="n">
        <v>32.2254</v>
      </c>
      <c r="F30" s="0" t="n">
        <v>37.1358</v>
      </c>
      <c r="G30" s="0" t="n">
        <v>38.5421</v>
      </c>
      <c r="H30" s="0" t="n">
        <v>24469.12</v>
      </c>
      <c r="I30" s="0" t="n">
        <v>51.48</v>
      </c>
      <c r="J30" s="74" t="n">
        <f aca="false">H30/3600</f>
        <v>6.79697777777778</v>
      </c>
      <c r="L30" s="0" t="n">
        <v>1313.0936</v>
      </c>
      <c r="M30" s="0" t="n">
        <v>32.2254</v>
      </c>
      <c r="N30" s="0" t="n">
        <v>37.1358</v>
      </c>
      <c r="O30" s="0" t="n">
        <v>38.5421</v>
      </c>
      <c r="P30" s="0"/>
      <c r="Q30" s="75" t="n">
        <v>32.68</v>
      </c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78"/>
      <c r="B31" s="80" t="s">
        <v>41</v>
      </c>
      <c r="C31" s="80" t="n">
        <v>22</v>
      </c>
      <c r="D31" s="0" t="n">
        <v>21435.172</v>
      </c>
      <c r="E31" s="0" t="n">
        <v>39.3265</v>
      </c>
      <c r="F31" s="0" t="n">
        <v>43.5403</v>
      </c>
      <c r="G31" s="0" t="n">
        <v>44.7145</v>
      </c>
      <c r="H31" s="0" t="n">
        <v>45374.36</v>
      </c>
      <c r="I31" s="0" t="n">
        <v>102.7</v>
      </c>
      <c r="J31" s="70" t="n">
        <f aca="false">H31/3600</f>
        <v>12.6039888888889</v>
      </c>
      <c r="L31" s="0" t="n">
        <v>21432.5568</v>
      </c>
      <c r="M31" s="0" t="n">
        <v>39.3265</v>
      </c>
      <c r="N31" s="0" t="n">
        <v>43.5403</v>
      </c>
      <c r="O31" s="0" t="n">
        <v>44.7145</v>
      </c>
      <c r="P31" s="0"/>
      <c r="Q31" s="71" t="n">
        <v>65.87</v>
      </c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78"/>
      <c r="B32" s="78"/>
      <c r="C32" s="78" t="n">
        <v>27</v>
      </c>
      <c r="D32" s="0" t="n">
        <v>7164.7208</v>
      </c>
      <c r="E32" s="0" t="n">
        <v>37.3814</v>
      </c>
      <c r="F32" s="0" t="n">
        <v>42.0794</v>
      </c>
      <c r="G32" s="0" t="n">
        <v>42.5287</v>
      </c>
      <c r="H32" s="0" t="n">
        <v>37560.99</v>
      </c>
      <c r="I32" s="0" t="n">
        <v>80.81</v>
      </c>
      <c r="J32" s="72" t="n">
        <f aca="false">H32/3600</f>
        <v>10.4336083333333</v>
      </c>
      <c r="L32" s="0" t="n">
        <v>7161.652</v>
      </c>
      <c r="M32" s="0" t="n">
        <v>37.3814</v>
      </c>
      <c r="N32" s="0" t="n">
        <v>42.0794</v>
      </c>
      <c r="O32" s="0" t="n">
        <v>42.5287</v>
      </c>
      <c r="P32" s="0"/>
      <c r="Q32" s="73" t="n">
        <v>52.61</v>
      </c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78"/>
      <c r="B33" s="78"/>
      <c r="C33" s="78" t="n">
        <v>32</v>
      </c>
      <c r="D33" s="0" t="n">
        <v>3282.384</v>
      </c>
      <c r="E33" s="0" t="n">
        <v>35.3766</v>
      </c>
      <c r="F33" s="0" t="n">
        <v>40.7173</v>
      </c>
      <c r="G33" s="0" t="n">
        <v>40.6237</v>
      </c>
      <c r="H33" s="0" t="n">
        <v>32593.98</v>
      </c>
      <c r="I33" s="0" t="n">
        <v>69.97</v>
      </c>
      <c r="J33" s="72" t="n">
        <f aca="false">H33/3600</f>
        <v>9.05388333333333</v>
      </c>
      <c r="L33" s="0" t="n">
        <v>3282.356</v>
      </c>
      <c r="M33" s="0" t="n">
        <v>35.3766</v>
      </c>
      <c r="N33" s="0" t="n">
        <v>40.7173</v>
      </c>
      <c r="O33" s="0" t="n">
        <v>40.6237</v>
      </c>
      <c r="P33" s="0"/>
      <c r="Q33" s="73" t="n">
        <v>43.08</v>
      </c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78"/>
      <c r="B34" s="79"/>
      <c r="C34" s="79" t="n">
        <v>37</v>
      </c>
      <c r="D34" s="0" t="n">
        <v>1666.5456</v>
      </c>
      <c r="E34" s="0" t="n">
        <v>33.2338</v>
      </c>
      <c r="F34" s="0" t="n">
        <v>39.7336</v>
      </c>
      <c r="G34" s="0" t="n">
        <v>39.2862</v>
      </c>
      <c r="H34" s="0" t="n">
        <v>29528.41</v>
      </c>
      <c r="I34" s="0" t="n">
        <v>66.13</v>
      </c>
      <c r="J34" s="74" t="n">
        <f aca="false">H34/3600</f>
        <v>8.20233611111111</v>
      </c>
      <c r="L34" s="0" t="n">
        <v>1666.5816</v>
      </c>
      <c r="M34" s="0" t="n">
        <v>33.2338</v>
      </c>
      <c r="N34" s="0" t="n">
        <v>39.7336</v>
      </c>
      <c r="O34" s="0" t="n">
        <v>39.2862</v>
      </c>
      <c r="P34" s="0"/>
      <c r="Q34" s="75" t="n">
        <v>39.13</v>
      </c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78"/>
      <c r="B35" s="80" t="s">
        <v>51</v>
      </c>
      <c r="C35" s="80" t="n">
        <v>22</v>
      </c>
      <c r="D35" s="0" t="n">
        <v>63600.644</v>
      </c>
      <c r="E35" s="0" t="n">
        <v>38.2308</v>
      </c>
      <c r="F35" s="0" t="n">
        <v>41.7878</v>
      </c>
      <c r="G35" s="0" t="n">
        <v>43.9397</v>
      </c>
      <c r="H35" s="0" t="n">
        <v>54554.65</v>
      </c>
      <c r="I35" s="0" t="n">
        <v>163.78</v>
      </c>
      <c r="J35" s="70" t="n">
        <f aca="false">H35/3600</f>
        <v>15.1540694444444</v>
      </c>
      <c r="L35" s="0" t="n">
        <v>63595.7104</v>
      </c>
      <c r="M35" s="0" t="n">
        <v>38.2308</v>
      </c>
      <c r="N35" s="0" t="n">
        <v>41.7878</v>
      </c>
      <c r="O35" s="0" t="n">
        <v>43.9397</v>
      </c>
      <c r="P35" s="0"/>
      <c r="Q35" s="71" t="n">
        <v>103.84</v>
      </c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78"/>
      <c r="B36" s="78"/>
      <c r="C36" s="78" t="n">
        <v>27</v>
      </c>
      <c r="D36" s="0" t="n">
        <v>9581.9168</v>
      </c>
      <c r="E36" s="0" t="n">
        <v>35.0995</v>
      </c>
      <c r="F36" s="0" t="n">
        <v>40.3648</v>
      </c>
      <c r="G36" s="0" t="n">
        <v>42.734</v>
      </c>
      <c r="H36" s="0" t="n">
        <v>33937.93</v>
      </c>
      <c r="I36" s="0" t="n">
        <v>90.76</v>
      </c>
      <c r="J36" s="72" t="n">
        <f aca="false">H36/3600</f>
        <v>9.42720277777778</v>
      </c>
      <c r="L36" s="0" t="n">
        <v>9576.176</v>
      </c>
      <c r="M36" s="0" t="n">
        <v>35.0995</v>
      </c>
      <c r="N36" s="0" t="n">
        <v>40.3648</v>
      </c>
      <c r="O36" s="0" t="n">
        <v>42.734</v>
      </c>
      <c r="P36" s="0"/>
      <c r="Q36" s="73" t="n">
        <v>55.92</v>
      </c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78"/>
      <c r="B37" s="78"/>
      <c r="C37" s="78" t="n">
        <v>32</v>
      </c>
      <c r="D37" s="0" t="n">
        <v>2359.5512</v>
      </c>
      <c r="E37" s="0" t="n">
        <v>33.3998</v>
      </c>
      <c r="F37" s="0" t="n">
        <v>39.1086</v>
      </c>
      <c r="G37" s="0" t="n">
        <v>41.6943</v>
      </c>
      <c r="H37" s="0" t="n">
        <v>28631.08</v>
      </c>
      <c r="I37" s="0" t="n">
        <v>68.15</v>
      </c>
      <c r="J37" s="72" t="n">
        <f aca="false">H37/3600</f>
        <v>7.95307777777778</v>
      </c>
      <c r="L37" s="0" t="n">
        <v>2358.6408</v>
      </c>
      <c r="M37" s="0" t="n">
        <v>33.3998</v>
      </c>
      <c r="N37" s="0" t="n">
        <v>39.1086</v>
      </c>
      <c r="O37" s="0" t="n">
        <v>41.6943</v>
      </c>
      <c r="P37" s="0"/>
      <c r="Q37" s="73" t="n">
        <v>41.96</v>
      </c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79"/>
      <c r="B38" s="79"/>
      <c r="C38" s="79" t="n">
        <v>37</v>
      </c>
      <c r="D38" s="0" t="n">
        <v>856.88</v>
      </c>
      <c r="E38" s="0" t="n">
        <v>31.2627</v>
      </c>
      <c r="F38" s="0" t="n">
        <v>38.237</v>
      </c>
      <c r="G38" s="0" t="n">
        <v>40.8859</v>
      </c>
      <c r="H38" s="0" t="n">
        <v>26801.61</v>
      </c>
      <c r="I38" s="0" t="n">
        <v>59.27</v>
      </c>
      <c r="J38" s="74" t="n">
        <f aca="false">H38/3600</f>
        <v>7.44489166666667</v>
      </c>
      <c r="L38" s="0" t="n">
        <v>855.288</v>
      </c>
      <c r="M38" s="0" t="n">
        <v>31.2627</v>
      </c>
      <c r="N38" s="0" t="n">
        <v>38.237</v>
      </c>
      <c r="O38" s="0" t="n">
        <v>40.8859</v>
      </c>
      <c r="P38" s="0"/>
      <c r="Q38" s="75" t="n">
        <v>40.32</v>
      </c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80" t="s">
        <v>11</v>
      </c>
      <c r="B39" s="80" t="s">
        <v>37</v>
      </c>
      <c r="C39" s="80" t="n">
        <v>22</v>
      </c>
      <c r="D39" s="0" t="n">
        <v>3894.5336</v>
      </c>
      <c r="E39" s="0" t="n">
        <v>40.1108</v>
      </c>
      <c r="F39" s="0" t="n">
        <v>42.6381</v>
      </c>
      <c r="G39" s="0" t="n">
        <v>43.1408</v>
      </c>
      <c r="H39" s="0" t="n">
        <v>8015.71</v>
      </c>
      <c r="I39" s="0" t="n">
        <v>19.35</v>
      </c>
      <c r="J39" s="70" t="n">
        <f aca="false">H39/3600</f>
        <v>2.22658611111111</v>
      </c>
      <c r="L39" s="0" t="n">
        <v>3895.1968</v>
      </c>
      <c r="M39" s="0" t="n">
        <v>40.1108</v>
      </c>
      <c r="N39" s="0" t="n">
        <v>42.6381</v>
      </c>
      <c r="O39" s="0" t="n">
        <v>43.1408</v>
      </c>
      <c r="P39" s="0"/>
      <c r="Q39" s="71" t="n">
        <v>12.53</v>
      </c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78" t="s">
        <v>81</v>
      </c>
      <c r="B40" s="78"/>
      <c r="C40" s="78" t="n">
        <v>27</v>
      </c>
      <c r="D40" s="0" t="n">
        <v>1798.6136</v>
      </c>
      <c r="E40" s="0" t="n">
        <v>36.9209</v>
      </c>
      <c r="F40" s="0" t="n">
        <v>40.0428</v>
      </c>
      <c r="G40" s="0" t="n">
        <v>40.2885</v>
      </c>
      <c r="H40" s="0" t="n">
        <v>6690.4</v>
      </c>
      <c r="I40" s="0" t="n">
        <v>15.85</v>
      </c>
      <c r="J40" s="72" t="n">
        <f aca="false">H40/3600</f>
        <v>1.85844444444444</v>
      </c>
      <c r="L40" s="0" t="n">
        <v>1798.9936</v>
      </c>
      <c r="M40" s="0" t="n">
        <v>36.9209</v>
      </c>
      <c r="N40" s="0" t="n">
        <v>40.0428</v>
      </c>
      <c r="O40" s="0" t="n">
        <v>40.2885</v>
      </c>
      <c r="P40" s="0"/>
      <c r="Q40" s="73" t="n">
        <v>10</v>
      </c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78"/>
      <c r="B41" s="78"/>
      <c r="C41" s="78" t="n">
        <v>32</v>
      </c>
      <c r="D41" s="0" t="n">
        <v>856.0096</v>
      </c>
      <c r="E41" s="0" t="n">
        <v>34.0356</v>
      </c>
      <c r="F41" s="0" t="n">
        <v>38.0104</v>
      </c>
      <c r="G41" s="0" t="n">
        <v>38.1805</v>
      </c>
      <c r="H41" s="0" t="n">
        <v>5868.4</v>
      </c>
      <c r="I41" s="0" t="n">
        <v>13.57</v>
      </c>
      <c r="J41" s="72" t="n">
        <f aca="false">H41/3600</f>
        <v>1.63011111111111</v>
      </c>
      <c r="L41" s="0" t="n">
        <v>856.4624</v>
      </c>
      <c r="M41" s="0" t="n">
        <v>34.0356</v>
      </c>
      <c r="N41" s="0" t="n">
        <v>38.0104</v>
      </c>
      <c r="O41" s="0" t="n">
        <v>38.1805</v>
      </c>
      <c r="P41" s="0"/>
      <c r="Q41" s="73" t="n">
        <v>8.38</v>
      </c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78"/>
      <c r="B42" s="79"/>
      <c r="C42" s="79" t="n">
        <v>37</v>
      </c>
      <c r="D42" s="0" t="n">
        <v>438.4688</v>
      </c>
      <c r="E42" s="0" t="n">
        <v>31.5741</v>
      </c>
      <c r="F42" s="0" t="n">
        <v>36.5437</v>
      </c>
      <c r="G42" s="0" t="n">
        <v>36.5646</v>
      </c>
      <c r="H42" s="0" t="n">
        <v>5073.04</v>
      </c>
      <c r="I42" s="0" t="n">
        <v>11.03</v>
      </c>
      <c r="J42" s="74" t="n">
        <f aca="false">H42/3600</f>
        <v>1.40917777777778</v>
      </c>
      <c r="L42" s="0" t="n">
        <v>438.5832</v>
      </c>
      <c r="M42" s="0" t="n">
        <v>31.5741</v>
      </c>
      <c r="N42" s="0" t="n">
        <v>36.5437</v>
      </c>
      <c r="O42" s="0" t="n">
        <v>36.5646</v>
      </c>
      <c r="P42" s="0"/>
      <c r="Q42" s="75" t="n">
        <v>7.11</v>
      </c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78"/>
      <c r="B43" s="80" t="s">
        <v>47</v>
      </c>
      <c r="C43" s="80" t="n">
        <v>22</v>
      </c>
      <c r="D43" s="0" t="n">
        <v>4569.1968</v>
      </c>
      <c r="E43" s="0" t="n">
        <v>39.9611</v>
      </c>
      <c r="F43" s="0" t="n">
        <v>42.9457</v>
      </c>
      <c r="G43" s="0" t="n">
        <v>44.3052</v>
      </c>
      <c r="H43" s="0" t="n">
        <v>9196.55</v>
      </c>
      <c r="I43" s="0" t="n">
        <v>24.12</v>
      </c>
      <c r="J43" s="70" t="n">
        <f aca="false">H43/3600</f>
        <v>2.55459722222222</v>
      </c>
      <c r="L43" s="0" t="n">
        <v>4568.4888</v>
      </c>
      <c r="M43" s="0" t="n">
        <v>39.9611</v>
      </c>
      <c r="N43" s="0" t="n">
        <v>42.9457</v>
      </c>
      <c r="O43" s="0" t="n">
        <v>44.3052</v>
      </c>
      <c r="P43" s="0"/>
      <c r="Q43" s="71" t="n">
        <v>13.96</v>
      </c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78"/>
      <c r="B44" s="78"/>
      <c r="C44" s="78" t="n">
        <v>27</v>
      </c>
      <c r="D44" s="0" t="n">
        <v>1976.3456</v>
      </c>
      <c r="E44" s="0" t="n">
        <v>37.1009</v>
      </c>
      <c r="F44" s="0" t="n">
        <v>40.8349</v>
      </c>
      <c r="G44" s="0" t="n">
        <v>41.9008</v>
      </c>
      <c r="H44" s="0" t="n">
        <v>7513.27</v>
      </c>
      <c r="I44" s="0" t="n">
        <v>18.48</v>
      </c>
      <c r="J44" s="72" t="n">
        <f aca="false">H44/3600</f>
        <v>2.08701944444444</v>
      </c>
      <c r="L44" s="0" t="n">
        <v>1976.0032</v>
      </c>
      <c r="M44" s="0" t="n">
        <v>37.1009</v>
      </c>
      <c r="N44" s="0" t="n">
        <v>40.8349</v>
      </c>
      <c r="O44" s="0" t="n">
        <v>41.9008</v>
      </c>
      <c r="P44" s="0"/>
      <c r="Q44" s="73" t="n">
        <v>11.22</v>
      </c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78"/>
      <c r="B45" s="78"/>
      <c r="C45" s="78" t="n">
        <v>32</v>
      </c>
      <c r="D45" s="0" t="n">
        <v>942.4104</v>
      </c>
      <c r="E45" s="0" t="n">
        <v>34.1716</v>
      </c>
      <c r="F45" s="0" t="n">
        <v>39.0791</v>
      </c>
      <c r="G45" s="0" t="n">
        <v>40.0076</v>
      </c>
      <c r="H45" s="0" t="n">
        <v>6508.67</v>
      </c>
      <c r="I45" s="0" t="n">
        <v>15.46</v>
      </c>
      <c r="J45" s="72" t="n">
        <f aca="false">H45/3600</f>
        <v>1.80796388888889</v>
      </c>
      <c r="L45" s="0" t="n">
        <v>942.5064</v>
      </c>
      <c r="M45" s="0" t="n">
        <v>34.1716</v>
      </c>
      <c r="N45" s="0" t="n">
        <v>39.0791</v>
      </c>
      <c r="O45" s="0" t="n">
        <v>40.0076</v>
      </c>
      <c r="P45" s="0"/>
      <c r="Q45" s="73" t="n">
        <v>9.49</v>
      </c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78"/>
      <c r="B46" s="79"/>
      <c r="C46" s="79" t="n">
        <v>37</v>
      </c>
      <c r="D46" s="0" t="n">
        <v>476.6656</v>
      </c>
      <c r="E46" s="0" t="n">
        <v>31.3188</v>
      </c>
      <c r="F46" s="0" t="n">
        <v>37.8202</v>
      </c>
      <c r="G46" s="0" t="n">
        <v>38.5703</v>
      </c>
      <c r="H46" s="0" t="n">
        <v>5890.58</v>
      </c>
      <c r="I46" s="0" t="n">
        <v>13.74</v>
      </c>
      <c r="J46" s="74" t="n">
        <f aca="false">H46/3600</f>
        <v>1.63627222222222</v>
      </c>
      <c r="L46" s="0" t="n">
        <v>476.5264</v>
      </c>
      <c r="M46" s="0" t="n">
        <v>31.3188</v>
      </c>
      <c r="N46" s="0" t="n">
        <v>37.8202</v>
      </c>
      <c r="O46" s="0" t="n">
        <v>38.5703</v>
      </c>
      <c r="P46" s="0"/>
      <c r="Q46" s="75" t="n">
        <v>8.79</v>
      </c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78"/>
      <c r="B47" s="80" t="s">
        <v>61</v>
      </c>
      <c r="C47" s="80" t="n">
        <v>22</v>
      </c>
      <c r="D47" s="0" t="n">
        <v>9202.0832</v>
      </c>
      <c r="E47" s="0" t="n">
        <v>38.1492</v>
      </c>
      <c r="F47" s="0" t="n">
        <v>40.8237</v>
      </c>
      <c r="G47" s="0" t="n">
        <v>41.7452</v>
      </c>
      <c r="H47" s="0" t="n">
        <v>9118.46</v>
      </c>
      <c r="I47" s="0" t="n">
        <v>26.28</v>
      </c>
      <c r="J47" s="70" t="n">
        <f aca="false">H47/3600</f>
        <v>2.53290555555556</v>
      </c>
      <c r="L47" s="0" t="n">
        <v>9201.8624</v>
      </c>
      <c r="M47" s="0" t="n">
        <v>38.1492</v>
      </c>
      <c r="N47" s="0" t="n">
        <v>40.8237</v>
      </c>
      <c r="O47" s="0" t="n">
        <v>41.7452</v>
      </c>
      <c r="P47" s="0"/>
      <c r="Q47" s="71" t="n">
        <v>17.17</v>
      </c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78"/>
      <c r="B48" s="78"/>
      <c r="C48" s="78" t="n">
        <v>27</v>
      </c>
      <c r="D48" s="0" t="n">
        <v>3670.9864</v>
      </c>
      <c r="E48" s="0" t="n">
        <v>34.2941</v>
      </c>
      <c r="F48" s="0" t="n">
        <v>38.1794</v>
      </c>
      <c r="G48" s="0" t="n">
        <v>38.9851</v>
      </c>
      <c r="H48" s="0" t="n">
        <v>6961.67</v>
      </c>
      <c r="I48" s="0" t="n">
        <v>19.27</v>
      </c>
      <c r="J48" s="72" t="n">
        <f aca="false">H48/3600</f>
        <v>1.93379722222222</v>
      </c>
      <c r="L48" s="0" t="n">
        <v>3670.6752</v>
      </c>
      <c r="M48" s="0" t="n">
        <v>34.2941</v>
      </c>
      <c r="N48" s="0" t="n">
        <v>38.1794</v>
      </c>
      <c r="O48" s="0" t="n">
        <v>38.9851</v>
      </c>
      <c r="P48" s="0"/>
      <c r="Q48" s="73" t="n">
        <v>12.1</v>
      </c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78"/>
      <c r="B49" s="78"/>
      <c r="C49" s="78" t="n">
        <v>32</v>
      </c>
      <c r="D49" s="0" t="n">
        <v>1555.1688</v>
      </c>
      <c r="E49" s="0" t="n">
        <v>30.936</v>
      </c>
      <c r="F49" s="0" t="n">
        <v>36.2795</v>
      </c>
      <c r="G49" s="0" t="n">
        <v>37.0141</v>
      </c>
      <c r="H49" s="0" t="n">
        <v>5751.39</v>
      </c>
      <c r="I49" s="0" t="n">
        <v>15.4</v>
      </c>
      <c r="J49" s="72" t="n">
        <f aca="false">H49/3600</f>
        <v>1.59760833333333</v>
      </c>
      <c r="L49" s="0" t="n">
        <v>1555.4392</v>
      </c>
      <c r="M49" s="0" t="n">
        <v>30.936</v>
      </c>
      <c r="N49" s="0" t="n">
        <v>36.2795</v>
      </c>
      <c r="O49" s="0" t="n">
        <v>37.0141</v>
      </c>
      <c r="P49" s="0"/>
      <c r="Q49" s="73" t="n">
        <v>9.47</v>
      </c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78"/>
      <c r="B50" s="79"/>
      <c r="C50" s="79" t="n">
        <v>37</v>
      </c>
      <c r="D50" s="0" t="n">
        <v>658.772</v>
      </c>
      <c r="E50" s="0" t="n">
        <v>27.7691</v>
      </c>
      <c r="F50" s="0" t="n">
        <v>34.8811</v>
      </c>
      <c r="G50" s="0" t="n">
        <v>35.6281</v>
      </c>
      <c r="H50" s="0" t="n">
        <v>5142.6</v>
      </c>
      <c r="I50" s="0" t="n">
        <v>12.92</v>
      </c>
      <c r="J50" s="74" t="n">
        <f aca="false">H50/3600</f>
        <v>1.4285</v>
      </c>
      <c r="L50" s="0" t="n">
        <v>658.8688</v>
      </c>
      <c r="M50" s="0" t="n">
        <v>27.7691</v>
      </c>
      <c r="N50" s="0" t="n">
        <v>34.8811</v>
      </c>
      <c r="O50" s="0" t="n">
        <v>35.6281</v>
      </c>
      <c r="P50" s="0"/>
      <c r="Q50" s="75" t="n">
        <v>7.71</v>
      </c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78"/>
      <c r="B51" s="80" t="s">
        <v>64</v>
      </c>
      <c r="C51" s="80" t="n">
        <v>22</v>
      </c>
      <c r="D51" s="0" t="n">
        <v>6026.1544</v>
      </c>
      <c r="E51" s="0" t="n">
        <v>39.8007</v>
      </c>
      <c r="F51" s="0" t="n">
        <v>41.2537</v>
      </c>
      <c r="G51" s="0" t="n">
        <v>42.6428</v>
      </c>
      <c r="H51" s="0" t="n">
        <v>6853.28</v>
      </c>
      <c r="I51" s="0" t="n">
        <v>16.51</v>
      </c>
      <c r="J51" s="70" t="n">
        <f aca="false">H51/3600</f>
        <v>1.90368888888889</v>
      </c>
      <c r="L51" s="0" t="n">
        <v>6026.316</v>
      </c>
      <c r="M51" s="0" t="n">
        <v>39.8007</v>
      </c>
      <c r="N51" s="0" t="n">
        <v>41.2537</v>
      </c>
      <c r="O51" s="0" t="n">
        <v>42.6428</v>
      </c>
      <c r="P51" s="0"/>
      <c r="Q51" s="71" t="n">
        <v>10.31</v>
      </c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78"/>
      <c r="B52" s="78"/>
      <c r="C52" s="78" t="n">
        <v>27</v>
      </c>
      <c r="D52" s="0" t="n">
        <v>2359.7008</v>
      </c>
      <c r="E52" s="0" t="n">
        <v>36.0392</v>
      </c>
      <c r="F52" s="0" t="n">
        <v>38.6306</v>
      </c>
      <c r="G52" s="0" t="n">
        <v>40.2726</v>
      </c>
      <c r="H52" s="0" t="n">
        <v>5539.38</v>
      </c>
      <c r="I52" s="0" t="n">
        <v>12.97</v>
      </c>
      <c r="J52" s="72" t="n">
        <f aca="false">H52/3600</f>
        <v>1.53871666666667</v>
      </c>
      <c r="L52" s="0" t="n">
        <v>2359.5936</v>
      </c>
      <c r="M52" s="0" t="n">
        <v>36.0392</v>
      </c>
      <c r="N52" s="0" t="n">
        <v>38.6306</v>
      </c>
      <c r="O52" s="0" t="n">
        <v>40.2726</v>
      </c>
      <c r="P52" s="0"/>
      <c r="Q52" s="73" t="n">
        <v>7.8</v>
      </c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78"/>
      <c r="B53" s="78"/>
      <c r="C53" s="78" t="n">
        <v>32</v>
      </c>
      <c r="D53" s="0" t="n">
        <v>1024.0352</v>
      </c>
      <c r="E53" s="0" t="n">
        <v>32.8849</v>
      </c>
      <c r="F53" s="0" t="n">
        <v>36.7695</v>
      </c>
      <c r="G53" s="0" t="n">
        <v>38.4696</v>
      </c>
      <c r="H53" s="0" t="n">
        <v>4584.01</v>
      </c>
      <c r="I53" s="0" t="n">
        <v>10.38</v>
      </c>
      <c r="J53" s="72" t="n">
        <f aca="false">H53/3600</f>
        <v>1.27333611111111</v>
      </c>
      <c r="L53" s="0" t="n">
        <v>1024.132</v>
      </c>
      <c r="M53" s="0" t="n">
        <v>32.8849</v>
      </c>
      <c r="N53" s="0" t="n">
        <v>36.7695</v>
      </c>
      <c r="O53" s="0" t="n">
        <v>38.4696</v>
      </c>
      <c r="P53" s="0"/>
      <c r="Q53" s="73" t="n">
        <v>6.34</v>
      </c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79"/>
      <c r="B54" s="79"/>
      <c r="C54" s="79" t="n">
        <v>37</v>
      </c>
      <c r="D54" s="0" t="n">
        <v>467.8528</v>
      </c>
      <c r="E54" s="0" t="n">
        <v>30.0688</v>
      </c>
      <c r="F54" s="0" t="n">
        <v>35.4701</v>
      </c>
      <c r="G54" s="0" t="n">
        <v>37.1682</v>
      </c>
      <c r="H54" s="0" t="n">
        <v>3963.99</v>
      </c>
      <c r="I54" s="0" t="n">
        <v>8.89</v>
      </c>
      <c r="J54" s="74" t="n">
        <f aca="false">H54/3600</f>
        <v>1.10110833333333</v>
      </c>
      <c r="L54" s="0" t="n">
        <v>467.9984</v>
      </c>
      <c r="M54" s="0" t="n">
        <v>30.0688</v>
      </c>
      <c r="N54" s="0" t="n">
        <v>35.4701</v>
      </c>
      <c r="O54" s="0" t="n">
        <v>37.1682</v>
      </c>
      <c r="P54" s="0"/>
      <c r="Q54" s="75" t="n">
        <v>5.34</v>
      </c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80" t="s">
        <v>12</v>
      </c>
      <c r="B55" s="80" t="s">
        <v>43</v>
      </c>
      <c r="C55" s="80" t="n">
        <v>22</v>
      </c>
      <c r="D55" s="0" t="n">
        <v>1763.604</v>
      </c>
      <c r="E55" s="0" t="n">
        <v>40.7512</v>
      </c>
      <c r="F55" s="0" t="n">
        <v>43.3909</v>
      </c>
      <c r="G55" s="0" t="n">
        <v>42.8324</v>
      </c>
      <c r="H55" s="0" t="n">
        <v>2237.5</v>
      </c>
      <c r="I55" s="0" t="n">
        <v>6.31</v>
      </c>
      <c r="J55" s="70" t="n">
        <f aca="false">H55/3600</f>
        <v>0.621527777777778</v>
      </c>
      <c r="L55" s="0" t="n">
        <v>1764.1784</v>
      </c>
      <c r="M55" s="0" t="n">
        <v>40.7512</v>
      </c>
      <c r="N55" s="0" t="n">
        <v>43.3909</v>
      </c>
      <c r="O55" s="0" t="n">
        <v>42.8324</v>
      </c>
      <c r="P55" s="0"/>
      <c r="Q55" s="71" t="n">
        <v>3.76</v>
      </c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78" t="s">
        <v>82</v>
      </c>
      <c r="B56" s="78"/>
      <c r="C56" s="78" t="n">
        <v>27</v>
      </c>
      <c r="D56" s="0" t="n">
        <v>874.9016</v>
      </c>
      <c r="E56" s="0" t="n">
        <v>36.8905</v>
      </c>
      <c r="F56" s="0" t="n">
        <v>40.5983</v>
      </c>
      <c r="G56" s="0" t="n">
        <v>39.6215</v>
      </c>
      <c r="H56" s="0" t="n">
        <v>1805.53</v>
      </c>
      <c r="I56" s="0" t="n">
        <v>4.68</v>
      </c>
      <c r="J56" s="72" t="n">
        <f aca="false">H56/3600</f>
        <v>0.501536111111111</v>
      </c>
      <c r="L56" s="0" t="n">
        <v>875.5096</v>
      </c>
      <c r="M56" s="0" t="n">
        <v>36.8905</v>
      </c>
      <c r="N56" s="0" t="n">
        <v>40.5983</v>
      </c>
      <c r="O56" s="0" t="n">
        <v>39.6215</v>
      </c>
      <c r="P56" s="0"/>
      <c r="Q56" s="73" t="n">
        <v>3.13</v>
      </c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78"/>
      <c r="B57" s="78"/>
      <c r="C57" s="78" t="n">
        <v>32</v>
      </c>
      <c r="D57" s="0" t="n">
        <v>427.9264</v>
      </c>
      <c r="E57" s="0" t="n">
        <v>33.4134</v>
      </c>
      <c r="F57" s="0" t="n">
        <v>38.5597</v>
      </c>
      <c r="G57" s="0" t="n">
        <v>37.2506</v>
      </c>
      <c r="H57" s="0" t="n">
        <v>1662.51</v>
      </c>
      <c r="I57" s="0" t="n">
        <v>5.64</v>
      </c>
      <c r="J57" s="72" t="n">
        <f aca="false">H57/3600</f>
        <v>0.461808333333333</v>
      </c>
      <c r="L57" s="0" t="n">
        <v>428.4392</v>
      </c>
      <c r="M57" s="0" t="n">
        <v>33.4134</v>
      </c>
      <c r="N57" s="0" t="n">
        <v>38.5597</v>
      </c>
      <c r="O57" s="0" t="n">
        <v>37.2506</v>
      </c>
      <c r="P57" s="0"/>
      <c r="Q57" s="73" t="n">
        <v>2.75</v>
      </c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78"/>
      <c r="B58" s="79"/>
      <c r="C58" s="79" t="n">
        <v>37</v>
      </c>
      <c r="D58" s="0" t="n">
        <v>217.3016</v>
      </c>
      <c r="E58" s="0" t="n">
        <v>30.4745</v>
      </c>
      <c r="F58" s="0" t="n">
        <v>37.1429</v>
      </c>
      <c r="G58" s="0" t="n">
        <v>35.6225</v>
      </c>
      <c r="H58" s="0" t="n">
        <v>1372.9</v>
      </c>
      <c r="I58" s="0" t="n">
        <v>3.45</v>
      </c>
      <c r="J58" s="74" t="n">
        <f aca="false">H58/3600</f>
        <v>0.381361111111111</v>
      </c>
      <c r="L58" s="0" t="n">
        <v>217.5592</v>
      </c>
      <c r="M58" s="0" t="n">
        <v>30.4745</v>
      </c>
      <c r="N58" s="0" t="n">
        <v>37.1429</v>
      </c>
      <c r="O58" s="0" t="n">
        <v>35.6225</v>
      </c>
      <c r="P58" s="0"/>
      <c r="Q58" s="75" t="n">
        <v>2.31</v>
      </c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78"/>
      <c r="B59" s="80" t="s">
        <v>49</v>
      </c>
      <c r="C59" s="80" t="n">
        <v>22</v>
      </c>
      <c r="D59" s="0" t="n">
        <v>2713.2496</v>
      </c>
      <c r="E59" s="0" t="n">
        <v>38.1684</v>
      </c>
      <c r="F59" s="0" t="n">
        <v>42.4627</v>
      </c>
      <c r="G59" s="0" t="n">
        <v>43.4239</v>
      </c>
      <c r="H59" s="0" t="n">
        <v>2415.94</v>
      </c>
      <c r="I59" s="0" t="n">
        <v>7.62</v>
      </c>
      <c r="J59" s="70" t="n">
        <f aca="false">H59/3600</f>
        <v>0.671094444444444</v>
      </c>
      <c r="L59" s="0" t="n">
        <v>2714.3672</v>
      </c>
      <c r="M59" s="0" t="n">
        <v>38.1684</v>
      </c>
      <c r="N59" s="0" t="n">
        <v>42.4627</v>
      </c>
      <c r="O59" s="0" t="n">
        <v>43.4239</v>
      </c>
      <c r="P59" s="0"/>
      <c r="Q59" s="71" t="n">
        <v>5.29</v>
      </c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78"/>
      <c r="B60" s="78"/>
      <c r="C60" s="78" t="n">
        <v>27</v>
      </c>
      <c r="D60" s="0" t="n">
        <v>901.4008</v>
      </c>
      <c r="E60" s="0" t="n">
        <v>34.1591</v>
      </c>
      <c r="F60" s="0" t="n">
        <v>40.5763</v>
      </c>
      <c r="G60" s="0" t="n">
        <v>41.4516</v>
      </c>
      <c r="H60" s="0" t="n">
        <v>1817.05</v>
      </c>
      <c r="I60" s="0" t="n">
        <v>5.81</v>
      </c>
      <c r="J60" s="72" t="n">
        <f aca="false">H60/3600</f>
        <v>0.504736111111111</v>
      </c>
      <c r="L60" s="0" t="n">
        <v>902.5632</v>
      </c>
      <c r="M60" s="0" t="n">
        <v>34.1591</v>
      </c>
      <c r="N60" s="0" t="n">
        <v>40.5763</v>
      </c>
      <c r="O60" s="0" t="n">
        <v>41.4516</v>
      </c>
      <c r="P60" s="0"/>
      <c r="Q60" s="73" t="n">
        <v>3.7</v>
      </c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78"/>
      <c r="B61" s="78"/>
      <c r="C61" s="78" t="n">
        <v>32</v>
      </c>
      <c r="D61" s="0" t="n">
        <v>332.5224</v>
      </c>
      <c r="E61" s="0" t="n">
        <v>31.1074</v>
      </c>
      <c r="F61" s="0" t="n">
        <v>39.257</v>
      </c>
      <c r="G61" s="0" t="n">
        <v>40.0235</v>
      </c>
      <c r="H61" s="0" t="n">
        <v>1443.19</v>
      </c>
      <c r="I61" s="0" t="n">
        <v>4.73</v>
      </c>
      <c r="J61" s="72" t="n">
        <f aca="false">H61/3600</f>
        <v>0.400886111111111</v>
      </c>
      <c r="L61" s="0" t="n">
        <v>333.088</v>
      </c>
      <c r="M61" s="0" t="n">
        <v>31.1074</v>
      </c>
      <c r="N61" s="0" t="n">
        <v>39.257</v>
      </c>
      <c r="O61" s="0" t="n">
        <v>40.0235</v>
      </c>
      <c r="P61" s="0"/>
      <c r="Q61" s="73" t="n">
        <v>2.86</v>
      </c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78"/>
      <c r="B62" s="79"/>
      <c r="C62" s="79" t="n">
        <v>37</v>
      </c>
      <c r="D62" s="0" t="n">
        <v>131.7072</v>
      </c>
      <c r="E62" s="0" t="n">
        <v>28.2135</v>
      </c>
      <c r="F62" s="0" t="n">
        <v>38.2576</v>
      </c>
      <c r="G62" s="0" t="n">
        <v>39.0166</v>
      </c>
      <c r="H62" s="0" t="n">
        <v>1268.49</v>
      </c>
      <c r="I62" s="0" t="n">
        <v>3.76</v>
      </c>
      <c r="J62" s="74" t="n">
        <f aca="false">H62/3600</f>
        <v>0.352358333333333</v>
      </c>
      <c r="L62" s="0" t="n">
        <v>131.8952</v>
      </c>
      <c r="M62" s="0" t="n">
        <v>28.2135</v>
      </c>
      <c r="N62" s="0" t="n">
        <v>38.2576</v>
      </c>
      <c r="O62" s="0" t="n">
        <v>39.0166</v>
      </c>
      <c r="P62" s="0"/>
      <c r="Q62" s="75" t="n">
        <v>2.48</v>
      </c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78"/>
      <c r="B63" s="80" t="s">
        <v>45</v>
      </c>
      <c r="C63" s="80" t="n">
        <v>22</v>
      </c>
      <c r="D63" s="0" t="n">
        <v>2125.1464</v>
      </c>
      <c r="E63" s="0" t="n">
        <v>37.8907</v>
      </c>
      <c r="F63" s="0" t="n">
        <v>40.5615</v>
      </c>
      <c r="G63" s="0" t="n">
        <v>41.2425</v>
      </c>
      <c r="H63" s="0" t="n">
        <v>2050.02</v>
      </c>
      <c r="I63" s="0" t="n">
        <v>6.41</v>
      </c>
      <c r="J63" s="70" t="n">
        <f aca="false">H63/3600</f>
        <v>0.56945</v>
      </c>
      <c r="L63" s="0" t="n">
        <v>2125.68</v>
      </c>
      <c r="M63" s="0" t="n">
        <v>37.8907</v>
      </c>
      <c r="N63" s="0" t="n">
        <v>40.5615</v>
      </c>
      <c r="O63" s="0" t="n">
        <v>41.2425</v>
      </c>
      <c r="P63" s="0"/>
      <c r="Q63" s="71" t="n">
        <v>4.23</v>
      </c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78"/>
      <c r="B64" s="78"/>
      <c r="C64" s="78" t="n">
        <v>27</v>
      </c>
      <c r="D64" s="0" t="n">
        <v>855.7248</v>
      </c>
      <c r="E64" s="0" t="n">
        <v>34.1564</v>
      </c>
      <c r="F64" s="0" t="n">
        <v>37.8948</v>
      </c>
      <c r="G64" s="0" t="n">
        <v>38.4487</v>
      </c>
      <c r="H64" s="0" t="n">
        <v>1564.25</v>
      </c>
      <c r="I64" s="0" t="n">
        <v>4.87</v>
      </c>
      <c r="J64" s="72" t="n">
        <f aca="false">H64/3600</f>
        <v>0.434513888888889</v>
      </c>
      <c r="L64" s="0" t="n">
        <v>856.2312</v>
      </c>
      <c r="M64" s="0" t="n">
        <v>34.1564</v>
      </c>
      <c r="N64" s="0" t="n">
        <v>37.8948</v>
      </c>
      <c r="O64" s="0" t="n">
        <v>38.4487</v>
      </c>
      <c r="P64" s="0"/>
      <c r="Q64" s="73" t="n">
        <v>3.12</v>
      </c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78"/>
      <c r="B65" s="78"/>
      <c r="C65" s="78" t="n">
        <v>32</v>
      </c>
      <c r="D65" s="0" t="n">
        <v>361.3464</v>
      </c>
      <c r="E65" s="0" t="n">
        <v>30.7836</v>
      </c>
      <c r="F65" s="0" t="n">
        <v>35.9201</v>
      </c>
      <c r="G65" s="0" t="n">
        <v>36.4243</v>
      </c>
      <c r="H65" s="0" t="n">
        <v>1332.12</v>
      </c>
      <c r="I65" s="0" t="n">
        <v>4.56</v>
      </c>
      <c r="J65" s="72" t="n">
        <f aca="false">H65/3600</f>
        <v>0.370033333333333</v>
      </c>
      <c r="L65" s="0" t="n">
        <v>361.7032</v>
      </c>
      <c r="M65" s="0" t="n">
        <v>30.7836</v>
      </c>
      <c r="N65" s="0" t="n">
        <v>35.9201</v>
      </c>
      <c r="O65" s="0" t="n">
        <v>36.4243</v>
      </c>
      <c r="P65" s="0"/>
      <c r="Q65" s="73" t="n">
        <v>2.42</v>
      </c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78"/>
      <c r="B66" s="79"/>
      <c r="C66" s="79" t="n">
        <v>37</v>
      </c>
      <c r="D66" s="0" t="n">
        <v>153.3792</v>
      </c>
      <c r="E66" s="0" t="n">
        <v>27.7786</v>
      </c>
      <c r="F66" s="0" t="n">
        <v>34.4841</v>
      </c>
      <c r="G66" s="0" t="n">
        <v>35</v>
      </c>
      <c r="H66" s="0" t="n">
        <v>1124.06</v>
      </c>
      <c r="I66" s="0" t="n">
        <v>3.38</v>
      </c>
      <c r="J66" s="74" t="n">
        <f aca="false">H66/3600</f>
        <v>0.312238888888889</v>
      </c>
      <c r="L66" s="0" t="n">
        <v>153.5256</v>
      </c>
      <c r="M66" s="0" t="n">
        <v>27.7786</v>
      </c>
      <c r="N66" s="0" t="n">
        <v>34.4841</v>
      </c>
      <c r="O66" s="0" t="n">
        <v>35</v>
      </c>
      <c r="P66" s="0"/>
      <c r="Q66" s="75" t="n">
        <v>2.04</v>
      </c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78"/>
      <c r="B67" s="80" t="s">
        <v>64</v>
      </c>
      <c r="C67" s="80" t="n">
        <v>22</v>
      </c>
      <c r="D67" s="0" t="n">
        <v>1369.7248</v>
      </c>
      <c r="E67" s="0" t="n">
        <v>39.7</v>
      </c>
      <c r="F67" s="0" t="n">
        <v>41.0774</v>
      </c>
      <c r="G67" s="0" t="n">
        <v>42.1546</v>
      </c>
      <c r="H67" s="0" t="n">
        <v>1548.52</v>
      </c>
      <c r="I67" s="0" t="n">
        <v>4.31</v>
      </c>
      <c r="J67" s="70" t="n">
        <f aca="false">H67/3600</f>
        <v>0.430144444444444</v>
      </c>
      <c r="L67" s="0" t="n">
        <v>1370.1464</v>
      </c>
      <c r="M67" s="0" t="n">
        <v>39.7</v>
      </c>
      <c r="N67" s="0" t="n">
        <v>41.0774</v>
      </c>
      <c r="O67" s="0" t="n">
        <v>42.1546</v>
      </c>
      <c r="P67" s="0"/>
      <c r="Q67" s="71" t="n">
        <v>2.87</v>
      </c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78"/>
      <c r="B68" s="78"/>
      <c r="C68" s="78" t="n">
        <v>27</v>
      </c>
      <c r="D68" s="0" t="n">
        <v>644.06</v>
      </c>
      <c r="E68" s="0" t="n">
        <v>35.7088</v>
      </c>
      <c r="F68" s="0" t="n">
        <v>38.2105</v>
      </c>
      <c r="G68" s="0" t="n">
        <v>39.4218</v>
      </c>
      <c r="H68" s="0" t="n">
        <v>1279.67</v>
      </c>
      <c r="I68" s="0" t="n">
        <v>3.36</v>
      </c>
      <c r="J68" s="72" t="n">
        <f aca="false">H68/3600</f>
        <v>0.355463888888889</v>
      </c>
      <c r="L68" s="0" t="n">
        <v>644.5288</v>
      </c>
      <c r="M68" s="0" t="n">
        <v>35.7088</v>
      </c>
      <c r="N68" s="0" t="n">
        <v>38.2105</v>
      </c>
      <c r="O68" s="0" t="n">
        <v>39.4218</v>
      </c>
      <c r="P68" s="0"/>
      <c r="Q68" s="73" t="n">
        <v>2.27</v>
      </c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78"/>
      <c r="B69" s="78"/>
      <c r="C69" s="78" t="n">
        <v>32</v>
      </c>
      <c r="D69" s="0" t="n">
        <v>303.8112</v>
      </c>
      <c r="E69" s="0" t="n">
        <v>32.1608</v>
      </c>
      <c r="F69" s="0" t="n">
        <v>36.2495</v>
      </c>
      <c r="G69" s="0" t="n">
        <v>37.4038</v>
      </c>
      <c r="H69" s="0" t="n">
        <v>1074.45</v>
      </c>
      <c r="I69" s="0" t="n">
        <v>2.92</v>
      </c>
      <c r="J69" s="72" t="n">
        <f aca="false">H69/3600</f>
        <v>0.298458333333333</v>
      </c>
      <c r="L69" s="0" t="n">
        <v>304.2376</v>
      </c>
      <c r="M69" s="0" t="n">
        <v>32.1608</v>
      </c>
      <c r="N69" s="0" t="n">
        <v>36.2495</v>
      </c>
      <c r="O69" s="0" t="n">
        <v>37.4038</v>
      </c>
      <c r="P69" s="0"/>
      <c r="Q69" s="73" t="n">
        <v>1.95</v>
      </c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79"/>
      <c r="B70" s="79"/>
      <c r="C70" s="79" t="n">
        <v>37</v>
      </c>
      <c r="D70" s="0" t="n">
        <v>146.7128</v>
      </c>
      <c r="E70" s="0" t="n">
        <v>29.3033</v>
      </c>
      <c r="F70" s="0" t="n">
        <v>34.8218</v>
      </c>
      <c r="G70" s="0" t="n">
        <v>35.8521</v>
      </c>
      <c r="H70" s="0" t="n">
        <v>918.23</v>
      </c>
      <c r="I70" s="0" t="n">
        <v>2.47</v>
      </c>
      <c r="J70" s="74" t="n">
        <f aca="false">H70/3600</f>
        <v>0.255063888888889</v>
      </c>
      <c r="L70" s="0" t="n">
        <v>146.868</v>
      </c>
      <c r="M70" s="0" t="n">
        <v>29.3033</v>
      </c>
      <c r="N70" s="0" t="n">
        <v>34.8218</v>
      </c>
      <c r="O70" s="0" t="n">
        <v>35.8521</v>
      </c>
      <c r="P70" s="0"/>
      <c r="Q70" s="75" t="n">
        <v>1.55</v>
      </c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0" t="n">
        <v>2438.9656</v>
      </c>
      <c r="E71" s="0" t="n">
        <v>42.3705</v>
      </c>
      <c r="F71" s="0" t="n">
        <v>46.2668</v>
      </c>
      <c r="G71" s="0" t="n">
        <v>47.5092</v>
      </c>
      <c r="H71" s="0" t="n">
        <v>13447.51</v>
      </c>
      <c r="I71" s="0" t="n">
        <v>31.03</v>
      </c>
      <c r="J71" s="70" t="n">
        <f aca="false">H71/3600</f>
        <v>3.73541944444444</v>
      </c>
      <c r="L71" s="0" t="n">
        <v>2438.8392</v>
      </c>
      <c r="M71" s="0" t="n">
        <v>42.3705</v>
      </c>
      <c r="N71" s="0" t="n">
        <v>46.2668</v>
      </c>
      <c r="O71" s="0" t="n">
        <v>47.5092</v>
      </c>
      <c r="P71" s="0"/>
      <c r="Q71" s="71" t="n">
        <v>20.37</v>
      </c>
      <c r="R71" s="70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0" t="n">
        <v>907.8608</v>
      </c>
      <c r="E72" s="0" t="n">
        <v>40.1212</v>
      </c>
      <c r="F72" s="0" t="n">
        <v>44.2271</v>
      </c>
      <c r="G72" s="0" t="n">
        <v>45.4279</v>
      </c>
      <c r="H72" s="0" t="n">
        <v>11763.44</v>
      </c>
      <c r="I72" s="0" t="n">
        <v>26.69</v>
      </c>
      <c r="J72" s="72" t="n">
        <f aca="false">H72/3600</f>
        <v>3.26762222222222</v>
      </c>
      <c r="L72" s="0" t="n">
        <v>908.5672</v>
      </c>
      <c r="M72" s="0" t="n">
        <v>40.1212</v>
      </c>
      <c r="N72" s="0" t="n">
        <v>44.2271</v>
      </c>
      <c r="O72" s="0" t="n">
        <v>45.4279</v>
      </c>
      <c r="P72" s="0"/>
      <c r="Q72" s="73" t="n">
        <v>15.33</v>
      </c>
      <c r="R72" s="72" t="n">
        <f aca="false">P72/3600</f>
        <v>0</v>
      </c>
      <c r="S72" s="56"/>
      <c r="T72" s="59"/>
      <c r="U72" s="44"/>
      <c r="V72" s="44"/>
      <c r="W72" s="59"/>
      <c r="X72" s="44"/>
      <c r="Y72" s="60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441.8664</v>
      </c>
      <c r="E73" s="0" t="n">
        <v>37.5419</v>
      </c>
      <c r="F73" s="0" t="n">
        <v>42.3741</v>
      </c>
      <c r="G73" s="0" t="n">
        <v>43.5579</v>
      </c>
      <c r="H73" s="0" t="n">
        <v>11029.53</v>
      </c>
      <c r="I73" s="0" t="n">
        <v>23.89</v>
      </c>
      <c r="J73" s="72" t="n">
        <f aca="false">H73/3600</f>
        <v>3.06375833333333</v>
      </c>
      <c r="L73" s="0" t="n">
        <v>441.6432</v>
      </c>
      <c r="M73" s="0" t="n">
        <v>37.5419</v>
      </c>
      <c r="N73" s="0" t="n">
        <v>42.3741</v>
      </c>
      <c r="O73" s="0" t="n">
        <v>43.5579</v>
      </c>
      <c r="P73" s="0"/>
      <c r="Q73" s="73" t="n">
        <v>14.14</v>
      </c>
      <c r="R73" s="72" t="n">
        <f aca="false">P73/3600</f>
        <v>0</v>
      </c>
      <c r="S73" s="56"/>
      <c r="T73" s="59"/>
      <c r="U73" s="44"/>
      <c r="V73" s="44"/>
      <c r="W73" s="59"/>
      <c r="X73" s="44"/>
      <c r="Y73" s="60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78"/>
      <c r="B74" s="79"/>
      <c r="C74" s="79" t="n">
        <v>37</v>
      </c>
      <c r="D74" s="0" t="n">
        <v>231.4216</v>
      </c>
      <c r="E74" s="0" t="n">
        <v>34.6086</v>
      </c>
      <c r="F74" s="0" t="n">
        <v>41.1901</v>
      </c>
      <c r="G74" s="0" t="n">
        <v>42.212</v>
      </c>
      <c r="H74" s="0" t="n">
        <v>10784.8</v>
      </c>
      <c r="I74" s="0" t="n">
        <v>23.95</v>
      </c>
      <c r="J74" s="74" t="n">
        <f aca="false">H74/3600</f>
        <v>2.99577777777778</v>
      </c>
      <c r="L74" s="0" t="n">
        <v>230.876</v>
      </c>
      <c r="M74" s="0" t="n">
        <v>34.6086</v>
      </c>
      <c r="N74" s="0" t="n">
        <v>41.1901</v>
      </c>
      <c r="O74" s="0" t="n">
        <v>42.212</v>
      </c>
      <c r="P74" s="0"/>
      <c r="Q74" s="75" t="n">
        <v>15.04</v>
      </c>
      <c r="R74" s="74" t="n">
        <f aca="false">P74/3600</f>
        <v>0</v>
      </c>
      <c r="S74" s="56"/>
      <c r="T74" s="63"/>
      <c r="U74" s="64"/>
      <c r="V74" s="64"/>
      <c r="W74" s="63"/>
      <c r="X74" s="64"/>
      <c r="Y74" s="65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0" t="n">
        <v>1862.2728</v>
      </c>
      <c r="E75" s="0" t="n">
        <v>42.7659</v>
      </c>
      <c r="F75" s="0" t="n">
        <v>47.8215</v>
      </c>
      <c r="G75" s="0" t="n">
        <v>48.4276</v>
      </c>
      <c r="H75" s="0" t="n">
        <v>12633.33</v>
      </c>
      <c r="I75" s="0" t="n">
        <v>28.27</v>
      </c>
      <c r="J75" s="70" t="n">
        <f aca="false">H75/3600</f>
        <v>3.50925833333333</v>
      </c>
      <c r="L75" s="0" t="n">
        <v>1862.624</v>
      </c>
      <c r="M75" s="0" t="n">
        <v>42.7659</v>
      </c>
      <c r="N75" s="0" t="n">
        <v>47.8215</v>
      </c>
      <c r="O75" s="0" t="n">
        <v>48.4276</v>
      </c>
      <c r="P75" s="0"/>
      <c r="Q75" s="71" t="n">
        <v>18.75</v>
      </c>
      <c r="R75" s="70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467.3112</v>
      </c>
      <c r="E76" s="0" t="n">
        <v>40.9888</v>
      </c>
      <c r="F76" s="0" t="n">
        <v>46.1585</v>
      </c>
      <c r="G76" s="0" t="n">
        <v>46.7792</v>
      </c>
      <c r="H76" s="0" t="n">
        <v>11244.6</v>
      </c>
      <c r="I76" s="0" t="n">
        <v>22.91</v>
      </c>
      <c r="J76" s="72" t="n">
        <f aca="false">H76/3600</f>
        <v>3.1235</v>
      </c>
      <c r="L76" s="0" t="n">
        <v>467.692</v>
      </c>
      <c r="M76" s="0" t="n">
        <v>40.9888</v>
      </c>
      <c r="N76" s="0" t="n">
        <v>46.1585</v>
      </c>
      <c r="O76" s="0" t="n">
        <v>46.7792</v>
      </c>
      <c r="P76" s="0"/>
      <c r="Q76" s="73" t="n">
        <v>15</v>
      </c>
      <c r="R76" s="72" t="n">
        <f aca="false">P76/3600</f>
        <v>0</v>
      </c>
      <c r="S76" s="56"/>
      <c r="T76" s="59"/>
      <c r="U76" s="44"/>
      <c r="V76" s="44"/>
      <c r="W76" s="59"/>
      <c r="X76" s="44"/>
      <c r="Y76" s="60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95.668</v>
      </c>
      <c r="E77" s="0" t="n">
        <v>38.8727</v>
      </c>
      <c r="F77" s="0" t="n">
        <v>44.3601</v>
      </c>
      <c r="G77" s="0" t="n">
        <v>44.9231</v>
      </c>
      <c r="H77" s="0" t="n">
        <v>10826.82</v>
      </c>
      <c r="I77" s="0" t="n">
        <v>22.86</v>
      </c>
      <c r="J77" s="72" t="n">
        <f aca="false">H77/3600</f>
        <v>3.00745</v>
      </c>
      <c r="L77" s="0" t="n">
        <v>195.3328</v>
      </c>
      <c r="M77" s="0" t="n">
        <v>38.8727</v>
      </c>
      <c r="N77" s="0" t="n">
        <v>44.3601</v>
      </c>
      <c r="O77" s="0" t="n">
        <v>44.9231</v>
      </c>
      <c r="P77" s="0"/>
      <c r="Q77" s="73" t="n">
        <v>13.69</v>
      </c>
      <c r="R77" s="72" t="n">
        <f aca="false">P77/3600</f>
        <v>0</v>
      </c>
      <c r="S77" s="56"/>
      <c r="T77" s="59"/>
      <c r="U77" s="44"/>
      <c r="V77" s="44"/>
      <c r="W77" s="59"/>
      <c r="X77" s="44"/>
      <c r="Y77" s="60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78"/>
      <c r="B78" s="79"/>
      <c r="C78" s="79" t="n">
        <v>37</v>
      </c>
      <c r="D78" s="0" t="n">
        <v>101.488</v>
      </c>
      <c r="E78" s="0" t="n">
        <v>36.4073</v>
      </c>
      <c r="F78" s="0" t="n">
        <v>43.0623</v>
      </c>
      <c r="G78" s="0" t="n">
        <v>43.5133</v>
      </c>
      <c r="H78" s="0" t="n">
        <v>10627.58</v>
      </c>
      <c r="I78" s="0" t="n">
        <v>24.14</v>
      </c>
      <c r="J78" s="74" t="n">
        <f aca="false">H78/3600</f>
        <v>2.95210555555556</v>
      </c>
      <c r="L78" s="0" t="n">
        <v>101.0192</v>
      </c>
      <c r="M78" s="0" t="n">
        <v>36.4073</v>
      </c>
      <c r="N78" s="0" t="n">
        <v>43.0623</v>
      </c>
      <c r="O78" s="0" t="n">
        <v>43.5133</v>
      </c>
      <c r="P78" s="0"/>
      <c r="Q78" s="75" t="n">
        <v>13.11</v>
      </c>
      <c r="R78" s="74" t="n">
        <f aca="false">P78/3600</f>
        <v>0</v>
      </c>
      <c r="S78" s="56"/>
      <c r="T78" s="63"/>
      <c r="U78" s="64"/>
      <c r="V78" s="64"/>
      <c r="W78" s="63"/>
      <c r="X78" s="64"/>
      <c r="Y78" s="65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0" t="n">
        <v>2175.1624</v>
      </c>
      <c r="E79" s="0" t="n">
        <v>43.0924</v>
      </c>
      <c r="F79" s="0" t="n">
        <v>47.0184</v>
      </c>
      <c r="G79" s="0" t="n">
        <v>47.8791</v>
      </c>
      <c r="H79" s="0" t="n">
        <v>13656.25</v>
      </c>
      <c r="I79" s="0" t="n">
        <v>30.74</v>
      </c>
      <c r="J79" s="70" t="n">
        <f aca="false">H79/3600</f>
        <v>3.79340277777778</v>
      </c>
      <c r="L79" s="0" t="n">
        <v>2175.1192</v>
      </c>
      <c r="M79" s="0" t="n">
        <v>43.0924</v>
      </c>
      <c r="N79" s="0" t="n">
        <v>47.0184</v>
      </c>
      <c r="O79" s="0" t="n">
        <v>47.8791</v>
      </c>
      <c r="P79" s="0"/>
      <c r="Q79" s="71" t="n">
        <v>19.79</v>
      </c>
      <c r="R79" s="70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734.3032</v>
      </c>
      <c r="E80" s="0" t="n">
        <v>40.9892</v>
      </c>
      <c r="F80" s="0" t="n">
        <v>45.1186</v>
      </c>
      <c r="G80" s="0" t="n">
        <v>45.9892</v>
      </c>
      <c r="H80" s="0" t="n">
        <v>12164.59</v>
      </c>
      <c r="I80" s="0" t="n">
        <v>25.93</v>
      </c>
      <c r="J80" s="72" t="n">
        <f aca="false">H80/3600</f>
        <v>3.37905277777778</v>
      </c>
      <c r="L80" s="0" t="n">
        <v>734.8376</v>
      </c>
      <c r="M80" s="0" t="n">
        <v>40.9892</v>
      </c>
      <c r="N80" s="0" t="n">
        <v>45.1186</v>
      </c>
      <c r="O80" s="0" t="n">
        <v>45.9892</v>
      </c>
      <c r="P80" s="0"/>
      <c r="Q80" s="73" t="n">
        <v>17.79</v>
      </c>
      <c r="R80" s="72" t="n">
        <f aca="false">P80/3600</f>
        <v>0</v>
      </c>
      <c r="S80" s="56"/>
      <c r="T80" s="59"/>
      <c r="U80" s="44"/>
      <c r="V80" s="44"/>
      <c r="W80" s="59"/>
      <c r="X80" s="44"/>
      <c r="Y80" s="60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330.1528</v>
      </c>
      <c r="E81" s="0" t="n">
        <v>38.6043</v>
      </c>
      <c r="F81" s="0" t="n">
        <v>43.2628</v>
      </c>
      <c r="G81" s="0" t="n">
        <v>44.2409</v>
      </c>
      <c r="H81" s="0" t="n">
        <v>11522</v>
      </c>
      <c r="I81" s="0" t="n">
        <v>24.14</v>
      </c>
      <c r="J81" s="72" t="n">
        <f aca="false">H81/3600</f>
        <v>3.20055555555556</v>
      </c>
      <c r="L81" s="0" t="n">
        <v>329.7112</v>
      </c>
      <c r="M81" s="0" t="n">
        <v>38.6043</v>
      </c>
      <c r="N81" s="0" t="n">
        <v>43.2628</v>
      </c>
      <c r="O81" s="0" t="n">
        <v>44.2409</v>
      </c>
      <c r="P81" s="0"/>
      <c r="Q81" s="73" t="n">
        <v>15.8</v>
      </c>
      <c r="R81" s="72" t="n">
        <f aca="false">P81/3600</f>
        <v>0</v>
      </c>
      <c r="S81" s="56"/>
      <c r="T81" s="59"/>
      <c r="U81" s="44"/>
      <c r="V81" s="44"/>
      <c r="W81" s="59"/>
      <c r="X81" s="44"/>
      <c r="Y81" s="60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79"/>
      <c r="B82" s="79"/>
      <c r="C82" s="79" t="n">
        <v>37</v>
      </c>
      <c r="D82" s="0" t="n">
        <v>169.6752</v>
      </c>
      <c r="E82" s="0" t="n">
        <v>35.9128</v>
      </c>
      <c r="F82" s="0" t="n">
        <v>41.911</v>
      </c>
      <c r="G82" s="0" t="n">
        <v>42.8494</v>
      </c>
      <c r="H82" s="0" t="n">
        <v>11314.55</v>
      </c>
      <c r="I82" s="0" t="n">
        <v>25.28</v>
      </c>
      <c r="J82" s="74" t="n">
        <f aca="false">H82/3600</f>
        <v>3.14293055555556</v>
      </c>
      <c r="L82" s="0" t="n">
        <v>169.2104</v>
      </c>
      <c r="M82" s="0" t="n">
        <v>35.9128</v>
      </c>
      <c r="N82" s="0" t="n">
        <v>41.911</v>
      </c>
      <c r="O82" s="0" t="n">
        <v>42.8494</v>
      </c>
      <c r="P82" s="0"/>
      <c r="Q82" s="75" t="n">
        <v>14.83</v>
      </c>
      <c r="R82" s="74" t="n">
        <f aca="false">P82/3600</f>
        <v>0</v>
      </c>
      <c r="S82" s="56"/>
      <c r="T82" s="63"/>
      <c r="U82" s="64"/>
      <c r="V82" s="64"/>
      <c r="W82" s="63"/>
      <c r="X82" s="64"/>
      <c r="Y82" s="65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80" t="s">
        <v>85</v>
      </c>
      <c r="B83" s="80" t="s">
        <v>39</v>
      </c>
      <c r="C83" s="80" t="n">
        <v>22</v>
      </c>
      <c r="D83" s="0" t="n">
        <v>4234.4928</v>
      </c>
      <c r="E83" s="0" t="n">
        <v>40.2133</v>
      </c>
      <c r="F83" s="0" t="n">
        <v>42.4617</v>
      </c>
      <c r="G83" s="0" t="n">
        <v>42.9514</v>
      </c>
      <c r="H83" s="0" t="n">
        <v>8217.99</v>
      </c>
      <c r="I83" s="0" t="n">
        <v>19.81</v>
      </c>
      <c r="J83" s="70" t="n">
        <f aca="false">H83/3600</f>
        <v>2.282775</v>
      </c>
      <c r="L83" s="0" t="n">
        <v>4235.184</v>
      </c>
      <c r="M83" s="0" t="n">
        <v>40.2133</v>
      </c>
      <c r="N83" s="0" t="n">
        <v>42.4617</v>
      </c>
      <c r="O83" s="0" t="n">
        <v>42.9514</v>
      </c>
      <c r="P83" s="0"/>
      <c r="Q83" s="71" t="n">
        <v>12.09</v>
      </c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60.6856</v>
      </c>
      <c r="E84" s="0" t="n">
        <v>36.8839</v>
      </c>
      <c r="F84" s="0" t="n">
        <v>39.6241</v>
      </c>
      <c r="G84" s="0" t="n">
        <v>39.8831</v>
      </c>
      <c r="H84" s="0" t="n">
        <v>6889.21</v>
      </c>
      <c r="I84" s="0" t="n">
        <v>16.87</v>
      </c>
      <c r="J84" s="72" t="n">
        <f aca="false">H84/3600</f>
        <v>1.91366944444444</v>
      </c>
      <c r="L84" s="0" t="n">
        <v>1961.212</v>
      </c>
      <c r="M84" s="0" t="n">
        <v>36.8839</v>
      </c>
      <c r="N84" s="0" t="n">
        <v>39.6241</v>
      </c>
      <c r="O84" s="0" t="n">
        <v>39.8831</v>
      </c>
      <c r="P84" s="0"/>
      <c r="Q84" s="73" t="n">
        <v>9.9</v>
      </c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1.1224</v>
      </c>
      <c r="E85" s="0" t="n">
        <v>33.8893</v>
      </c>
      <c r="F85" s="0" t="n">
        <v>37.3386</v>
      </c>
      <c r="G85" s="0" t="n">
        <v>37.5341</v>
      </c>
      <c r="H85" s="0" t="n">
        <v>5704.22</v>
      </c>
      <c r="I85" s="0" t="n">
        <v>14.44</v>
      </c>
      <c r="J85" s="72" t="n">
        <f aca="false">H85/3600</f>
        <v>1.58450555555556</v>
      </c>
      <c r="L85" s="0" t="n">
        <v>931.7464</v>
      </c>
      <c r="M85" s="0" t="n">
        <v>33.8893</v>
      </c>
      <c r="N85" s="0" t="n">
        <v>37.3386</v>
      </c>
      <c r="O85" s="0" t="n">
        <v>37.5341</v>
      </c>
      <c r="P85" s="0"/>
      <c r="Q85" s="73" t="n">
        <v>7.83</v>
      </c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78"/>
      <c r="B86" s="79"/>
      <c r="C86" s="79" t="n">
        <v>37</v>
      </c>
      <c r="D86" s="0" t="n">
        <v>481.056</v>
      </c>
      <c r="E86" s="0" t="n">
        <v>31.2644</v>
      </c>
      <c r="F86" s="0" t="n">
        <v>35.6959</v>
      </c>
      <c r="G86" s="0" t="n">
        <v>35.7976</v>
      </c>
      <c r="H86" s="0" t="n">
        <v>5220.64</v>
      </c>
      <c r="I86" s="0" t="n">
        <v>11.54</v>
      </c>
      <c r="J86" s="74" t="n">
        <f aca="false">H86/3600</f>
        <v>1.45017777777778</v>
      </c>
      <c r="L86" s="0" t="n">
        <v>481.36</v>
      </c>
      <c r="M86" s="0" t="n">
        <v>31.2644</v>
      </c>
      <c r="N86" s="0" t="n">
        <v>35.6959</v>
      </c>
      <c r="O86" s="0" t="n">
        <v>35.7976</v>
      </c>
      <c r="P86" s="0"/>
      <c r="Q86" s="75" t="n">
        <v>6.86</v>
      </c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78"/>
      <c r="B87" s="80" t="s">
        <v>57</v>
      </c>
      <c r="C87" s="80" t="n">
        <v>22</v>
      </c>
      <c r="D87" s="0" t="n">
        <v>5803.2864</v>
      </c>
      <c r="E87" s="0" t="n">
        <v>42.716</v>
      </c>
      <c r="F87" s="0" t="n">
        <v>45.2467</v>
      </c>
      <c r="G87" s="0" t="n">
        <v>45.5241</v>
      </c>
      <c r="H87" s="0" t="n">
        <v>17420.89</v>
      </c>
      <c r="I87" s="0" t="n">
        <v>39.1</v>
      </c>
      <c r="J87" s="70" t="n">
        <f aca="false">H87/3600</f>
        <v>4.83913611111111</v>
      </c>
      <c r="L87" s="0" t="n">
        <v>5803.4294</v>
      </c>
      <c r="M87" s="0" t="n">
        <v>42.716</v>
      </c>
      <c r="N87" s="0" t="n">
        <v>45.2467</v>
      </c>
      <c r="O87" s="0" t="n">
        <v>45.5241</v>
      </c>
      <c r="P87" s="0"/>
      <c r="Q87" s="71" t="n">
        <v>24.93</v>
      </c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875.7285</v>
      </c>
      <c r="E88" s="0" t="n">
        <v>38.729</v>
      </c>
      <c r="F88" s="0" t="n">
        <v>42.2745</v>
      </c>
      <c r="G88" s="0" t="n">
        <v>42.4944</v>
      </c>
      <c r="H88" s="0" t="n">
        <v>14799.91</v>
      </c>
      <c r="I88" s="0" t="n">
        <v>32.62</v>
      </c>
      <c r="J88" s="72" t="n">
        <f aca="false">H88/3600</f>
        <v>4.11108611111111</v>
      </c>
      <c r="L88" s="0" t="n">
        <v>2875.8984</v>
      </c>
      <c r="M88" s="0" t="n">
        <v>38.729</v>
      </c>
      <c r="N88" s="0" t="n">
        <v>42.2745</v>
      </c>
      <c r="O88" s="0" t="n">
        <v>42.4944</v>
      </c>
      <c r="P88" s="0"/>
      <c r="Q88" s="73" t="n">
        <v>21.95</v>
      </c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369.452</v>
      </c>
      <c r="E89" s="0" t="n">
        <v>34.9803</v>
      </c>
      <c r="F89" s="0" t="n">
        <v>40.0221</v>
      </c>
      <c r="G89" s="0" t="n">
        <v>39.9348</v>
      </c>
      <c r="H89" s="0" t="n">
        <v>12187.41</v>
      </c>
      <c r="I89" s="0" t="n">
        <v>27.26</v>
      </c>
      <c r="J89" s="72" t="n">
        <f aca="false">H89/3600</f>
        <v>3.38539166666667</v>
      </c>
      <c r="L89" s="0" t="n">
        <v>1369.9118</v>
      </c>
      <c r="M89" s="0" t="n">
        <v>34.9803</v>
      </c>
      <c r="N89" s="0" t="n">
        <v>40.0221</v>
      </c>
      <c r="O89" s="0" t="n">
        <v>39.9348</v>
      </c>
      <c r="P89" s="0"/>
      <c r="Q89" s="73" t="n">
        <v>18.33</v>
      </c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78"/>
      <c r="B90" s="79"/>
      <c r="C90" s="79" t="n">
        <v>37</v>
      </c>
      <c r="D90" s="0" t="n">
        <v>622.6411</v>
      </c>
      <c r="E90" s="0" t="n">
        <v>31.6711</v>
      </c>
      <c r="F90" s="0" t="n">
        <v>38.5307</v>
      </c>
      <c r="G90" s="0" t="n">
        <v>37.9413</v>
      </c>
      <c r="H90" s="0" t="n">
        <v>10572.77</v>
      </c>
      <c r="I90" s="0" t="n">
        <v>23.08</v>
      </c>
      <c r="J90" s="74" t="n">
        <f aca="false">H90/3600</f>
        <v>2.93688055555556</v>
      </c>
      <c r="L90" s="0" t="n">
        <v>623.099</v>
      </c>
      <c r="M90" s="0" t="n">
        <v>31.6711</v>
      </c>
      <c r="N90" s="0" t="n">
        <v>38.5307</v>
      </c>
      <c r="O90" s="0" t="n">
        <v>37.9413</v>
      </c>
      <c r="P90" s="0"/>
      <c r="Q90" s="75" t="n">
        <v>15.89</v>
      </c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78"/>
      <c r="B91" s="80" t="s">
        <v>65</v>
      </c>
      <c r="C91" s="80" t="n">
        <v>22</v>
      </c>
      <c r="D91" s="0" t="n">
        <v>355.1896</v>
      </c>
      <c r="E91" s="0" t="n">
        <v>46.3623</v>
      </c>
      <c r="F91" s="0" t="n">
        <v>44.5018</v>
      </c>
      <c r="G91" s="0" t="n">
        <v>44.5108</v>
      </c>
      <c r="H91" s="0" t="n">
        <v>5369.39</v>
      </c>
      <c r="I91" s="0" t="n">
        <v>9.38</v>
      </c>
      <c r="J91" s="70" t="n">
        <f aca="false">H91/3600</f>
        <v>1.49149722222222</v>
      </c>
      <c r="L91" s="0" t="n">
        <v>355.2256</v>
      </c>
      <c r="M91" s="0" t="n">
        <v>46.3623</v>
      </c>
      <c r="N91" s="0" t="n">
        <v>44.5018</v>
      </c>
      <c r="O91" s="0" t="n">
        <v>44.5108</v>
      </c>
      <c r="P91" s="0"/>
      <c r="Q91" s="71" t="n">
        <v>6.63</v>
      </c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60.8104</v>
      </c>
      <c r="E92" s="0" t="n">
        <v>42.066</v>
      </c>
      <c r="F92" s="0" t="n">
        <v>40.8063</v>
      </c>
      <c r="G92" s="0" t="n">
        <v>40.8147</v>
      </c>
      <c r="H92" s="0" t="n">
        <v>5322.79</v>
      </c>
      <c r="I92" s="0" t="n">
        <v>10.68</v>
      </c>
      <c r="J92" s="72" t="n">
        <f aca="false">H92/3600</f>
        <v>1.47855277777778</v>
      </c>
      <c r="L92" s="0" t="n">
        <v>260.8848</v>
      </c>
      <c r="M92" s="0" t="n">
        <v>42.066</v>
      </c>
      <c r="N92" s="0" t="n">
        <v>40.8063</v>
      </c>
      <c r="O92" s="0" t="n">
        <v>40.8147</v>
      </c>
      <c r="P92" s="0"/>
      <c r="Q92" s="73" t="n">
        <v>6.39</v>
      </c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193.5144</v>
      </c>
      <c r="E93" s="0" t="n">
        <v>37.371</v>
      </c>
      <c r="F93" s="0" t="n">
        <v>38.7717</v>
      </c>
      <c r="G93" s="0" t="n">
        <v>38.7597</v>
      </c>
      <c r="H93" s="0" t="n">
        <v>5168.38</v>
      </c>
      <c r="I93" s="0" t="n">
        <v>8.77</v>
      </c>
      <c r="J93" s="72" t="n">
        <f aca="false">H93/3600</f>
        <v>1.43566111111111</v>
      </c>
      <c r="L93" s="0" t="n">
        <v>193.4808</v>
      </c>
      <c r="M93" s="0" t="n">
        <v>37.371</v>
      </c>
      <c r="N93" s="0" t="n">
        <v>38.7717</v>
      </c>
      <c r="O93" s="0" t="n">
        <v>38.7597</v>
      </c>
      <c r="P93" s="0"/>
      <c r="Q93" s="73" t="n">
        <v>6.1</v>
      </c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78"/>
      <c r="B94" s="79"/>
      <c r="C94" s="79" t="n">
        <v>37</v>
      </c>
      <c r="D94" s="0" t="n">
        <v>136.2576</v>
      </c>
      <c r="E94" s="0" t="n">
        <v>32.5612</v>
      </c>
      <c r="F94" s="0" t="n">
        <v>37.6883</v>
      </c>
      <c r="G94" s="0" t="n">
        <v>37.2714</v>
      </c>
      <c r="H94" s="0" t="n">
        <v>5180.24</v>
      </c>
      <c r="I94" s="0" t="n">
        <v>9.2</v>
      </c>
      <c r="J94" s="74" t="n">
        <f aca="false">H94/3600</f>
        <v>1.43895555555556</v>
      </c>
      <c r="L94" s="0" t="n">
        <v>136.1776</v>
      </c>
      <c r="M94" s="0" t="n">
        <v>32.5612</v>
      </c>
      <c r="N94" s="0" t="n">
        <v>37.6883</v>
      </c>
      <c r="O94" s="0" t="n">
        <v>37.2714</v>
      </c>
      <c r="P94" s="0"/>
      <c r="Q94" s="75" t="n">
        <v>6.64</v>
      </c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78"/>
      <c r="B95" s="80" t="s">
        <v>66</v>
      </c>
      <c r="C95" s="80" t="n">
        <v>22</v>
      </c>
      <c r="D95" s="0" t="n">
        <v>725.0733</v>
      </c>
      <c r="E95" s="0" t="n">
        <v>48.7343</v>
      </c>
      <c r="F95" s="0" t="n">
        <v>51.6481</v>
      </c>
      <c r="G95" s="0" t="n">
        <v>52.7278</v>
      </c>
      <c r="H95" s="0" t="n">
        <v>10886.56</v>
      </c>
      <c r="I95" s="0" t="n">
        <v>22.45</v>
      </c>
      <c r="J95" s="70" t="n">
        <f aca="false">H95/3600</f>
        <v>3.02404444444444</v>
      </c>
      <c r="L95" s="0" t="n">
        <v>725.6061</v>
      </c>
      <c r="M95" s="0" t="n">
        <v>48.7343</v>
      </c>
      <c r="N95" s="0" t="n">
        <v>51.6481</v>
      </c>
      <c r="O95" s="0" t="n">
        <v>52.7278</v>
      </c>
      <c r="P95" s="0"/>
      <c r="Q95" s="71" t="n">
        <v>13.41</v>
      </c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5.6221</v>
      </c>
      <c r="E96" s="0" t="n">
        <v>44.8591</v>
      </c>
      <c r="F96" s="0" t="n">
        <v>48.1589</v>
      </c>
      <c r="G96" s="0" t="n">
        <v>49.4633</v>
      </c>
      <c r="H96" s="0" t="n">
        <v>10557.22</v>
      </c>
      <c r="I96" s="0" t="n">
        <v>19.91</v>
      </c>
      <c r="J96" s="72" t="n">
        <f aca="false">H96/3600</f>
        <v>2.93256111111111</v>
      </c>
      <c r="L96" s="0" t="n">
        <v>426.1395</v>
      </c>
      <c r="M96" s="0" t="n">
        <v>44.8591</v>
      </c>
      <c r="N96" s="0" t="n">
        <v>48.1589</v>
      </c>
      <c r="O96" s="0" t="n">
        <v>49.4633</v>
      </c>
      <c r="P96" s="0"/>
      <c r="Q96" s="73" t="n">
        <v>12.75</v>
      </c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49.4883</v>
      </c>
      <c r="E97" s="0" t="n">
        <v>41.0153</v>
      </c>
      <c r="F97" s="0" t="n">
        <v>45.249</v>
      </c>
      <c r="G97" s="0" t="n">
        <v>46.9335</v>
      </c>
      <c r="H97" s="0" t="n">
        <v>10186.4</v>
      </c>
      <c r="I97" s="0" t="n">
        <v>22.73</v>
      </c>
      <c r="J97" s="72" t="n">
        <f aca="false">H97/3600</f>
        <v>2.82955555555556</v>
      </c>
      <c r="L97" s="0" t="n">
        <v>249.8246</v>
      </c>
      <c r="M97" s="0" t="n">
        <v>41.0153</v>
      </c>
      <c r="N97" s="0" t="n">
        <v>45.249</v>
      </c>
      <c r="O97" s="0" t="n">
        <v>46.9335</v>
      </c>
      <c r="P97" s="0"/>
      <c r="Q97" s="73" t="n">
        <v>12.29</v>
      </c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79"/>
      <c r="B98" s="79"/>
      <c r="C98" s="79" t="n">
        <v>37</v>
      </c>
      <c r="D98" s="0" t="n">
        <v>153.0326</v>
      </c>
      <c r="E98" s="0" t="n">
        <v>37.219</v>
      </c>
      <c r="F98" s="0" t="n">
        <v>43.4343</v>
      </c>
      <c r="G98" s="0" t="n">
        <v>44.9109</v>
      </c>
      <c r="H98" s="0" t="n">
        <v>9903.56</v>
      </c>
      <c r="I98" s="0" t="n">
        <v>19.92</v>
      </c>
      <c r="J98" s="74" t="n">
        <f aca="false">H98/3600</f>
        <v>2.75098888888889</v>
      </c>
      <c r="L98" s="0" t="n">
        <v>153.2358</v>
      </c>
      <c r="M98" s="0" t="n">
        <v>37.219</v>
      </c>
      <c r="N98" s="0" t="n">
        <v>43.4343</v>
      </c>
      <c r="O98" s="0" t="n">
        <v>44.9109</v>
      </c>
      <c r="P98" s="0"/>
      <c r="Q98" s="75" t="n">
        <v>13.74</v>
      </c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8.4007977167123</v>
      </c>
      <c r="J106" s="76" t="n">
        <f aca="false">GEOMEAN(J3:J98)</f>
        <v>2.12584034433368</v>
      </c>
      <c r="Q106" s="76" t="n">
        <f aca="false">GEOMEAN(Q3:Q98)</f>
        <v>11.4874558824282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0.624291188853995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615902777777778</v>
      </c>
      <c r="J108" s="76" t="n">
        <f aca="false">SUM(J3:J98)</f>
        <v>261.522466666667</v>
      </c>
      <c r="Q108" s="76" t="n">
        <f aca="false">SUM(Q3:Q98)/3600</f>
        <v>0.385144444444444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8.649700577999</v>
      </c>
      <c r="J113" s="76" t="n">
        <f aca="false">GEOMEAN(J19:J82)</f>
        <v>2.08381498480882</v>
      </c>
      <c r="Q113" s="76" t="n">
        <f aca="false">GEOMEAN(Q19:Q82)</f>
        <v>11.5945828067928</v>
      </c>
      <c r="R113" s="76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0.621703429408993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503.064</v>
      </c>
      <c r="E3" s="0" t="n">
        <v>43.655</v>
      </c>
      <c r="F3" s="0" t="n">
        <v>43.0588</v>
      </c>
      <c r="G3" s="0" t="n">
        <v>44.9686</v>
      </c>
      <c r="H3" s="0" t="n">
        <v>7711.47</v>
      </c>
      <c r="I3" s="0" t="n">
        <v>119.33</v>
      </c>
      <c r="J3" s="70" t="n">
        <f aca="false">H3/3600</f>
        <v>2.142075</v>
      </c>
      <c r="L3" s="0" t="n">
        <v>102498.0608</v>
      </c>
      <c r="M3" s="0" t="n">
        <v>43.655</v>
      </c>
      <c r="N3" s="0" t="n">
        <v>43.0588</v>
      </c>
      <c r="O3" s="0" t="n">
        <v>44.9686</v>
      </c>
      <c r="P3" s="55"/>
      <c r="Q3" s="55"/>
      <c r="R3" s="54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6"/>
      <c r="AE3" s="56"/>
      <c r="AF3" s="56"/>
      <c r="AG3" s="56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7729.0432</v>
      </c>
      <c r="E4" s="0" t="n">
        <v>40.4562</v>
      </c>
      <c r="F4" s="0" t="n">
        <v>40.3953</v>
      </c>
      <c r="G4" s="0" t="n">
        <v>42.3518</v>
      </c>
      <c r="H4" s="0" t="n">
        <v>6577.57</v>
      </c>
      <c r="I4" s="0" t="n">
        <v>104.59</v>
      </c>
      <c r="J4" s="72" t="n">
        <f aca="false">H4/3600</f>
        <v>1.82710277777778</v>
      </c>
      <c r="L4" s="0" t="n">
        <v>57722.6848</v>
      </c>
      <c r="M4" s="0" t="n">
        <v>40.4562</v>
      </c>
      <c r="N4" s="0" t="n">
        <v>40.3953</v>
      </c>
      <c r="O4" s="0" t="n">
        <v>42.3518</v>
      </c>
      <c r="P4" s="58"/>
      <c r="Q4" s="58"/>
      <c r="R4" s="57" t="n">
        <f aca="false">P4/3600</f>
        <v>0</v>
      </c>
      <c r="S4" s="56"/>
      <c r="T4" s="59"/>
      <c r="U4" s="44"/>
      <c r="V4" s="60"/>
      <c r="W4" s="59"/>
      <c r="X4" s="44"/>
      <c r="Y4" s="60"/>
      <c r="Z4" s="0"/>
      <c r="AA4" s="0"/>
      <c r="AB4" s="0"/>
      <c r="AC4" s="0"/>
      <c r="AD4" s="56"/>
      <c r="AE4" s="56"/>
      <c r="AF4" s="56"/>
      <c r="AG4" s="56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31.6912</v>
      </c>
      <c r="E5" s="0" t="n">
        <v>37.3617</v>
      </c>
      <c r="F5" s="0" t="n">
        <v>38.5968</v>
      </c>
      <c r="G5" s="0" t="n">
        <v>40.5261</v>
      </c>
      <c r="H5" s="0" t="n">
        <v>5977.01</v>
      </c>
      <c r="I5" s="0" t="n">
        <v>96.36</v>
      </c>
      <c r="J5" s="72" t="n">
        <f aca="false">H5/3600</f>
        <v>1.66028055555556</v>
      </c>
      <c r="L5" s="0" t="n">
        <v>32828.248</v>
      </c>
      <c r="M5" s="0" t="n">
        <v>37.3617</v>
      </c>
      <c r="N5" s="0" t="n">
        <v>38.5968</v>
      </c>
      <c r="O5" s="0" t="n">
        <v>40.5261</v>
      </c>
      <c r="P5" s="58"/>
      <c r="Q5" s="58"/>
      <c r="R5" s="57" t="n">
        <f aca="false">P5/3600</f>
        <v>0</v>
      </c>
      <c r="S5" s="56"/>
      <c r="T5" s="59"/>
      <c r="U5" s="44"/>
      <c r="V5" s="60"/>
      <c r="W5" s="59"/>
      <c r="X5" s="44"/>
      <c r="Y5" s="60"/>
      <c r="Z5" s="0"/>
      <c r="AA5" s="0"/>
      <c r="AB5" s="0"/>
      <c r="AC5" s="0"/>
      <c r="AD5" s="56"/>
      <c r="AE5" s="56"/>
      <c r="AF5" s="56"/>
      <c r="AG5" s="56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64.6624</v>
      </c>
      <c r="E6" s="0" t="n">
        <v>34.2748</v>
      </c>
      <c r="F6" s="0" t="n">
        <v>37.3705</v>
      </c>
      <c r="G6" s="0" t="n">
        <v>39.3483</v>
      </c>
      <c r="H6" s="0" t="n">
        <v>5650.53</v>
      </c>
      <c r="I6" s="0" t="n">
        <v>96.84</v>
      </c>
      <c r="J6" s="74" t="n">
        <f aca="false">H6/3600</f>
        <v>1.56959166666667</v>
      </c>
      <c r="L6" s="0" t="n">
        <v>18566.888</v>
      </c>
      <c r="M6" s="0" t="n">
        <v>34.2748</v>
      </c>
      <c r="N6" s="0" t="n">
        <v>37.3705</v>
      </c>
      <c r="O6" s="0" t="n">
        <v>39.3483</v>
      </c>
      <c r="P6" s="62"/>
      <c r="Q6" s="62"/>
      <c r="R6" s="61" t="n">
        <f aca="false">P6/3600</f>
        <v>0</v>
      </c>
      <c r="S6" s="56"/>
      <c r="T6" s="63"/>
      <c r="U6" s="64"/>
      <c r="V6" s="65"/>
      <c r="W6" s="63"/>
      <c r="X6" s="64"/>
      <c r="Y6" s="65"/>
      <c r="Z6" s="0"/>
      <c r="AA6" s="0"/>
      <c r="AB6" s="0"/>
      <c r="AC6" s="0"/>
      <c r="AD6" s="56"/>
      <c r="AE6" s="56"/>
      <c r="AF6" s="56"/>
      <c r="AG6" s="5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366.2736</v>
      </c>
      <c r="E7" s="0" t="n">
        <v>43.5429</v>
      </c>
      <c r="F7" s="0" t="n">
        <v>45.9199</v>
      </c>
      <c r="G7" s="0" t="n">
        <v>45.4415</v>
      </c>
      <c r="H7" s="0" t="n">
        <v>7740.53</v>
      </c>
      <c r="I7" s="0" t="n">
        <v>123.15</v>
      </c>
      <c r="J7" s="70" t="n">
        <f aca="false">H7/3600</f>
        <v>2.15014722222222</v>
      </c>
      <c r="L7" s="0" t="n">
        <v>105359.1008</v>
      </c>
      <c r="M7" s="0" t="n">
        <v>43.5429</v>
      </c>
      <c r="N7" s="0" t="n">
        <v>45.9199</v>
      </c>
      <c r="O7" s="0" t="n">
        <v>45.4415</v>
      </c>
      <c r="P7" s="55"/>
      <c r="Q7" s="55"/>
      <c r="R7" s="54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6"/>
      <c r="AE7" s="56"/>
      <c r="AF7" s="56"/>
      <c r="AG7" s="56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605.2784</v>
      </c>
      <c r="E8" s="0" t="n">
        <v>40.1177</v>
      </c>
      <c r="F8" s="0" t="n">
        <v>43.4745</v>
      </c>
      <c r="G8" s="0" t="n">
        <v>43.5842</v>
      </c>
      <c r="H8" s="0" t="n">
        <v>6705.53</v>
      </c>
      <c r="I8" s="0" t="n">
        <v>108.11</v>
      </c>
      <c r="J8" s="72" t="n">
        <f aca="false">H8/3600</f>
        <v>1.86264722222222</v>
      </c>
      <c r="L8" s="0" t="n">
        <v>61600.208</v>
      </c>
      <c r="M8" s="0" t="n">
        <v>40.1177</v>
      </c>
      <c r="N8" s="0" t="n">
        <v>43.4745</v>
      </c>
      <c r="O8" s="0" t="n">
        <v>43.5842</v>
      </c>
      <c r="P8" s="58"/>
      <c r="Q8" s="58"/>
      <c r="R8" s="57" t="n">
        <f aca="false">P8/3600</f>
        <v>0</v>
      </c>
      <c r="S8" s="56"/>
      <c r="T8" s="59"/>
      <c r="U8" s="44"/>
      <c r="V8" s="44"/>
      <c r="W8" s="59"/>
      <c r="X8" s="44"/>
      <c r="Y8" s="60"/>
      <c r="Z8" s="0"/>
      <c r="AA8" s="0"/>
      <c r="AB8" s="0"/>
      <c r="AC8" s="0"/>
      <c r="AD8" s="56"/>
      <c r="AE8" s="56"/>
      <c r="AF8" s="56"/>
      <c r="AG8" s="56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250.1216</v>
      </c>
      <c r="E9" s="0" t="n">
        <v>36.9678</v>
      </c>
      <c r="F9" s="0" t="n">
        <v>41.3832</v>
      </c>
      <c r="G9" s="0" t="n">
        <v>41.9017</v>
      </c>
      <c r="H9" s="0" t="n">
        <v>6187.37</v>
      </c>
      <c r="I9" s="0" t="n">
        <v>106.88</v>
      </c>
      <c r="J9" s="72" t="n">
        <f aca="false">H9/3600</f>
        <v>1.71871388888889</v>
      </c>
      <c r="L9" s="0" t="n">
        <v>35248.8224</v>
      </c>
      <c r="M9" s="0" t="n">
        <v>36.9678</v>
      </c>
      <c r="N9" s="0" t="n">
        <v>41.3832</v>
      </c>
      <c r="O9" s="0" t="n">
        <v>41.9017</v>
      </c>
      <c r="P9" s="58"/>
      <c r="Q9" s="58"/>
      <c r="R9" s="57" t="n">
        <f aca="false">P9/3600</f>
        <v>0</v>
      </c>
      <c r="S9" s="56"/>
      <c r="T9" s="59"/>
      <c r="U9" s="66"/>
      <c r="V9" s="44"/>
      <c r="W9" s="59"/>
      <c r="X9" s="44"/>
      <c r="Y9" s="60"/>
      <c r="Z9" s="0"/>
      <c r="AA9" s="0"/>
      <c r="AB9" s="0"/>
      <c r="AC9" s="0"/>
      <c r="AD9" s="56"/>
      <c r="AE9" s="56"/>
      <c r="AF9" s="56"/>
      <c r="AG9" s="56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58.4416</v>
      </c>
      <c r="E10" s="0" t="n">
        <v>34.0766</v>
      </c>
      <c r="F10" s="0" t="n">
        <v>39.8471</v>
      </c>
      <c r="G10" s="0" t="n">
        <v>40.6335</v>
      </c>
      <c r="H10" s="0" t="n">
        <v>5904.33</v>
      </c>
      <c r="I10" s="0" t="n">
        <v>101.2</v>
      </c>
      <c r="J10" s="74" t="n">
        <f aca="false">H10/3600</f>
        <v>1.64009166666667</v>
      </c>
      <c r="L10" s="0" t="n">
        <v>20660.2176</v>
      </c>
      <c r="M10" s="0" t="n">
        <v>34.0766</v>
      </c>
      <c r="N10" s="0" t="n">
        <v>39.8471</v>
      </c>
      <c r="O10" s="0" t="n">
        <v>40.6335</v>
      </c>
      <c r="P10" s="62"/>
      <c r="Q10" s="62"/>
      <c r="R10" s="61" t="n">
        <f aca="false">P10/3600</f>
        <v>0</v>
      </c>
      <c r="S10" s="56"/>
      <c r="T10" s="63"/>
      <c r="U10" s="64"/>
      <c r="V10" s="64"/>
      <c r="W10" s="63"/>
      <c r="X10" s="64"/>
      <c r="Y10" s="65"/>
      <c r="Z10" s="0"/>
      <c r="AA10" s="0"/>
      <c r="AB10" s="0"/>
      <c r="AC10" s="0"/>
      <c r="AD10" s="56"/>
      <c r="AE10" s="56"/>
      <c r="AF10" s="56"/>
      <c r="AG10" s="56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377088.8</v>
      </c>
      <c r="E11" s="0" t="n">
        <v>42.7573</v>
      </c>
      <c r="F11" s="0" t="n">
        <v>43.1305</v>
      </c>
      <c r="G11" s="0" t="n">
        <v>41.6243</v>
      </c>
      <c r="H11" s="0" t="n">
        <v>18921.88</v>
      </c>
      <c r="I11" s="0" t="n">
        <v>253.07</v>
      </c>
      <c r="J11" s="70" t="n">
        <f aca="false">H11/3600</f>
        <v>5.25607777777778</v>
      </c>
      <c r="L11" s="0" t="n">
        <v>377065.5136</v>
      </c>
      <c r="M11" s="0" t="n">
        <v>42.7573</v>
      </c>
      <c r="N11" s="0" t="n">
        <v>43.1305</v>
      </c>
      <c r="O11" s="0" t="n">
        <v>41.6243</v>
      </c>
      <c r="P11" s="55"/>
      <c r="Q11" s="55"/>
      <c r="R11" s="54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6"/>
      <c r="AE11" s="56"/>
      <c r="AF11" s="56"/>
      <c r="AG11" s="56"/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43480.2784</v>
      </c>
      <c r="E12" s="0" t="n">
        <v>39.1291</v>
      </c>
      <c r="F12" s="0" t="n">
        <v>40.254</v>
      </c>
      <c r="G12" s="0" t="n">
        <v>38.0833</v>
      </c>
      <c r="H12" s="0" t="n">
        <v>16279.93</v>
      </c>
      <c r="I12" s="0" t="n">
        <v>207.39</v>
      </c>
      <c r="J12" s="72" t="n">
        <f aca="false">H12/3600</f>
        <v>4.52220277777778</v>
      </c>
      <c r="L12" s="0" t="n">
        <v>243459.1088</v>
      </c>
      <c r="M12" s="0" t="n">
        <v>39.1291</v>
      </c>
      <c r="N12" s="0" t="n">
        <v>40.254</v>
      </c>
      <c r="O12" s="0" t="n">
        <v>38.0833</v>
      </c>
      <c r="P12" s="58"/>
      <c r="Q12" s="58"/>
      <c r="R12" s="57" t="n">
        <f aca="false">P12/3600</f>
        <v>0</v>
      </c>
      <c r="S12" s="56"/>
      <c r="T12" s="59"/>
      <c r="U12" s="44"/>
      <c r="V12" s="44"/>
      <c r="W12" s="59"/>
      <c r="X12" s="44"/>
      <c r="Y12" s="60"/>
      <c r="Z12" s="0"/>
      <c r="AA12" s="0"/>
      <c r="AB12" s="0"/>
      <c r="AC12" s="0"/>
      <c r="AD12" s="56"/>
      <c r="AE12" s="56"/>
      <c r="AF12" s="56"/>
      <c r="AG12" s="56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3341.5168</v>
      </c>
      <c r="E13" s="0" t="n">
        <v>35.1295</v>
      </c>
      <c r="F13" s="0" t="n">
        <v>38.5623</v>
      </c>
      <c r="G13" s="0" t="n">
        <v>36.4284</v>
      </c>
      <c r="H13" s="0" t="n">
        <v>14244.46</v>
      </c>
      <c r="I13" s="0" t="n">
        <v>192.03</v>
      </c>
      <c r="J13" s="72" t="n">
        <f aca="false">H13/3600</f>
        <v>3.95679444444444</v>
      </c>
      <c r="L13" s="0" t="n">
        <v>153327.008</v>
      </c>
      <c r="M13" s="0" t="n">
        <v>35.1295</v>
      </c>
      <c r="N13" s="0" t="n">
        <v>38.5623</v>
      </c>
      <c r="O13" s="0" t="n">
        <v>36.4284</v>
      </c>
      <c r="P13" s="58"/>
      <c r="Q13" s="58"/>
      <c r="R13" s="57" t="n">
        <f aca="false">P13/3600</f>
        <v>0</v>
      </c>
      <c r="S13" s="56"/>
      <c r="T13" s="59"/>
      <c r="U13" s="44"/>
      <c r="V13" s="44"/>
      <c r="W13" s="59"/>
      <c r="X13" s="44"/>
      <c r="Y13" s="60"/>
      <c r="Z13" s="0"/>
      <c r="AA13" s="0"/>
      <c r="AB13" s="0"/>
      <c r="AC13" s="0"/>
      <c r="AD13" s="56"/>
      <c r="AE13" s="56"/>
      <c r="AF13" s="56"/>
      <c r="AG13" s="56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2443.216</v>
      </c>
      <c r="E14" s="0" t="n">
        <v>30.9401</v>
      </c>
      <c r="F14" s="0" t="n">
        <v>37.1953</v>
      </c>
      <c r="G14" s="0" t="n">
        <v>35.1034</v>
      </c>
      <c r="H14" s="0" t="n">
        <v>12597.24</v>
      </c>
      <c r="I14" s="0" t="n">
        <v>183.3</v>
      </c>
      <c r="J14" s="74" t="n">
        <f aca="false">H14/3600</f>
        <v>3.49923333333333</v>
      </c>
      <c r="L14" s="0" t="n">
        <v>82450.3792</v>
      </c>
      <c r="M14" s="0" t="n">
        <v>30.9401</v>
      </c>
      <c r="N14" s="0" t="n">
        <v>37.1953</v>
      </c>
      <c r="O14" s="0" t="n">
        <v>35.1034</v>
      </c>
      <c r="P14" s="62"/>
      <c r="Q14" s="62"/>
      <c r="R14" s="61" t="n">
        <f aca="false">P14/3600</f>
        <v>0</v>
      </c>
      <c r="S14" s="56"/>
      <c r="T14" s="63"/>
      <c r="U14" s="64"/>
      <c r="V14" s="64"/>
      <c r="W14" s="63"/>
      <c r="X14" s="64"/>
      <c r="Y14" s="65"/>
      <c r="Z14" s="0"/>
      <c r="AA14" s="0"/>
      <c r="AB14" s="0"/>
      <c r="AC14" s="0"/>
      <c r="AD14" s="56"/>
      <c r="AE14" s="56"/>
      <c r="AF14" s="56"/>
      <c r="AG14" s="56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98446.0688</v>
      </c>
      <c r="E15" s="0" t="n">
        <v>44.0002</v>
      </c>
      <c r="F15" s="0" t="n">
        <v>47.2403</v>
      </c>
      <c r="G15" s="0" t="n">
        <v>46.7893</v>
      </c>
      <c r="H15" s="0" t="n">
        <v>12773.39</v>
      </c>
      <c r="I15" s="0" t="n">
        <v>172.35</v>
      </c>
      <c r="J15" s="70" t="n">
        <f aca="false">H15/3600</f>
        <v>3.54816388888889</v>
      </c>
      <c r="L15" s="0" t="n">
        <v>98448.3328</v>
      </c>
      <c r="M15" s="0" t="n">
        <v>44.0002</v>
      </c>
      <c r="N15" s="0" t="n">
        <v>47.2403</v>
      </c>
      <c r="O15" s="0" t="n">
        <v>46.7893</v>
      </c>
      <c r="P15" s="55"/>
      <c r="Q15" s="55"/>
      <c r="R15" s="54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6"/>
      <c r="AE15" s="56"/>
      <c r="AF15" s="56"/>
      <c r="AG15" s="56"/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6396.9568</v>
      </c>
      <c r="E16" s="0" t="n">
        <v>41.5405</v>
      </c>
      <c r="F16" s="0" t="n">
        <v>46.212</v>
      </c>
      <c r="G16" s="0" t="n">
        <v>45.9569</v>
      </c>
      <c r="H16" s="0" t="n">
        <v>11167.41</v>
      </c>
      <c r="I16" s="0" t="n">
        <v>163.85</v>
      </c>
      <c r="J16" s="72" t="n">
        <f aca="false">H16/3600</f>
        <v>3.10205833333333</v>
      </c>
      <c r="L16" s="0" t="n">
        <v>46409.4832</v>
      </c>
      <c r="M16" s="0" t="n">
        <v>41.5405</v>
      </c>
      <c r="N16" s="0" t="n">
        <v>46.212</v>
      </c>
      <c r="O16" s="0" t="n">
        <v>45.9569</v>
      </c>
      <c r="P16" s="58"/>
      <c r="Q16" s="58"/>
      <c r="R16" s="57" t="n">
        <f aca="false">P16/3600</f>
        <v>0</v>
      </c>
      <c r="S16" s="56"/>
      <c r="T16" s="59"/>
      <c r="U16" s="44"/>
      <c r="V16" s="44"/>
      <c r="W16" s="59"/>
      <c r="X16" s="44"/>
      <c r="Y16" s="60"/>
      <c r="Z16" s="0"/>
      <c r="AA16" s="0"/>
      <c r="AB16" s="0"/>
      <c r="AC16" s="0"/>
      <c r="AD16" s="56"/>
      <c r="AE16" s="56"/>
      <c r="AF16" s="56"/>
      <c r="AG16" s="56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6339.8528</v>
      </c>
      <c r="E17" s="0" t="n">
        <v>39.9653</v>
      </c>
      <c r="F17" s="0" t="n">
        <v>45.4228</v>
      </c>
      <c r="G17" s="0" t="n">
        <v>45.2488</v>
      </c>
      <c r="H17" s="0" t="n">
        <v>10169.84</v>
      </c>
      <c r="I17" s="0" t="n">
        <v>142.68</v>
      </c>
      <c r="J17" s="72" t="n">
        <f aca="false">H17/3600</f>
        <v>2.82495555555556</v>
      </c>
      <c r="L17" s="0" t="n">
        <v>26348.9568</v>
      </c>
      <c r="M17" s="0" t="n">
        <v>39.9653</v>
      </c>
      <c r="N17" s="0" t="n">
        <v>45.4228</v>
      </c>
      <c r="O17" s="0" t="n">
        <v>45.2488</v>
      </c>
      <c r="P17" s="58"/>
      <c r="Q17" s="58"/>
      <c r="R17" s="57" t="n">
        <f aca="false">P17/3600</f>
        <v>0</v>
      </c>
      <c r="S17" s="56"/>
      <c r="T17" s="59"/>
      <c r="U17" s="44"/>
      <c r="V17" s="44"/>
      <c r="W17" s="59"/>
      <c r="X17" s="44"/>
      <c r="Y17" s="60"/>
      <c r="Z17" s="0"/>
      <c r="AA17" s="0"/>
      <c r="AB17" s="0"/>
      <c r="AC17" s="0"/>
      <c r="AD17" s="56"/>
      <c r="AE17" s="56"/>
      <c r="AF17" s="56"/>
      <c r="AG17" s="56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4728.1728</v>
      </c>
      <c r="E18" s="0" t="n">
        <v>38.2298</v>
      </c>
      <c r="F18" s="0" t="n">
        <v>44.8011</v>
      </c>
      <c r="G18" s="0" t="n">
        <v>44.6732</v>
      </c>
      <c r="H18" s="0" t="n">
        <v>9847.2</v>
      </c>
      <c r="I18" s="0" t="n">
        <v>144.8</v>
      </c>
      <c r="J18" s="74" t="n">
        <f aca="false">H18/3600</f>
        <v>2.73533333333333</v>
      </c>
      <c r="L18" s="0" t="n">
        <v>14732.5856</v>
      </c>
      <c r="M18" s="0" t="n">
        <v>38.2298</v>
      </c>
      <c r="N18" s="0" t="n">
        <v>44.8011</v>
      </c>
      <c r="O18" s="0" t="n">
        <v>44.6732</v>
      </c>
      <c r="P18" s="62"/>
      <c r="Q18" s="62"/>
      <c r="R18" s="61" t="n">
        <f aca="false">P18/3600</f>
        <v>0</v>
      </c>
      <c r="S18" s="56"/>
      <c r="T18" s="63"/>
      <c r="U18" s="64"/>
      <c r="V18" s="64"/>
      <c r="W18" s="63"/>
      <c r="X18" s="64"/>
      <c r="Y18" s="65"/>
      <c r="Z18" s="0"/>
      <c r="AA18" s="0"/>
      <c r="AB18" s="0"/>
      <c r="AC18" s="0"/>
      <c r="AD18" s="56"/>
      <c r="AE18" s="56"/>
      <c r="AF18" s="56"/>
      <c r="AG18" s="5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129.4616</v>
      </c>
      <c r="E19" s="0" t="n">
        <v>42.8986</v>
      </c>
      <c r="F19" s="0" t="n">
        <v>44.6791</v>
      </c>
      <c r="G19" s="0" t="n">
        <v>46.2087</v>
      </c>
      <c r="H19" s="0" t="n">
        <v>5654.74</v>
      </c>
      <c r="I19" s="0" t="n">
        <v>82.04</v>
      </c>
      <c r="J19" s="70" t="n">
        <f aca="false">H19/3600</f>
        <v>1.57076111111111</v>
      </c>
      <c r="L19" s="0" t="n">
        <v>22128.0456</v>
      </c>
      <c r="M19" s="0" t="n">
        <v>42.8986</v>
      </c>
      <c r="N19" s="0" t="n">
        <v>44.6791</v>
      </c>
      <c r="O19" s="0" t="n">
        <v>46.2087</v>
      </c>
      <c r="P19" s="71"/>
      <c r="Q19" s="71"/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32.5104</v>
      </c>
      <c r="E20" s="0" t="n">
        <v>41.2158</v>
      </c>
      <c r="F20" s="0" t="n">
        <v>42.8631</v>
      </c>
      <c r="G20" s="0" t="n">
        <v>43.7626</v>
      </c>
      <c r="H20" s="0" t="n">
        <v>4729.49</v>
      </c>
      <c r="I20" s="0" t="n">
        <v>67.87</v>
      </c>
      <c r="J20" s="72" t="n">
        <f aca="false">H20/3600</f>
        <v>1.31374722222222</v>
      </c>
      <c r="L20" s="0" t="n">
        <v>12131.336</v>
      </c>
      <c r="M20" s="0" t="n">
        <v>41.2158</v>
      </c>
      <c r="N20" s="0" t="n">
        <v>42.8631</v>
      </c>
      <c r="O20" s="0" t="n">
        <v>43.7626</v>
      </c>
      <c r="P20" s="73"/>
      <c r="Q20" s="73"/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44.0384</v>
      </c>
      <c r="E21" s="0" t="n">
        <v>39.1327</v>
      </c>
      <c r="F21" s="0" t="n">
        <v>41.4724</v>
      </c>
      <c r="G21" s="0" t="n">
        <v>42.1703</v>
      </c>
      <c r="H21" s="0" t="n">
        <v>4410.69</v>
      </c>
      <c r="I21" s="0" t="n">
        <v>68.39</v>
      </c>
      <c r="J21" s="72" t="n">
        <f aca="false">H21/3600</f>
        <v>1.22519166666667</v>
      </c>
      <c r="L21" s="0" t="n">
        <v>6844.5968</v>
      </c>
      <c r="M21" s="0" t="n">
        <v>39.1327</v>
      </c>
      <c r="N21" s="0" t="n">
        <v>41.4724</v>
      </c>
      <c r="O21" s="0" t="n">
        <v>42.1703</v>
      </c>
      <c r="P21" s="73"/>
      <c r="Q21" s="73"/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2.7976</v>
      </c>
      <c r="E22" s="0" t="n">
        <v>36.6476</v>
      </c>
      <c r="F22" s="0" t="n">
        <v>40.4625</v>
      </c>
      <c r="G22" s="0" t="n">
        <v>41.2332</v>
      </c>
      <c r="H22" s="0" t="n">
        <v>4084.88</v>
      </c>
      <c r="I22" s="0" t="n">
        <v>58.07</v>
      </c>
      <c r="J22" s="74" t="n">
        <f aca="false">H22/3600</f>
        <v>1.13468888888889</v>
      </c>
      <c r="L22" s="0" t="n">
        <v>3823.2976</v>
      </c>
      <c r="M22" s="0" t="n">
        <v>36.6476</v>
      </c>
      <c r="N22" s="0" t="n">
        <v>40.4625</v>
      </c>
      <c r="O22" s="0" t="n">
        <v>41.2332</v>
      </c>
      <c r="P22" s="75"/>
      <c r="Q22" s="75"/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545.4264</v>
      </c>
      <c r="E23" s="0" t="n">
        <v>41.8975</v>
      </c>
      <c r="F23" s="0" t="n">
        <v>43.6119</v>
      </c>
      <c r="G23" s="0" t="n">
        <v>44.3004</v>
      </c>
      <c r="H23" s="0" t="n">
        <v>6607.83</v>
      </c>
      <c r="I23" s="0" t="n">
        <v>106.58</v>
      </c>
      <c r="J23" s="70" t="n">
        <f aca="false">H23/3600</f>
        <v>1.83550833333333</v>
      </c>
      <c r="L23" s="0" t="n">
        <v>52545.8008</v>
      </c>
      <c r="M23" s="0" t="n">
        <v>41.8975</v>
      </c>
      <c r="N23" s="0" t="n">
        <v>43.6119</v>
      </c>
      <c r="O23" s="0" t="n">
        <v>44.3004</v>
      </c>
      <c r="P23" s="71"/>
      <c r="Q23" s="71"/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54.5936</v>
      </c>
      <c r="E24" s="0" t="n">
        <v>38.8112</v>
      </c>
      <c r="F24" s="0" t="n">
        <v>41.047</v>
      </c>
      <c r="G24" s="0" t="n">
        <v>41.335</v>
      </c>
      <c r="H24" s="0" t="n">
        <v>5564.2</v>
      </c>
      <c r="I24" s="0" t="n">
        <v>90.64</v>
      </c>
      <c r="J24" s="72" t="n">
        <f aca="false">H24/3600</f>
        <v>1.54561111111111</v>
      </c>
      <c r="L24" s="0" t="n">
        <v>28554.36</v>
      </c>
      <c r="M24" s="0" t="n">
        <v>38.8112</v>
      </c>
      <c r="N24" s="0" t="n">
        <v>41.047</v>
      </c>
      <c r="O24" s="0" t="n">
        <v>41.335</v>
      </c>
      <c r="P24" s="73"/>
      <c r="Q24" s="73"/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48.0184</v>
      </c>
      <c r="E25" s="0" t="n">
        <v>35.7556</v>
      </c>
      <c r="F25" s="0" t="n">
        <v>39.1767</v>
      </c>
      <c r="G25" s="0" t="n">
        <v>39.6964</v>
      </c>
      <c r="H25" s="0" t="n">
        <v>4895.01</v>
      </c>
      <c r="I25" s="0" t="n">
        <v>79.43</v>
      </c>
      <c r="J25" s="72" t="n">
        <f aca="false">H25/3600</f>
        <v>1.359725</v>
      </c>
      <c r="L25" s="0" t="n">
        <v>14847.7952</v>
      </c>
      <c r="M25" s="0" t="n">
        <v>35.7556</v>
      </c>
      <c r="N25" s="0" t="n">
        <v>39.1767</v>
      </c>
      <c r="O25" s="0" t="n">
        <v>39.6964</v>
      </c>
      <c r="P25" s="73"/>
      <c r="Q25" s="73"/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06.6048</v>
      </c>
      <c r="E26" s="0" t="n">
        <v>32.8689</v>
      </c>
      <c r="F26" s="0" t="n">
        <v>37.954</v>
      </c>
      <c r="G26" s="0" t="n">
        <v>38.8663</v>
      </c>
      <c r="H26" s="0" t="n">
        <v>4378.24</v>
      </c>
      <c r="I26" s="0" t="n">
        <v>70.52</v>
      </c>
      <c r="J26" s="74" t="n">
        <f aca="false">H26/3600</f>
        <v>1.21617777777778</v>
      </c>
      <c r="L26" s="0" t="n">
        <v>7308.9456</v>
      </c>
      <c r="M26" s="0" t="n">
        <v>32.8689</v>
      </c>
      <c r="N26" s="0" t="n">
        <v>37.954</v>
      </c>
      <c r="O26" s="0" t="n">
        <v>38.8663</v>
      </c>
      <c r="P26" s="75"/>
      <c r="Q26" s="75"/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063.4304</v>
      </c>
      <c r="E27" s="0" t="n">
        <v>40.7415</v>
      </c>
      <c r="F27" s="0" t="n">
        <v>41.8423</v>
      </c>
      <c r="G27" s="0" t="n">
        <v>44.4011</v>
      </c>
      <c r="H27" s="0" t="n">
        <v>14185.19</v>
      </c>
      <c r="I27" s="0" t="n">
        <v>209.07</v>
      </c>
      <c r="J27" s="70" t="n">
        <f aca="false">H27/3600</f>
        <v>3.94033055555556</v>
      </c>
      <c r="L27" s="0" t="n">
        <v>106062.0336</v>
      </c>
      <c r="M27" s="0" t="n">
        <v>40.7415</v>
      </c>
      <c r="N27" s="0" t="n">
        <v>41.8423</v>
      </c>
      <c r="O27" s="0" t="n">
        <v>44.4011</v>
      </c>
      <c r="P27" s="71"/>
      <c r="Q27" s="71"/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975.3856</v>
      </c>
      <c r="E28" s="0" t="n">
        <v>38.0844</v>
      </c>
      <c r="F28" s="0" t="n">
        <v>39.5483</v>
      </c>
      <c r="G28" s="0" t="n">
        <v>42.2168</v>
      </c>
      <c r="H28" s="0" t="n">
        <v>11582.01</v>
      </c>
      <c r="I28" s="0" t="n">
        <v>176.43</v>
      </c>
      <c r="J28" s="72" t="n">
        <f aca="false">H28/3600</f>
        <v>3.217225</v>
      </c>
      <c r="L28" s="0" t="n">
        <v>48980.668</v>
      </c>
      <c r="M28" s="0" t="n">
        <v>38.0844</v>
      </c>
      <c r="N28" s="0" t="n">
        <v>39.5483</v>
      </c>
      <c r="O28" s="0" t="n">
        <v>42.2168</v>
      </c>
      <c r="P28" s="73"/>
      <c r="Q28" s="73"/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3.3776</v>
      </c>
      <c r="E29" s="0" t="n">
        <v>35.8569</v>
      </c>
      <c r="F29" s="0" t="n">
        <v>38.48</v>
      </c>
      <c r="G29" s="0" t="n">
        <v>40.508</v>
      </c>
      <c r="H29" s="0" t="n">
        <v>10031.95</v>
      </c>
      <c r="I29" s="0" t="n">
        <v>160.14</v>
      </c>
      <c r="J29" s="72" t="n">
        <f aca="false">H29/3600</f>
        <v>2.78665277777778</v>
      </c>
      <c r="L29" s="0" t="n">
        <v>26629.6056</v>
      </c>
      <c r="M29" s="0" t="n">
        <v>35.8569</v>
      </c>
      <c r="N29" s="0" t="n">
        <v>38.48</v>
      </c>
      <c r="O29" s="0" t="n">
        <v>40.508</v>
      </c>
      <c r="P29" s="73"/>
      <c r="Q29" s="73"/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42.732</v>
      </c>
      <c r="E30" s="0" t="n">
        <v>33.4198</v>
      </c>
      <c r="F30" s="0" t="n">
        <v>37.6437</v>
      </c>
      <c r="G30" s="0" t="n">
        <v>39.2258</v>
      </c>
      <c r="H30" s="0" t="n">
        <v>9051.28</v>
      </c>
      <c r="I30" s="0" t="n">
        <v>145.27</v>
      </c>
      <c r="J30" s="74" t="n">
        <f aca="false">H30/3600</f>
        <v>2.51424444444444</v>
      </c>
      <c r="L30" s="0" t="n">
        <v>14449.9904</v>
      </c>
      <c r="M30" s="0" t="n">
        <v>33.4198</v>
      </c>
      <c r="N30" s="0" t="n">
        <v>37.6437</v>
      </c>
      <c r="O30" s="0" t="n">
        <v>39.2258</v>
      </c>
      <c r="P30" s="75"/>
      <c r="Q30" s="75"/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621.3096</v>
      </c>
      <c r="E31" s="0" t="n">
        <v>41.422</v>
      </c>
      <c r="F31" s="0" t="n">
        <v>44.5168</v>
      </c>
      <c r="G31" s="0" t="n">
        <v>46.2185</v>
      </c>
      <c r="H31" s="0" t="n">
        <v>12951.94</v>
      </c>
      <c r="I31" s="0" t="n">
        <v>183.93</v>
      </c>
      <c r="J31" s="70" t="n">
        <f aca="false">H31/3600</f>
        <v>3.59776111111111</v>
      </c>
      <c r="L31" s="0" t="n">
        <v>71616.3184</v>
      </c>
      <c r="M31" s="0" t="n">
        <v>41.422</v>
      </c>
      <c r="N31" s="0" t="n">
        <v>44.5168</v>
      </c>
      <c r="O31" s="0" t="n">
        <v>46.2185</v>
      </c>
      <c r="P31" s="71"/>
      <c r="Q31" s="71"/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51.98</v>
      </c>
      <c r="E32" s="0" t="n">
        <v>38.837</v>
      </c>
      <c r="F32" s="0" t="n">
        <v>42.9737</v>
      </c>
      <c r="G32" s="0" t="n">
        <v>43.9629</v>
      </c>
      <c r="H32" s="0" t="n">
        <v>10672.72</v>
      </c>
      <c r="I32" s="0" t="n">
        <v>161.46</v>
      </c>
      <c r="J32" s="72" t="n">
        <f aca="false">H32/3600</f>
        <v>2.96464444444444</v>
      </c>
      <c r="L32" s="0" t="n">
        <v>29451.6272</v>
      </c>
      <c r="M32" s="0" t="n">
        <v>38.837</v>
      </c>
      <c r="N32" s="0" t="n">
        <v>42.9737</v>
      </c>
      <c r="O32" s="0" t="n">
        <v>43.9629</v>
      </c>
      <c r="P32" s="73"/>
      <c r="Q32" s="73"/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37.6696</v>
      </c>
      <c r="E33" s="0" t="n">
        <v>37.0657</v>
      </c>
      <c r="F33" s="0" t="n">
        <v>41.6029</v>
      </c>
      <c r="G33" s="0" t="n">
        <v>42.0586</v>
      </c>
      <c r="H33" s="0" t="n">
        <v>9354.04</v>
      </c>
      <c r="I33" s="0" t="n">
        <v>142.97</v>
      </c>
      <c r="J33" s="72" t="n">
        <f aca="false">H33/3600</f>
        <v>2.59834444444445</v>
      </c>
      <c r="L33" s="0" t="n">
        <v>15341.452</v>
      </c>
      <c r="M33" s="0" t="n">
        <v>37.0657</v>
      </c>
      <c r="N33" s="0" t="n">
        <v>41.6029</v>
      </c>
      <c r="O33" s="0" t="n">
        <v>42.0586</v>
      </c>
      <c r="P33" s="73"/>
      <c r="Q33" s="73"/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57.6112</v>
      </c>
      <c r="E34" s="0" t="n">
        <v>35.0914</v>
      </c>
      <c r="F34" s="0" t="n">
        <v>40.5076</v>
      </c>
      <c r="G34" s="0" t="n">
        <v>40.6188</v>
      </c>
      <c r="H34" s="0" t="n">
        <v>8918.09</v>
      </c>
      <c r="I34" s="0" t="n">
        <v>132.75</v>
      </c>
      <c r="J34" s="74" t="n">
        <f aca="false">H34/3600</f>
        <v>2.47724722222222</v>
      </c>
      <c r="L34" s="0" t="n">
        <v>8562.4968</v>
      </c>
      <c r="M34" s="0" t="n">
        <v>35.0914</v>
      </c>
      <c r="N34" s="0" t="n">
        <v>40.5076</v>
      </c>
      <c r="O34" s="0" t="n">
        <v>40.6188</v>
      </c>
      <c r="P34" s="75"/>
      <c r="Q34" s="75"/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2899.1</v>
      </c>
      <c r="E35" s="0" t="n">
        <v>42.6565</v>
      </c>
      <c r="F35" s="0" t="n">
        <v>42.8033</v>
      </c>
      <c r="G35" s="0" t="n">
        <v>44.5433</v>
      </c>
      <c r="H35" s="0" t="n">
        <v>17519.64</v>
      </c>
      <c r="I35" s="0" t="n">
        <v>267.33</v>
      </c>
      <c r="J35" s="70" t="n">
        <f aca="false">H35/3600</f>
        <v>4.86656666666667</v>
      </c>
      <c r="L35" s="0" t="n">
        <v>182896.3256</v>
      </c>
      <c r="M35" s="0" t="n">
        <v>42.6565</v>
      </c>
      <c r="N35" s="0" t="n">
        <v>42.8033</v>
      </c>
      <c r="O35" s="0" t="n">
        <v>44.5433</v>
      </c>
      <c r="P35" s="71"/>
      <c r="Q35" s="71"/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45.9552</v>
      </c>
      <c r="E36" s="0" t="n">
        <v>37.2014</v>
      </c>
      <c r="F36" s="0" t="n">
        <v>40.8101</v>
      </c>
      <c r="G36" s="0" t="n">
        <v>42.9849</v>
      </c>
      <c r="H36" s="0" t="n">
        <v>14507.85</v>
      </c>
      <c r="I36" s="0" t="n">
        <v>221.45</v>
      </c>
      <c r="J36" s="72" t="n">
        <f aca="false">H36/3600</f>
        <v>4.02995833333333</v>
      </c>
      <c r="L36" s="0" t="n">
        <v>80045.3888</v>
      </c>
      <c r="M36" s="0" t="n">
        <v>37.2014</v>
      </c>
      <c r="N36" s="0" t="n">
        <v>40.8101</v>
      </c>
      <c r="O36" s="0" t="n">
        <v>42.9849</v>
      </c>
      <c r="P36" s="73"/>
      <c r="Q36" s="73"/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900.7776</v>
      </c>
      <c r="E37" s="0" t="n">
        <v>34.6448</v>
      </c>
      <c r="F37" s="0" t="n">
        <v>39.3147</v>
      </c>
      <c r="G37" s="0" t="n">
        <v>41.7258</v>
      </c>
      <c r="H37" s="0" t="n">
        <v>12608.88</v>
      </c>
      <c r="I37" s="0" t="n">
        <v>199.84</v>
      </c>
      <c r="J37" s="72" t="n">
        <f aca="false">H37/3600</f>
        <v>3.50246666666667</v>
      </c>
      <c r="L37" s="0" t="n">
        <v>40902.7184</v>
      </c>
      <c r="M37" s="0" t="n">
        <v>34.6448</v>
      </c>
      <c r="N37" s="0" t="n">
        <v>39.3147</v>
      </c>
      <c r="O37" s="0" t="n">
        <v>41.7258</v>
      </c>
      <c r="P37" s="73"/>
      <c r="Q37" s="73"/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28.4336</v>
      </c>
      <c r="E38" s="0" t="n">
        <v>32.2248</v>
      </c>
      <c r="F38" s="0" t="n">
        <v>38.2872</v>
      </c>
      <c r="G38" s="0" t="n">
        <v>40.7854</v>
      </c>
      <c r="H38" s="0" t="n">
        <v>11431.98</v>
      </c>
      <c r="I38" s="0" t="n">
        <v>184.42</v>
      </c>
      <c r="J38" s="74" t="n">
        <f aca="false">H38/3600</f>
        <v>3.17555</v>
      </c>
      <c r="L38" s="0" t="n">
        <v>22132.7632</v>
      </c>
      <c r="M38" s="0" t="n">
        <v>32.2248</v>
      </c>
      <c r="N38" s="0" t="n">
        <v>38.2872</v>
      </c>
      <c r="O38" s="0" t="n">
        <v>40.7854</v>
      </c>
      <c r="P38" s="75"/>
      <c r="Q38" s="75"/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769.2256</v>
      </c>
      <c r="E39" s="0" t="n">
        <v>41.9851</v>
      </c>
      <c r="F39" s="0" t="n">
        <v>44.1282</v>
      </c>
      <c r="G39" s="0" t="n">
        <v>44.8882</v>
      </c>
      <c r="H39" s="0" t="n">
        <v>2736.23</v>
      </c>
      <c r="I39" s="0" t="n">
        <v>46.13</v>
      </c>
      <c r="J39" s="70" t="n">
        <f aca="false">H39/3600</f>
        <v>0.760063888888889</v>
      </c>
      <c r="L39" s="0" t="n">
        <v>20771.952</v>
      </c>
      <c r="M39" s="0" t="n">
        <v>41.9851</v>
      </c>
      <c r="N39" s="0" t="n">
        <v>44.1282</v>
      </c>
      <c r="O39" s="0" t="n">
        <v>44.8882</v>
      </c>
      <c r="P39" s="71"/>
      <c r="Q39" s="71"/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09.1464</v>
      </c>
      <c r="E40" s="0" t="n">
        <v>38.5612</v>
      </c>
      <c r="F40" s="0" t="n">
        <v>41.385</v>
      </c>
      <c r="G40" s="0" t="n">
        <v>41.8199</v>
      </c>
      <c r="H40" s="0" t="n">
        <v>2315.48</v>
      </c>
      <c r="I40" s="0" t="n">
        <v>39.29</v>
      </c>
      <c r="J40" s="72" t="n">
        <f aca="false">H40/3600</f>
        <v>0.643188888888889</v>
      </c>
      <c r="L40" s="0" t="n">
        <v>11211.2136</v>
      </c>
      <c r="M40" s="0" t="n">
        <v>38.5612</v>
      </c>
      <c r="N40" s="0" t="n">
        <v>41.385</v>
      </c>
      <c r="O40" s="0" t="n">
        <v>41.8199</v>
      </c>
      <c r="P40" s="73"/>
      <c r="Q40" s="73"/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03.1904</v>
      </c>
      <c r="E41" s="0" t="n">
        <v>35.5966</v>
      </c>
      <c r="F41" s="0" t="n">
        <v>39.3989</v>
      </c>
      <c r="G41" s="0" t="n">
        <v>39.5836</v>
      </c>
      <c r="H41" s="0" t="n">
        <v>2039.18</v>
      </c>
      <c r="I41" s="0" t="n">
        <v>34.49</v>
      </c>
      <c r="J41" s="72" t="n">
        <f aca="false">H41/3600</f>
        <v>0.566438888888889</v>
      </c>
      <c r="L41" s="0" t="n">
        <v>6005.364</v>
      </c>
      <c r="M41" s="0" t="n">
        <v>35.5966</v>
      </c>
      <c r="N41" s="0" t="n">
        <v>39.3989</v>
      </c>
      <c r="O41" s="0" t="n">
        <v>39.5836</v>
      </c>
      <c r="P41" s="73"/>
      <c r="Q41" s="73"/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7.1072</v>
      </c>
      <c r="E42" s="0" t="n">
        <v>32.9597</v>
      </c>
      <c r="F42" s="0" t="n">
        <v>37.887</v>
      </c>
      <c r="G42" s="0" t="n">
        <v>37.8556</v>
      </c>
      <c r="H42" s="0" t="n">
        <v>1831.51</v>
      </c>
      <c r="I42" s="0" t="n">
        <v>29.84</v>
      </c>
      <c r="J42" s="74" t="n">
        <f aca="false">H42/3600</f>
        <v>0.508752777777778</v>
      </c>
      <c r="L42" s="0" t="n">
        <v>3339.0416</v>
      </c>
      <c r="M42" s="0" t="n">
        <v>32.9597</v>
      </c>
      <c r="N42" s="0" t="n">
        <v>37.887</v>
      </c>
      <c r="O42" s="0" t="n">
        <v>37.8556</v>
      </c>
      <c r="P42" s="75"/>
      <c r="Q42" s="75"/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320.7152</v>
      </c>
      <c r="E43" s="0" t="n">
        <v>42.1006</v>
      </c>
      <c r="F43" s="0" t="n">
        <v>44.1953</v>
      </c>
      <c r="G43" s="0" t="n">
        <v>45.6786</v>
      </c>
      <c r="H43" s="0" t="n">
        <v>3129.27</v>
      </c>
      <c r="I43" s="0" t="n">
        <v>49.27</v>
      </c>
      <c r="J43" s="70" t="n">
        <f aca="false">H43/3600</f>
        <v>0.869241666666667</v>
      </c>
      <c r="L43" s="0" t="n">
        <v>23322.0928</v>
      </c>
      <c r="M43" s="0" t="n">
        <v>42.1006</v>
      </c>
      <c r="N43" s="0" t="n">
        <v>44.1953</v>
      </c>
      <c r="O43" s="0" t="n">
        <v>45.6786</v>
      </c>
      <c r="P43" s="71"/>
      <c r="Q43" s="71"/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09.1784</v>
      </c>
      <c r="E44" s="0" t="n">
        <v>39.2044</v>
      </c>
      <c r="F44" s="0" t="n">
        <v>41.7884</v>
      </c>
      <c r="G44" s="0" t="n">
        <v>43.0078</v>
      </c>
      <c r="H44" s="0" t="n">
        <v>2739.06</v>
      </c>
      <c r="I44" s="0" t="n">
        <v>41.44</v>
      </c>
      <c r="J44" s="72" t="n">
        <f aca="false">H44/3600</f>
        <v>0.76085</v>
      </c>
      <c r="L44" s="0" t="n">
        <v>14010.0048</v>
      </c>
      <c r="M44" s="0" t="n">
        <v>39.2044</v>
      </c>
      <c r="N44" s="0" t="n">
        <v>41.7884</v>
      </c>
      <c r="O44" s="0" t="n">
        <v>43.0078</v>
      </c>
      <c r="P44" s="73"/>
      <c r="Q44" s="73"/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8.7232</v>
      </c>
      <c r="E45" s="0" t="n">
        <v>36.138</v>
      </c>
      <c r="F45" s="0" t="n">
        <v>39.8855</v>
      </c>
      <c r="G45" s="0" t="n">
        <v>40.9217</v>
      </c>
      <c r="H45" s="0" t="n">
        <v>2457.34</v>
      </c>
      <c r="I45" s="0" t="n">
        <v>40.47</v>
      </c>
      <c r="J45" s="72" t="n">
        <f aca="false">H45/3600</f>
        <v>0.682594444444445</v>
      </c>
      <c r="L45" s="0" t="n">
        <v>8280.0728</v>
      </c>
      <c r="M45" s="0" t="n">
        <v>36.138</v>
      </c>
      <c r="N45" s="0" t="n">
        <v>39.8855</v>
      </c>
      <c r="O45" s="0" t="n">
        <v>40.9217</v>
      </c>
      <c r="P45" s="73"/>
      <c r="Q45" s="73"/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4.004</v>
      </c>
      <c r="E46" s="0" t="n">
        <v>33.0212</v>
      </c>
      <c r="F46" s="0" t="n">
        <v>38.476</v>
      </c>
      <c r="G46" s="0" t="n">
        <v>39.3897</v>
      </c>
      <c r="H46" s="0" t="n">
        <v>2253.08</v>
      </c>
      <c r="I46" s="0" t="n">
        <v>36.16</v>
      </c>
      <c r="J46" s="74" t="n">
        <f aca="false">H46/3600</f>
        <v>0.625855555555556</v>
      </c>
      <c r="L46" s="0" t="n">
        <v>4745.8872</v>
      </c>
      <c r="M46" s="0" t="n">
        <v>33.0212</v>
      </c>
      <c r="N46" s="0" t="n">
        <v>38.476</v>
      </c>
      <c r="O46" s="0" t="n">
        <v>39.3897</v>
      </c>
      <c r="P46" s="75"/>
      <c r="Q46" s="75"/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43.2888</v>
      </c>
      <c r="E47" s="0" t="n">
        <v>41.2116</v>
      </c>
      <c r="F47" s="0" t="n">
        <v>42.656</v>
      </c>
      <c r="G47" s="0" t="n">
        <v>43.5574</v>
      </c>
      <c r="H47" s="0" t="n">
        <v>3236.12</v>
      </c>
      <c r="I47" s="0" t="n">
        <v>52.5</v>
      </c>
      <c r="J47" s="70" t="n">
        <f aca="false">H47/3600</f>
        <v>0.898922222222222</v>
      </c>
      <c r="L47" s="0" t="n">
        <v>43745.9632</v>
      </c>
      <c r="M47" s="0" t="n">
        <v>41.2116</v>
      </c>
      <c r="N47" s="0" t="n">
        <v>42.656</v>
      </c>
      <c r="O47" s="0" t="n">
        <v>43.5574</v>
      </c>
      <c r="P47" s="71"/>
      <c r="Q47" s="71"/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30.8984</v>
      </c>
      <c r="E48" s="0" t="n">
        <v>36.9685</v>
      </c>
      <c r="F48" s="0" t="n">
        <v>39.4283</v>
      </c>
      <c r="G48" s="0" t="n">
        <v>40.2447</v>
      </c>
      <c r="H48" s="0" t="n">
        <v>2833.15</v>
      </c>
      <c r="I48" s="0" t="n">
        <v>46.47</v>
      </c>
      <c r="J48" s="72" t="n">
        <f aca="false">H48/3600</f>
        <v>0.786986111111111</v>
      </c>
      <c r="L48" s="0" t="n">
        <v>27132.952</v>
      </c>
      <c r="M48" s="0" t="n">
        <v>36.9685</v>
      </c>
      <c r="N48" s="0" t="n">
        <v>39.4283</v>
      </c>
      <c r="O48" s="0" t="n">
        <v>40.2447</v>
      </c>
      <c r="P48" s="73"/>
      <c r="Q48" s="73"/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68.156</v>
      </c>
      <c r="E49" s="0" t="n">
        <v>33.1675</v>
      </c>
      <c r="F49" s="0" t="n">
        <v>37.286</v>
      </c>
      <c r="G49" s="0" t="n">
        <v>37.9889</v>
      </c>
      <c r="H49" s="0" t="n">
        <v>2475.1</v>
      </c>
      <c r="I49" s="0" t="n">
        <v>41.67</v>
      </c>
      <c r="J49" s="72" t="n">
        <f aca="false">H49/3600</f>
        <v>0.687527777777778</v>
      </c>
      <c r="L49" s="0" t="n">
        <v>16270.124</v>
      </c>
      <c r="M49" s="0" t="n">
        <v>33.1675</v>
      </c>
      <c r="N49" s="0" t="n">
        <v>37.286</v>
      </c>
      <c r="O49" s="0" t="n">
        <v>37.9889</v>
      </c>
      <c r="P49" s="73"/>
      <c r="Q49" s="73"/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83.704</v>
      </c>
      <c r="E50" s="0" t="n">
        <v>29.4758</v>
      </c>
      <c r="F50" s="0" t="n">
        <v>35.827</v>
      </c>
      <c r="G50" s="0" t="n">
        <v>36.4604</v>
      </c>
      <c r="H50" s="0" t="n">
        <v>2158.65</v>
      </c>
      <c r="I50" s="0" t="n">
        <v>36.39</v>
      </c>
      <c r="J50" s="74" t="n">
        <f aca="false">H50/3600</f>
        <v>0.599625</v>
      </c>
      <c r="L50" s="0" t="n">
        <v>8885.8672</v>
      </c>
      <c r="M50" s="0" t="n">
        <v>29.4758</v>
      </c>
      <c r="N50" s="0" t="n">
        <v>35.827</v>
      </c>
      <c r="O50" s="0" t="n">
        <v>36.4604</v>
      </c>
      <c r="P50" s="75"/>
      <c r="Q50" s="75"/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44.8472</v>
      </c>
      <c r="E51" s="0" t="n">
        <v>42.5273</v>
      </c>
      <c r="F51" s="0" t="n">
        <v>43.9154</v>
      </c>
      <c r="G51" s="0" t="n">
        <v>44.6839</v>
      </c>
      <c r="H51" s="0" t="n">
        <v>1598.94</v>
      </c>
      <c r="I51" s="0" t="n">
        <v>24.47</v>
      </c>
      <c r="J51" s="70" t="n">
        <f aca="false">H51/3600</f>
        <v>0.44415</v>
      </c>
      <c r="L51" s="0" t="n">
        <v>15046.2248</v>
      </c>
      <c r="M51" s="0" t="n">
        <v>42.5273</v>
      </c>
      <c r="N51" s="0" t="n">
        <v>43.9154</v>
      </c>
      <c r="O51" s="0" t="n">
        <v>44.6839</v>
      </c>
      <c r="P51" s="71"/>
      <c r="Q51" s="71"/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42.2424</v>
      </c>
      <c r="E52" s="0" t="n">
        <v>39.1449</v>
      </c>
      <c r="F52" s="0" t="n">
        <v>40.4644</v>
      </c>
      <c r="G52" s="0" t="n">
        <v>41.8236</v>
      </c>
      <c r="H52" s="0" t="n">
        <v>1405.59</v>
      </c>
      <c r="I52" s="0" t="n">
        <v>22.16</v>
      </c>
      <c r="J52" s="72" t="n">
        <f aca="false">H52/3600</f>
        <v>0.390441666666667</v>
      </c>
      <c r="L52" s="0" t="n">
        <v>9043.0848</v>
      </c>
      <c r="M52" s="0" t="n">
        <v>39.1449</v>
      </c>
      <c r="N52" s="0" t="n">
        <v>40.4644</v>
      </c>
      <c r="O52" s="0" t="n">
        <v>41.8236</v>
      </c>
      <c r="P52" s="73"/>
      <c r="Q52" s="73"/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72.5512</v>
      </c>
      <c r="E53" s="0" t="n">
        <v>35.7258</v>
      </c>
      <c r="F53" s="0" t="n">
        <v>38.0744</v>
      </c>
      <c r="G53" s="0" t="n">
        <v>39.881</v>
      </c>
      <c r="H53" s="0" t="n">
        <v>1288.86</v>
      </c>
      <c r="I53" s="0" t="n">
        <v>21.11</v>
      </c>
      <c r="J53" s="72" t="n">
        <f aca="false">H53/3600</f>
        <v>0.358016666666667</v>
      </c>
      <c r="L53" s="0" t="n">
        <v>5173.14</v>
      </c>
      <c r="M53" s="0" t="n">
        <v>35.7258</v>
      </c>
      <c r="N53" s="0" t="n">
        <v>38.0744</v>
      </c>
      <c r="O53" s="0" t="n">
        <v>39.881</v>
      </c>
      <c r="P53" s="73"/>
      <c r="Q53" s="73"/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21.6224</v>
      </c>
      <c r="E54" s="0" t="n">
        <v>32.2765</v>
      </c>
      <c r="F54" s="0" t="n">
        <v>36.6368</v>
      </c>
      <c r="G54" s="0" t="n">
        <v>38.4383</v>
      </c>
      <c r="H54" s="0" t="n">
        <v>1166.47</v>
      </c>
      <c r="I54" s="0" t="n">
        <v>18.83</v>
      </c>
      <c r="J54" s="74" t="n">
        <f aca="false">H54/3600</f>
        <v>0.324019444444444</v>
      </c>
      <c r="L54" s="0" t="n">
        <v>2622.3368</v>
      </c>
      <c r="M54" s="0" t="n">
        <v>32.2765</v>
      </c>
      <c r="N54" s="0" t="n">
        <v>36.6368</v>
      </c>
      <c r="O54" s="0" t="n">
        <v>38.4383</v>
      </c>
      <c r="P54" s="75"/>
      <c r="Q54" s="75"/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03.2696</v>
      </c>
      <c r="E55" s="0" t="n">
        <v>43.2219</v>
      </c>
      <c r="F55" s="0" t="n">
        <v>45.3564</v>
      </c>
      <c r="G55" s="0" t="n">
        <v>45.1739</v>
      </c>
      <c r="H55" s="0" t="n">
        <v>630.36</v>
      </c>
      <c r="I55" s="0" t="n">
        <v>10.16</v>
      </c>
      <c r="J55" s="70" t="n">
        <f aca="false">H55/3600</f>
        <v>0.1751</v>
      </c>
      <c r="L55" s="0" t="n">
        <v>5305.8472</v>
      </c>
      <c r="M55" s="0" t="n">
        <v>43.2219</v>
      </c>
      <c r="N55" s="0" t="n">
        <v>45.3564</v>
      </c>
      <c r="O55" s="0" t="n">
        <v>45.1739</v>
      </c>
      <c r="P55" s="71"/>
      <c r="Q55" s="71"/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69.0016</v>
      </c>
      <c r="E56" s="0" t="n">
        <v>39.5734</v>
      </c>
      <c r="F56" s="0" t="n">
        <v>42.2861</v>
      </c>
      <c r="G56" s="0" t="n">
        <v>41.833</v>
      </c>
      <c r="H56" s="0" t="n">
        <v>567.39</v>
      </c>
      <c r="I56" s="0" t="n">
        <v>9.27</v>
      </c>
      <c r="J56" s="72" t="n">
        <f aca="false">H56/3600</f>
        <v>0.157608333333333</v>
      </c>
      <c r="L56" s="0" t="n">
        <v>3171.1032</v>
      </c>
      <c r="M56" s="0" t="n">
        <v>39.5734</v>
      </c>
      <c r="N56" s="0" t="n">
        <v>42.2861</v>
      </c>
      <c r="O56" s="0" t="n">
        <v>41.833</v>
      </c>
      <c r="P56" s="73"/>
      <c r="Q56" s="73"/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8.5488</v>
      </c>
      <c r="E57" s="0" t="n">
        <v>36.1136</v>
      </c>
      <c r="F57" s="0" t="n">
        <v>39.9645</v>
      </c>
      <c r="G57" s="0" t="n">
        <v>39.3291</v>
      </c>
      <c r="H57" s="0" t="n">
        <v>508.86</v>
      </c>
      <c r="I57" s="0" t="n">
        <v>8.21</v>
      </c>
      <c r="J57" s="72" t="n">
        <f aca="false">H57/3600</f>
        <v>0.14135</v>
      </c>
      <c r="L57" s="0" t="n">
        <v>1820.0832</v>
      </c>
      <c r="M57" s="0" t="n">
        <v>36.1136</v>
      </c>
      <c r="N57" s="0" t="n">
        <v>39.9645</v>
      </c>
      <c r="O57" s="0" t="n">
        <v>39.3291</v>
      </c>
      <c r="P57" s="73"/>
      <c r="Q57" s="73"/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1.8912</v>
      </c>
      <c r="E58" s="0" t="n">
        <v>32.8947</v>
      </c>
      <c r="F58" s="0" t="n">
        <v>38.3384</v>
      </c>
      <c r="G58" s="0" t="n">
        <v>37.5003</v>
      </c>
      <c r="H58" s="0" t="n">
        <v>452.84</v>
      </c>
      <c r="I58" s="0" t="n">
        <v>7.45</v>
      </c>
      <c r="J58" s="74" t="n">
        <f aca="false">H58/3600</f>
        <v>0.125788888888889</v>
      </c>
      <c r="L58" s="0" t="n">
        <v>1012.8192</v>
      </c>
      <c r="M58" s="0" t="n">
        <v>32.8947</v>
      </c>
      <c r="N58" s="0" t="n">
        <v>38.3384</v>
      </c>
      <c r="O58" s="0" t="n">
        <v>37.5003</v>
      </c>
      <c r="P58" s="75"/>
      <c r="Q58" s="75"/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43.8432</v>
      </c>
      <c r="E59" s="0" t="n">
        <v>41.3287</v>
      </c>
      <c r="F59" s="0" t="n">
        <v>43.3836</v>
      </c>
      <c r="G59" s="0" t="n">
        <v>44.3719</v>
      </c>
      <c r="H59" s="0" t="n">
        <v>919.15</v>
      </c>
      <c r="I59" s="0" t="n">
        <v>14.93</v>
      </c>
      <c r="J59" s="70" t="n">
        <f aca="false">H59/3600</f>
        <v>0.255319444444444</v>
      </c>
      <c r="L59" s="0" t="n">
        <v>13046.8288</v>
      </c>
      <c r="M59" s="0" t="n">
        <v>41.3287</v>
      </c>
      <c r="N59" s="0" t="n">
        <v>43.3836</v>
      </c>
      <c r="O59" s="0" t="n">
        <v>44.3719</v>
      </c>
      <c r="P59" s="71"/>
      <c r="Q59" s="71"/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2.1392</v>
      </c>
      <c r="E60" s="0" t="n">
        <v>36.9009</v>
      </c>
      <c r="F60" s="0" t="n">
        <v>40.6667</v>
      </c>
      <c r="G60" s="0" t="n">
        <v>41.7511</v>
      </c>
      <c r="H60" s="0" t="n">
        <v>802.57</v>
      </c>
      <c r="I60" s="0" t="n">
        <v>13.25</v>
      </c>
      <c r="J60" s="72" t="n">
        <f aca="false">H60/3600</f>
        <v>0.222936111111111</v>
      </c>
      <c r="L60" s="0" t="n">
        <v>8304.7224</v>
      </c>
      <c r="M60" s="0" t="n">
        <v>36.9009</v>
      </c>
      <c r="N60" s="0" t="n">
        <v>40.6667</v>
      </c>
      <c r="O60" s="0" t="n">
        <v>41.7511</v>
      </c>
      <c r="P60" s="73"/>
      <c r="Q60" s="73"/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7.9712</v>
      </c>
      <c r="E61" s="0" t="n">
        <v>33.0782</v>
      </c>
      <c r="F61" s="0" t="n">
        <v>39.029</v>
      </c>
      <c r="G61" s="0" t="n">
        <v>39.939</v>
      </c>
      <c r="H61" s="0" t="n">
        <v>712.95</v>
      </c>
      <c r="I61" s="0" t="n">
        <v>12.29</v>
      </c>
      <c r="J61" s="72" t="n">
        <f aca="false">H61/3600</f>
        <v>0.198041666666667</v>
      </c>
      <c r="L61" s="0" t="n">
        <v>5120.5104</v>
      </c>
      <c r="M61" s="0" t="n">
        <v>33.0782</v>
      </c>
      <c r="N61" s="0" t="n">
        <v>39.029</v>
      </c>
      <c r="O61" s="0" t="n">
        <v>39.939</v>
      </c>
      <c r="P61" s="73"/>
      <c r="Q61" s="73"/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44.6168</v>
      </c>
      <c r="E62" s="0" t="n">
        <v>29.528</v>
      </c>
      <c r="F62" s="0" t="n">
        <v>37.9389</v>
      </c>
      <c r="G62" s="0" t="n">
        <v>38.6504</v>
      </c>
      <c r="H62" s="0" t="n">
        <v>636.55</v>
      </c>
      <c r="I62" s="0" t="n">
        <v>10.63</v>
      </c>
      <c r="J62" s="74" t="n">
        <f aca="false">H62/3600</f>
        <v>0.176819444444444</v>
      </c>
      <c r="L62" s="0" t="n">
        <v>3047.1872</v>
      </c>
      <c r="M62" s="0" t="n">
        <v>29.528</v>
      </c>
      <c r="N62" s="0" t="n">
        <v>37.9389</v>
      </c>
      <c r="O62" s="0" t="n">
        <v>38.6504</v>
      </c>
      <c r="P62" s="75"/>
      <c r="Q62" s="75"/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60.932</v>
      </c>
      <c r="E63" s="0" t="n">
        <v>41.1789</v>
      </c>
      <c r="F63" s="0" t="n">
        <v>42.3181</v>
      </c>
      <c r="G63" s="0" t="n">
        <v>43.0392</v>
      </c>
      <c r="H63" s="0" t="n">
        <v>791.98</v>
      </c>
      <c r="I63" s="0" t="n">
        <v>13.01</v>
      </c>
      <c r="J63" s="70" t="n">
        <f aca="false">H63/3600</f>
        <v>0.219994444444444</v>
      </c>
      <c r="L63" s="0" t="n">
        <v>11464.0248</v>
      </c>
      <c r="M63" s="0" t="n">
        <v>41.1789</v>
      </c>
      <c r="N63" s="0" t="n">
        <v>42.3181</v>
      </c>
      <c r="O63" s="0" t="n">
        <v>43.0392</v>
      </c>
      <c r="P63" s="71"/>
      <c r="Q63" s="71"/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89.6768</v>
      </c>
      <c r="E64" s="0" t="n">
        <v>36.8365</v>
      </c>
      <c r="F64" s="0" t="n">
        <v>39.1359</v>
      </c>
      <c r="G64" s="0" t="n">
        <v>39.6327</v>
      </c>
      <c r="H64" s="0" t="n">
        <v>714.37</v>
      </c>
      <c r="I64" s="0" t="n">
        <v>12.03</v>
      </c>
      <c r="J64" s="72" t="n">
        <f aca="false">H64/3600</f>
        <v>0.198436111111111</v>
      </c>
      <c r="L64" s="0" t="n">
        <v>7092.1664</v>
      </c>
      <c r="M64" s="0" t="n">
        <v>36.8365</v>
      </c>
      <c r="N64" s="0" t="n">
        <v>39.1359</v>
      </c>
      <c r="O64" s="0" t="n">
        <v>39.6327</v>
      </c>
      <c r="P64" s="73"/>
      <c r="Q64" s="73"/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52.1864</v>
      </c>
      <c r="E65" s="0" t="n">
        <v>32.8507</v>
      </c>
      <c r="F65" s="0" t="n">
        <v>36.8561</v>
      </c>
      <c r="G65" s="0" t="n">
        <v>37.2822</v>
      </c>
      <c r="H65" s="0" t="n">
        <v>610.49</v>
      </c>
      <c r="I65" s="0" t="n">
        <v>10.74</v>
      </c>
      <c r="J65" s="72" t="n">
        <f aca="false">H65/3600</f>
        <v>0.169580555555556</v>
      </c>
      <c r="L65" s="0" t="n">
        <v>4054.284</v>
      </c>
      <c r="M65" s="0" t="n">
        <v>32.8507</v>
      </c>
      <c r="N65" s="0" t="n">
        <v>36.8561</v>
      </c>
      <c r="O65" s="0" t="n">
        <v>37.2822</v>
      </c>
      <c r="P65" s="73"/>
      <c r="Q65" s="73"/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8.3488</v>
      </c>
      <c r="E66" s="0" t="n">
        <v>29.2987</v>
      </c>
      <c r="F66" s="0" t="n">
        <v>35.3283</v>
      </c>
      <c r="G66" s="0" t="n">
        <v>35.7345</v>
      </c>
      <c r="H66" s="0" t="n">
        <v>530.84</v>
      </c>
      <c r="I66" s="0" t="n">
        <v>9.32</v>
      </c>
      <c r="J66" s="74" t="n">
        <f aca="false">H66/3600</f>
        <v>0.147455555555556</v>
      </c>
      <c r="L66" s="0" t="n">
        <v>2099.8024</v>
      </c>
      <c r="M66" s="0" t="n">
        <v>29.2987</v>
      </c>
      <c r="N66" s="0" t="n">
        <v>35.3283</v>
      </c>
      <c r="O66" s="0" t="n">
        <v>35.7345</v>
      </c>
      <c r="P66" s="75"/>
      <c r="Q66" s="75"/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91.6216</v>
      </c>
      <c r="E67" s="0" t="n">
        <v>42.739</v>
      </c>
      <c r="F67" s="0" t="n">
        <v>43.3829</v>
      </c>
      <c r="G67" s="0" t="n">
        <v>44.2106</v>
      </c>
      <c r="H67" s="0" t="n">
        <v>417.56</v>
      </c>
      <c r="I67" s="0" t="n">
        <v>6.71</v>
      </c>
      <c r="J67" s="70" t="n">
        <f aca="false">H67/3600</f>
        <v>0.115988888888889</v>
      </c>
      <c r="L67" s="0" t="n">
        <v>4493.5496</v>
      </c>
      <c r="M67" s="0" t="n">
        <v>42.739</v>
      </c>
      <c r="N67" s="0" t="n">
        <v>43.3829</v>
      </c>
      <c r="O67" s="0" t="n">
        <v>44.2106</v>
      </c>
      <c r="P67" s="71"/>
      <c r="Q67" s="71"/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8.1872</v>
      </c>
      <c r="E68" s="0" t="n">
        <v>38.6799</v>
      </c>
      <c r="F68" s="0" t="n">
        <v>39.8839</v>
      </c>
      <c r="G68" s="0" t="n">
        <v>41.159</v>
      </c>
      <c r="H68" s="0" t="n">
        <v>372.35</v>
      </c>
      <c r="I68" s="0" t="n">
        <v>6.44</v>
      </c>
      <c r="J68" s="72" t="n">
        <f aca="false">H68/3600</f>
        <v>0.103430555555556</v>
      </c>
      <c r="L68" s="0" t="n">
        <v>2709.6888</v>
      </c>
      <c r="M68" s="0" t="n">
        <v>38.6799</v>
      </c>
      <c r="N68" s="0" t="n">
        <v>39.8839</v>
      </c>
      <c r="O68" s="0" t="n">
        <v>41.159</v>
      </c>
      <c r="P68" s="73"/>
      <c r="Q68" s="73"/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4.4144</v>
      </c>
      <c r="E69" s="0" t="n">
        <v>34.7912</v>
      </c>
      <c r="F69" s="0" t="n">
        <v>37.6882</v>
      </c>
      <c r="G69" s="0" t="n">
        <v>38.8699</v>
      </c>
      <c r="H69" s="0" t="n">
        <v>325.86</v>
      </c>
      <c r="I69" s="0" t="n">
        <v>5.73</v>
      </c>
      <c r="J69" s="72" t="n">
        <f aca="false">H69/3600</f>
        <v>0.0905166666666667</v>
      </c>
      <c r="L69" s="0" t="n">
        <v>1495.5368</v>
      </c>
      <c r="M69" s="0" t="n">
        <v>34.7912</v>
      </c>
      <c r="N69" s="0" t="n">
        <v>37.6882</v>
      </c>
      <c r="O69" s="0" t="n">
        <v>38.8699</v>
      </c>
      <c r="P69" s="73"/>
      <c r="Q69" s="73"/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4.6248</v>
      </c>
      <c r="E70" s="0" t="n">
        <v>31.4185</v>
      </c>
      <c r="F70" s="0" t="n">
        <v>36.1533</v>
      </c>
      <c r="G70" s="0" t="n">
        <v>37.1547</v>
      </c>
      <c r="H70" s="0" t="n">
        <v>289.33</v>
      </c>
      <c r="I70" s="0" t="n">
        <v>5.06</v>
      </c>
      <c r="J70" s="74" t="n">
        <f aca="false">H70/3600</f>
        <v>0.0803694444444444</v>
      </c>
      <c r="L70" s="0" t="n">
        <v>755.328</v>
      </c>
      <c r="M70" s="0" t="n">
        <v>31.4185</v>
      </c>
      <c r="N70" s="0" t="n">
        <v>36.1533</v>
      </c>
      <c r="O70" s="0" t="n">
        <v>37.1547</v>
      </c>
      <c r="P70" s="75"/>
      <c r="Q70" s="75"/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05.0936</v>
      </c>
      <c r="E71" s="0" t="n">
        <v>44.132</v>
      </c>
      <c r="F71" s="0" t="n">
        <v>47.1731</v>
      </c>
      <c r="G71" s="0" t="n">
        <v>48.2367</v>
      </c>
      <c r="H71" s="0" t="n">
        <v>6196.23</v>
      </c>
      <c r="I71" s="0" t="n">
        <v>101.46</v>
      </c>
      <c r="J71" s="70" t="n">
        <f aca="false">H71/3600</f>
        <v>1.721175</v>
      </c>
      <c r="L71" s="0" t="n">
        <v>30305.8176</v>
      </c>
      <c r="M71" s="0" t="n">
        <v>44.132</v>
      </c>
      <c r="N71" s="0" t="n">
        <v>47.1731</v>
      </c>
      <c r="O71" s="0" t="n">
        <v>48.2367</v>
      </c>
      <c r="P71" s="71"/>
      <c r="Q71" s="71"/>
      <c r="R71" s="70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629.1264</v>
      </c>
      <c r="E72" s="0" t="n">
        <v>41.583</v>
      </c>
      <c r="F72" s="0" t="n">
        <v>44.6196</v>
      </c>
      <c r="G72" s="0" t="n">
        <v>45.8349</v>
      </c>
      <c r="H72" s="0" t="n">
        <v>5545.09</v>
      </c>
      <c r="I72" s="0" t="n">
        <v>90.88</v>
      </c>
      <c r="J72" s="72" t="n">
        <f aca="false">H72/3600</f>
        <v>1.54030277777778</v>
      </c>
      <c r="L72" s="0" t="n">
        <v>18629.6448</v>
      </c>
      <c r="M72" s="0" t="n">
        <v>41.583</v>
      </c>
      <c r="N72" s="0" t="n">
        <v>44.6196</v>
      </c>
      <c r="O72" s="0" t="n">
        <v>45.8349</v>
      </c>
      <c r="P72" s="73"/>
      <c r="Q72" s="73"/>
      <c r="R72" s="72" t="n">
        <f aca="false">P72/3600</f>
        <v>0</v>
      </c>
      <c r="S72" s="56"/>
      <c r="T72" s="59"/>
      <c r="U72" s="44"/>
      <c r="V72" s="44"/>
      <c r="W72" s="59"/>
      <c r="X72" s="44"/>
      <c r="Y72" s="60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71.996</v>
      </c>
      <c r="E73" s="0" t="n">
        <v>38.6751</v>
      </c>
      <c r="F73" s="0" t="n">
        <v>42.6352</v>
      </c>
      <c r="G73" s="0" t="n">
        <v>43.8209</v>
      </c>
      <c r="H73" s="0" t="n">
        <v>5119.2</v>
      </c>
      <c r="I73" s="0" t="n">
        <v>84.71</v>
      </c>
      <c r="J73" s="72" t="n">
        <f aca="false">H73/3600</f>
        <v>1.422</v>
      </c>
      <c r="L73" s="0" t="n">
        <v>11474.1656</v>
      </c>
      <c r="M73" s="0" t="n">
        <v>38.6751</v>
      </c>
      <c r="N73" s="0" t="n">
        <v>42.6352</v>
      </c>
      <c r="O73" s="0" t="n">
        <v>43.8209</v>
      </c>
      <c r="P73" s="73"/>
      <c r="Q73" s="73"/>
      <c r="R73" s="72" t="n">
        <f aca="false">P73/3600</f>
        <v>0</v>
      </c>
      <c r="S73" s="56"/>
      <c r="T73" s="59"/>
      <c r="U73" s="44"/>
      <c r="V73" s="44"/>
      <c r="W73" s="59"/>
      <c r="X73" s="44"/>
      <c r="Y73" s="60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89.98</v>
      </c>
      <c r="E74" s="0" t="n">
        <v>35.4985</v>
      </c>
      <c r="F74" s="0" t="n">
        <v>41.2936</v>
      </c>
      <c r="G74" s="0" t="n">
        <v>42.3632</v>
      </c>
      <c r="H74" s="0" t="n">
        <v>4727.93</v>
      </c>
      <c r="I74" s="0" t="n">
        <v>76.46</v>
      </c>
      <c r="J74" s="74" t="n">
        <f aca="false">H74/3600</f>
        <v>1.31331388888889</v>
      </c>
      <c r="L74" s="0" t="n">
        <v>6993.5288</v>
      </c>
      <c r="M74" s="0" t="n">
        <v>35.4985</v>
      </c>
      <c r="N74" s="0" t="n">
        <v>41.2936</v>
      </c>
      <c r="O74" s="0" t="n">
        <v>42.3632</v>
      </c>
      <c r="P74" s="75"/>
      <c r="Q74" s="75"/>
      <c r="R74" s="74" t="n">
        <f aca="false">P74/3600</f>
        <v>0</v>
      </c>
      <c r="S74" s="56"/>
      <c r="T74" s="63"/>
      <c r="U74" s="64"/>
      <c r="V74" s="64"/>
      <c r="W74" s="63"/>
      <c r="X74" s="64"/>
      <c r="Y74" s="65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12.8048</v>
      </c>
      <c r="E75" s="0" t="n">
        <v>44.3136</v>
      </c>
      <c r="F75" s="0" t="n">
        <v>48.5275</v>
      </c>
      <c r="G75" s="0" t="n">
        <v>49.0705</v>
      </c>
      <c r="H75" s="0" t="n">
        <v>5622.45</v>
      </c>
      <c r="I75" s="0" t="n">
        <v>83.29</v>
      </c>
      <c r="J75" s="70" t="n">
        <f aca="false">H75/3600</f>
        <v>1.56179166666667</v>
      </c>
      <c r="L75" s="0" t="n">
        <v>20215.2688</v>
      </c>
      <c r="M75" s="0" t="n">
        <v>44.3136</v>
      </c>
      <c r="N75" s="0" t="n">
        <v>48.5275</v>
      </c>
      <c r="O75" s="0" t="n">
        <v>49.0705</v>
      </c>
      <c r="P75" s="71"/>
      <c r="Q75" s="71"/>
      <c r="R75" s="70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41.7112</v>
      </c>
      <c r="E76" s="0" t="n">
        <v>42.1453</v>
      </c>
      <c r="F76" s="0" t="n">
        <v>46.3241</v>
      </c>
      <c r="G76" s="0" t="n">
        <v>46.78</v>
      </c>
      <c r="H76" s="0" t="n">
        <v>5141.28</v>
      </c>
      <c r="I76" s="0" t="n">
        <v>77.86</v>
      </c>
      <c r="J76" s="72" t="n">
        <f aca="false">H76/3600</f>
        <v>1.42813333333333</v>
      </c>
      <c r="L76" s="0" t="n">
        <v>11344.3672</v>
      </c>
      <c r="M76" s="0" t="n">
        <v>42.1453</v>
      </c>
      <c r="N76" s="0" t="n">
        <v>46.3241</v>
      </c>
      <c r="O76" s="0" t="n">
        <v>46.78</v>
      </c>
      <c r="P76" s="73"/>
      <c r="Q76" s="73"/>
      <c r="R76" s="72" t="n">
        <f aca="false">P76/3600</f>
        <v>0</v>
      </c>
      <c r="S76" s="56"/>
      <c r="T76" s="59"/>
      <c r="U76" s="44"/>
      <c r="V76" s="44"/>
      <c r="W76" s="59"/>
      <c r="X76" s="44"/>
      <c r="Y76" s="60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05.7328</v>
      </c>
      <c r="E77" s="0" t="n">
        <v>39.7803</v>
      </c>
      <c r="F77" s="0" t="n">
        <v>44.4104</v>
      </c>
      <c r="G77" s="0" t="n">
        <v>44.8698</v>
      </c>
      <c r="H77" s="0" t="n">
        <v>4796.57</v>
      </c>
      <c r="I77" s="0" t="n">
        <v>72.54</v>
      </c>
      <c r="J77" s="72" t="n">
        <f aca="false">H77/3600</f>
        <v>1.33238055555556</v>
      </c>
      <c r="L77" s="0" t="n">
        <v>6508.3984</v>
      </c>
      <c r="M77" s="0" t="n">
        <v>39.7803</v>
      </c>
      <c r="N77" s="0" t="n">
        <v>44.4104</v>
      </c>
      <c r="O77" s="0" t="n">
        <v>44.8698</v>
      </c>
      <c r="P77" s="73"/>
      <c r="Q77" s="73"/>
      <c r="R77" s="72" t="n">
        <f aca="false">P77/3600</f>
        <v>0</v>
      </c>
      <c r="S77" s="56"/>
      <c r="T77" s="59"/>
      <c r="U77" s="44"/>
      <c r="V77" s="44"/>
      <c r="W77" s="59"/>
      <c r="X77" s="44"/>
      <c r="Y77" s="60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49.784</v>
      </c>
      <c r="E78" s="0" t="n">
        <v>37.1067</v>
      </c>
      <c r="F78" s="0" t="n">
        <v>42.8622</v>
      </c>
      <c r="G78" s="0" t="n">
        <v>43.263</v>
      </c>
      <c r="H78" s="0" t="n">
        <v>4448.4</v>
      </c>
      <c r="I78" s="0" t="n">
        <v>66.37</v>
      </c>
      <c r="J78" s="74" t="n">
        <f aca="false">H78/3600</f>
        <v>1.23566666666667</v>
      </c>
      <c r="L78" s="0" t="n">
        <v>3753.1456</v>
      </c>
      <c r="M78" s="0" t="n">
        <v>37.1067</v>
      </c>
      <c r="N78" s="0" t="n">
        <v>42.8622</v>
      </c>
      <c r="O78" s="0" t="n">
        <v>43.263</v>
      </c>
      <c r="P78" s="75"/>
      <c r="Q78" s="75"/>
      <c r="R78" s="74" t="n">
        <f aca="false">P78/3600</f>
        <v>0</v>
      </c>
      <c r="S78" s="56"/>
      <c r="T78" s="63"/>
      <c r="U78" s="64"/>
      <c r="V78" s="64"/>
      <c r="W78" s="63"/>
      <c r="X78" s="64"/>
      <c r="Y78" s="65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205.1816</v>
      </c>
      <c r="E79" s="0" t="n">
        <v>44.6884</v>
      </c>
      <c r="F79" s="0" t="n">
        <v>47.9276</v>
      </c>
      <c r="G79" s="0" t="n">
        <v>48.7527</v>
      </c>
      <c r="H79" s="0" t="n">
        <v>5694.16</v>
      </c>
      <c r="I79" s="0" t="n">
        <v>89.65</v>
      </c>
      <c r="J79" s="70" t="n">
        <f aca="false">H79/3600</f>
        <v>1.58171111111111</v>
      </c>
      <c r="L79" s="0" t="n">
        <v>22206.4728</v>
      </c>
      <c r="M79" s="0" t="n">
        <v>44.6884</v>
      </c>
      <c r="N79" s="0" t="n">
        <v>47.9276</v>
      </c>
      <c r="O79" s="0" t="n">
        <v>48.7527</v>
      </c>
      <c r="P79" s="71"/>
      <c r="Q79" s="71"/>
      <c r="R79" s="70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40.5456</v>
      </c>
      <c r="E80" s="0" t="n">
        <v>42.3812</v>
      </c>
      <c r="F80" s="0" t="n">
        <v>45.585</v>
      </c>
      <c r="G80" s="0" t="n">
        <v>46.4534</v>
      </c>
      <c r="H80" s="0" t="n">
        <v>5510.86</v>
      </c>
      <c r="I80" s="0" t="n">
        <v>3000.202</v>
      </c>
      <c r="J80" s="72" t="n">
        <f aca="false">H80/3600</f>
        <v>1.53079444444444</v>
      </c>
      <c r="L80" s="0" t="n">
        <v>13342.024</v>
      </c>
      <c r="M80" s="0" t="n">
        <v>42.3812</v>
      </c>
      <c r="N80" s="0" t="n">
        <v>45.585</v>
      </c>
      <c r="O80" s="0" t="n">
        <v>46.4534</v>
      </c>
      <c r="P80" s="73"/>
      <c r="Q80" s="73"/>
      <c r="R80" s="72" t="n">
        <f aca="false">P80/3600</f>
        <v>0</v>
      </c>
      <c r="S80" s="56"/>
      <c r="T80" s="59"/>
      <c r="U80" s="44"/>
      <c r="V80" s="44"/>
      <c r="W80" s="59"/>
      <c r="X80" s="44"/>
      <c r="Y80" s="60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22.1256</v>
      </c>
      <c r="E81" s="0" t="n">
        <v>39.7399</v>
      </c>
      <c r="F81" s="0" t="n">
        <v>43.651</v>
      </c>
      <c r="G81" s="0" t="n">
        <v>44.5413</v>
      </c>
      <c r="H81" s="0" t="n">
        <v>4960.98</v>
      </c>
      <c r="I81" s="0" t="n">
        <v>76.84</v>
      </c>
      <c r="J81" s="72" t="n">
        <f aca="false">H81/3600</f>
        <v>1.37805</v>
      </c>
      <c r="L81" s="0" t="n">
        <v>8125.9368</v>
      </c>
      <c r="M81" s="0" t="n">
        <v>39.7399</v>
      </c>
      <c r="N81" s="0" t="n">
        <v>43.651</v>
      </c>
      <c r="O81" s="0" t="n">
        <v>44.5413</v>
      </c>
      <c r="P81" s="73"/>
      <c r="Q81" s="73"/>
      <c r="R81" s="72" t="n">
        <f aca="false">P81/3600</f>
        <v>0</v>
      </c>
      <c r="S81" s="56"/>
      <c r="T81" s="59"/>
      <c r="U81" s="44"/>
      <c r="V81" s="44"/>
      <c r="W81" s="59"/>
      <c r="X81" s="44"/>
      <c r="Y81" s="60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17.1968</v>
      </c>
      <c r="E82" s="0" t="n">
        <v>36.8162</v>
      </c>
      <c r="F82" s="0" t="n">
        <v>42.1961</v>
      </c>
      <c r="G82" s="0" t="n">
        <v>42.998</v>
      </c>
      <c r="H82" s="0" t="n">
        <v>4619.57</v>
      </c>
      <c r="I82" s="0" t="n">
        <v>74.32</v>
      </c>
      <c r="J82" s="74" t="n">
        <f aca="false">H82/3600</f>
        <v>1.28321388888889</v>
      </c>
      <c r="L82" s="0" t="n">
        <v>4921.3312</v>
      </c>
      <c r="M82" s="0" t="n">
        <v>36.8162</v>
      </c>
      <c r="N82" s="0" t="n">
        <v>42.1961</v>
      </c>
      <c r="O82" s="0" t="n">
        <v>42.998</v>
      </c>
      <c r="P82" s="75"/>
      <c r="Q82" s="75"/>
      <c r="R82" s="74" t="n">
        <f aca="false">P82/3600</f>
        <v>0</v>
      </c>
      <c r="S82" s="56"/>
      <c r="T82" s="63"/>
      <c r="U82" s="64"/>
      <c r="V82" s="64"/>
      <c r="W82" s="63"/>
      <c r="X82" s="64"/>
      <c r="Y82" s="65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646.5656</v>
      </c>
      <c r="E83" s="0" t="n">
        <v>42.166</v>
      </c>
      <c r="F83" s="0" t="n">
        <v>44.0368</v>
      </c>
      <c r="G83" s="0" t="n">
        <v>44.6892</v>
      </c>
      <c r="H83" s="0" t="n">
        <v>2732.57</v>
      </c>
      <c r="I83" s="0" t="n">
        <v>45.04</v>
      </c>
      <c r="J83" s="70" t="n">
        <f aca="false">H83/3600</f>
        <v>0.759047222222222</v>
      </c>
      <c r="L83" s="0" t="n">
        <v>22649.808</v>
      </c>
      <c r="M83" s="0" t="n">
        <v>42.166</v>
      </c>
      <c r="N83" s="0" t="n">
        <v>44.0368</v>
      </c>
      <c r="O83" s="0" t="n">
        <v>44.6892</v>
      </c>
      <c r="P83" s="71"/>
      <c r="Q83" s="71"/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2937.3248</v>
      </c>
      <c r="E84" s="0" t="n">
        <v>38.6708</v>
      </c>
      <c r="F84" s="0" t="n">
        <v>40.9864</v>
      </c>
      <c r="G84" s="0" t="n">
        <v>41.3872</v>
      </c>
      <c r="H84" s="0" t="n">
        <v>2371.98</v>
      </c>
      <c r="I84" s="0" t="n">
        <v>39.14</v>
      </c>
      <c r="J84" s="72" t="n">
        <f aca="false">H84/3600</f>
        <v>0.658883333333333</v>
      </c>
      <c r="L84" s="0" t="n">
        <v>12939.9256</v>
      </c>
      <c r="M84" s="0" t="n">
        <v>38.6708</v>
      </c>
      <c r="N84" s="0" t="n">
        <v>40.9864</v>
      </c>
      <c r="O84" s="0" t="n">
        <v>41.3872</v>
      </c>
      <c r="P84" s="73"/>
      <c r="Q84" s="73"/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389.7672</v>
      </c>
      <c r="E85" s="0" t="n">
        <v>35.5626</v>
      </c>
      <c r="F85" s="0" t="n">
        <v>38.7085</v>
      </c>
      <c r="G85" s="0" t="n">
        <v>38.9255</v>
      </c>
      <c r="H85" s="0" t="n">
        <v>2078.34</v>
      </c>
      <c r="I85" s="0" t="n">
        <v>34.2</v>
      </c>
      <c r="J85" s="72" t="n">
        <f aca="false">H85/3600</f>
        <v>0.577316666666667</v>
      </c>
      <c r="L85" s="0" t="n">
        <v>7392.0832</v>
      </c>
      <c r="M85" s="0" t="n">
        <v>35.5626</v>
      </c>
      <c r="N85" s="0" t="n">
        <v>38.7085</v>
      </c>
      <c r="O85" s="0" t="n">
        <v>38.9255</v>
      </c>
      <c r="P85" s="73"/>
      <c r="Q85" s="73"/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344.58</v>
      </c>
      <c r="E86" s="0" t="n">
        <v>32.6804</v>
      </c>
      <c r="F86" s="0" t="n">
        <v>37.0211</v>
      </c>
      <c r="G86" s="0" t="n">
        <v>37.0727</v>
      </c>
      <c r="H86" s="0" t="n">
        <v>1895.62</v>
      </c>
      <c r="I86" s="0" t="n">
        <v>31.25</v>
      </c>
      <c r="J86" s="74" t="n">
        <f aca="false">H86/3600</f>
        <v>0.526561111111111</v>
      </c>
      <c r="L86" s="0" t="n">
        <v>4346.6616</v>
      </c>
      <c r="M86" s="0" t="n">
        <v>32.6804</v>
      </c>
      <c r="N86" s="0" t="n">
        <v>37.0211</v>
      </c>
      <c r="O86" s="0" t="n">
        <v>37.0727</v>
      </c>
      <c r="P86" s="75"/>
      <c r="Q86" s="75"/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201.2203</v>
      </c>
      <c r="E87" s="0" t="n">
        <v>45.1131</v>
      </c>
      <c r="F87" s="0" t="n">
        <v>46.7669</v>
      </c>
      <c r="G87" s="0" t="n">
        <v>47.0588</v>
      </c>
      <c r="H87" s="0" t="n">
        <v>4959.82</v>
      </c>
      <c r="I87" s="0" t="n">
        <v>76.83</v>
      </c>
      <c r="J87" s="70" t="n">
        <f aca="false">H87/3600</f>
        <v>1.37772777777778</v>
      </c>
      <c r="L87" s="0" t="n">
        <v>24203.0054</v>
      </c>
      <c r="M87" s="0" t="n">
        <v>45.1131</v>
      </c>
      <c r="N87" s="0" t="n">
        <v>46.7669</v>
      </c>
      <c r="O87" s="0" t="n">
        <v>47.0588</v>
      </c>
      <c r="P87" s="71"/>
      <c r="Q87" s="71"/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294.3987</v>
      </c>
      <c r="E88" s="0" t="n">
        <v>40.9839</v>
      </c>
      <c r="F88" s="0" t="n">
        <v>43.4673</v>
      </c>
      <c r="G88" s="0" t="n">
        <v>43.597</v>
      </c>
      <c r="H88" s="0" t="n">
        <v>4405.02</v>
      </c>
      <c r="I88" s="0" t="n">
        <v>69.71</v>
      </c>
      <c r="J88" s="72" t="n">
        <f aca="false">H88/3600</f>
        <v>1.22361666666667</v>
      </c>
      <c r="L88" s="0" t="n">
        <v>16296.3259</v>
      </c>
      <c r="M88" s="0" t="n">
        <v>40.9839</v>
      </c>
      <c r="N88" s="0" t="n">
        <v>43.4673</v>
      </c>
      <c r="O88" s="0" t="n">
        <v>43.597</v>
      </c>
      <c r="P88" s="73"/>
      <c r="Q88" s="73"/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671.7536</v>
      </c>
      <c r="E89" s="0" t="n">
        <v>37.0646</v>
      </c>
      <c r="F89" s="0" t="n">
        <v>41.0023</v>
      </c>
      <c r="G89" s="0" t="n">
        <v>40.8224</v>
      </c>
      <c r="H89" s="0" t="n">
        <v>4060.6</v>
      </c>
      <c r="I89" s="0" t="n">
        <v>63.42</v>
      </c>
      <c r="J89" s="72" t="n">
        <f aca="false">H89/3600</f>
        <v>1.12794444444444</v>
      </c>
      <c r="L89" s="0" t="n">
        <v>10674.0206</v>
      </c>
      <c r="M89" s="0" t="n">
        <v>37.0646</v>
      </c>
      <c r="N89" s="0" t="n">
        <v>41.0023</v>
      </c>
      <c r="O89" s="0" t="n">
        <v>40.8224</v>
      </c>
      <c r="P89" s="73"/>
      <c r="Q89" s="73"/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871.5096</v>
      </c>
      <c r="E90" s="0" t="n">
        <v>33.3615</v>
      </c>
      <c r="F90" s="0" t="n">
        <v>39.2999</v>
      </c>
      <c r="G90" s="0" t="n">
        <v>38.6113</v>
      </c>
      <c r="H90" s="0" t="n">
        <v>3788.34</v>
      </c>
      <c r="I90" s="0" t="n">
        <v>62.91</v>
      </c>
      <c r="J90" s="74" t="n">
        <f aca="false">H90/3600</f>
        <v>1.05231666666667</v>
      </c>
      <c r="L90" s="0" t="n">
        <v>6873.8347</v>
      </c>
      <c r="M90" s="0" t="n">
        <v>33.3615</v>
      </c>
      <c r="N90" s="0" t="n">
        <v>39.2999</v>
      </c>
      <c r="O90" s="0" t="n">
        <v>38.6113</v>
      </c>
      <c r="P90" s="75"/>
      <c r="Q90" s="75"/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7834.9272</v>
      </c>
      <c r="E91" s="0" t="n">
        <v>46.6137</v>
      </c>
      <c r="F91" s="0" t="n">
        <v>44.9917</v>
      </c>
      <c r="G91" s="0" t="n">
        <v>45.1401</v>
      </c>
      <c r="H91" s="0" t="n">
        <v>3621.06</v>
      </c>
      <c r="I91" s="0" t="n">
        <v>56.8</v>
      </c>
      <c r="J91" s="70" t="n">
        <f aca="false">H91/3600</f>
        <v>1.00585</v>
      </c>
      <c r="L91" s="0" t="n">
        <v>37837.6592</v>
      </c>
      <c r="M91" s="0" t="n">
        <v>46.6137</v>
      </c>
      <c r="N91" s="0" t="n">
        <v>44.9917</v>
      </c>
      <c r="O91" s="0" t="n">
        <v>45.1401</v>
      </c>
      <c r="P91" s="71"/>
      <c r="Q91" s="71"/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344.088</v>
      </c>
      <c r="E92" s="0" t="n">
        <v>42.0255</v>
      </c>
      <c r="F92" s="0" t="n">
        <v>40.8893</v>
      </c>
      <c r="G92" s="0" t="n">
        <v>41.3483</v>
      </c>
      <c r="H92" s="0" t="n">
        <v>3416.38</v>
      </c>
      <c r="I92" s="0" t="n">
        <v>52.62</v>
      </c>
      <c r="J92" s="72" t="n">
        <f aca="false">H92/3600</f>
        <v>0.948994444444445</v>
      </c>
      <c r="L92" s="0" t="n">
        <v>28346.6144</v>
      </c>
      <c r="M92" s="0" t="n">
        <v>42.0255</v>
      </c>
      <c r="N92" s="0" t="n">
        <v>40.8893</v>
      </c>
      <c r="O92" s="0" t="n">
        <v>41.3483</v>
      </c>
      <c r="P92" s="73"/>
      <c r="Q92" s="73"/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47.692</v>
      </c>
      <c r="E93" s="0" t="n">
        <v>37.1959</v>
      </c>
      <c r="F93" s="0" t="n">
        <v>38.8313</v>
      </c>
      <c r="G93" s="0" t="n">
        <v>39.3461</v>
      </c>
      <c r="H93" s="0" t="n">
        <v>3301.06</v>
      </c>
      <c r="I93" s="0" t="n">
        <v>51.49</v>
      </c>
      <c r="J93" s="72" t="n">
        <f aca="false">H93/3600</f>
        <v>0.916961111111111</v>
      </c>
      <c r="L93" s="0" t="n">
        <v>21250.0344</v>
      </c>
      <c r="M93" s="0" t="n">
        <v>37.1959</v>
      </c>
      <c r="N93" s="0" t="n">
        <v>38.8313</v>
      </c>
      <c r="O93" s="0" t="n">
        <v>39.3461</v>
      </c>
      <c r="P93" s="73"/>
      <c r="Q93" s="73"/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266.1552</v>
      </c>
      <c r="E94" s="0" t="n">
        <v>32.2355</v>
      </c>
      <c r="F94" s="0" t="n">
        <v>37.6628</v>
      </c>
      <c r="G94" s="0" t="n">
        <v>37.9175</v>
      </c>
      <c r="H94" s="0" t="n">
        <v>3073.88</v>
      </c>
      <c r="I94" s="0" t="n">
        <v>49.5</v>
      </c>
      <c r="J94" s="74" t="n">
        <f aca="false">H94/3600</f>
        <v>0.853855555555556</v>
      </c>
      <c r="L94" s="0" t="n">
        <v>15268.6464</v>
      </c>
      <c r="M94" s="0" t="n">
        <v>32.2355</v>
      </c>
      <c r="N94" s="0" t="n">
        <v>37.6628</v>
      </c>
      <c r="O94" s="0" t="n">
        <v>37.9175</v>
      </c>
      <c r="P94" s="75"/>
      <c r="Q94" s="75"/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325.567</v>
      </c>
      <c r="E95" s="0" t="n">
        <v>50.8167</v>
      </c>
      <c r="F95" s="0" t="n">
        <v>53.4425</v>
      </c>
      <c r="G95" s="0" t="n">
        <v>54.2713</v>
      </c>
      <c r="H95" s="0" t="n">
        <v>4168.71</v>
      </c>
      <c r="I95" s="0" t="n">
        <v>61.13</v>
      </c>
      <c r="J95" s="70" t="n">
        <f aca="false">H95/3600</f>
        <v>1.157975</v>
      </c>
      <c r="L95" s="0" t="n">
        <v>5327.529</v>
      </c>
      <c r="M95" s="0" t="n">
        <v>50.8167</v>
      </c>
      <c r="N95" s="0" t="n">
        <v>53.4425</v>
      </c>
      <c r="O95" s="0" t="n">
        <v>54.2713</v>
      </c>
      <c r="P95" s="71"/>
      <c r="Q95" s="71"/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596.3997</v>
      </c>
      <c r="E96" s="0" t="n">
        <v>47.0127</v>
      </c>
      <c r="F96" s="0" t="n">
        <v>50.0119</v>
      </c>
      <c r="G96" s="0" t="n">
        <v>50.9487</v>
      </c>
      <c r="H96" s="0" t="n">
        <v>3990.2</v>
      </c>
      <c r="I96" s="0" t="n">
        <v>60.88</v>
      </c>
      <c r="J96" s="72" t="n">
        <f aca="false">H96/3600</f>
        <v>1.10838888888889</v>
      </c>
      <c r="L96" s="0" t="n">
        <v>3598.6912</v>
      </c>
      <c r="M96" s="0" t="n">
        <v>47.0127</v>
      </c>
      <c r="N96" s="0" t="n">
        <v>50.0119</v>
      </c>
      <c r="O96" s="0" t="n">
        <v>50.9487</v>
      </c>
      <c r="P96" s="73"/>
      <c r="Q96" s="73"/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26.6333</v>
      </c>
      <c r="E97" s="0" t="n">
        <v>43.3958</v>
      </c>
      <c r="F97" s="0" t="n">
        <v>47.4175</v>
      </c>
      <c r="G97" s="0" t="n">
        <v>48.535</v>
      </c>
      <c r="H97" s="0" t="n">
        <v>3835.85</v>
      </c>
      <c r="I97" s="0" t="n">
        <v>59.51</v>
      </c>
      <c r="J97" s="72" t="n">
        <f aca="false">H97/3600</f>
        <v>1.06551388888889</v>
      </c>
      <c r="L97" s="0" t="n">
        <v>2428.5997</v>
      </c>
      <c r="M97" s="0" t="n">
        <v>43.3958</v>
      </c>
      <c r="N97" s="0" t="n">
        <v>47.4175</v>
      </c>
      <c r="O97" s="0" t="n">
        <v>48.535</v>
      </c>
      <c r="P97" s="73"/>
      <c r="Q97" s="73"/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10.9021</v>
      </c>
      <c r="E98" s="0" t="n">
        <v>39.4844</v>
      </c>
      <c r="F98" s="0" t="n">
        <v>45.6128</v>
      </c>
      <c r="G98" s="0" t="n">
        <v>46.8055</v>
      </c>
      <c r="H98" s="0" t="n">
        <v>3679.01</v>
      </c>
      <c r="I98" s="0" t="n">
        <v>56.33</v>
      </c>
      <c r="J98" s="74" t="n">
        <f aca="false">H98/3600</f>
        <v>1.02194722222222</v>
      </c>
      <c r="L98" s="0" t="n">
        <v>1612.4934</v>
      </c>
      <c r="M98" s="0" t="n">
        <v>39.4844</v>
      </c>
      <c r="N98" s="0" t="n">
        <v>45.6128</v>
      </c>
      <c r="O98" s="0" t="n">
        <v>46.8055</v>
      </c>
      <c r="P98" s="75"/>
      <c r="Q98" s="75"/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56.9285019560539</v>
      </c>
      <c r="J106" s="76" t="n">
        <f aca="false">GEOMEAN(J3:J98)</f>
        <v>0.96447920302521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2.95160888888889</v>
      </c>
      <c r="J108" s="76" t="n">
        <f aca="false">SUM(J3:J98)</f>
        <v>140.084716666667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82)</f>
        <v>57.7578863855175</v>
      </c>
      <c r="J113" s="76" t="n">
        <f aca="false">GEOMEAN(J3:J82)</f>
        <v>0.971348921272318</v>
      </c>
      <c r="Q113" s="76" t="e">
        <f aca="false">GEOMEAN(Q3:Q82)</f>
        <v>#NUM!</v>
      </c>
      <c r="R113" s="76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2893.4128</v>
      </c>
      <c r="E3" s="0" t="n">
        <v>41.8978</v>
      </c>
      <c r="F3" s="0" t="n">
        <v>41.6657</v>
      </c>
      <c r="G3" s="0" t="n">
        <v>44.4127</v>
      </c>
      <c r="H3" s="0" t="n">
        <v>24318.15</v>
      </c>
      <c r="I3" s="0" t="n">
        <v>66.07</v>
      </c>
      <c r="J3" s="70" t="n">
        <f aca="false">H3/3600</f>
        <v>6.75504166666667</v>
      </c>
      <c r="L3" s="0" t="n">
        <v>12893.3776</v>
      </c>
      <c r="M3" s="0" t="n">
        <v>41.8978</v>
      </c>
      <c r="N3" s="0" t="n">
        <v>41.6657</v>
      </c>
      <c r="O3" s="0" t="n">
        <v>44.4127</v>
      </c>
      <c r="P3" s="0"/>
      <c r="Q3" s="55"/>
      <c r="R3" s="54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6"/>
      <c r="AE3" s="56"/>
      <c r="AF3" s="56"/>
      <c r="AG3" s="56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246.368</v>
      </c>
      <c r="E4" s="0" t="n">
        <v>39.3702</v>
      </c>
      <c r="F4" s="0" t="n">
        <v>39.9761</v>
      </c>
      <c r="G4" s="0" t="n">
        <v>42.4611</v>
      </c>
      <c r="H4" s="0" t="n">
        <v>21110.92</v>
      </c>
      <c r="I4" s="0" t="n">
        <v>50.76</v>
      </c>
      <c r="J4" s="72" t="n">
        <f aca="false">H4/3600</f>
        <v>5.86414444444444</v>
      </c>
      <c r="L4" s="0" t="n">
        <v>5244.6352</v>
      </c>
      <c r="M4" s="0" t="n">
        <v>39.3702</v>
      </c>
      <c r="N4" s="0" t="n">
        <v>39.9761</v>
      </c>
      <c r="O4" s="0" t="n">
        <v>42.4611</v>
      </c>
      <c r="P4" s="0"/>
      <c r="Q4" s="58"/>
      <c r="R4" s="57" t="n">
        <f aca="false">P4/3600</f>
        <v>0</v>
      </c>
      <c r="S4" s="56"/>
      <c r="T4" s="59"/>
      <c r="U4" s="44"/>
      <c r="V4" s="60"/>
      <c r="W4" s="59"/>
      <c r="X4" s="44"/>
      <c r="Y4" s="60"/>
      <c r="Z4" s="0"/>
      <c r="AA4" s="0"/>
      <c r="AB4" s="0"/>
      <c r="AC4" s="0"/>
      <c r="AD4" s="56"/>
      <c r="AE4" s="56"/>
      <c r="AF4" s="56"/>
      <c r="AG4" s="56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34.5008</v>
      </c>
      <c r="E5" s="0" t="n">
        <v>36.7793</v>
      </c>
      <c r="F5" s="0" t="n">
        <v>38.705</v>
      </c>
      <c r="G5" s="0" t="n">
        <v>40.939</v>
      </c>
      <c r="H5" s="0" t="n">
        <v>19293.94</v>
      </c>
      <c r="I5" s="0" t="n">
        <v>43.62</v>
      </c>
      <c r="J5" s="72" t="n">
        <f aca="false">H5/3600</f>
        <v>5.35942777777778</v>
      </c>
      <c r="L5" s="0" t="n">
        <v>2532.5104</v>
      </c>
      <c r="M5" s="0" t="n">
        <v>36.7793</v>
      </c>
      <c r="N5" s="0" t="n">
        <v>38.705</v>
      </c>
      <c r="O5" s="0" t="n">
        <v>40.939</v>
      </c>
      <c r="P5" s="0"/>
      <c r="Q5" s="58"/>
      <c r="R5" s="57" t="n">
        <f aca="false">P5/3600</f>
        <v>0</v>
      </c>
      <c r="S5" s="56"/>
      <c r="T5" s="59"/>
      <c r="U5" s="44"/>
      <c r="V5" s="60"/>
      <c r="W5" s="59"/>
      <c r="X5" s="44"/>
      <c r="Y5" s="60"/>
      <c r="Z5" s="0"/>
      <c r="AA5" s="0"/>
      <c r="AB5" s="0"/>
      <c r="AC5" s="0"/>
      <c r="AD5" s="56"/>
      <c r="AE5" s="56"/>
      <c r="AF5" s="56"/>
      <c r="AG5" s="56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9.4288</v>
      </c>
      <c r="E6" s="0" t="n">
        <v>34.0824</v>
      </c>
      <c r="F6" s="0" t="n">
        <v>37.727</v>
      </c>
      <c r="G6" s="0" t="n">
        <v>39.8448</v>
      </c>
      <c r="H6" s="0" t="n">
        <v>18297.59</v>
      </c>
      <c r="I6" s="0" t="n">
        <v>40.2</v>
      </c>
      <c r="J6" s="74" t="n">
        <f aca="false">H6/3600</f>
        <v>5.08266388888889</v>
      </c>
      <c r="L6" s="0" t="n">
        <v>1317.8288</v>
      </c>
      <c r="M6" s="0" t="n">
        <v>34.0824</v>
      </c>
      <c r="N6" s="0" t="n">
        <v>37.727</v>
      </c>
      <c r="O6" s="0" t="n">
        <v>39.8448</v>
      </c>
      <c r="P6" s="0"/>
      <c r="Q6" s="62"/>
      <c r="R6" s="61" t="n">
        <f aca="false">P6/3600</f>
        <v>0</v>
      </c>
      <c r="S6" s="56"/>
      <c r="T6" s="63"/>
      <c r="U6" s="64"/>
      <c r="V6" s="65"/>
      <c r="W6" s="63"/>
      <c r="X6" s="64"/>
      <c r="Y6" s="65"/>
      <c r="Z6" s="0"/>
      <c r="AA6" s="0"/>
      <c r="AB6" s="0"/>
      <c r="AC6" s="0"/>
      <c r="AD6" s="56"/>
      <c r="AE6" s="56"/>
      <c r="AF6" s="56"/>
      <c r="AG6" s="5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788.1088</v>
      </c>
      <c r="E7" s="0" t="n">
        <v>40.4967</v>
      </c>
      <c r="F7" s="0" t="n">
        <v>45.2504</v>
      </c>
      <c r="G7" s="0" t="n">
        <v>44.8642</v>
      </c>
      <c r="H7" s="0" t="n">
        <v>35452.26</v>
      </c>
      <c r="I7" s="0" t="n">
        <v>90.86</v>
      </c>
      <c r="J7" s="70" t="n">
        <f aca="false">H7/3600</f>
        <v>9.84785</v>
      </c>
      <c r="L7" s="0" t="n">
        <v>32782.5984</v>
      </c>
      <c r="M7" s="0" t="n">
        <v>40.4967</v>
      </c>
      <c r="N7" s="0" t="n">
        <v>45.2504</v>
      </c>
      <c r="O7" s="0" t="n">
        <v>44.8642</v>
      </c>
      <c r="P7" s="0"/>
      <c r="Q7" s="55"/>
      <c r="R7" s="54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6"/>
      <c r="AE7" s="56"/>
      <c r="AF7" s="56"/>
      <c r="AG7" s="56"/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77.8992</v>
      </c>
      <c r="E8" s="0" t="n">
        <v>37.5019</v>
      </c>
      <c r="F8" s="0" t="n">
        <v>43.3161</v>
      </c>
      <c r="G8" s="0" t="n">
        <v>43.4905</v>
      </c>
      <c r="H8" s="0" t="n">
        <v>30156.07</v>
      </c>
      <c r="I8" s="0" t="n">
        <v>79.76</v>
      </c>
      <c r="J8" s="72" t="n">
        <f aca="false">H8/3600</f>
        <v>8.37668611111111</v>
      </c>
      <c r="L8" s="0" t="n">
        <v>15775.3824</v>
      </c>
      <c r="M8" s="0" t="n">
        <v>37.5019</v>
      </c>
      <c r="N8" s="0" t="n">
        <v>43.3161</v>
      </c>
      <c r="O8" s="0" t="n">
        <v>43.4905</v>
      </c>
      <c r="P8" s="0"/>
      <c r="Q8" s="58"/>
      <c r="R8" s="57" t="n">
        <f aca="false">P8/3600</f>
        <v>0</v>
      </c>
      <c r="S8" s="56"/>
      <c r="T8" s="59"/>
      <c r="U8" s="44"/>
      <c r="V8" s="44"/>
      <c r="W8" s="59"/>
      <c r="X8" s="44"/>
      <c r="Y8" s="60"/>
      <c r="Z8" s="0"/>
      <c r="AA8" s="0"/>
      <c r="AB8" s="0"/>
      <c r="AC8" s="0"/>
      <c r="AD8" s="56"/>
      <c r="AE8" s="56"/>
      <c r="AF8" s="56"/>
      <c r="AG8" s="56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67.448</v>
      </c>
      <c r="E9" s="0" t="n">
        <v>34.5186</v>
      </c>
      <c r="F9" s="0" t="n">
        <v>41.6885</v>
      </c>
      <c r="G9" s="0" t="n">
        <v>42.1926</v>
      </c>
      <c r="H9" s="0" t="n">
        <v>26762.76</v>
      </c>
      <c r="I9" s="0" t="n">
        <v>68.34</v>
      </c>
      <c r="J9" s="72" t="n">
        <f aca="false">H9/3600</f>
        <v>7.4341</v>
      </c>
      <c r="L9" s="0" t="n">
        <v>8265.8528</v>
      </c>
      <c r="M9" s="0" t="n">
        <v>34.5186</v>
      </c>
      <c r="N9" s="0" t="n">
        <v>41.6885</v>
      </c>
      <c r="O9" s="0" t="n">
        <v>42.1926</v>
      </c>
      <c r="P9" s="0"/>
      <c r="Q9" s="58"/>
      <c r="R9" s="57" t="n">
        <f aca="false">P9/3600</f>
        <v>0</v>
      </c>
      <c r="S9" s="56"/>
      <c r="T9" s="59"/>
      <c r="U9" s="66"/>
      <c r="V9" s="44"/>
      <c r="W9" s="59"/>
      <c r="X9" s="44"/>
      <c r="Y9" s="60"/>
      <c r="Z9" s="0"/>
      <c r="AA9" s="0"/>
      <c r="AB9" s="0"/>
      <c r="AC9" s="0"/>
      <c r="AD9" s="56"/>
      <c r="AE9" s="56"/>
      <c r="AF9" s="56"/>
      <c r="AG9" s="56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8.0176</v>
      </c>
      <c r="E10" s="0" t="n">
        <v>31.6929</v>
      </c>
      <c r="F10" s="0" t="n">
        <v>40.3997</v>
      </c>
      <c r="G10" s="0" t="n">
        <v>41.16</v>
      </c>
      <c r="H10" s="0" t="n">
        <v>24325.08</v>
      </c>
      <c r="I10" s="0" t="n">
        <v>62.69</v>
      </c>
      <c r="J10" s="74" t="n">
        <f aca="false">H10/3600</f>
        <v>6.75696666666667</v>
      </c>
      <c r="L10" s="0" t="n">
        <v>4626.3168</v>
      </c>
      <c r="M10" s="0" t="n">
        <v>31.6929</v>
      </c>
      <c r="N10" s="0" t="n">
        <v>40.3997</v>
      </c>
      <c r="O10" s="0" t="n">
        <v>41.16</v>
      </c>
      <c r="P10" s="0"/>
      <c r="Q10" s="62"/>
      <c r="R10" s="61" t="n">
        <f aca="false">P10/3600</f>
        <v>0</v>
      </c>
      <c r="S10" s="56"/>
      <c r="T10" s="63"/>
      <c r="U10" s="64"/>
      <c r="V10" s="64"/>
      <c r="W10" s="63"/>
      <c r="X10" s="64"/>
      <c r="Y10" s="65"/>
      <c r="Z10" s="0"/>
      <c r="AA10" s="0"/>
      <c r="AB10" s="0"/>
      <c r="AC10" s="0"/>
      <c r="AD10" s="56"/>
      <c r="AE10" s="56"/>
      <c r="AF10" s="56"/>
      <c r="AG10" s="56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218007.3744</v>
      </c>
      <c r="E11" s="0" t="n">
        <v>39.8095</v>
      </c>
      <c r="F11" s="0" t="n">
        <v>39.8171</v>
      </c>
      <c r="G11" s="0" t="n">
        <v>38.1438</v>
      </c>
      <c r="H11" s="0" t="n">
        <v>99768.52</v>
      </c>
      <c r="I11" s="0" t="n">
        <v>214.13</v>
      </c>
      <c r="J11" s="70" t="n">
        <f aca="false">H11/3600</f>
        <v>27.7134777777778</v>
      </c>
      <c r="L11" s="0" t="n">
        <v>218007.3136</v>
      </c>
      <c r="M11" s="0" t="n">
        <v>39.8095</v>
      </c>
      <c r="N11" s="0" t="n">
        <v>39.8171</v>
      </c>
      <c r="O11" s="0" t="n">
        <v>38.1438</v>
      </c>
      <c r="P11" s="0"/>
      <c r="Q11" s="55"/>
      <c r="R11" s="54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6"/>
      <c r="AE11" s="56"/>
      <c r="AF11" s="56"/>
      <c r="AG11" s="56"/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106742.1824</v>
      </c>
      <c r="E12" s="0" t="n">
        <v>34.3695</v>
      </c>
      <c r="F12" s="0" t="n">
        <v>38.3937</v>
      </c>
      <c r="G12" s="0" t="n">
        <v>36.7356</v>
      </c>
      <c r="H12" s="0" t="n">
        <v>85222.79</v>
      </c>
      <c r="I12" s="0" t="n">
        <v>199.22</v>
      </c>
      <c r="J12" s="72" t="n">
        <f aca="false">H12/3600</f>
        <v>23.6729972222222</v>
      </c>
      <c r="L12" s="0" t="n">
        <v>106737.88</v>
      </c>
      <c r="M12" s="0" t="n">
        <v>34.3695</v>
      </c>
      <c r="N12" s="0" t="n">
        <v>38.3937</v>
      </c>
      <c r="O12" s="0" t="n">
        <v>36.7356</v>
      </c>
      <c r="P12" s="0"/>
      <c r="Q12" s="58"/>
      <c r="R12" s="57" t="n">
        <f aca="false">P12/3600</f>
        <v>0</v>
      </c>
      <c r="S12" s="56"/>
      <c r="T12" s="59"/>
      <c r="U12" s="44"/>
      <c r="V12" s="44"/>
      <c r="W12" s="59"/>
      <c r="X12" s="44"/>
      <c r="Y12" s="60"/>
      <c r="Z12" s="0"/>
      <c r="AA12" s="0"/>
      <c r="AB12" s="0"/>
      <c r="AC12" s="0"/>
      <c r="AD12" s="56"/>
      <c r="AE12" s="56"/>
      <c r="AF12" s="56"/>
      <c r="AG12" s="56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29754.3424</v>
      </c>
      <c r="E13" s="0" t="n">
        <v>29.7659</v>
      </c>
      <c r="F13" s="0" t="n">
        <v>37.3764</v>
      </c>
      <c r="G13" s="0" t="n">
        <v>35.6878</v>
      </c>
      <c r="H13" s="0" t="n">
        <v>57757.44</v>
      </c>
      <c r="I13" s="0" t="n">
        <v>152.11</v>
      </c>
      <c r="J13" s="72" t="n">
        <f aca="false">H13/3600</f>
        <v>16.0437333333333</v>
      </c>
      <c r="L13" s="0" t="n">
        <v>29741.472</v>
      </c>
      <c r="M13" s="0" t="n">
        <v>29.7659</v>
      </c>
      <c r="N13" s="0" t="n">
        <v>37.3764</v>
      </c>
      <c r="O13" s="0" t="n">
        <v>35.6878</v>
      </c>
      <c r="P13" s="0"/>
      <c r="Q13" s="58"/>
      <c r="R13" s="57" t="n">
        <f aca="false">P13/3600</f>
        <v>0</v>
      </c>
      <c r="S13" s="56"/>
      <c r="T13" s="59"/>
      <c r="U13" s="44"/>
      <c r="V13" s="44"/>
      <c r="W13" s="59"/>
      <c r="X13" s="44"/>
      <c r="Y13" s="60"/>
      <c r="Z13" s="0"/>
      <c r="AA13" s="0"/>
      <c r="AB13" s="0"/>
      <c r="AC13" s="0"/>
      <c r="AD13" s="56"/>
      <c r="AE13" s="56"/>
      <c r="AF13" s="56"/>
      <c r="AG13" s="56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7203.0544</v>
      </c>
      <c r="E14" s="0" t="n">
        <v>28.0463</v>
      </c>
      <c r="F14" s="0" t="n">
        <v>36.568</v>
      </c>
      <c r="G14" s="0" t="n">
        <v>34.8261</v>
      </c>
      <c r="H14" s="0" t="n">
        <v>45157.5</v>
      </c>
      <c r="I14" s="0" t="n">
        <v>104.54</v>
      </c>
      <c r="J14" s="74" t="n">
        <f aca="false">H14/3600</f>
        <v>12.54375</v>
      </c>
      <c r="L14" s="0" t="n">
        <v>7197.5776</v>
      </c>
      <c r="M14" s="0" t="n">
        <v>28.0463</v>
      </c>
      <c r="N14" s="0" t="n">
        <v>36.568</v>
      </c>
      <c r="O14" s="0" t="n">
        <v>34.8261</v>
      </c>
      <c r="P14" s="0"/>
      <c r="Q14" s="62"/>
      <c r="R14" s="61" t="n">
        <f aca="false">P14/3600</f>
        <v>0</v>
      </c>
      <c r="S14" s="56"/>
      <c r="T14" s="63"/>
      <c r="U14" s="64"/>
      <c r="V14" s="64"/>
      <c r="W14" s="63"/>
      <c r="X14" s="64"/>
      <c r="Y14" s="65"/>
      <c r="Z14" s="0"/>
      <c r="AA14" s="0"/>
      <c r="AB14" s="0"/>
      <c r="AC14" s="0"/>
      <c r="AD14" s="56"/>
      <c r="AE14" s="56"/>
      <c r="AF14" s="56"/>
      <c r="AG14" s="56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23493.8928</v>
      </c>
      <c r="E15" s="0" t="n">
        <v>41.6696</v>
      </c>
      <c r="F15" s="0" t="n">
        <v>46.9108</v>
      </c>
      <c r="G15" s="0" t="n">
        <v>46.5295</v>
      </c>
      <c r="H15" s="0" t="n">
        <v>60983.07</v>
      </c>
      <c r="I15" s="0" t="n">
        <v>139.69</v>
      </c>
      <c r="J15" s="70" t="n">
        <f aca="false">H15/3600</f>
        <v>16.9397416666667</v>
      </c>
      <c r="L15" s="0" t="n">
        <v>23492.0368</v>
      </c>
      <c r="M15" s="0" t="n">
        <v>41.6696</v>
      </c>
      <c r="N15" s="0" t="n">
        <v>46.9108</v>
      </c>
      <c r="O15" s="0" t="n">
        <v>46.5295</v>
      </c>
      <c r="P15" s="0"/>
      <c r="Q15" s="55"/>
      <c r="R15" s="54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6"/>
      <c r="AE15" s="56"/>
      <c r="AF15" s="56"/>
      <c r="AG15" s="56"/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5928.9776</v>
      </c>
      <c r="E16" s="0" t="n">
        <v>40.2334</v>
      </c>
      <c r="F16" s="0" t="n">
        <v>46.098</v>
      </c>
      <c r="G16" s="0" t="n">
        <v>45.9004</v>
      </c>
      <c r="H16" s="0" t="n">
        <v>48318.05</v>
      </c>
      <c r="I16" s="0" t="n">
        <v>104.91</v>
      </c>
      <c r="J16" s="72" t="n">
        <f aca="false">H16/3600</f>
        <v>13.4216805555556</v>
      </c>
      <c r="L16" s="0" t="n">
        <v>5926.7024</v>
      </c>
      <c r="M16" s="0" t="n">
        <v>40.2334</v>
      </c>
      <c r="N16" s="0" t="n">
        <v>46.098</v>
      </c>
      <c r="O16" s="0" t="n">
        <v>45.9004</v>
      </c>
      <c r="P16" s="0"/>
      <c r="Q16" s="58"/>
      <c r="R16" s="57" t="n">
        <f aca="false">P16/3600</f>
        <v>0</v>
      </c>
      <c r="S16" s="56"/>
      <c r="T16" s="59"/>
      <c r="U16" s="44"/>
      <c r="V16" s="44"/>
      <c r="W16" s="59"/>
      <c r="X16" s="44"/>
      <c r="Y16" s="60"/>
      <c r="Z16" s="0"/>
      <c r="AA16" s="0"/>
      <c r="AB16" s="0"/>
      <c r="AC16" s="0"/>
      <c r="AD16" s="56"/>
      <c r="AE16" s="56"/>
      <c r="AF16" s="56"/>
      <c r="AG16" s="56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462.1488</v>
      </c>
      <c r="E17" s="0" t="n">
        <v>38.9169</v>
      </c>
      <c r="F17" s="0" t="n">
        <v>45.4124</v>
      </c>
      <c r="G17" s="0" t="n">
        <v>45.3436</v>
      </c>
      <c r="H17" s="0" t="n">
        <v>43808.53</v>
      </c>
      <c r="I17" s="0" t="n">
        <v>91.48</v>
      </c>
      <c r="J17" s="72" t="n">
        <f aca="false">H17/3600</f>
        <v>12.1690361111111</v>
      </c>
      <c r="L17" s="0" t="n">
        <v>2459.7152</v>
      </c>
      <c r="M17" s="0" t="n">
        <v>38.9169</v>
      </c>
      <c r="N17" s="0" t="n">
        <v>45.4124</v>
      </c>
      <c r="O17" s="0" t="n">
        <v>45.3436</v>
      </c>
      <c r="P17" s="0"/>
      <c r="Q17" s="58"/>
      <c r="R17" s="57" t="n">
        <f aca="false">P17/3600</f>
        <v>0</v>
      </c>
      <c r="S17" s="56"/>
      <c r="T17" s="59"/>
      <c r="U17" s="44"/>
      <c r="V17" s="44"/>
      <c r="W17" s="59"/>
      <c r="X17" s="44"/>
      <c r="Y17" s="60"/>
      <c r="Z17" s="0"/>
      <c r="AA17" s="0"/>
      <c r="AB17" s="0"/>
      <c r="AC17" s="0"/>
      <c r="AD17" s="56"/>
      <c r="AE17" s="56"/>
      <c r="AF17" s="56"/>
      <c r="AG17" s="56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193.1952</v>
      </c>
      <c r="E18" s="0" t="n">
        <v>37.1568</v>
      </c>
      <c r="F18" s="0" t="n">
        <v>44.7777</v>
      </c>
      <c r="G18" s="0" t="n">
        <v>44.8952</v>
      </c>
      <c r="H18" s="0" t="n">
        <v>40871.39</v>
      </c>
      <c r="I18" s="0" t="n">
        <v>88.4</v>
      </c>
      <c r="J18" s="74" t="n">
        <f aca="false">H18/3600</f>
        <v>11.3531638888889</v>
      </c>
      <c r="L18" s="0" t="n">
        <v>1190.2608</v>
      </c>
      <c r="M18" s="0" t="n">
        <v>37.1568</v>
      </c>
      <c r="N18" s="0" t="n">
        <v>44.7777</v>
      </c>
      <c r="O18" s="0" t="n">
        <v>44.8952</v>
      </c>
      <c r="P18" s="0"/>
      <c r="Q18" s="62"/>
      <c r="R18" s="61" t="n">
        <f aca="false">P18/3600</f>
        <v>0</v>
      </c>
      <c r="S18" s="56"/>
      <c r="T18" s="63"/>
      <c r="U18" s="64"/>
      <c r="V18" s="64"/>
      <c r="W18" s="63"/>
      <c r="X18" s="64"/>
      <c r="Y18" s="65"/>
      <c r="Z18" s="0"/>
      <c r="AA18" s="0"/>
      <c r="AB18" s="0"/>
      <c r="AC18" s="0"/>
      <c r="AD18" s="56"/>
      <c r="AE18" s="56"/>
      <c r="AF18" s="56"/>
      <c r="AG18" s="5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26.0432</v>
      </c>
      <c r="E19" s="0" t="n">
        <v>41.8683</v>
      </c>
      <c r="F19" s="0" t="n">
        <v>43.7252</v>
      </c>
      <c r="G19" s="0" t="n">
        <v>45.6017</v>
      </c>
      <c r="H19" s="0" t="n">
        <v>21780.87</v>
      </c>
      <c r="I19" s="0" t="n">
        <v>57.57</v>
      </c>
      <c r="J19" s="70" t="n">
        <f aca="false">H19/3600</f>
        <v>6.05024166666667</v>
      </c>
      <c r="L19" s="0" t="n">
        <v>4725.6944</v>
      </c>
      <c r="M19" s="0" t="n">
        <v>41.8683</v>
      </c>
      <c r="N19" s="0" t="n">
        <v>43.7252</v>
      </c>
      <c r="O19" s="0" t="n">
        <v>45.6017</v>
      </c>
      <c r="P19" s="0"/>
      <c r="Q19" s="71"/>
      <c r="R19" s="70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6"/>
      <c r="AE19" s="56"/>
      <c r="AF19" s="56"/>
      <c r="AG19" s="56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186.5272</v>
      </c>
      <c r="E20" s="0" t="n">
        <v>39.981</v>
      </c>
      <c r="F20" s="0" t="n">
        <v>42.3815</v>
      </c>
      <c r="G20" s="0" t="n">
        <v>43.6271</v>
      </c>
      <c r="H20" s="0" t="n">
        <v>19426.5</v>
      </c>
      <c r="I20" s="0" t="n">
        <v>47.54</v>
      </c>
      <c r="J20" s="72" t="n">
        <f aca="false">H20/3600</f>
        <v>5.39625</v>
      </c>
      <c r="L20" s="0" t="n">
        <v>2185.9016</v>
      </c>
      <c r="M20" s="0" t="n">
        <v>39.981</v>
      </c>
      <c r="N20" s="0" t="n">
        <v>42.3815</v>
      </c>
      <c r="O20" s="0" t="n">
        <v>43.6271</v>
      </c>
      <c r="P20" s="0"/>
      <c r="Q20" s="73"/>
      <c r="R20" s="72" t="n">
        <f aca="false">P20/3600</f>
        <v>0</v>
      </c>
      <c r="S20" s="56"/>
      <c r="T20" s="59"/>
      <c r="U20" s="44"/>
      <c r="V20" s="44"/>
      <c r="W20" s="59"/>
      <c r="X20" s="44"/>
      <c r="Y20" s="60"/>
      <c r="Z20" s="0"/>
      <c r="AA20" s="0"/>
      <c r="AB20" s="0"/>
      <c r="AC20" s="0"/>
      <c r="AD20" s="56"/>
      <c r="AE20" s="56"/>
      <c r="AF20" s="56"/>
      <c r="AG20" s="56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2.8656</v>
      </c>
      <c r="E21" s="0" t="n">
        <v>37.6121</v>
      </c>
      <c r="F21" s="0" t="n">
        <v>41.2419</v>
      </c>
      <c r="G21" s="0" t="n">
        <v>42.2579</v>
      </c>
      <c r="H21" s="0" t="n">
        <v>17508.12</v>
      </c>
      <c r="I21" s="0" t="n">
        <v>41.33</v>
      </c>
      <c r="J21" s="72" t="n">
        <f aca="false">H21/3600</f>
        <v>4.86336666666667</v>
      </c>
      <c r="L21" s="0" t="n">
        <v>1072.2952</v>
      </c>
      <c r="M21" s="0" t="n">
        <v>37.6121</v>
      </c>
      <c r="N21" s="0" t="n">
        <v>41.2419</v>
      </c>
      <c r="O21" s="0" t="n">
        <v>42.2579</v>
      </c>
      <c r="P21" s="0"/>
      <c r="Q21" s="73"/>
      <c r="R21" s="72" t="n">
        <f aca="false">P21/3600</f>
        <v>0</v>
      </c>
      <c r="S21" s="56"/>
      <c r="T21" s="59"/>
      <c r="U21" s="44"/>
      <c r="V21" s="44"/>
      <c r="W21" s="59"/>
      <c r="X21" s="44"/>
      <c r="Y21" s="60"/>
      <c r="Z21" s="0"/>
      <c r="AA21" s="0"/>
      <c r="AB21" s="0"/>
      <c r="AC21" s="0"/>
      <c r="AD21" s="56"/>
      <c r="AE21" s="56"/>
      <c r="AF21" s="56"/>
      <c r="AG21" s="56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3.3224</v>
      </c>
      <c r="E22" s="0" t="n">
        <v>35.1693</v>
      </c>
      <c r="F22" s="0" t="n">
        <v>40.3972</v>
      </c>
      <c r="G22" s="0" t="n">
        <v>41.3766</v>
      </c>
      <c r="H22" s="0" t="n">
        <v>16218.4</v>
      </c>
      <c r="I22" s="0" t="n">
        <v>37.86</v>
      </c>
      <c r="J22" s="74" t="n">
        <f aca="false">H22/3600</f>
        <v>4.50511111111111</v>
      </c>
      <c r="L22" s="0" t="n">
        <v>542.748</v>
      </c>
      <c r="M22" s="0" t="n">
        <v>35.1693</v>
      </c>
      <c r="N22" s="0" t="n">
        <v>40.3972</v>
      </c>
      <c r="O22" s="0" t="n">
        <v>41.3766</v>
      </c>
      <c r="P22" s="0"/>
      <c r="Q22" s="75"/>
      <c r="R22" s="74" t="n">
        <f aca="false">P22/3600</f>
        <v>0</v>
      </c>
      <c r="S22" s="56"/>
      <c r="T22" s="63"/>
      <c r="U22" s="64"/>
      <c r="V22" s="64"/>
      <c r="W22" s="63"/>
      <c r="X22" s="64"/>
      <c r="Y22" s="65"/>
      <c r="Z22" s="0"/>
      <c r="AA22" s="0"/>
      <c r="AB22" s="0"/>
      <c r="AC22" s="0"/>
      <c r="AD22" s="56"/>
      <c r="AE22" s="56"/>
      <c r="AF22" s="56"/>
      <c r="AG22" s="5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574.132</v>
      </c>
      <c r="E23" s="0" t="n">
        <v>40.2354</v>
      </c>
      <c r="F23" s="0" t="n">
        <v>42.6411</v>
      </c>
      <c r="G23" s="0" t="n">
        <v>44.099</v>
      </c>
      <c r="H23" s="0" t="n">
        <v>20895.09</v>
      </c>
      <c r="I23" s="0" t="n">
        <v>60.61</v>
      </c>
      <c r="J23" s="70" t="n">
        <f aca="false">H23/3600</f>
        <v>5.80419166666667</v>
      </c>
      <c r="L23" s="0" t="n">
        <v>7573.2784</v>
      </c>
      <c r="M23" s="0" t="n">
        <v>40.2354</v>
      </c>
      <c r="N23" s="0" t="n">
        <v>42.6411</v>
      </c>
      <c r="O23" s="0" t="n">
        <v>44.099</v>
      </c>
      <c r="P23" s="0"/>
      <c r="Q23" s="71"/>
      <c r="R23" s="70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6"/>
      <c r="AE23" s="56"/>
      <c r="AF23" s="56"/>
      <c r="AG23" s="56"/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3.3648</v>
      </c>
      <c r="E24" s="0" t="n">
        <v>37.6946</v>
      </c>
      <c r="F24" s="0" t="n">
        <v>40.8411</v>
      </c>
      <c r="G24" s="0" t="n">
        <v>41.683</v>
      </c>
      <c r="H24" s="0" t="n">
        <v>17830.85</v>
      </c>
      <c r="I24" s="0" t="n">
        <v>48.56</v>
      </c>
      <c r="J24" s="72" t="n">
        <f aca="false">H24/3600</f>
        <v>4.95301388888889</v>
      </c>
      <c r="L24" s="0" t="n">
        <v>3312.6672</v>
      </c>
      <c r="M24" s="0" t="n">
        <v>37.6946</v>
      </c>
      <c r="N24" s="0" t="n">
        <v>40.8411</v>
      </c>
      <c r="O24" s="0" t="n">
        <v>41.683</v>
      </c>
      <c r="P24" s="0"/>
      <c r="Q24" s="73"/>
      <c r="R24" s="72" t="n">
        <f aca="false">P24/3600</f>
        <v>0</v>
      </c>
      <c r="S24" s="56"/>
      <c r="T24" s="59"/>
      <c r="U24" s="44"/>
      <c r="V24" s="44"/>
      <c r="W24" s="59"/>
      <c r="X24" s="44"/>
      <c r="Y24" s="60"/>
      <c r="Z24" s="0"/>
      <c r="AA24" s="0"/>
      <c r="AB24" s="0"/>
      <c r="AC24" s="0"/>
      <c r="AD24" s="56"/>
      <c r="AE24" s="56"/>
      <c r="AF24" s="56"/>
      <c r="AG24" s="56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5.468</v>
      </c>
      <c r="E25" s="0" t="n">
        <v>35.0585</v>
      </c>
      <c r="F25" s="0" t="n">
        <v>39.3367</v>
      </c>
      <c r="G25" s="0" t="n">
        <v>40.0754</v>
      </c>
      <c r="H25" s="0" t="n">
        <v>16566.95</v>
      </c>
      <c r="I25" s="0" t="n">
        <v>45.34</v>
      </c>
      <c r="J25" s="72" t="n">
        <f aca="false">H25/3600</f>
        <v>4.60193055555556</v>
      </c>
      <c r="L25" s="0" t="n">
        <v>1534.6984</v>
      </c>
      <c r="M25" s="0" t="n">
        <v>35.0585</v>
      </c>
      <c r="N25" s="0" t="n">
        <v>39.3367</v>
      </c>
      <c r="O25" s="0" t="n">
        <v>40.0754</v>
      </c>
      <c r="P25" s="0"/>
      <c r="Q25" s="73"/>
      <c r="R25" s="72" t="n">
        <f aca="false">P25/3600</f>
        <v>0</v>
      </c>
      <c r="S25" s="56"/>
      <c r="T25" s="59"/>
      <c r="U25" s="44"/>
      <c r="V25" s="44"/>
      <c r="W25" s="59"/>
      <c r="X25" s="44"/>
      <c r="Y25" s="60"/>
      <c r="Z25" s="0"/>
      <c r="AA25" s="0"/>
      <c r="AB25" s="0"/>
      <c r="AC25" s="0"/>
      <c r="AD25" s="56"/>
      <c r="AE25" s="56"/>
      <c r="AF25" s="56"/>
      <c r="AG25" s="56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9.04</v>
      </c>
      <c r="E26" s="0" t="n">
        <v>32.5194</v>
      </c>
      <c r="F26" s="0" t="n">
        <v>38.1935</v>
      </c>
      <c r="G26" s="0" t="n">
        <v>39.1777</v>
      </c>
      <c r="H26" s="0" t="n">
        <v>15240.25</v>
      </c>
      <c r="I26" s="0" t="n">
        <v>37.78</v>
      </c>
      <c r="J26" s="74" t="n">
        <f aca="false">H26/3600</f>
        <v>4.23340277777778</v>
      </c>
      <c r="L26" s="0" t="n">
        <v>718.4616</v>
      </c>
      <c r="M26" s="0" t="n">
        <v>32.5194</v>
      </c>
      <c r="N26" s="0" t="n">
        <v>38.1935</v>
      </c>
      <c r="O26" s="0" t="n">
        <v>39.1777</v>
      </c>
      <c r="P26" s="0"/>
      <c r="Q26" s="75"/>
      <c r="R26" s="74" t="n">
        <f aca="false">P26/3600</f>
        <v>0</v>
      </c>
      <c r="S26" s="56"/>
      <c r="T26" s="63"/>
      <c r="U26" s="64"/>
      <c r="V26" s="64"/>
      <c r="W26" s="63"/>
      <c r="X26" s="64"/>
      <c r="Y26" s="65"/>
      <c r="Z26" s="0"/>
      <c r="AA26" s="0"/>
      <c r="AB26" s="0"/>
      <c r="AC26" s="0"/>
      <c r="AD26" s="56"/>
      <c r="AE26" s="56"/>
      <c r="AF26" s="56"/>
      <c r="AG26" s="5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041.8448</v>
      </c>
      <c r="E27" s="0" t="n">
        <v>38.6307</v>
      </c>
      <c r="F27" s="0" t="n">
        <v>40.1872</v>
      </c>
      <c r="G27" s="0" t="n">
        <v>43.8231</v>
      </c>
      <c r="H27" s="0" t="n">
        <v>48142.38</v>
      </c>
      <c r="I27" s="0" t="n">
        <v>117.66</v>
      </c>
      <c r="J27" s="70" t="n">
        <f aca="false">H27/3600</f>
        <v>13.3728833333333</v>
      </c>
      <c r="L27" s="0" t="n">
        <v>0</v>
      </c>
      <c r="M27" s="0" t="s">
        <v>92</v>
      </c>
      <c r="N27" s="0" t="s">
        <v>93</v>
      </c>
      <c r="O27" s="0"/>
      <c r="P27" s="0"/>
      <c r="Q27" s="71"/>
      <c r="R27" s="70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6"/>
      <c r="AE27" s="56"/>
      <c r="AF27" s="56"/>
      <c r="AG27" s="56"/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9.1872</v>
      </c>
      <c r="E28" s="0" t="n">
        <v>37.0088</v>
      </c>
      <c r="F28" s="0" t="n">
        <v>39.2295</v>
      </c>
      <c r="G28" s="0" t="n">
        <v>42.1132</v>
      </c>
      <c r="H28" s="0" t="n">
        <v>39462.94</v>
      </c>
      <c r="I28" s="0" t="n">
        <v>104.85</v>
      </c>
      <c r="J28" s="72" t="n">
        <f aca="false">H28/3600</f>
        <v>10.9619277777778</v>
      </c>
      <c r="L28" s="0" t="n">
        <v>5738.96</v>
      </c>
      <c r="M28" s="0" t="n">
        <v>37.0088</v>
      </c>
      <c r="N28" s="0" t="n">
        <v>39.2295</v>
      </c>
      <c r="O28" s="0" t="n">
        <v>42.1132</v>
      </c>
      <c r="P28" s="0"/>
      <c r="Q28" s="73"/>
      <c r="R28" s="72" t="n">
        <f aca="false">P28/3600</f>
        <v>0</v>
      </c>
      <c r="S28" s="56"/>
      <c r="T28" s="59"/>
      <c r="U28" s="44"/>
      <c r="V28" s="44"/>
      <c r="W28" s="59"/>
      <c r="X28" s="44"/>
      <c r="Y28" s="60"/>
      <c r="Z28" s="0"/>
      <c r="AA28" s="0"/>
      <c r="AB28" s="0"/>
      <c r="AC28" s="0"/>
      <c r="AD28" s="56"/>
      <c r="AE28" s="56"/>
      <c r="AF28" s="56"/>
      <c r="AG28" s="56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0.8072</v>
      </c>
      <c r="E29" s="0" t="n">
        <v>35.0972</v>
      </c>
      <c r="F29" s="0" t="n">
        <v>38.4259</v>
      </c>
      <c r="G29" s="0" t="n">
        <v>40.5592</v>
      </c>
      <c r="H29" s="0" t="n">
        <v>35398.53</v>
      </c>
      <c r="I29" s="0" t="n">
        <v>77.32</v>
      </c>
      <c r="J29" s="72" t="n">
        <f aca="false">H29/3600</f>
        <v>9.832925</v>
      </c>
      <c r="L29" s="0" t="n">
        <v>2700.0008</v>
      </c>
      <c r="M29" s="0" t="n">
        <v>35.0972</v>
      </c>
      <c r="N29" s="0" t="n">
        <v>38.4259</v>
      </c>
      <c r="O29" s="0" t="n">
        <v>40.5592</v>
      </c>
      <c r="P29" s="0"/>
      <c r="Q29" s="73"/>
      <c r="R29" s="72" t="n">
        <f aca="false">P29/3600</f>
        <v>0</v>
      </c>
      <c r="S29" s="56"/>
      <c r="T29" s="59"/>
      <c r="U29" s="44"/>
      <c r="V29" s="44"/>
      <c r="W29" s="59"/>
      <c r="X29" s="44"/>
      <c r="Y29" s="60"/>
      <c r="Z29" s="0"/>
      <c r="AA29" s="0"/>
      <c r="AB29" s="0"/>
      <c r="AC29" s="0"/>
      <c r="AD29" s="56"/>
      <c r="AE29" s="56"/>
      <c r="AF29" s="56"/>
      <c r="AG29" s="56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2.4816</v>
      </c>
      <c r="E30" s="0" t="n">
        <v>32.9032</v>
      </c>
      <c r="F30" s="0" t="n">
        <v>37.7232</v>
      </c>
      <c r="G30" s="0" t="n">
        <v>39.3842</v>
      </c>
      <c r="H30" s="0" t="n">
        <v>33343.96</v>
      </c>
      <c r="I30" s="0" t="n">
        <v>69.55</v>
      </c>
      <c r="J30" s="74" t="n">
        <f aca="false">H30/3600</f>
        <v>9.26221111111111</v>
      </c>
      <c r="L30" s="0" t="n">
        <v>1381.4808</v>
      </c>
      <c r="M30" s="0" t="n">
        <v>32.9032</v>
      </c>
      <c r="N30" s="0" t="n">
        <v>37.7232</v>
      </c>
      <c r="O30" s="0" t="n">
        <v>39.3842</v>
      </c>
      <c r="P30" s="0"/>
      <c r="Q30" s="75"/>
      <c r="R30" s="74" t="n">
        <f aca="false">P30/3600</f>
        <v>0</v>
      </c>
      <c r="S30" s="56"/>
      <c r="T30" s="63"/>
      <c r="U30" s="64"/>
      <c r="V30" s="64"/>
      <c r="W30" s="63"/>
      <c r="X30" s="64"/>
      <c r="Y30" s="65"/>
      <c r="Z30" s="0"/>
      <c r="AA30" s="0"/>
      <c r="AB30" s="0"/>
      <c r="AC30" s="0"/>
      <c r="AD30" s="56"/>
      <c r="AE30" s="56"/>
      <c r="AF30" s="56"/>
      <c r="AG30" s="5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191.1784</v>
      </c>
      <c r="E31" s="0" t="n">
        <v>39.34</v>
      </c>
      <c r="F31" s="0" t="n">
        <v>44.0636</v>
      </c>
      <c r="G31" s="0" t="n">
        <v>45.4366</v>
      </c>
      <c r="H31" s="0" t="n">
        <v>53589.51</v>
      </c>
      <c r="I31" s="0" t="n">
        <v>132.72</v>
      </c>
      <c r="J31" s="70" t="n">
        <f aca="false">H31/3600</f>
        <v>14.885975</v>
      </c>
      <c r="L31" s="0" t="n">
        <v>17188.2912</v>
      </c>
      <c r="M31" s="0" t="n">
        <v>39.34</v>
      </c>
      <c r="N31" s="0" t="n">
        <v>44.0636</v>
      </c>
      <c r="O31" s="0" t="n">
        <v>45.4366</v>
      </c>
      <c r="P31" s="0"/>
      <c r="Q31" s="71"/>
      <c r="R31" s="70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6"/>
      <c r="AE31" s="56"/>
      <c r="AF31" s="56"/>
      <c r="AG31" s="56"/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0.4448</v>
      </c>
      <c r="E32" s="0" t="n">
        <v>37.6726</v>
      </c>
      <c r="F32" s="0" t="n">
        <v>42.8113</v>
      </c>
      <c r="G32" s="0" t="n">
        <v>43.4408</v>
      </c>
      <c r="H32" s="0" t="n">
        <v>45228.3</v>
      </c>
      <c r="I32" s="0" t="n">
        <v>112.93</v>
      </c>
      <c r="J32" s="72" t="n">
        <f aca="false">H32/3600</f>
        <v>12.5634166666667</v>
      </c>
      <c r="L32" s="0" t="n">
        <v>6069.516</v>
      </c>
      <c r="M32" s="0" t="n">
        <v>37.6726</v>
      </c>
      <c r="N32" s="0" t="n">
        <v>42.8113</v>
      </c>
      <c r="O32" s="0" t="n">
        <v>43.4408</v>
      </c>
      <c r="P32" s="0"/>
      <c r="Q32" s="73"/>
      <c r="R32" s="72" t="n">
        <f aca="false">P32/3600</f>
        <v>0</v>
      </c>
      <c r="S32" s="56"/>
      <c r="T32" s="59"/>
      <c r="U32" s="44"/>
      <c r="V32" s="44"/>
      <c r="W32" s="59"/>
      <c r="X32" s="44"/>
      <c r="Y32" s="60"/>
      <c r="Z32" s="0"/>
      <c r="AA32" s="0"/>
      <c r="AB32" s="0"/>
      <c r="AC32" s="0"/>
      <c r="AD32" s="56"/>
      <c r="AE32" s="56"/>
      <c r="AF32" s="56"/>
      <c r="AG32" s="56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9.104</v>
      </c>
      <c r="E33" s="0" t="n">
        <v>35.8228</v>
      </c>
      <c r="F33" s="0" t="n">
        <v>41.5811</v>
      </c>
      <c r="G33" s="0" t="n">
        <v>41.5793</v>
      </c>
      <c r="H33" s="0" t="n">
        <v>40753.78</v>
      </c>
      <c r="I33" s="0" t="n">
        <v>91.14</v>
      </c>
      <c r="J33" s="72" t="n">
        <f aca="false">H33/3600</f>
        <v>11.3204944444444</v>
      </c>
      <c r="L33" s="0" t="n">
        <v>2858.3184</v>
      </c>
      <c r="M33" s="0" t="n">
        <v>35.8228</v>
      </c>
      <c r="N33" s="0" t="n">
        <v>41.5811</v>
      </c>
      <c r="O33" s="0" t="n">
        <v>41.5793</v>
      </c>
      <c r="P33" s="0"/>
      <c r="Q33" s="73"/>
      <c r="R33" s="72" t="n">
        <f aca="false">P33/3600</f>
        <v>0</v>
      </c>
      <c r="S33" s="56"/>
      <c r="T33" s="59"/>
      <c r="U33" s="44"/>
      <c r="V33" s="44"/>
      <c r="W33" s="59"/>
      <c r="X33" s="44"/>
      <c r="Y33" s="60"/>
      <c r="Z33" s="0"/>
      <c r="AA33" s="0"/>
      <c r="AB33" s="0"/>
      <c r="AC33" s="0"/>
      <c r="AD33" s="56"/>
      <c r="AE33" s="56"/>
      <c r="AF33" s="56"/>
      <c r="AG33" s="56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8.4744</v>
      </c>
      <c r="E34" s="0" t="n">
        <v>33.82</v>
      </c>
      <c r="F34" s="0" t="n">
        <v>40.5662</v>
      </c>
      <c r="G34" s="0" t="n">
        <v>40.1979</v>
      </c>
      <c r="H34" s="0" t="n">
        <v>37919.85</v>
      </c>
      <c r="I34" s="0" t="n">
        <v>83.02</v>
      </c>
      <c r="J34" s="74" t="n">
        <f aca="false">H34/3600</f>
        <v>10.5332916666667</v>
      </c>
      <c r="L34" s="0" t="n">
        <v>1497.5808</v>
      </c>
      <c r="M34" s="0" t="n">
        <v>33.82</v>
      </c>
      <c r="N34" s="0" t="n">
        <v>40.5662</v>
      </c>
      <c r="O34" s="0" t="n">
        <v>40.1979</v>
      </c>
      <c r="P34" s="0"/>
      <c r="Q34" s="75"/>
      <c r="R34" s="74" t="n">
        <f aca="false">P34/3600</f>
        <v>0</v>
      </c>
      <c r="S34" s="56"/>
      <c r="T34" s="63"/>
      <c r="U34" s="64"/>
      <c r="V34" s="64"/>
      <c r="W34" s="63"/>
      <c r="X34" s="64"/>
      <c r="Y34" s="65"/>
      <c r="Z34" s="0"/>
      <c r="AA34" s="0"/>
      <c r="AB34" s="0"/>
      <c r="AC34" s="0"/>
      <c r="AD34" s="56"/>
      <c r="AE34" s="56"/>
      <c r="AF34" s="56"/>
      <c r="AG34" s="5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872.26</v>
      </c>
      <c r="E35" s="0" t="n">
        <v>37.5939</v>
      </c>
      <c r="F35" s="0" t="n">
        <v>42.3497</v>
      </c>
      <c r="G35" s="0" t="n">
        <v>44.4881</v>
      </c>
      <c r="H35" s="0" t="n">
        <v>67351.12</v>
      </c>
      <c r="I35" s="0" t="n">
        <v>179.55</v>
      </c>
      <c r="J35" s="70" t="n">
        <f aca="false">H35/3600</f>
        <v>18.7086444444444</v>
      </c>
      <c r="L35" s="0" t="n">
        <v>39868.5864</v>
      </c>
      <c r="M35" s="0" t="n">
        <v>37.5939</v>
      </c>
      <c r="N35" s="0" t="n">
        <v>42.3497</v>
      </c>
      <c r="O35" s="0" t="n">
        <v>44.4881</v>
      </c>
      <c r="P35" s="0"/>
      <c r="Q35" s="71"/>
      <c r="R35" s="70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6"/>
      <c r="AE35" s="56"/>
      <c r="AF35" s="56"/>
      <c r="AG35" s="56"/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95.7952</v>
      </c>
      <c r="E36" s="0" t="n">
        <v>35.4215</v>
      </c>
      <c r="F36" s="0" t="n">
        <v>41.028</v>
      </c>
      <c r="G36" s="0" t="n">
        <v>43.2782</v>
      </c>
      <c r="H36" s="0" t="n">
        <v>46986.67</v>
      </c>
      <c r="I36" s="0" t="n">
        <v>119.75</v>
      </c>
      <c r="J36" s="72" t="n">
        <f aca="false">H36/3600</f>
        <v>13.0518527777778</v>
      </c>
      <c r="L36" s="0" t="n">
        <v>7194.3944</v>
      </c>
      <c r="M36" s="0" t="n">
        <v>35.4215</v>
      </c>
      <c r="N36" s="0" t="n">
        <v>41.028</v>
      </c>
      <c r="O36" s="0" t="n">
        <v>43.2782</v>
      </c>
      <c r="P36" s="0"/>
      <c r="Q36" s="73"/>
      <c r="R36" s="72" t="n">
        <f aca="false">P36/3600</f>
        <v>0</v>
      </c>
      <c r="S36" s="56"/>
      <c r="T36" s="59"/>
      <c r="U36" s="44"/>
      <c r="V36" s="44"/>
      <c r="W36" s="59"/>
      <c r="X36" s="44"/>
      <c r="Y36" s="60"/>
      <c r="Z36" s="0"/>
      <c r="AA36" s="0"/>
      <c r="AB36" s="0"/>
      <c r="AC36" s="0"/>
      <c r="AD36" s="56"/>
      <c r="AE36" s="56"/>
      <c r="AF36" s="56"/>
      <c r="AG36" s="56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6.652</v>
      </c>
      <c r="E37" s="0" t="n">
        <v>33.9688</v>
      </c>
      <c r="F37" s="0" t="n">
        <v>39.7615</v>
      </c>
      <c r="G37" s="0" t="n">
        <v>42.2467</v>
      </c>
      <c r="H37" s="0" t="n">
        <v>40711.09</v>
      </c>
      <c r="I37" s="0" t="n">
        <v>99.81</v>
      </c>
      <c r="J37" s="72" t="n">
        <f aca="false">H37/3600</f>
        <v>11.3086361111111</v>
      </c>
      <c r="L37" s="0" t="n">
        <v>2245.0312</v>
      </c>
      <c r="M37" s="0" t="n">
        <v>33.9688</v>
      </c>
      <c r="N37" s="0" t="n">
        <v>39.7615</v>
      </c>
      <c r="O37" s="0" t="n">
        <v>42.2467</v>
      </c>
      <c r="P37" s="0"/>
      <c r="Q37" s="73"/>
      <c r="R37" s="72" t="n">
        <f aca="false">P37/3600</f>
        <v>0</v>
      </c>
      <c r="S37" s="56"/>
      <c r="T37" s="59"/>
      <c r="U37" s="44"/>
      <c r="V37" s="44"/>
      <c r="W37" s="59"/>
      <c r="X37" s="44"/>
      <c r="Y37" s="60"/>
      <c r="Z37" s="0"/>
      <c r="AA37" s="0"/>
      <c r="AB37" s="0"/>
      <c r="AC37" s="0"/>
      <c r="AD37" s="56"/>
      <c r="AE37" s="56"/>
      <c r="AF37" s="56"/>
      <c r="AG37" s="56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8.2096</v>
      </c>
      <c r="E38" s="0" t="n">
        <v>32.1418</v>
      </c>
      <c r="F38" s="0" t="n">
        <v>38.8009</v>
      </c>
      <c r="G38" s="0" t="n">
        <v>41.4069</v>
      </c>
      <c r="H38" s="0" t="n">
        <v>38985.42</v>
      </c>
      <c r="I38" s="0" t="n">
        <v>93.32</v>
      </c>
      <c r="J38" s="74" t="n">
        <f aca="false">H38/3600</f>
        <v>10.8292833333333</v>
      </c>
      <c r="L38" s="0" t="n">
        <v>976.4768</v>
      </c>
      <c r="M38" s="0" t="n">
        <v>32.1418</v>
      </c>
      <c r="N38" s="0" t="n">
        <v>38.8009</v>
      </c>
      <c r="O38" s="0" t="n">
        <v>41.4069</v>
      </c>
      <c r="P38" s="0"/>
      <c r="Q38" s="75"/>
      <c r="R38" s="74" t="n">
        <f aca="false">P38/3600</f>
        <v>0</v>
      </c>
      <c r="S38" s="56"/>
      <c r="T38" s="63"/>
      <c r="U38" s="64"/>
      <c r="V38" s="64"/>
      <c r="W38" s="63"/>
      <c r="X38" s="64"/>
      <c r="Y38" s="65"/>
      <c r="Z38" s="0"/>
      <c r="AA38" s="0"/>
      <c r="AB38" s="0"/>
      <c r="AC38" s="0"/>
      <c r="AD38" s="56"/>
      <c r="AE38" s="56"/>
      <c r="AF38" s="56"/>
      <c r="AG38" s="5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1.5528</v>
      </c>
      <c r="E39" s="0" t="n">
        <v>40.6972</v>
      </c>
      <c r="F39" s="0" t="n">
        <v>43.3791</v>
      </c>
      <c r="G39" s="0" t="n">
        <v>44.0505</v>
      </c>
      <c r="H39" s="0" t="n">
        <v>10164.24</v>
      </c>
      <c r="I39" s="0" t="n">
        <v>23.49</v>
      </c>
      <c r="J39" s="70" t="n">
        <f aca="false">H39/3600</f>
        <v>2.8234</v>
      </c>
      <c r="L39" s="0" t="n">
        <v>3441.8896</v>
      </c>
      <c r="M39" s="0" t="n">
        <v>40.6972</v>
      </c>
      <c r="N39" s="0" t="n">
        <v>43.3791</v>
      </c>
      <c r="O39" s="0" t="n">
        <v>44.0505</v>
      </c>
      <c r="P39" s="0"/>
      <c r="Q39" s="71"/>
      <c r="R39" s="70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6"/>
      <c r="AE39" s="56"/>
      <c r="AF39" s="56"/>
      <c r="AG39" s="56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64.7496</v>
      </c>
      <c r="E40" s="0" t="n">
        <v>37.5295</v>
      </c>
      <c r="F40" s="0" t="n">
        <v>41.028</v>
      </c>
      <c r="G40" s="0" t="n">
        <v>41.3383</v>
      </c>
      <c r="H40" s="0" t="n">
        <v>8996.54</v>
      </c>
      <c r="I40" s="0" t="n">
        <v>21.27</v>
      </c>
      <c r="J40" s="72" t="n">
        <f aca="false">H40/3600</f>
        <v>2.49903888888889</v>
      </c>
      <c r="L40" s="0" t="n">
        <v>1664.8936</v>
      </c>
      <c r="M40" s="0" t="n">
        <v>37.5295</v>
      </c>
      <c r="N40" s="0" t="n">
        <v>41.028</v>
      </c>
      <c r="O40" s="0" t="n">
        <v>41.3383</v>
      </c>
      <c r="P40" s="0"/>
      <c r="Q40" s="73"/>
      <c r="R40" s="72" t="n">
        <f aca="false">P40/3600</f>
        <v>0</v>
      </c>
      <c r="S40" s="56"/>
      <c r="T40" s="59"/>
      <c r="U40" s="44"/>
      <c r="V40" s="44"/>
      <c r="W40" s="59"/>
      <c r="X40" s="44"/>
      <c r="Y40" s="60"/>
      <c r="Z40" s="0"/>
      <c r="AA40" s="0"/>
      <c r="AB40" s="0"/>
      <c r="AC40" s="0"/>
      <c r="AD40" s="56"/>
      <c r="AE40" s="56"/>
      <c r="AF40" s="56"/>
      <c r="AG40" s="56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0.88</v>
      </c>
      <c r="E41" s="0" t="n">
        <v>34.5832</v>
      </c>
      <c r="F41" s="0" t="n">
        <v>39.0927</v>
      </c>
      <c r="G41" s="0" t="n">
        <v>39.1897</v>
      </c>
      <c r="H41" s="0" t="n">
        <v>7721.95</v>
      </c>
      <c r="I41" s="0" t="n">
        <v>16.47</v>
      </c>
      <c r="J41" s="72" t="n">
        <f aca="false">H41/3600</f>
        <v>2.14498611111111</v>
      </c>
      <c r="L41" s="0" t="n">
        <v>820.82</v>
      </c>
      <c r="M41" s="0" t="n">
        <v>34.5832</v>
      </c>
      <c r="N41" s="0" t="n">
        <v>39.0927</v>
      </c>
      <c r="O41" s="0" t="n">
        <v>39.1897</v>
      </c>
      <c r="P41" s="0"/>
      <c r="Q41" s="73"/>
      <c r="R41" s="72" t="n">
        <f aca="false">P41/3600</f>
        <v>0</v>
      </c>
      <c r="S41" s="56"/>
      <c r="T41" s="59"/>
      <c r="U41" s="44"/>
      <c r="V41" s="44"/>
      <c r="W41" s="59"/>
      <c r="X41" s="44"/>
      <c r="Y41" s="60"/>
      <c r="Z41" s="0"/>
      <c r="AA41" s="0"/>
      <c r="AB41" s="0"/>
      <c r="AC41" s="0"/>
      <c r="AD41" s="56"/>
      <c r="AE41" s="56"/>
      <c r="AF41" s="56"/>
      <c r="AG41" s="56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124</v>
      </c>
      <c r="E42" s="0" t="n">
        <v>32.0735</v>
      </c>
      <c r="F42" s="0" t="n">
        <v>37.6795</v>
      </c>
      <c r="G42" s="0" t="n">
        <v>37.5688</v>
      </c>
      <c r="H42" s="0" t="n">
        <v>7007.18</v>
      </c>
      <c r="I42" s="0" t="n">
        <v>14.73</v>
      </c>
      <c r="J42" s="74" t="n">
        <f aca="false">H42/3600</f>
        <v>1.94643888888889</v>
      </c>
      <c r="L42" s="0" t="n">
        <v>434.9744</v>
      </c>
      <c r="M42" s="0" t="n">
        <v>32.0735</v>
      </c>
      <c r="N42" s="0" t="n">
        <v>37.6795</v>
      </c>
      <c r="O42" s="0" t="n">
        <v>37.5688</v>
      </c>
      <c r="P42" s="0"/>
      <c r="Q42" s="75"/>
      <c r="R42" s="74" t="n">
        <f aca="false">P42/3600</f>
        <v>0</v>
      </c>
      <c r="S42" s="56"/>
      <c r="T42" s="63"/>
      <c r="U42" s="64"/>
      <c r="V42" s="64"/>
      <c r="W42" s="63"/>
      <c r="X42" s="64"/>
      <c r="Y42" s="65"/>
      <c r="Z42" s="0"/>
      <c r="AA42" s="0"/>
      <c r="AB42" s="0"/>
      <c r="AC42" s="0"/>
      <c r="AD42" s="56"/>
      <c r="AE42" s="56"/>
      <c r="AF42" s="56"/>
      <c r="AG42" s="5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00.9264</v>
      </c>
      <c r="E43" s="0" t="n">
        <v>40.4224</v>
      </c>
      <c r="F43" s="0" t="n">
        <v>43.7781</v>
      </c>
      <c r="G43" s="0" t="n">
        <v>45.3867</v>
      </c>
      <c r="H43" s="0" t="n">
        <v>11337.44</v>
      </c>
      <c r="I43" s="0" t="n">
        <v>27.34</v>
      </c>
      <c r="J43" s="70" t="n">
        <f aca="false">H43/3600</f>
        <v>3.14928888888889</v>
      </c>
      <c r="L43" s="0" t="n">
        <v>3600.672</v>
      </c>
      <c r="M43" s="0" t="n">
        <v>40.4224</v>
      </c>
      <c r="N43" s="0" t="n">
        <v>43.7781</v>
      </c>
      <c r="O43" s="0" t="n">
        <v>45.3867</v>
      </c>
      <c r="P43" s="0"/>
      <c r="Q43" s="71"/>
      <c r="R43" s="70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6"/>
      <c r="AE43" s="56"/>
      <c r="AF43" s="56"/>
      <c r="AG43" s="56"/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2.9448</v>
      </c>
      <c r="E44" s="0" t="n">
        <v>37.8836</v>
      </c>
      <c r="F44" s="0" t="n">
        <v>41.847</v>
      </c>
      <c r="G44" s="0" t="n">
        <v>43.0659</v>
      </c>
      <c r="H44" s="0" t="n">
        <v>9736.25</v>
      </c>
      <c r="I44" s="0" t="n">
        <v>22.84</v>
      </c>
      <c r="J44" s="72" t="n">
        <f aca="false">H44/3600</f>
        <v>2.70451388888889</v>
      </c>
      <c r="L44" s="0" t="n">
        <v>1702.6728</v>
      </c>
      <c r="M44" s="0" t="n">
        <v>37.8836</v>
      </c>
      <c r="N44" s="0" t="n">
        <v>41.847</v>
      </c>
      <c r="O44" s="0" t="n">
        <v>43.0659</v>
      </c>
      <c r="P44" s="0"/>
      <c r="Q44" s="73"/>
      <c r="R44" s="72" t="n">
        <f aca="false">P44/3600</f>
        <v>0</v>
      </c>
      <c r="S44" s="56"/>
      <c r="T44" s="59"/>
      <c r="U44" s="44"/>
      <c r="V44" s="44"/>
      <c r="W44" s="59"/>
      <c r="X44" s="44"/>
      <c r="Y44" s="60"/>
      <c r="Z44" s="0"/>
      <c r="AA44" s="0"/>
      <c r="AB44" s="0"/>
      <c r="AC44" s="0"/>
      <c r="AD44" s="56"/>
      <c r="AE44" s="56"/>
      <c r="AF44" s="56"/>
      <c r="AG44" s="56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4344</v>
      </c>
      <c r="E45" s="0" t="n">
        <v>35.0961</v>
      </c>
      <c r="F45" s="0" t="n">
        <v>40.1919</v>
      </c>
      <c r="G45" s="0" t="n">
        <v>41.1608</v>
      </c>
      <c r="H45" s="0" t="n">
        <v>8809.15</v>
      </c>
      <c r="I45" s="0" t="n">
        <v>19.23</v>
      </c>
      <c r="J45" s="72" t="n">
        <f aca="false">H45/3600</f>
        <v>2.44698611111111</v>
      </c>
      <c r="L45" s="0" t="n">
        <v>861.1192</v>
      </c>
      <c r="M45" s="0" t="n">
        <v>35.0961</v>
      </c>
      <c r="N45" s="0" t="n">
        <v>40.1919</v>
      </c>
      <c r="O45" s="0" t="n">
        <v>41.1608</v>
      </c>
      <c r="P45" s="0"/>
      <c r="Q45" s="73"/>
      <c r="R45" s="72" t="n">
        <f aca="false">P45/3600</f>
        <v>0</v>
      </c>
      <c r="S45" s="56"/>
      <c r="T45" s="59"/>
      <c r="U45" s="44"/>
      <c r="V45" s="44"/>
      <c r="W45" s="59"/>
      <c r="X45" s="44"/>
      <c r="Y45" s="60"/>
      <c r="Z45" s="0"/>
      <c r="AA45" s="0"/>
      <c r="AB45" s="0"/>
      <c r="AC45" s="0"/>
      <c r="AD45" s="56"/>
      <c r="AE45" s="56"/>
      <c r="AF45" s="56"/>
      <c r="AG45" s="56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9008</v>
      </c>
      <c r="E46" s="0" t="n">
        <v>32.3098</v>
      </c>
      <c r="F46" s="0" t="n">
        <v>38.8961</v>
      </c>
      <c r="G46" s="0" t="n">
        <v>39.7254</v>
      </c>
      <c r="H46" s="0" t="n">
        <v>8341.48</v>
      </c>
      <c r="I46" s="0" t="n">
        <v>18.63</v>
      </c>
      <c r="J46" s="74" t="n">
        <f aca="false">H46/3600</f>
        <v>2.31707777777778</v>
      </c>
      <c r="L46" s="0" t="n">
        <v>455.6264</v>
      </c>
      <c r="M46" s="0" t="n">
        <v>32.3098</v>
      </c>
      <c r="N46" s="0" t="n">
        <v>38.8961</v>
      </c>
      <c r="O46" s="0" t="n">
        <v>39.7254</v>
      </c>
      <c r="P46" s="0"/>
      <c r="Q46" s="75"/>
      <c r="R46" s="74" t="n">
        <f aca="false">P46/3600</f>
        <v>0</v>
      </c>
      <c r="S46" s="56"/>
      <c r="T46" s="63"/>
      <c r="U46" s="64"/>
      <c r="V46" s="64"/>
      <c r="W46" s="63"/>
      <c r="X46" s="64"/>
      <c r="Y46" s="65"/>
      <c r="Z46" s="0"/>
      <c r="AA46" s="0"/>
      <c r="AB46" s="0"/>
      <c r="AC46" s="0"/>
      <c r="AD46" s="56"/>
      <c r="AE46" s="56"/>
      <c r="AF46" s="56"/>
      <c r="AG46" s="5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94.5736</v>
      </c>
      <c r="E47" s="0" t="n">
        <v>38.5569</v>
      </c>
      <c r="F47" s="0" t="n">
        <v>41.6366</v>
      </c>
      <c r="G47" s="0" t="n">
        <v>42.6905</v>
      </c>
      <c r="H47" s="0" t="n">
        <v>10806.76</v>
      </c>
      <c r="I47" s="0" t="n">
        <v>29.2</v>
      </c>
      <c r="J47" s="70" t="n">
        <f aca="false">H47/3600</f>
        <v>3.00187777777778</v>
      </c>
      <c r="L47" s="0" t="n">
        <v>6794.7736</v>
      </c>
      <c r="M47" s="0" t="n">
        <v>38.5569</v>
      </c>
      <c r="N47" s="0" t="n">
        <v>41.6366</v>
      </c>
      <c r="O47" s="0" t="n">
        <v>42.6905</v>
      </c>
      <c r="P47" s="0"/>
      <c r="Q47" s="71"/>
      <c r="R47" s="70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6"/>
      <c r="AE47" s="56"/>
      <c r="AF47" s="56"/>
      <c r="AG47" s="56"/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8.9704</v>
      </c>
      <c r="E48" s="0" t="n">
        <v>35.0202</v>
      </c>
      <c r="F48" s="0" t="n">
        <v>39.0373</v>
      </c>
      <c r="G48" s="0" t="n">
        <v>39.9746</v>
      </c>
      <c r="H48" s="0" t="n">
        <v>9127.57</v>
      </c>
      <c r="I48" s="0" t="n">
        <v>24.06</v>
      </c>
      <c r="J48" s="72" t="n">
        <f aca="false">H48/3600</f>
        <v>2.53543611111111</v>
      </c>
      <c r="L48" s="0" t="n">
        <v>3109.0808</v>
      </c>
      <c r="M48" s="0" t="n">
        <v>35.0202</v>
      </c>
      <c r="N48" s="0" t="n">
        <v>39.0373</v>
      </c>
      <c r="O48" s="0" t="n">
        <v>39.9746</v>
      </c>
      <c r="P48" s="0"/>
      <c r="Q48" s="73"/>
      <c r="R48" s="72" t="n">
        <f aca="false">P48/3600</f>
        <v>0</v>
      </c>
      <c r="S48" s="56"/>
      <c r="T48" s="59"/>
      <c r="U48" s="44"/>
      <c r="V48" s="44"/>
      <c r="W48" s="59"/>
      <c r="X48" s="44"/>
      <c r="Y48" s="60"/>
      <c r="Z48" s="0"/>
      <c r="AA48" s="0"/>
      <c r="AB48" s="0"/>
      <c r="AC48" s="0"/>
      <c r="AD48" s="56"/>
      <c r="AE48" s="56"/>
      <c r="AF48" s="56"/>
      <c r="AG48" s="56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4592</v>
      </c>
      <c r="E49" s="0" t="n">
        <v>31.7607</v>
      </c>
      <c r="F49" s="0" t="n">
        <v>37.1724</v>
      </c>
      <c r="G49" s="0" t="n">
        <v>38.0226</v>
      </c>
      <c r="H49" s="0" t="n">
        <v>7876.06</v>
      </c>
      <c r="I49" s="0" t="n">
        <v>20.16</v>
      </c>
      <c r="J49" s="72" t="n">
        <f aca="false">H49/3600</f>
        <v>2.18779444444444</v>
      </c>
      <c r="L49" s="0" t="n">
        <v>1470.324</v>
      </c>
      <c r="M49" s="0" t="n">
        <v>31.7607</v>
      </c>
      <c r="N49" s="0" t="n">
        <v>37.1724</v>
      </c>
      <c r="O49" s="0" t="n">
        <v>38.0226</v>
      </c>
      <c r="P49" s="0"/>
      <c r="Q49" s="73"/>
      <c r="R49" s="72" t="n">
        <f aca="false">P49/3600</f>
        <v>0</v>
      </c>
      <c r="S49" s="56"/>
      <c r="T49" s="59"/>
      <c r="U49" s="44"/>
      <c r="V49" s="44"/>
      <c r="W49" s="59"/>
      <c r="X49" s="44"/>
      <c r="Y49" s="60"/>
      <c r="Z49" s="0"/>
      <c r="AA49" s="0"/>
      <c r="AB49" s="0"/>
      <c r="AC49" s="0"/>
      <c r="AD49" s="56"/>
      <c r="AE49" s="56"/>
      <c r="AF49" s="56"/>
      <c r="AG49" s="56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7.9232</v>
      </c>
      <c r="E50" s="0" t="n">
        <v>28.7481</v>
      </c>
      <c r="F50" s="0" t="n">
        <v>35.9109</v>
      </c>
      <c r="G50" s="0" t="n">
        <v>36.6674</v>
      </c>
      <c r="H50" s="0" t="n">
        <v>7235.86</v>
      </c>
      <c r="I50" s="0" t="n">
        <v>17.17</v>
      </c>
      <c r="J50" s="74" t="n">
        <f aca="false">H50/3600</f>
        <v>2.00996111111111</v>
      </c>
      <c r="L50" s="0" t="n">
        <v>697.7392</v>
      </c>
      <c r="M50" s="0" t="n">
        <v>28.7481</v>
      </c>
      <c r="N50" s="0" t="n">
        <v>35.9109</v>
      </c>
      <c r="O50" s="0" t="n">
        <v>36.6674</v>
      </c>
      <c r="P50" s="0"/>
      <c r="Q50" s="75"/>
      <c r="R50" s="74" t="n">
        <f aca="false">P50/3600</f>
        <v>0</v>
      </c>
      <c r="S50" s="56"/>
      <c r="T50" s="63"/>
      <c r="U50" s="64"/>
      <c r="V50" s="64"/>
      <c r="W50" s="63"/>
      <c r="X50" s="64"/>
      <c r="Y50" s="65"/>
      <c r="Z50" s="0"/>
      <c r="AA50" s="0"/>
      <c r="AB50" s="0"/>
      <c r="AC50" s="0"/>
      <c r="AD50" s="56"/>
      <c r="AE50" s="56"/>
      <c r="AF50" s="56"/>
      <c r="AG50" s="5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14.9824</v>
      </c>
      <c r="E51" s="0" t="n">
        <v>39.2489</v>
      </c>
      <c r="F51" s="0" t="n">
        <v>41.6183</v>
      </c>
      <c r="G51" s="0" t="n">
        <v>43.0917</v>
      </c>
      <c r="H51" s="0" t="n">
        <v>7761.15</v>
      </c>
      <c r="I51" s="0" t="n">
        <v>19.33</v>
      </c>
      <c r="J51" s="70" t="n">
        <f aca="false">H51/3600</f>
        <v>2.155875</v>
      </c>
      <c r="L51" s="0" t="n">
        <v>4814.9312</v>
      </c>
      <c r="M51" s="0" t="n">
        <v>39.2489</v>
      </c>
      <c r="N51" s="0" t="n">
        <v>41.6183</v>
      </c>
      <c r="O51" s="0" t="n">
        <v>43.0917</v>
      </c>
      <c r="P51" s="0"/>
      <c r="Q51" s="71"/>
      <c r="R51" s="70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6"/>
      <c r="AE51" s="56"/>
      <c r="AF51" s="56"/>
      <c r="AG51" s="56"/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0.8248</v>
      </c>
      <c r="E52" s="0" t="n">
        <v>36.0007</v>
      </c>
      <c r="F52" s="0" t="n">
        <v>39.3122</v>
      </c>
      <c r="G52" s="0" t="n">
        <v>40.9067</v>
      </c>
      <c r="H52" s="0" t="n">
        <v>6500.25</v>
      </c>
      <c r="I52" s="0" t="n">
        <v>15.29</v>
      </c>
      <c r="J52" s="72" t="n">
        <f aca="false">H52/3600</f>
        <v>1.805625</v>
      </c>
      <c r="L52" s="0" t="n">
        <v>2040.8416</v>
      </c>
      <c r="M52" s="0" t="n">
        <v>36.0007</v>
      </c>
      <c r="N52" s="0" t="n">
        <v>39.3122</v>
      </c>
      <c r="O52" s="0" t="n">
        <v>40.9067</v>
      </c>
      <c r="P52" s="0"/>
      <c r="Q52" s="73"/>
      <c r="R52" s="72" t="n">
        <f aca="false">P52/3600</f>
        <v>0</v>
      </c>
      <c r="S52" s="56"/>
      <c r="T52" s="59"/>
      <c r="U52" s="44"/>
      <c r="V52" s="44"/>
      <c r="W52" s="59"/>
      <c r="X52" s="44"/>
      <c r="Y52" s="60"/>
      <c r="Z52" s="0"/>
      <c r="AA52" s="0"/>
      <c r="AB52" s="0"/>
      <c r="AC52" s="0"/>
      <c r="AD52" s="56"/>
      <c r="AE52" s="56"/>
      <c r="AF52" s="56"/>
      <c r="AG52" s="56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4.7584</v>
      </c>
      <c r="E53" s="0" t="n">
        <v>33.105</v>
      </c>
      <c r="F53" s="0" t="n">
        <v>37.4541</v>
      </c>
      <c r="G53" s="0" t="n">
        <v>39.179</v>
      </c>
      <c r="H53" s="0" t="n">
        <v>5629.96</v>
      </c>
      <c r="I53" s="0" t="n">
        <v>13.47</v>
      </c>
      <c r="J53" s="72" t="n">
        <f aca="false">H53/3600</f>
        <v>1.56387777777778</v>
      </c>
      <c r="L53" s="0" t="n">
        <v>954.7328</v>
      </c>
      <c r="M53" s="0" t="n">
        <v>33.105</v>
      </c>
      <c r="N53" s="0" t="n">
        <v>37.4541</v>
      </c>
      <c r="O53" s="0" t="n">
        <v>39.179</v>
      </c>
      <c r="P53" s="0"/>
      <c r="Q53" s="73"/>
      <c r="R53" s="72" t="n">
        <f aca="false">P53/3600</f>
        <v>0</v>
      </c>
      <c r="S53" s="56"/>
      <c r="T53" s="59"/>
      <c r="U53" s="44"/>
      <c r="V53" s="44"/>
      <c r="W53" s="59"/>
      <c r="X53" s="44"/>
      <c r="Y53" s="60"/>
      <c r="Z53" s="0"/>
      <c r="AA53" s="0"/>
      <c r="AB53" s="0"/>
      <c r="AC53" s="0"/>
      <c r="AD53" s="56"/>
      <c r="AE53" s="56"/>
      <c r="AF53" s="56"/>
      <c r="AG53" s="56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848</v>
      </c>
      <c r="E54" s="0" t="n">
        <v>30.4414</v>
      </c>
      <c r="F54" s="0" t="n">
        <v>36.1294</v>
      </c>
      <c r="G54" s="0" t="n">
        <v>37.8847</v>
      </c>
      <c r="H54" s="0" t="n">
        <v>5044.22</v>
      </c>
      <c r="I54" s="0" t="n">
        <v>11.52</v>
      </c>
      <c r="J54" s="74" t="n">
        <f aca="false">H54/3600</f>
        <v>1.40117222222222</v>
      </c>
      <c r="L54" s="0" t="n">
        <v>467.0848</v>
      </c>
      <c r="M54" s="0" t="n">
        <v>30.4414</v>
      </c>
      <c r="N54" s="0" t="n">
        <v>36.1294</v>
      </c>
      <c r="O54" s="0" t="n">
        <v>37.8847</v>
      </c>
      <c r="P54" s="0"/>
      <c r="Q54" s="75"/>
      <c r="R54" s="74" t="n">
        <f aca="false">P54/3600</f>
        <v>0</v>
      </c>
      <c r="S54" s="56"/>
      <c r="T54" s="63"/>
      <c r="U54" s="64"/>
      <c r="V54" s="64"/>
      <c r="W54" s="63"/>
      <c r="X54" s="64"/>
      <c r="Y54" s="65"/>
      <c r="Z54" s="0"/>
      <c r="AA54" s="0"/>
      <c r="AB54" s="0"/>
      <c r="AC54" s="0"/>
      <c r="AD54" s="56"/>
      <c r="AE54" s="56"/>
      <c r="AF54" s="56"/>
      <c r="AG54" s="5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6.3592</v>
      </c>
      <c r="E55" s="0" t="n">
        <v>40.9509</v>
      </c>
      <c r="F55" s="0" t="n">
        <v>44.2439</v>
      </c>
      <c r="G55" s="0" t="n">
        <v>43.3993</v>
      </c>
      <c r="H55" s="0" t="n">
        <v>2699.05</v>
      </c>
      <c r="I55" s="0" t="n">
        <v>7.25</v>
      </c>
      <c r="J55" s="70" t="n">
        <f aca="false">H55/3600</f>
        <v>0.749736111111111</v>
      </c>
      <c r="L55" s="0" t="n">
        <v>1506.6784</v>
      </c>
      <c r="M55" s="0" t="n">
        <v>40.9509</v>
      </c>
      <c r="N55" s="0" t="n">
        <v>44.2439</v>
      </c>
      <c r="O55" s="0" t="n">
        <v>43.3993</v>
      </c>
      <c r="P55" s="0"/>
      <c r="Q55" s="71"/>
      <c r="R55" s="70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6"/>
      <c r="AE55" s="56"/>
      <c r="AF55" s="56"/>
      <c r="AG55" s="56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8.544</v>
      </c>
      <c r="E56" s="0" t="n">
        <v>37.117</v>
      </c>
      <c r="F56" s="0" t="n">
        <v>41.6208</v>
      </c>
      <c r="G56" s="0" t="n">
        <v>40.3507</v>
      </c>
      <c r="H56" s="0" t="n">
        <v>2407.94</v>
      </c>
      <c r="I56" s="0" t="n">
        <v>6.29</v>
      </c>
      <c r="J56" s="72" t="n">
        <f aca="false">H56/3600</f>
        <v>0.668872222222222</v>
      </c>
      <c r="L56" s="0" t="n">
        <v>758.7424</v>
      </c>
      <c r="M56" s="0" t="n">
        <v>37.117</v>
      </c>
      <c r="N56" s="0" t="n">
        <v>41.6208</v>
      </c>
      <c r="O56" s="0" t="n">
        <v>40.3507</v>
      </c>
      <c r="P56" s="0"/>
      <c r="Q56" s="73"/>
      <c r="R56" s="72" t="n">
        <f aca="false">P56/3600</f>
        <v>0</v>
      </c>
      <c r="S56" s="56"/>
      <c r="T56" s="59"/>
      <c r="U56" s="44"/>
      <c r="V56" s="44"/>
      <c r="W56" s="59"/>
      <c r="X56" s="44"/>
      <c r="Y56" s="60"/>
      <c r="Z56" s="0"/>
      <c r="AA56" s="0"/>
      <c r="AB56" s="0"/>
      <c r="AC56" s="0"/>
      <c r="AD56" s="56"/>
      <c r="AE56" s="56"/>
      <c r="AF56" s="56"/>
      <c r="AG56" s="56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7.7408</v>
      </c>
      <c r="E57" s="0" t="n">
        <v>33.7081</v>
      </c>
      <c r="F57" s="0" t="n">
        <v>39.6062</v>
      </c>
      <c r="G57" s="0" t="n">
        <v>38.0373</v>
      </c>
      <c r="H57" s="0" t="n">
        <v>2063.98</v>
      </c>
      <c r="I57" s="0" t="n">
        <v>5.12</v>
      </c>
      <c r="J57" s="72" t="n">
        <f aca="false">H57/3600</f>
        <v>0.573327777777778</v>
      </c>
      <c r="L57" s="0" t="n">
        <v>377.8216</v>
      </c>
      <c r="M57" s="0" t="n">
        <v>33.7081</v>
      </c>
      <c r="N57" s="0" t="n">
        <v>39.6062</v>
      </c>
      <c r="O57" s="0" t="n">
        <v>38.0373</v>
      </c>
      <c r="P57" s="0"/>
      <c r="Q57" s="73"/>
      <c r="R57" s="72" t="n">
        <f aca="false">P57/3600</f>
        <v>0</v>
      </c>
      <c r="S57" s="56"/>
      <c r="T57" s="59"/>
      <c r="U57" s="44"/>
      <c r="V57" s="44"/>
      <c r="W57" s="59"/>
      <c r="X57" s="44"/>
      <c r="Y57" s="60"/>
      <c r="Z57" s="0"/>
      <c r="AA57" s="0"/>
      <c r="AB57" s="0"/>
      <c r="AC57" s="0"/>
      <c r="AD57" s="56"/>
      <c r="AE57" s="56"/>
      <c r="AF57" s="56"/>
      <c r="AG57" s="56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7</v>
      </c>
      <c r="E58" s="0" t="n">
        <v>30.8768</v>
      </c>
      <c r="F58" s="0" t="n">
        <v>38.1102</v>
      </c>
      <c r="G58" s="0" t="n">
        <v>36.397</v>
      </c>
      <c r="H58" s="0" t="n">
        <v>1829.37</v>
      </c>
      <c r="I58" s="0" t="n">
        <v>4.61</v>
      </c>
      <c r="J58" s="74" t="n">
        <f aca="false">H58/3600</f>
        <v>0.508158333333333</v>
      </c>
      <c r="L58" s="0" t="n">
        <v>196.7064</v>
      </c>
      <c r="M58" s="0" t="n">
        <v>30.8768</v>
      </c>
      <c r="N58" s="0" t="n">
        <v>38.1102</v>
      </c>
      <c r="O58" s="0" t="n">
        <v>36.397</v>
      </c>
      <c r="P58" s="0"/>
      <c r="Q58" s="75"/>
      <c r="R58" s="74" t="n">
        <f aca="false">P58/3600</f>
        <v>0</v>
      </c>
      <c r="S58" s="56"/>
      <c r="T58" s="63"/>
      <c r="U58" s="64"/>
      <c r="V58" s="64"/>
      <c r="W58" s="63"/>
      <c r="X58" s="64"/>
      <c r="Y58" s="65"/>
      <c r="Z58" s="0"/>
      <c r="AA58" s="0"/>
      <c r="AB58" s="0"/>
      <c r="AC58" s="0"/>
      <c r="AD58" s="56"/>
      <c r="AE58" s="56"/>
      <c r="AF58" s="56"/>
      <c r="AG58" s="5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8.9256</v>
      </c>
      <c r="E59" s="0" t="n">
        <v>38.334</v>
      </c>
      <c r="F59" s="0" t="n">
        <v>43.3327</v>
      </c>
      <c r="G59" s="0" t="n">
        <v>44.4752</v>
      </c>
      <c r="H59" s="0" t="n">
        <v>2892.74</v>
      </c>
      <c r="I59" s="0" t="n">
        <v>8.57</v>
      </c>
      <c r="J59" s="70" t="n">
        <f aca="false">H59/3600</f>
        <v>0.803538888888889</v>
      </c>
      <c r="L59" s="0" t="n">
        <v>1610.0384</v>
      </c>
      <c r="M59" s="0" t="n">
        <v>38.334</v>
      </c>
      <c r="N59" s="0" t="n">
        <v>43.3327</v>
      </c>
      <c r="O59" s="0" t="n">
        <v>44.4752</v>
      </c>
      <c r="P59" s="0"/>
      <c r="Q59" s="71"/>
      <c r="R59" s="70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6"/>
      <c r="AE59" s="56"/>
      <c r="AF59" s="56"/>
      <c r="AG59" s="56"/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4296</v>
      </c>
      <c r="E60" s="0" t="n">
        <v>35.0375</v>
      </c>
      <c r="F60" s="0" t="n">
        <v>41.1509</v>
      </c>
      <c r="G60" s="0" t="n">
        <v>42.1617</v>
      </c>
      <c r="H60" s="0" t="n">
        <v>2293.87</v>
      </c>
      <c r="I60" s="0" t="n">
        <v>7.25</v>
      </c>
      <c r="J60" s="72" t="n">
        <f aca="false">H60/3600</f>
        <v>0.637186111111111</v>
      </c>
      <c r="L60" s="0" t="n">
        <v>623.8792</v>
      </c>
      <c r="M60" s="0" t="n">
        <v>35.0375</v>
      </c>
      <c r="N60" s="0" t="n">
        <v>41.1509</v>
      </c>
      <c r="O60" s="0" t="n">
        <v>42.1617</v>
      </c>
      <c r="P60" s="0"/>
      <c r="Q60" s="73"/>
      <c r="R60" s="72" t="n">
        <f aca="false">P60/3600</f>
        <v>0</v>
      </c>
      <c r="S60" s="56"/>
      <c r="T60" s="59"/>
      <c r="U60" s="44"/>
      <c r="V60" s="44"/>
      <c r="W60" s="59"/>
      <c r="X60" s="44"/>
      <c r="Y60" s="60"/>
      <c r="Z60" s="0"/>
      <c r="AA60" s="0"/>
      <c r="AB60" s="0"/>
      <c r="AC60" s="0"/>
      <c r="AD60" s="56"/>
      <c r="AE60" s="56"/>
      <c r="AF60" s="56"/>
      <c r="AG60" s="56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0.8192</v>
      </c>
      <c r="E61" s="0" t="n">
        <v>32.1402</v>
      </c>
      <c r="F61" s="0" t="n">
        <v>39.6174</v>
      </c>
      <c r="G61" s="0" t="n">
        <v>40.6077</v>
      </c>
      <c r="H61" s="0" t="n">
        <v>2020.12</v>
      </c>
      <c r="I61" s="0" t="n">
        <v>6.79</v>
      </c>
      <c r="J61" s="72" t="n">
        <f aca="false">H61/3600</f>
        <v>0.561144444444444</v>
      </c>
      <c r="L61" s="0" t="n">
        <v>280.9536</v>
      </c>
      <c r="M61" s="0" t="n">
        <v>32.1402</v>
      </c>
      <c r="N61" s="0" t="n">
        <v>39.6174</v>
      </c>
      <c r="O61" s="0" t="n">
        <v>40.6077</v>
      </c>
      <c r="P61" s="0"/>
      <c r="Q61" s="73"/>
      <c r="R61" s="72" t="n">
        <f aca="false">P61/3600</f>
        <v>0</v>
      </c>
      <c r="S61" s="56"/>
      <c r="T61" s="59"/>
      <c r="U61" s="44"/>
      <c r="V61" s="44"/>
      <c r="W61" s="59"/>
      <c r="X61" s="44"/>
      <c r="Y61" s="60"/>
      <c r="Z61" s="0"/>
      <c r="AA61" s="0"/>
      <c r="AB61" s="0"/>
      <c r="AC61" s="0"/>
      <c r="AD61" s="56"/>
      <c r="AE61" s="56"/>
      <c r="AF61" s="56"/>
      <c r="AG61" s="56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1.032</v>
      </c>
      <c r="E62" s="0" t="n">
        <v>29.3036</v>
      </c>
      <c r="F62" s="0" t="n">
        <v>38.5226</v>
      </c>
      <c r="G62" s="0" t="n">
        <v>39.4398</v>
      </c>
      <c r="H62" s="0" t="n">
        <v>1927.99</v>
      </c>
      <c r="I62" s="0" t="n">
        <v>5.73</v>
      </c>
      <c r="J62" s="74" t="n">
        <f aca="false">H62/3600</f>
        <v>0.535552777777778</v>
      </c>
      <c r="L62" s="0" t="n">
        <v>141.1008</v>
      </c>
      <c r="M62" s="0" t="n">
        <v>29.3036</v>
      </c>
      <c r="N62" s="0" t="n">
        <v>38.5226</v>
      </c>
      <c r="O62" s="0" t="n">
        <v>39.4398</v>
      </c>
      <c r="P62" s="0"/>
      <c r="Q62" s="75"/>
      <c r="R62" s="74" t="n">
        <f aca="false">P62/3600</f>
        <v>0</v>
      </c>
      <c r="S62" s="56"/>
      <c r="T62" s="63"/>
      <c r="U62" s="64"/>
      <c r="V62" s="64"/>
      <c r="W62" s="63"/>
      <c r="X62" s="64"/>
      <c r="Y62" s="65"/>
      <c r="Z62" s="0"/>
      <c r="AA62" s="0"/>
      <c r="AB62" s="0"/>
      <c r="AC62" s="0"/>
      <c r="AD62" s="56"/>
      <c r="AE62" s="56"/>
      <c r="AF62" s="56"/>
      <c r="AG62" s="5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39.476</v>
      </c>
      <c r="E63" s="0" t="n">
        <v>38.4623</v>
      </c>
      <c r="F63" s="0" t="n">
        <v>41.448</v>
      </c>
      <c r="G63" s="0" t="n">
        <v>42.4304</v>
      </c>
      <c r="H63" s="0" t="n">
        <v>2418.31</v>
      </c>
      <c r="I63" s="0" t="n">
        <v>6.94</v>
      </c>
      <c r="J63" s="70" t="n">
        <f aca="false">H63/3600</f>
        <v>0.671752777777778</v>
      </c>
      <c r="L63" s="0" t="n">
        <v>1639.664</v>
      </c>
      <c r="M63" s="0" t="n">
        <v>38.4623</v>
      </c>
      <c r="N63" s="0" t="n">
        <v>41.448</v>
      </c>
      <c r="O63" s="0" t="n">
        <v>42.4304</v>
      </c>
      <c r="P63" s="0"/>
      <c r="Q63" s="71"/>
      <c r="R63" s="70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6"/>
      <c r="AE63" s="56"/>
      <c r="AF63" s="56"/>
      <c r="AG63" s="56"/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6608</v>
      </c>
      <c r="E64" s="0" t="n">
        <v>35.0429</v>
      </c>
      <c r="F64" s="0" t="n">
        <v>38.864</v>
      </c>
      <c r="G64" s="0" t="n">
        <v>39.6074</v>
      </c>
      <c r="H64" s="0" t="n">
        <v>2076.76</v>
      </c>
      <c r="I64" s="0" t="n">
        <v>6.49</v>
      </c>
      <c r="J64" s="72" t="n">
        <f aca="false">H64/3600</f>
        <v>0.576877777777778</v>
      </c>
      <c r="L64" s="0" t="n">
        <v>755.7976</v>
      </c>
      <c r="M64" s="0" t="n">
        <v>35.0429</v>
      </c>
      <c r="N64" s="0" t="n">
        <v>38.864</v>
      </c>
      <c r="O64" s="0" t="n">
        <v>39.6074</v>
      </c>
      <c r="P64" s="0"/>
      <c r="Q64" s="73"/>
      <c r="R64" s="72" t="n">
        <f aca="false">P64/3600</f>
        <v>0</v>
      </c>
      <c r="S64" s="56"/>
      <c r="T64" s="59"/>
      <c r="U64" s="44"/>
      <c r="V64" s="44"/>
      <c r="W64" s="59"/>
      <c r="X64" s="44"/>
      <c r="Y64" s="60"/>
      <c r="Z64" s="0"/>
      <c r="AA64" s="0"/>
      <c r="AB64" s="0"/>
      <c r="AC64" s="0"/>
      <c r="AD64" s="56"/>
      <c r="AE64" s="56"/>
      <c r="AF64" s="56"/>
      <c r="AG64" s="56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504</v>
      </c>
      <c r="E65" s="0" t="n">
        <v>31.7571</v>
      </c>
      <c r="F65" s="0" t="n">
        <v>36.8489</v>
      </c>
      <c r="G65" s="0" t="n">
        <v>37.5289</v>
      </c>
      <c r="H65" s="0" t="n">
        <v>1804.49</v>
      </c>
      <c r="I65" s="0" t="n">
        <v>5.22</v>
      </c>
      <c r="J65" s="72" t="n">
        <f aca="false">H65/3600</f>
        <v>0.501247222222222</v>
      </c>
      <c r="L65" s="0" t="n">
        <v>353.8272</v>
      </c>
      <c r="M65" s="0" t="n">
        <v>31.7571</v>
      </c>
      <c r="N65" s="0" t="n">
        <v>36.8489</v>
      </c>
      <c r="O65" s="0" t="n">
        <v>37.5289</v>
      </c>
      <c r="P65" s="0"/>
      <c r="Q65" s="73"/>
      <c r="R65" s="72" t="n">
        <f aca="false">P65/3600</f>
        <v>0</v>
      </c>
      <c r="S65" s="56"/>
      <c r="T65" s="59"/>
      <c r="U65" s="44"/>
      <c r="V65" s="44"/>
      <c r="W65" s="59"/>
      <c r="X65" s="44"/>
      <c r="Y65" s="60"/>
      <c r="Z65" s="0"/>
      <c r="AA65" s="0"/>
      <c r="AB65" s="0"/>
      <c r="AC65" s="0"/>
      <c r="AD65" s="56"/>
      <c r="AE65" s="56"/>
      <c r="AF65" s="56"/>
      <c r="AG65" s="56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5.332</v>
      </c>
      <c r="E66" s="0" t="n">
        <v>28.7881</v>
      </c>
      <c r="F66" s="0" t="n">
        <v>35.4896</v>
      </c>
      <c r="G66" s="0" t="n">
        <v>36.0826</v>
      </c>
      <c r="H66" s="0" t="n">
        <v>1604.54</v>
      </c>
      <c r="I66" s="0" t="n">
        <v>4.28</v>
      </c>
      <c r="J66" s="74" t="n">
        <f aca="false">H66/3600</f>
        <v>0.445705555555556</v>
      </c>
      <c r="L66" s="0" t="n">
        <v>165.3576</v>
      </c>
      <c r="M66" s="0" t="n">
        <v>28.7881</v>
      </c>
      <c r="N66" s="0" t="n">
        <v>35.4896</v>
      </c>
      <c r="O66" s="0" t="n">
        <v>36.0826</v>
      </c>
      <c r="P66" s="0"/>
      <c r="Q66" s="75"/>
      <c r="R66" s="74" t="n">
        <f aca="false">P66/3600</f>
        <v>0</v>
      </c>
      <c r="S66" s="56"/>
      <c r="T66" s="63"/>
      <c r="U66" s="64"/>
      <c r="V66" s="64"/>
      <c r="W66" s="63"/>
      <c r="X66" s="64"/>
      <c r="Y66" s="65"/>
      <c r="Z66" s="0"/>
      <c r="AA66" s="0"/>
      <c r="AB66" s="0"/>
      <c r="AC66" s="0"/>
      <c r="AD66" s="56"/>
      <c r="AE66" s="56"/>
      <c r="AF66" s="56"/>
      <c r="AG66" s="5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4.7984</v>
      </c>
      <c r="E67" s="0" t="n">
        <v>39.7012</v>
      </c>
      <c r="F67" s="0" t="n">
        <v>41.7635</v>
      </c>
      <c r="G67" s="0" t="n">
        <v>42.8301</v>
      </c>
      <c r="H67" s="0" t="n">
        <v>1822.85</v>
      </c>
      <c r="I67" s="0" t="n">
        <v>5.01</v>
      </c>
      <c r="J67" s="70" t="n">
        <f aca="false">H67/3600</f>
        <v>0.506347222222222</v>
      </c>
      <c r="L67" s="0" t="n">
        <v>1205.0584</v>
      </c>
      <c r="M67" s="0" t="n">
        <v>39.7012</v>
      </c>
      <c r="N67" s="0" t="n">
        <v>41.7635</v>
      </c>
      <c r="O67" s="0" t="n">
        <v>42.8301</v>
      </c>
      <c r="P67" s="0"/>
      <c r="Q67" s="71"/>
      <c r="R67" s="70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6"/>
      <c r="AE67" s="56"/>
      <c r="AF67" s="56"/>
      <c r="AG67" s="56"/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2.644</v>
      </c>
      <c r="E68" s="0" t="n">
        <v>35.9014</v>
      </c>
      <c r="F68" s="0" t="n">
        <v>39.0502</v>
      </c>
      <c r="G68" s="0" t="n">
        <v>40.2789</v>
      </c>
      <c r="H68" s="0" t="n">
        <v>1644.91</v>
      </c>
      <c r="I68" s="0" t="n">
        <v>4.59</v>
      </c>
      <c r="J68" s="72" t="n">
        <f aca="false">H68/3600</f>
        <v>0.456919444444445</v>
      </c>
      <c r="L68" s="0" t="n">
        <v>592.8464</v>
      </c>
      <c r="M68" s="0" t="n">
        <v>35.9014</v>
      </c>
      <c r="N68" s="0" t="n">
        <v>39.0502</v>
      </c>
      <c r="O68" s="0" t="n">
        <v>40.2789</v>
      </c>
      <c r="P68" s="0"/>
      <c r="Q68" s="73"/>
      <c r="R68" s="72" t="n">
        <f aca="false">P68/3600</f>
        <v>0</v>
      </c>
      <c r="S68" s="56"/>
      <c r="T68" s="59"/>
      <c r="U68" s="44"/>
      <c r="V68" s="44"/>
      <c r="W68" s="59"/>
      <c r="X68" s="44"/>
      <c r="Y68" s="60"/>
      <c r="Z68" s="0"/>
      <c r="AA68" s="0"/>
      <c r="AB68" s="0"/>
      <c r="AC68" s="0"/>
      <c r="AD68" s="56"/>
      <c r="AE68" s="56"/>
      <c r="AF68" s="56"/>
      <c r="AG68" s="56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9.9504</v>
      </c>
      <c r="E69" s="0" t="n">
        <v>32.4664</v>
      </c>
      <c r="F69" s="0" t="n">
        <v>37.1026</v>
      </c>
      <c r="G69" s="0" t="n">
        <v>38.3045</v>
      </c>
      <c r="H69" s="0" t="n">
        <v>1340.92</v>
      </c>
      <c r="I69" s="0" t="n">
        <v>3.4</v>
      </c>
      <c r="J69" s="72" t="n">
        <f aca="false">H69/3600</f>
        <v>0.372477777777778</v>
      </c>
      <c r="L69" s="0" t="n">
        <v>290.052</v>
      </c>
      <c r="M69" s="0" t="n">
        <v>32.4664</v>
      </c>
      <c r="N69" s="0" t="n">
        <v>37.1026</v>
      </c>
      <c r="O69" s="0" t="n">
        <v>38.3045</v>
      </c>
      <c r="P69" s="0"/>
      <c r="Q69" s="73"/>
      <c r="R69" s="72" t="n">
        <f aca="false">P69/3600</f>
        <v>0</v>
      </c>
      <c r="S69" s="56"/>
      <c r="T69" s="59"/>
      <c r="U69" s="44"/>
      <c r="V69" s="44"/>
      <c r="W69" s="59"/>
      <c r="X69" s="44"/>
      <c r="Y69" s="60"/>
      <c r="Z69" s="0"/>
      <c r="AA69" s="0"/>
      <c r="AB69" s="0"/>
      <c r="AC69" s="0"/>
      <c r="AD69" s="56"/>
      <c r="AE69" s="56"/>
      <c r="AF69" s="56"/>
      <c r="AG69" s="56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216</v>
      </c>
      <c r="E70" s="0" t="n">
        <v>29.6319</v>
      </c>
      <c r="F70" s="0" t="n">
        <v>35.6766</v>
      </c>
      <c r="G70" s="0" t="n">
        <v>36.752</v>
      </c>
      <c r="H70" s="0" t="n">
        <v>1199.86</v>
      </c>
      <c r="I70" s="0" t="n">
        <v>3.19</v>
      </c>
      <c r="J70" s="74" t="n">
        <f aca="false">H70/3600</f>
        <v>0.333294444444444</v>
      </c>
      <c r="L70" s="0" t="n">
        <v>143.06</v>
      </c>
      <c r="M70" s="0" t="n">
        <v>29.6319</v>
      </c>
      <c r="N70" s="0" t="n">
        <v>35.6766</v>
      </c>
      <c r="O70" s="0" t="n">
        <v>36.752</v>
      </c>
      <c r="P70" s="0"/>
      <c r="Q70" s="75"/>
      <c r="R70" s="74" t="n">
        <f aca="false">P70/3600</f>
        <v>0</v>
      </c>
      <c r="S70" s="56"/>
      <c r="T70" s="63"/>
      <c r="U70" s="64"/>
      <c r="V70" s="64"/>
      <c r="W70" s="63"/>
      <c r="X70" s="64"/>
      <c r="Y70" s="65"/>
      <c r="Z70" s="0"/>
      <c r="AA70" s="0"/>
      <c r="AB70" s="0"/>
      <c r="AC70" s="0"/>
      <c r="AD70" s="56"/>
      <c r="AE70" s="56"/>
      <c r="AF70" s="56"/>
      <c r="AG70" s="56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0"/>
      <c r="E71" s="0"/>
      <c r="F71" s="0"/>
      <c r="G71" s="0"/>
      <c r="H71" s="0"/>
      <c r="I71" s="0"/>
      <c r="J71" s="81"/>
      <c r="K71" s="82"/>
      <c r="L71" s="0"/>
      <c r="M71" s="0"/>
      <c r="N71" s="0"/>
      <c r="O71" s="0"/>
      <c r="P71" s="0"/>
      <c r="Q71" s="83"/>
      <c r="R71" s="81"/>
      <c r="S71" s="84"/>
      <c r="T71" s="85"/>
      <c r="U71" s="86"/>
      <c r="V71" s="87"/>
      <c r="W71" s="85"/>
      <c r="X71" s="86"/>
      <c r="Y71" s="87"/>
      <c r="Z71" s="0"/>
      <c r="AA71" s="0"/>
      <c r="AB71" s="0"/>
      <c r="AC71" s="0"/>
      <c r="AD71" s="56"/>
      <c r="AE71" s="56"/>
      <c r="AF71" s="56"/>
      <c r="AG71" s="56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0"/>
      <c r="E72" s="0"/>
      <c r="F72" s="0"/>
      <c r="G72" s="0"/>
      <c r="H72" s="0"/>
      <c r="I72" s="0"/>
      <c r="J72" s="88"/>
      <c r="K72" s="82"/>
      <c r="L72" s="0"/>
      <c r="M72" s="0"/>
      <c r="N72" s="0"/>
      <c r="O72" s="0"/>
      <c r="P72" s="0"/>
      <c r="Q72" s="89"/>
      <c r="R72" s="88"/>
      <c r="S72" s="84"/>
      <c r="T72" s="90"/>
      <c r="U72" s="91"/>
      <c r="V72" s="92"/>
      <c r="W72" s="90"/>
      <c r="X72" s="91"/>
      <c r="Y72" s="92"/>
      <c r="Z72" s="0"/>
      <c r="AA72" s="0"/>
      <c r="AB72" s="0"/>
      <c r="AC72" s="0"/>
      <c r="AD72" s="56"/>
      <c r="AE72" s="56"/>
      <c r="AF72" s="56"/>
      <c r="AG72" s="56"/>
    </row>
    <row r="73" customFormat="false" ht="15.75" hidden="false" customHeight="false" outlineLevel="0" collapsed="false">
      <c r="A73" s="78"/>
      <c r="B73" s="78"/>
      <c r="C73" s="78" t="n">
        <v>32</v>
      </c>
      <c r="D73" s="0"/>
      <c r="E73" s="0"/>
      <c r="F73" s="0"/>
      <c r="G73" s="0"/>
      <c r="H73" s="0"/>
      <c r="I73" s="0"/>
      <c r="J73" s="88"/>
      <c r="K73" s="82"/>
      <c r="L73" s="0"/>
      <c r="M73" s="0"/>
      <c r="N73" s="0"/>
      <c r="O73" s="0"/>
      <c r="P73" s="0"/>
      <c r="Q73" s="89"/>
      <c r="R73" s="88"/>
      <c r="S73" s="84"/>
      <c r="T73" s="90"/>
      <c r="U73" s="91"/>
      <c r="V73" s="92"/>
      <c r="W73" s="90"/>
      <c r="X73" s="91"/>
      <c r="Y73" s="92"/>
      <c r="Z73" s="0"/>
      <c r="AA73" s="0"/>
      <c r="AB73" s="0"/>
      <c r="AC73" s="0"/>
      <c r="AD73" s="56"/>
      <c r="AE73" s="56"/>
      <c r="AF73" s="56"/>
      <c r="AG73" s="56"/>
    </row>
    <row r="74" customFormat="false" ht="16.5" hidden="false" customHeight="false" outlineLevel="0" collapsed="false">
      <c r="A74" s="78"/>
      <c r="B74" s="79"/>
      <c r="C74" s="79" t="n">
        <v>37</v>
      </c>
      <c r="D74" s="0"/>
      <c r="E74" s="0"/>
      <c r="F74" s="0"/>
      <c r="G74" s="0"/>
      <c r="H74" s="0"/>
      <c r="I74" s="0"/>
      <c r="J74" s="93"/>
      <c r="K74" s="82"/>
      <c r="L74" s="0"/>
      <c r="M74" s="0"/>
      <c r="N74" s="0"/>
      <c r="O74" s="0"/>
      <c r="P74" s="0"/>
      <c r="Q74" s="94"/>
      <c r="R74" s="93"/>
      <c r="S74" s="84"/>
      <c r="T74" s="95"/>
      <c r="U74" s="96"/>
      <c r="V74" s="97"/>
      <c r="W74" s="95"/>
      <c r="X74" s="96"/>
      <c r="Y74" s="97"/>
      <c r="Z74" s="0"/>
      <c r="AA74" s="0"/>
      <c r="AB74" s="0"/>
      <c r="AC74" s="0"/>
      <c r="AD74" s="56"/>
      <c r="AE74" s="56"/>
      <c r="AF74" s="56"/>
      <c r="AG74" s="5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0"/>
      <c r="E75" s="0"/>
      <c r="F75" s="0"/>
      <c r="G75" s="0"/>
      <c r="H75" s="0"/>
      <c r="I75" s="0"/>
      <c r="J75" s="81"/>
      <c r="K75" s="82"/>
      <c r="L75" s="0"/>
      <c r="M75" s="0"/>
      <c r="N75" s="0"/>
      <c r="O75" s="0"/>
      <c r="P75" s="0"/>
      <c r="Q75" s="83"/>
      <c r="R75" s="81"/>
      <c r="S75" s="84"/>
      <c r="T75" s="85"/>
      <c r="U75" s="86"/>
      <c r="V75" s="87"/>
      <c r="W75" s="85"/>
      <c r="X75" s="86"/>
      <c r="Y75" s="87"/>
      <c r="Z75" s="0"/>
      <c r="AA75" s="0"/>
      <c r="AB75" s="0"/>
      <c r="AC75" s="0"/>
      <c r="AD75" s="56"/>
      <c r="AE75" s="56"/>
      <c r="AF75" s="56"/>
      <c r="AG75" s="56"/>
    </row>
    <row r="76" customFormat="false" ht="15.75" hidden="false" customHeight="false" outlineLevel="0" collapsed="false">
      <c r="A76" s="78"/>
      <c r="B76" s="78"/>
      <c r="C76" s="78" t="n">
        <v>27</v>
      </c>
      <c r="D76" s="0"/>
      <c r="E76" s="0"/>
      <c r="F76" s="0"/>
      <c r="G76" s="0"/>
      <c r="H76" s="0"/>
      <c r="I76" s="0"/>
      <c r="J76" s="88"/>
      <c r="K76" s="82"/>
      <c r="L76" s="0"/>
      <c r="M76" s="0"/>
      <c r="N76" s="0"/>
      <c r="O76" s="0"/>
      <c r="P76" s="0"/>
      <c r="Q76" s="89"/>
      <c r="R76" s="88"/>
      <c r="S76" s="84"/>
      <c r="T76" s="90"/>
      <c r="U76" s="91"/>
      <c r="V76" s="92"/>
      <c r="W76" s="90"/>
      <c r="X76" s="91"/>
      <c r="Y76" s="92"/>
      <c r="Z76" s="0"/>
      <c r="AA76" s="0"/>
      <c r="AB76" s="0"/>
      <c r="AC76" s="0"/>
      <c r="AD76" s="56"/>
      <c r="AE76" s="56"/>
      <c r="AF76" s="56"/>
      <c r="AG76" s="56"/>
    </row>
    <row r="77" customFormat="false" ht="15.75" hidden="false" customHeight="false" outlineLevel="0" collapsed="false">
      <c r="A77" s="78"/>
      <c r="B77" s="78"/>
      <c r="C77" s="78" t="n">
        <v>32</v>
      </c>
      <c r="D77" s="0"/>
      <c r="E77" s="0"/>
      <c r="F77" s="0"/>
      <c r="G77" s="0"/>
      <c r="H77" s="0"/>
      <c r="I77" s="0"/>
      <c r="J77" s="88"/>
      <c r="K77" s="82"/>
      <c r="L77" s="0"/>
      <c r="M77" s="0"/>
      <c r="N77" s="0"/>
      <c r="O77" s="0"/>
      <c r="P77" s="0"/>
      <c r="Q77" s="89"/>
      <c r="R77" s="88"/>
      <c r="S77" s="84"/>
      <c r="T77" s="90"/>
      <c r="U77" s="91"/>
      <c r="V77" s="92"/>
      <c r="W77" s="90"/>
      <c r="X77" s="91"/>
      <c r="Y77" s="92"/>
      <c r="Z77" s="0"/>
      <c r="AA77" s="0"/>
      <c r="AB77" s="0"/>
      <c r="AC77" s="0"/>
      <c r="AD77" s="56"/>
      <c r="AE77" s="56"/>
      <c r="AF77" s="56"/>
      <c r="AG77" s="56"/>
    </row>
    <row r="78" customFormat="false" ht="16.5" hidden="false" customHeight="false" outlineLevel="0" collapsed="false">
      <c r="A78" s="78"/>
      <c r="B78" s="79"/>
      <c r="C78" s="79" t="n">
        <v>37</v>
      </c>
      <c r="D78" s="0"/>
      <c r="E78" s="0"/>
      <c r="F78" s="0"/>
      <c r="G78" s="0"/>
      <c r="H78" s="0"/>
      <c r="I78" s="0"/>
      <c r="J78" s="93"/>
      <c r="K78" s="82"/>
      <c r="L78" s="0"/>
      <c r="M78" s="0"/>
      <c r="N78" s="0"/>
      <c r="O78" s="0"/>
      <c r="P78" s="0"/>
      <c r="Q78" s="94"/>
      <c r="R78" s="93"/>
      <c r="S78" s="84"/>
      <c r="T78" s="95"/>
      <c r="U78" s="96"/>
      <c r="V78" s="97"/>
      <c r="W78" s="95"/>
      <c r="X78" s="96"/>
      <c r="Y78" s="97"/>
      <c r="Z78" s="0"/>
      <c r="AA78" s="0"/>
      <c r="AB78" s="0"/>
      <c r="AC78" s="0"/>
      <c r="AD78" s="56"/>
      <c r="AE78" s="56"/>
      <c r="AF78" s="56"/>
      <c r="AG78" s="5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0"/>
      <c r="E79" s="0"/>
      <c r="F79" s="0"/>
      <c r="G79" s="0"/>
      <c r="H79" s="0"/>
      <c r="I79" s="0"/>
      <c r="J79" s="81"/>
      <c r="K79" s="82"/>
      <c r="L79" s="0"/>
      <c r="M79" s="0"/>
      <c r="N79" s="0"/>
      <c r="O79" s="0"/>
      <c r="P79" s="0"/>
      <c r="Q79" s="83"/>
      <c r="R79" s="81"/>
      <c r="S79" s="84"/>
      <c r="T79" s="85"/>
      <c r="U79" s="86"/>
      <c r="V79" s="87"/>
      <c r="W79" s="85"/>
      <c r="X79" s="86"/>
      <c r="Y79" s="87"/>
      <c r="Z79" s="0"/>
      <c r="AA79" s="0"/>
      <c r="AB79" s="0"/>
      <c r="AC79" s="0"/>
      <c r="AD79" s="56"/>
      <c r="AE79" s="56"/>
      <c r="AF79" s="56"/>
      <c r="AG79" s="56"/>
    </row>
    <row r="80" customFormat="false" ht="15.75" hidden="false" customHeight="false" outlineLevel="0" collapsed="false">
      <c r="A80" s="78"/>
      <c r="B80" s="78"/>
      <c r="C80" s="78" t="n">
        <v>27</v>
      </c>
      <c r="D80" s="0"/>
      <c r="E80" s="0"/>
      <c r="F80" s="0"/>
      <c r="G80" s="0"/>
      <c r="H80" s="0"/>
      <c r="I80" s="0"/>
      <c r="J80" s="88"/>
      <c r="K80" s="82"/>
      <c r="L80" s="0"/>
      <c r="M80" s="0"/>
      <c r="N80" s="0"/>
      <c r="O80" s="0"/>
      <c r="P80" s="0"/>
      <c r="Q80" s="89"/>
      <c r="R80" s="88"/>
      <c r="S80" s="84"/>
      <c r="T80" s="90"/>
      <c r="U80" s="91"/>
      <c r="V80" s="92"/>
      <c r="W80" s="90"/>
      <c r="X80" s="91"/>
      <c r="Y80" s="92"/>
      <c r="Z80" s="0"/>
      <c r="AA80" s="0"/>
      <c r="AB80" s="0"/>
      <c r="AC80" s="0"/>
      <c r="AD80" s="56"/>
      <c r="AE80" s="56"/>
      <c r="AF80" s="56"/>
      <c r="AG80" s="56"/>
    </row>
    <row r="81" customFormat="false" ht="15.75" hidden="false" customHeight="false" outlineLevel="0" collapsed="false">
      <c r="A81" s="78"/>
      <c r="B81" s="78"/>
      <c r="C81" s="78" t="n">
        <v>32</v>
      </c>
      <c r="D81" s="0"/>
      <c r="E81" s="0"/>
      <c r="F81" s="0"/>
      <c r="G81" s="0"/>
      <c r="H81" s="0"/>
      <c r="I81" s="0"/>
      <c r="J81" s="88"/>
      <c r="K81" s="82"/>
      <c r="L81" s="0"/>
      <c r="M81" s="0"/>
      <c r="N81" s="0"/>
      <c r="O81" s="0"/>
      <c r="P81" s="0"/>
      <c r="Q81" s="89"/>
      <c r="R81" s="88"/>
      <c r="S81" s="84"/>
      <c r="T81" s="90"/>
      <c r="U81" s="91"/>
      <c r="V81" s="92"/>
      <c r="W81" s="90"/>
      <c r="X81" s="91"/>
      <c r="Y81" s="92"/>
      <c r="Z81" s="0"/>
      <c r="AA81" s="0"/>
      <c r="AB81" s="0"/>
      <c r="AC81" s="0"/>
      <c r="AD81" s="56"/>
      <c r="AE81" s="56"/>
      <c r="AF81" s="56"/>
      <c r="AG81" s="56"/>
    </row>
    <row r="82" customFormat="false" ht="16.5" hidden="false" customHeight="false" outlineLevel="0" collapsed="false">
      <c r="A82" s="79"/>
      <c r="B82" s="79"/>
      <c r="C82" s="79" t="n">
        <v>37</v>
      </c>
      <c r="D82" s="0"/>
      <c r="E82" s="0"/>
      <c r="F82" s="0"/>
      <c r="G82" s="0"/>
      <c r="H82" s="0"/>
      <c r="I82" s="0"/>
      <c r="J82" s="93"/>
      <c r="K82" s="82"/>
      <c r="L82" s="0"/>
      <c r="M82" s="0"/>
      <c r="N82" s="0"/>
      <c r="O82" s="0"/>
      <c r="P82" s="0"/>
      <c r="Q82" s="94"/>
      <c r="R82" s="93"/>
      <c r="S82" s="84"/>
      <c r="T82" s="95"/>
      <c r="U82" s="96"/>
      <c r="V82" s="97"/>
      <c r="W82" s="95"/>
      <c r="X82" s="96"/>
      <c r="Y82" s="97"/>
      <c r="Z82" s="0"/>
      <c r="AA82" s="0"/>
      <c r="AB82" s="0"/>
      <c r="AC82" s="0"/>
      <c r="AD82" s="56"/>
      <c r="AE82" s="56"/>
      <c r="AF82" s="56"/>
      <c r="AG82" s="56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576.2888</v>
      </c>
      <c r="E83" s="0" t="n">
        <v>40.8255</v>
      </c>
      <c r="F83" s="0" t="n">
        <v>43.2961</v>
      </c>
      <c r="G83" s="0" t="n">
        <v>43.8989</v>
      </c>
      <c r="H83" s="0" t="n">
        <v>9862.93</v>
      </c>
      <c r="I83" s="0" t="n">
        <v>22.02</v>
      </c>
      <c r="J83" s="70" t="n">
        <f aca="false">H83/3600</f>
        <v>2.73970277777778</v>
      </c>
      <c r="L83" s="0" t="n">
        <v>3576.7448</v>
      </c>
      <c r="M83" s="0" t="n">
        <v>40.8255</v>
      </c>
      <c r="N83" s="0" t="n">
        <v>43.2961</v>
      </c>
      <c r="O83" s="0" t="n">
        <v>43.8989</v>
      </c>
      <c r="P83" s="0"/>
      <c r="Q83" s="71"/>
      <c r="R83" s="70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6"/>
      <c r="AE83" s="56"/>
      <c r="AF83" s="56"/>
      <c r="AG83" s="56"/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773.3488</v>
      </c>
      <c r="E84" s="0" t="n">
        <v>37.5639</v>
      </c>
      <c r="F84" s="0" t="n">
        <v>40.6845</v>
      </c>
      <c r="G84" s="0" t="n">
        <v>40.9585</v>
      </c>
      <c r="H84" s="0" t="n">
        <v>9371.99</v>
      </c>
      <c r="I84" s="0" t="n">
        <v>22.35</v>
      </c>
      <c r="J84" s="72" t="n">
        <f aca="false">H84/3600</f>
        <v>2.60333055555556</v>
      </c>
      <c r="L84" s="0" t="n">
        <v>1773.62</v>
      </c>
      <c r="M84" s="0" t="n">
        <v>37.5639</v>
      </c>
      <c r="N84" s="0" t="n">
        <v>40.6845</v>
      </c>
      <c r="O84" s="0" t="n">
        <v>40.9585</v>
      </c>
      <c r="P84" s="0"/>
      <c r="Q84" s="73"/>
      <c r="R84" s="72" t="n">
        <f aca="false">P84/3600</f>
        <v>0</v>
      </c>
      <c r="S84" s="56"/>
      <c r="T84" s="59"/>
      <c r="U84" s="44"/>
      <c r="V84" s="44"/>
      <c r="W84" s="59"/>
      <c r="X84" s="44"/>
      <c r="Y84" s="60"/>
      <c r="Z84" s="0"/>
      <c r="AA84" s="0"/>
      <c r="AB84" s="0"/>
      <c r="AC84" s="0"/>
      <c r="AD84" s="56"/>
      <c r="AE84" s="56"/>
      <c r="AF84" s="56"/>
      <c r="AG84" s="56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95.0704</v>
      </c>
      <c r="E85" s="0" t="n">
        <v>34.5078</v>
      </c>
      <c r="F85" s="0" t="n">
        <v>38.4827</v>
      </c>
      <c r="G85" s="0" t="n">
        <v>38.5896</v>
      </c>
      <c r="H85" s="0" t="n">
        <v>7619.89</v>
      </c>
      <c r="I85" s="0" t="n">
        <v>15.93</v>
      </c>
      <c r="J85" s="72" t="n">
        <f aca="false">H85/3600</f>
        <v>2.11663611111111</v>
      </c>
      <c r="L85" s="0" t="n">
        <v>895.1472</v>
      </c>
      <c r="M85" s="0" t="n">
        <v>34.5078</v>
      </c>
      <c r="N85" s="0" t="n">
        <v>38.4827</v>
      </c>
      <c r="O85" s="0" t="n">
        <v>38.5896</v>
      </c>
      <c r="P85" s="0"/>
      <c r="Q85" s="73"/>
      <c r="R85" s="72" t="n">
        <f aca="false">P85/3600</f>
        <v>0</v>
      </c>
      <c r="S85" s="56"/>
      <c r="T85" s="59"/>
      <c r="U85" s="44"/>
      <c r="V85" s="44"/>
      <c r="W85" s="59"/>
      <c r="X85" s="44"/>
      <c r="Y85" s="60"/>
      <c r="Z85" s="0"/>
      <c r="AA85" s="0"/>
      <c r="AB85" s="0"/>
      <c r="AC85" s="0"/>
      <c r="AD85" s="56"/>
      <c r="AE85" s="56"/>
      <c r="AF85" s="56"/>
      <c r="AG85" s="56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82.1656</v>
      </c>
      <c r="E86" s="0" t="n">
        <v>31.8222</v>
      </c>
      <c r="F86" s="0" t="n">
        <v>36.9144</v>
      </c>
      <c r="G86" s="0" t="n">
        <v>36.8497</v>
      </c>
      <c r="H86" s="0" t="n">
        <v>6910.61</v>
      </c>
      <c r="I86" s="0" t="n">
        <v>14.43</v>
      </c>
      <c r="J86" s="74" t="n">
        <f aca="false">H86/3600</f>
        <v>1.91961388888889</v>
      </c>
      <c r="L86" s="0" t="n">
        <v>482.0456</v>
      </c>
      <c r="M86" s="0" t="n">
        <v>31.8222</v>
      </c>
      <c r="N86" s="0" t="n">
        <v>36.9144</v>
      </c>
      <c r="O86" s="0" t="n">
        <v>36.8497</v>
      </c>
      <c r="P86" s="0"/>
      <c r="Q86" s="75"/>
      <c r="R86" s="74" t="n">
        <f aca="false">P86/3600</f>
        <v>0</v>
      </c>
      <c r="S86" s="56"/>
      <c r="T86" s="63"/>
      <c r="U86" s="64"/>
      <c r="V86" s="64"/>
      <c r="W86" s="63"/>
      <c r="X86" s="64"/>
      <c r="Y86" s="65"/>
      <c r="Z86" s="0"/>
      <c r="AA86" s="0"/>
      <c r="AB86" s="0"/>
      <c r="AC86" s="0"/>
      <c r="AD86" s="56"/>
      <c r="AE86" s="56"/>
      <c r="AF86" s="56"/>
      <c r="AG86" s="56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447.159</v>
      </c>
      <c r="E87" s="0" t="n">
        <v>42.6193</v>
      </c>
      <c r="F87" s="0" t="n">
        <v>46.0086</v>
      </c>
      <c r="G87" s="0" t="n">
        <v>46.0305</v>
      </c>
      <c r="H87" s="0" t="n">
        <v>21641.94</v>
      </c>
      <c r="I87" s="0" t="n">
        <v>45.08</v>
      </c>
      <c r="J87" s="70" t="n">
        <f aca="false">H87/3600</f>
        <v>6.01165</v>
      </c>
      <c r="L87" s="0" t="n">
        <v>5447.3654</v>
      </c>
      <c r="M87" s="0" t="n">
        <v>42.6193</v>
      </c>
      <c r="N87" s="0" t="n">
        <v>46.0086</v>
      </c>
      <c r="O87" s="0" t="n">
        <v>46.0305</v>
      </c>
      <c r="P87" s="0"/>
      <c r="Q87" s="71"/>
      <c r="R87" s="70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6"/>
      <c r="AE87" s="56"/>
      <c r="AF87" s="56"/>
      <c r="AG87" s="56"/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02.7488</v>
      </c>
      <c r="E88" s="0" t="n">
        <v>38.5553</v>
      </c>
      <c r="F88" s="0" t="n">
        <v>43.2266</v>
      </c>
      <c r="G88" s="0" t="n">
        <v>43.1284</v>
      </c>
      <c r="H88" s="0" t="n">
        <v>18358.5</v>
      </c>
      <c r="I88" s="0" t="n">
        <v>36.93</v>
      </c>
      <c r="J88" s="72" t="n">
        <f aca="false">H88/3600</f>
        <v>5.09958333333333</v>
      </c>
      <c r="L88" s="0" t="n">
        <v>2803.3133</v>
      </c>
      <c r="M88" s="0" t="n">
        <v>38.5553</v>
      </c>
      <c r="N88" s="0" t="n">
        <v>43.2266</v>
      </c>
      <c r="O88" s="0" t="n">
        <v>43.1284</v>
      </c>
      <c r="P88" s="0"/>
      <c r="Q88" s="73"/>
      <c r="R88" s="72" t="n">
        <f aca="false">P88/3600</f>
        <v>0</v>
      </c>
      <c r="S88" s="56"/>
      <c r="T88" s="59"/>
      <c r="U88" s="44"/>
      <c r="V88" s="44"/>
      <c r="W88" s="59"/>
      <c r="X88" s="44"/>
      <c r="Y88" s="60"/>
      <c r="Z88" s="0"/>
      <c r="AA88" s="0"/>
      <c r="AB88" s="0"/>
      <c r="AC88" s="0"/>
      <c r="AD88" s="56"/>
      <c r="AE88" s="56"/>
      <c r="AF88" s="56"/>
      <c r="AG88" s="56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84.0075</v>
      </c>
      <c r="E89" s="0" t="n">
        <v>34.8014</v>
      </c>
      <c r="F89" s="0" t="n">
        <v>41.0879</v>
      </c>
      <c r="G89" s="0" t="n">
        <v>40.7345</v>
      </c>
      <c r="H89" s="0" t="n">
        <v>15466.2</v>
      </c>
      <c r="I89" s="0" t="n">
        <v>31.87</v>
      </c>
      <c r="J89" s="72" t="n">
        <f aca="false">H89/3600</f>
        <v>4.29616666666667</v>
      </c>
      <c r="L89" s="0" t="n">
        <v>1384.4122</v>
      </c>
      <c r="M89" s="0" t="n">
        <v>34.8014</v>
      </c>
      <c r="N89" s="0" t="n">
        <v>41.0879</v>
      </c>
      <c r="O89" s="0" t="n">
        <v>40.7345</v>
      </c>
      <c r="P89" s="0"/>
      <c r="Q89" s="73"/>
      <c r="R89" s="72" t="n">
        <f aca="false">P89/3600</f>
        <v>0</v>
      </c>
      <c r="S89" s="56"/>
      <c r="T89" s="59"/>
      <c r="U89" s="44"/>
      <c r="V89" s="44"/>
      <c r="W89" s="59"/>
      <c r="X89" s="44"/>
      <c r="Y89" s="60"/>
      <c r="Z89" s="0"/>
      <c r="AA89" s="0"/>
      <c r="AB89" s="0"/>
      <c r="AC89" s="0"/>
      <c r="AD89" s="56"/>
      <c r="AE89" s="56"/>
      <c r="AF89" s="56"/>
      <c r="AG89" s="56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94.9315</v>
      </c>
      <c r="E90" s="0" t="n">
        <v>31.7054</v>
      </c>
      <c r="F90" s="0" t="n">
        <v>39.6019</v>
      </c>
      <c r="G90" s="0" t="n">
        <v>38.8331</v>
      </c>
      <c r="H90" s="0" t="n">
        <v>13659.17</v>
      </c>
      <c r="I90" s="0" t="n">
        <v>28.62</v>
      </c>
      <c r="J90" s="74" t="n">
        <f aca="false">H90/3600</f>
        <v>3.79421388888889</v>
      </c>
      <c r="L90" s="0" t="n">
        <v>694.9848</v>
      </c>
      <c r="M90" s="0" t="n">
        <v>31.7054</v>
      </c>
      <c r="N90" s="0" t="n">
        <v>39.6019</v>
      </c>
      <c r="O90" s="0" t="n">
        <v>38.8331</v>
      </c>
      <c r="P90" s="0"/>
      <c r="Q90" s="75"/>
      <c r="R90" s="74" t="n">
        <f aca="false">P90/3600</f>
        <v>0</v>
      </c>
      <c r="S90" s="56"/>
      <c r="T90" s="63"/>
      <c r="U90" s="64"/>
      <c r="V90" s="64"/>
      <c r="W90" s="63"/>
      <c r="X90" s="64"/>
      <c r="Y90" s="65"/>
      <c r="Z90" s="0"/>
      <c r="AA90" s="0"/>
      <c r="AB90" s="0"/>
      <c r="AC90" s="0"/>
      <c r="AD90" s="56"/>
      <c r="AE90" s="56"/>
      <c r="AF90" s="56"/>
      <c r="AG90" s="56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497.0544</v>
      </c>
      <c r="E91" s="0" t="n">
        <v>47.9231</v>
      </c>
      <c r="F91" s="0" t="n">
        <v>45.8436</v>
      </c>
      <c r="G91" s="0" t="n">
        <v>45.9588</v>
      </c>
      <c r="H91" s="0" t="n">
        <v>7346.23</v>
      </c>
      <c r="I91" s="0" t="n">
        <v>14.95</v>
      </c>
      <c r="J91" s="70" t="n">
        <f aca="false">H91/3600</f>
        <v>2.04061944444444</v>
      </c>
      <c r="L91" s="0" t="n">
        <v>1497.0016</v>
      </c>
      <c r="M91" s="0" t="n">
        <v>47.9231</v>
      </c>
      <c r="N91" s="0" t="n">
        <v>45.8436</v>
      </c>
      <c r="O91" s="0" t="n">
        <v>45.9588</v>
      </c>
      <c r="P91" s="0"/>
      <c r="Q91" s="71"/>
      <c r="R91" s="70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6"/>
      <c r="AE91" s="56"/>
      <c r="AF91" s="56"/>
      <c r="AG91" s="56"/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25.5312</v>
      </c>
      <c r="E92" s="0" t="n">
        <v>43.445</v>
      </c>
      <c r="F92" s="0" t="n">
        <v>41.7694</v>
      </c>
      <c r="G92" s="0" t="n">
        <v>42.0339</v>
      </c>
      <c r="H92" s="0" t="n">
        <v>7370.82</v>
      </c>
      <c r="I92" s="0" t="n">
        <v>16.55</v>
      </c>
      <c r="J92" s="72" t="n">
        <f aca="false">H92/3600</f>
        <v>2.04745</v>
      </c>
      <c r="L92" s="0" t="n">
        <v>1125.404</v>
      </c>
      <c r="M92" s="0" t="n">
        <v>43.445</v>
      </c>
      <c r="N92" s="0" t="n">
        <v>41.7694</v>
      </c>
      <c r="O92" s="0" t="n">
        <v>42.0339</v>
      </c>
      <c r="P92" s="0"/>
      <c r="Q92" s="73"/>
      <c r="R92" s="72" t="n">
        <f aca="false">P92/3600</f>
        <v>0</v>
      </c>
      <c r="S92" s="56"/>
      <c r="T92" s="59"/>
      <c r="U92" s="44"/>
      <c r="V92" s="44"/>
      <c r="W92" s="59"/>
      <c r="X92" s="44"/>
      <c r="Y92" s="60"/>
      <c r="Z92" s="0"/>
      <c r="AA92" s="0"/>
      <c r="AB92" s="0"/>
      <c r="AC92" s="0"/>
      <c r="AD92" s="56"/>
      <c r="AE92" s="56"/>
      <c r="AF92" s="56"/>
      <c r="AG92" s="56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41.9392</v>
      </c>
      <c r="E93" s="0" t="n">
        <v>38.6334</v>
      </c>
      <c r="F93" s="0" t="n">
        <v>39.572</v>
      </c>
      <c r="G93" s="0" t="n">
        <v>40.0015</v>
      </c>
      <c r="H93" s="0" t="n">
        <v>7293.55</v>
      </c>
      <c r="I93" s="0" t="n">
        <v>17.75</v>
      </c>
      <c r="J93" s="72" t="n">
        <f aca="false">H93/3600</f>
        <v>2.02598611111111</v>
      </c>
      <c r="L93" s="0" t="n">
        <v>841.668</v>
      </c>
      <c r="M93" s="0" t="n">
        <v>38.6334</v>
      </c>
      <c r="N93" s="0" t="n">
        <v>39.572</v>
      </c>
      <c r="O93" s="0" t="n">
        <v>40.0015</v>
      </c>
      <c r="P93" s="0"/>
      <c r="Q93" s="73"/>
      <c r="R93" s="72" t="n">
        <f aca="false">P93/3600</f>
        <v>0</v>
      </c>
      <c r="S93" s="56"/>
      <c r="T93" s="59"/>
      <c r="U93" s="44"/>
      <c r="V93" s="44"/>
      <c r="W93" s="59"/>
      <c r="X93" s="44"/>
      <c r="Y93" s="60"/>
      <c r="Z93" s="0"/>
      <c r="AA93" s="0"/>
      <c r="AB93" s="0"/>
      <c r="AC93" s="0"/>
      <c r="AD93" s="56"/>
      <c r="AE93" s="56"/>
      <c r="AF93" s="56"/>
      <c r="AG93" s="56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09.8872</v>
      </c>
      <c r="E94" s="0" t="n">
        <v>33.7204</v>
      </c>
      <c r="F94" s="0" t="n">
        <v>38.3152</v>
      </c>
      <c r="G94" s="0" t="n">
        <v>38.6126</v>
      </c>
      <c r="H94" s="0" t="n">
        <v>7163.03</v>
      </c>
      <c r="I94" s="0" t="n">
        <v>14.54</v>
      </c>
      <c r="J94" s="74" t="n">
        <f aca="false">H94/3600</f>
        <v>1.98973055555556</v>
      </c>
      <c r="L94" s="0" t="n">
        <v>609.588</v>
      </c>
      <c r="M94" s="0" t="n">
        <v>33.7204</v>
      </c>
      <c r="N94" s="0" t="n">
        <v>38.3152</v>
      </c>
      <c r="O94" s="0" t="n">
        <v>38.6126</v>
      </c>
      <c r="P94" s="0"/>
      <c r="Q94" s="75"/>
      <c r="R94" s="74" t="n">
        <f aca="false">P94/3600</f>
        <v>0</v>
      </c>
      <c r="S94" s="56"/>
      <c r="T94" s="63"/>
      <c r="U94" s="64"/>
      <c r="V94" s="64"/>
      <c r="W94" s="63"/>
      <c r="X94" s="64"/>
      <c r="Y94" s="65"/>
      <c r="Z94" s="0"/>
      <c r="AA94" s="0"/>
      <c r="AB94" s="0"/>
      <c r="AC94" s="0"/>
      <c r="AD94" s="56"/>
      <c r="AE94" s="56"/>
      <c r="AF94" s="56"/>
      <c r="AG94" s="56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38.3536</v>
      </c>
      <c r="E95" s="0" t="n">
        <v>50.4724</v>
      </c>
      <c r="F95" s="0" t="n">
        <v>53.5876</v>
      </c>
      <c r="G95" s="0" t="n">
        <v>54.6133</v>
      </c>
      <c r="H95" s="0" t="n">
        <v>13465.18</v>
      </c>
      <c r="I95" s="0" t="n">
        <v>30.84</v>
      </c>
      <c r="J95" s="70" t="n">
        <f aca="false">H95/3600</f>
        <v>3.74032777777778</v>
      </c>
      <c r="L95" s="0"/>
      <c r="M95" s="0"/>
      <c r="N95" s="0"/>
      <c r="O95" s="0"/>
      <c r="P95" s="0"/>
      <c r="Q95" s="71"/>
      <c r="R95" s="70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6"/>
      <c r="AE95" s="56"/>
      <c r="AF95" s="56"/>
      <c r="AG95" s="56"/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22.7098</v>
      </c>
      <c r="E96" s="0" t="n">
        <v>46.6145</v>
      </c>
      <c r="F96" s="0" t="n">
        <v>50.4641</v>
      </c>
      <c r="G96" s="0" t="n">
        <v>51.6314</v>
      </c>
      <c r="H96" s="0" t="n">
        <v>12824.95</v>
      </c>
      <c r="I96" s="0" t="n">
        <v>28.94</v>
      </c>
      <c r="J96" s="72" t="n">
        <f aca="false">H96/3600</f>
        <v>3.56248611111111</v>
      </c>
      <c r="L96" s="0"/>
      <c r="M96" s="0"/>
      <c r="N96" s="0"/>
      <c r="O96" s="0"/>
      <c r="P96" s="0"/>
      <c r="Q96" s="73"/>
      <c r="R96" s="72" t="n">
        <f aca="false">P96/3600</f>
        <v>0</v>
      </c>
      <c r="S96" s="56"/>
      <c r="T96" s="59"/>
      <c r="U96" s="44"/>
      <c r="V96" s="44"/>
      <c r="W96" s="59"/>
      <c r="X96" s="44"/>
      <c r="Y96" s="60"/>
      <c r="Z96" s="0"/>
      <c r="AA96" s="0"/>
      <c r="AB96" s="0"/>
      <c r="AC96" s="0"/>
      <c r="AD96" s="56"/>
      <c r="AE96" s="56"/>
      <c r="AF96" s="56"/>
      <c r="AG96" s="56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32.3066</v>
      </c>
      <c r="E97" s="0" t="n">
        <v>42.9491</v>
      </c>
      <c r="F97" s="0" t="n">
        <v>48.1288</v>
      </c>
      <c r="G97" s="0" t="n">
        <v>49.2106</v>
      </c>
      <c r="H97" s="0" t="n">
        <v>12454.74</v>
      </c>
      <c r="I97" s="0" t="n">
        <v>27.9</v>
      </c>
      <c r="J97" s="72" t="n">
        <f aca="false">H97/3600</f>
        <v>3.45965</v>
      </c>
      <c r="L97" s="0"/>
      <c r="M97" s="0"/>
      <c r="N97" s="0"/>
      <c r="O97" s="0"/>
      <c r="P97" s="0"/>
      <c r="Q97" s="73"/>
      <c r="R97" s="72" t="n">
        <f aca="false">P97/3600</f>
        <v>0</v>
      </c>
      <c r="S97" s="56"/>
      <c r="T97" s="59"/>
      <c r="U97" s="44"/>
      <c r="V97" s="44"/>
      <c r="W97" s="59"/>
      <c r="X97" s="44"/>
      <c r="Y97" s="60"/>
      <c r="Z97" s="0"/>
      <c r="AA97" s="0"/>
      <c r="AB97" s="0"/>
      <c r="AC97" s="0"/>
      <c r="AD97" s="56"/>
      <c r="AE97" s="56"/>
      <c r="AF97" s="56"/>
      <c r="AG97" s="56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17.5974</v>
      </c>
      <c r="E98" s="0" t="n">
        <v>39.2685</v>
      </c>
      <c r="F98" s="0" t="n">
        <v>46.2049</v>
      </c>
      <c r="G98" s="0" t="n">
        <v>47.5227</v>
      </c>
      <c r="H98" s="0" t="n">
        <v>12059.88</v>
      </c>
      <c r="I98" s="0" t="n">
        <v>26.47</v>
      </c>
      <c r="J98" s="74" t="n">
        <f aca="false">H98/3600</f>
        <v>3.34996666666667</v>
      </c>
      <c r="L98" s="0"/>
      <c r="M98" s="0"/>
      <c r="N98" s="0"/>
      <c r="O98" s="0"/>
      <c r="P98" s="0"/>
      <c r="Q98" s="75"/>
      <c r="R98" s="74" t="n">
        <f aca="false">P98/3600</f>
        <v>0</v>
      </c>
      <c r="S98" s="56"/>
      <c r="T98" s="59"/>
      <c r="U98" s="44"/>
      <c r="V98" s="44"/>
      <c r="W98" s="59"/>
      <c r="X98" s="44"/>
      <c r="Y98" s="60"/>
      <c r="Z98" s="0"/>
      <c r="AA98" s="0"/>
      <c r="AB98" s="0"/>
      <c r="AC98" s="0"/>
      <c r="AD98" s="56"/>
      <c r="AE98" s="56"/>
      <c r="AF98" s="56"/>
      <c r="AG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8.9938700193251</v>
      </c>
      <c r="J106" s="76" t="n">
        <f aca="false">GEOMEAN(J3:J98)</f>
        <v>3.317902674963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12641388888889</v>
      </c>
      <c r="J108" s="76" t="n">
        <f aca="false">SUM(J3:J98)</f>
        <v>472.766113888889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70)</f>
        <v>30.5435790107854</v>
      </c>
      <c r="J113" s="76" t="n">
        <f aca="false">GEOMEAN(J3:J70)</f>
        <v>3.40414878315737</v>
      </c>
      <c r="Q113" s="76" t="e">
        <f aca="false">GEOMEAN(Q3:Q70)</f>
        <v>#NUM!</v>
      </c>
      <c r="R113" s="76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4707795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Ask for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