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I0184, LCU size = 64</t>
  </si>
  <si>
    <t xml:space="preserve">Y</t>
  </si>
  <si>
    <t xml:space="preserve">U</t>
  </si>
  <si>
    <t xml:space="preserve">V</t>
  </si>
  <si>
    <t xml:space="preserve">Tested:</t>
  </si>
  <si>
    <t xml:space="preserve">I0184 + Modified I0199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08657"/>
        <c:axId val="11216747"/>
      </c:scatterChart>
      <c:valAx>
        <c:axId val="5350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47"/>
        <c:crossesAt val="0"/>
        <c:crossBetween val="midCat"/>
      </c:valAx>
      <c:valAx>
        <c:axId val="11216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15098"/>
        <c:axId val="9013403"/>
      </c:scatterChart>
      <c:valAx>
        <c:axId val="1701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3"/>
        <c:crossesAt val="0"/>
        <c:crossBetween val="midCat"/>
      </c:valAx>
      <c:valAx>
        <c:axId val="90134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05358"/>
        <c:axId val="54364100"/>
      </c:scatterChart>
      <c:valAx>
        <c:axId val="2080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100"/>
        <c:crossesAt val="0"/>
        <c:crossBetween val="midCat"/>
      </c:valAx>
      <c:valAx>
        <c:axId val="54364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39527982566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399089"/>
        <c:axId val="42951554"/>
      </c:scatterChart>
      <c:valAx>
        <c:axId val="593990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54"/>
        <c:crossesAt val="0"/>
        <c:crossBetween val="midCat"/>
      </c:valAx>
      <c:valAx>
        <c:axId val="42951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6480965645</cdr:x>
      <cdr:y>0.0910120311394197</cdr:y>
    </cdr:from>
    <cdr:to>
      <cdr:x>0.774233983286908</cdr:x>
      <cdr:y>0.143524416135881</cdr:y>
    </cdr:to>
    <cdr:sp>
      <cdr:nvSpPr>
        <cdr:cNvPr id="1" name="Text Box 4"/>
        <cdr:cNvSpPr/>
      </cdr:nvSpPr>
      <cdr:spPr>
        <a:xfrm>
          <a:off x="2088000" y="462960"/>
          <a:ext cx="3915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0810003733</cdr:x>
      <cdr:y>0.083979692568044</cdr:y>
    </cdr:from>
    <cdr:to>
      <cdr:x>0.765257558790594</cdr:x>
      <cdr:y>0.13700465378649</cdr:y>
    </cdr:to>
    <cdr:sp>
      <cdr:nvSpPr>
        <cdr:cNvPr id="3" name="Text Box 1"/>
        <cdr:cNvSpPr/>
      </cdr:nvSpPr>
      <cdr:spPr>
        <a:xfrm>
          <a:off x="2050560" y="428760"/>
          <a:ext cx="3853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6229993654375</cdr:y>
    </cdr:from>
    <cdr:to>
      <cdr:x>0.771743187756626</cdr:x>
      <cdr:y>0.141225410702954</cdr:y>
    </cdr:to>
    <cdr:sp>
      <cdr:nvSpPr>
        <cdr:cNvPr id="5" name="Text Box 1"/>
        <cdr:cNvSpPr/>
      </cdr:nvSpPr>
      <cdr:spPr>
        <a:xfrm>
          <a:off x="2086920" y="440280"/>
          <a:ext cx="3867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08253350026</cdr:x>
      <cdr:y>0.0922230839737714</cdr:y>
    </cdr:from>
    <cdr:to>
      <cdr:x>0.756989845597441</cdr:x>
      <cdr:y>0.142988084326306</cdr:y>
    </cdr:to>
    <cdr:sp>
      <cdr:nvSpPr>
        <cdr:cNvPr id="7" name="Text Box 1"/>
        <cdr:cNvSpPr/>
      </cdr:nvSpPr>
      <cdr:spPr>
        <a:xfrm>
          <a:off x="2065320" y="470880"/>
          <a:ext cx="38120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9" activeCellId="0" sqref="M2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4" t="e">
        <f aca="false">'LP-Main'!U112</f>
        <v>#VALUE!</v>
      </c>
      <c r="E48" s="35" t="e">
        <f aca="false">'LP-Main'!V112</f>
        <v>#VALUE!</v>
      </c>
      <c r="F48" s="34" t="e">
        <f aca="false">'LP-HE10'!T112</f>
        <v>#VALUE!</v>
      </c>
      <c r="G48" s="34" t="e">
        <f aca="false">'LP-HE10'!U112</f>
        <v>#VALUE!</v>
      </c>
      <c r="H48" s="35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37.6864</v>
      </c>
      <c r="E19" s="74" t="n">
        <v>41.9086</v>
      </c>
      <c r="F19" s="74" t="n">
        <v>43.4141</v>
      </c>
      <c r="G19" s="74" t="n">
        <v>44.9736</v>
      </c>
      <c r="H19" s="74" t="n">
        <v>23925.81</v>
      </c>
      <c r="I19" s="74" t="n">
        <v>39.45</v>
      </c>
      <c r="J19" s="75" t="n">
        <f aca="false">H19/3600</f>
        <v>6.64605833333333</v>
      </c>
      <c r="L19" s="0" t="n">
        <v>5133.8296</v>
      </c>
      <c r="M19" s="0" t="n">
        <v>41.909</v>
      </c>
      <c r="N19" s="0" t="n">
        <v>43.4191</v>
      </c>
      <c r="O19" s="0" t="n">
        <v>44.9782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03.0672</v>
      </c>
      <c r="E20" s="77" t="n">
        <v>39.8626</v>
      </c>
      <c r="F20" s="77" t="n">
        <v>41.7517</v>
      </c>
      <c r="G20" s="77" t="n">
        <v>42.914</v>
      </c>
      <c r="H20" s="77" t="n">
        <v>20698.67</v>
      </c>
      <c r="I20" s="77" t="n">
        <v>29.81</v>
      </c>
      <c r="J20" s="78" t="n">
        <f aca="false">H20/3600</f>
        <v>5.74963055555556</v>
      </c>
      <c r="L20" s="0" t="n">
        <v>2401.6096</v>
      </c>
      <c r="M20" s="0" t="n">
        <v>39.8645</v>
      </c>
      <c r="N20" s="0" t="n">
        <v>41.7555</v>
      </c>
      <c r="O20" s="0" t="n">
        <v>42.9207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60.584</v>
      </c>
      <c r="E21" s="77" t="n">
        <v>37.2724</v>
      </c>
      <c r="F21" s="77" t="n">
        <v>40.5401</v>
      </c>
      <c r="G21" s="77" t="n">
        <v>41.6561</v>
      </c>
      <c r="H21" s="77" t="n">
        <v>18846.02</v>
      </c>
      <c r="I21" s="77" t="n">
        <v>26.77</v>
      </c>
      <c r="J21" s="78" t="n">
        <f aca="false">H21/3600</f>
        <v>5.23500555555556</v>
      </c>
      <c r="L21" s="0" t="n">
        <v>1159.6352</v>
      </c>
      <c r="M21" s="0" t="n">
        <v>37.274</v>
      </c>
      <c r="N21" s="0" t="n">
        <v>40.5246</v>
      </c>
      <c r="O21" s="0" t="n">
        <v>41.6496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6.8152</v>
      </c>
      <c r="E22" s="80" t="n">
        <v>34.6305</v>
      </c>
      <c r="F22" s="80" t="n">
        <v>39.6611</v>
      </c>
      <c r="G22" s="80" t="n">
        <v>40.8336</v>
      </c>
      <c r="H22" s="80" t="n">
        <v>17379.48</v>
      </c>
      <c r="I22" s="80" t="n">
        <v>25.99</v>
      </c>
      <c r="J22" s="81" t="n">
        <f aca="false">H22/3600</f>
        <v>4.82763333333333</v>
      </c>
      <c r="L22" s="0" t="n">
        <v>566.796</v>
      </c>
      <c r="M22" s="0" t="n">
        <v>34.6363</v>
      </c>
      <c r="N22" s="0" t="n">
        <v>39.684</v>
      </c>
      <c r="O22" s="0" t="n">
        <v>40.867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01.3352</v>
      </c>
      <c r="E23" s="74" t="n">
        <v>40.0183</v>
      </c>
      <c r="F23" s="74" t="n">
        <v>42.0581</v>
      </c>
      <c r="G23" s="74" t="n">
        <v>43.2327</v>
      </c>
      <c r="H23" s="74" t="n">
        <v>22606.4</v>
      </c>
      <c r="I23" s="74" t="n">
        <v>39.17</v>
      </c>
      <c r="J23" s="75" t="n">
        <f aca="false">H23/3600</f>
        <v>6.27955555555556</v>
      </c>
      <c r="L23" s="0" t="n">
        <v>7802.1792</v>
      </c>
      <c r="M23" s="0" t="n">
        <v>40.019</v>
      </c>
      <c r="N23" s="0" t="n">
        <v>42.0528</v>
      </c>
      <c r="O23" s="0" t="n">
        <v>43.2237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43.6896</v>
      </c>
      <c r="E24" s="77" t="n">
        <v>37.0855</v>
      </c>
      <c r="F24" s="77" t="n">
        <v>39.8937</v>
      </c>
      <c r="G24" s="77" t="n">
        <v>40.8805</v>
      </c>
      <c r="H24" s="77" t="n">
        <v>19171.58</v>
      </c>
      <c r="I24" s="77" t="n">
        <v>31.04</v>
      </c>
      <c r="J24" s="78" t="n">
        <f aca="false">H24/3600</f>
        <v>5.32543888888889</v>
      </c>
      <c r="L24" s="0" t="n">
        <v>3142.852</v>
      </c>
      <c r="M24" s="0" t="n">
        <v>37.0861</v>
      </c>
      <c r="N24" s="0" t="n">
        <v>39.8897</v>
      </c>
      <c r="O24" s="0" t="n">
        <v>40.8895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39.0104</v>
      </c>
      <c r="E25" s="77" t="n">
        <v>34.2693</v>
      </c>
      <c r="F25" s="77" t="n">
        <v>38.282</v>
      </c>
      <c r="G25" s="77" t="n">
        <v>39.4939</v>
      </c>
      <c r="H25" s="77" t="n">
        <v>16940.9</v>
      </c>
      <c r="I25" s="77" t="n">
        <v>25.87</v>
      </c>
      <c r="J25" s="78" t="n">
        <f aca="false">H25/3600</f>
        <v>4.70580555555556</v>
      </c>
      <c r="L25" s="0" t="n">
        <v>1338.7864</v>
      </c>
      <c r="M25" s="0" t="n">
        <v>34.2691</v>
      </c>
      <c r="N25" s="0" t="n">
        <v>38.2736</v>
      </c>
      <c r="O25" s="0" t="n">
        <v>39.4925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9.7848</v>
      </c>
      <c r="E26" s="80" t="n">
        <v>31.6569</v>
      </c>
      <c r="F26" s="80" t="n">
        <v>37.1954</v>
      </c>
      <c r="G26" s="80" t="n">
        <v>38.7076</v>
      </c>
      <c r="H26" s="80" t="n">
        <v>15432.76</v>
      </c>
      <c r="I26" s="80" t="n">
        <v>22.93</v>
      </c>
      <c r="J26" s="81" t="n">
        <f aca="false">H26/3600</f>
        <v>4.28687777777778</v>
      </c>
      <c r="L26" s="0" t="n">
        <v>579.216</v>
      </c>
      <c r="M26" s="0" t="n">
        <v>31.6573</v>
      </c>
      <c r="N26" s="0" t="n">
        <v>37.197</v>
      </c>
      <c r="O26" s="0" t="n">
        <v>38.7307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7005.37</v>
      </c>
      <c r="I27" s="74" t="n">
        <v>78.49</v>
      </c>
      <c r="J27" s="75" t="n">
        <f aca="false">H27/3600</f>
        <v>13.0570472222222</v>
      </c>
      <c r="L27" s="0" t="n">
        <v>19575.2448</v>
      </c>
      <c r="M27" s="0" t="n">
        <v>38.7919</v>
      </c>
      <c r="N27" s="0" t="n">
        <v>40.2032</v>
      </c>
      <c r="O27" s="0" t="n">
        <v>43.517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01.7576</v>
      </c>
      <c r="E28" s="77" t="n">
        <v>36.8254</v>
      </c>
      <c r="F28" s="77" t="n">
        <v>38.9772</v>
      </c>
      <c r="G28" s="77" t="n">
        <v>41.5244</v>
      </c>
      <c r="H28" s="77" t="n">
        <v>38110.91</v>
      </c>
      <c r="I28" s="77" t="n">
        <v>55.2</v>
      </c>
      <c r="J28" s="78" t="n">
        <f aca="false">H28/3600</f>
        <v>10.5863638888889</v>
      </c>
      <c r="L28" s="0" t="n">
        <v>5697.6784</v>
      </c>
      <c r="M28" s="0" t="n">
        <v>36.8282</v>
      </c>
      <c r="N28" s="0" t="n">
        <v>38.9803</v>
      </c>
      <c r="O28" s="0" t="n">
        <v>41.5261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599.6856</v>
      </c>
      <c r="E29" s="77" t="n">
        <v>34.695</v>
      </c>
      <c r="F29" s="77" t="n">
        <v>38.0322</v>
      </c>
      <c r="G29" s="77" t="n">
        <v>39.8981</v>
      </c>
      <c r="H29" s="77" t="n">
        <v>34289.02</v>
      </c>
      <c r="I29" s="77" t="n">
        <v>47.41</v>
      </c>
      <c r="J29" s="78" t="n">
        <f aca="false">H29/3600</f>
        <v>9.52472777777778</v>
      </c>
      <c r="L29" s="0" t="n">
        <v>2597.2112</v>
      </c>
      <c r="M29" s="0" t="n">
        <v>34.6967</v>
      </c>
      <c r="N29" s="0" t="n">
        <v>38.0189</v>
      </c>
      <c r="O29" s="0" t="n">
        <v>39.907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87.296</v>
      </c>
      <c r="E30" s="80" t="n">
        <v>32.385</v>
      </c>
      <c r="F30" s="80" t="n">
        <v>37.2818</v>
      </c>
      <c r="G30" s="80" t="n">
        <v>38.6986</v>
      </c>
      <c r="H30" s="80" t="n">
        <v>31860.37</v>
      </c>
      <c r="I30" s="80" t="n">
        <v>43.52</v>
      </c>
      <c r="J30" s="81" t="n">
        <f aca="false">H30/3600</f>
        <v>8.85010277777778</v>
      </c>
      <c r="L30" s="0" t="n">
        <v>1285.2584</v>
      </c>
      <c r="M30" s="0" t="n">
        <v>32.3864</v>
      </c>
      <c r="N30" s="0" t="n">
        <v>37.2899</v>
      </c>
      <c r="O30" s="0" t="n">
        <v>38.7083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363.0656</v>
      </c>
      <c r="E31" s="74" t="n">
        <v>39.5479</v>
      </c>
      <c r="F31" s="74" t="n">
        <v>43.8494</v>
      </c>
      <c r="G31" s="74" t="n">
        <v>45.1835</v>
      </c>
      <c r="H31" s="74" t="n">
        <v>55922.86</v>
      </c>
      <c r="I31" s="74" t="n">
        <v>86.31</v>
      </c>
      <c r="J31" s="75" t="n">
        <f aca="false">H31/3600</f>
        <v>15.5341277777778</v>
      </c>
      <c r="L31" s="0" t="n">
        <v>19358.7136</v>
      </c>
      <c r="M31" s="0" t="n">
        <v>39.5494</v>
      </c>
      <c r="N31" s="0" t="n">
        <v>43.8555</v>
      </c>
      <c r="O31" s="0" t="n">
        <v>45.1895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698.1264</v>
      </c>
      <c r="E32" s="77" t="n">
        <v>37.6592</v>
      </c>
      <c r="F32" s="77" t="n">
        <v>42.4085</v>
      </c>
      <c r="G32" s="77" t="n">
        <v>42.9664</v>
      </c>
      <c r="H32" s="77" t="n">
        <v>46203.32</v>
      </c>
      <c r="I32" s="77" t="n">
        <v>66.58</v>
      </c>
      <c r="J32" s="78" t="n">
        <f aca="false">H32/3600</f>
        <v>12.8342555555556</v>
      </c>
      <c r="L32" s="0" t="n">
        <v>6695.632</v>
      </c>
      <c r="M32" s="0" t="n">
        <v>37.6594</v>
      </c>
      <c r="N32" s="0" t="n">
        <v>42.4117</v>
      </c>
      <c r="O32" s="0" t="n">
        <v>42.9555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46.632</v>
      </c>
      <c r="E33" s="77" t="n">
        <v>35.7001</v>
      </c>
      <c r="F33" s="77" t="n">
        <v>41.1162</v>
      </c>
      <c r="G33" s="77" t="n">
        <v>41.0462</v>
      </c>
      <c r="H33" s="77" t="n">
        <v>40701.4</v>
      </c>
      <c r="I33" s="77" t="n">
        <v>56.98</v>
      </c>
      <c r="J33" s="78" t="n">
        <f aca="false">H33/3600</f>
        <v>11.3059444444444</v>
      </c>
      <c r="L33" s="0" t="n">
        <v>3144.6784</v>
      </c>
      <c r="M33" s="0" t="n">
        <v>35.7014</v>
      </c>
      <c r="N33" s="0" t="n">
        <v>41.1034</v>
      </c>
      <c r="O33" s="0" t="n">
        <v>41.044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3.676</v>
      </c>
      <c r="E34" s="80" t="n">
        <v>33.5902</v>
      </c>
      <c r="F34" s="80" t="n">
        <v>40.0827</v>
      </c>
      <c r="G34" s="80" t="n">
        <v>39.6175</v>
      </c>
      <c r="H34" s="80" t="n">
        <v>36662.8</v>
      </c>
      <c r="I34" s="80" t="n">
        <v>50.96</v>
      </c>
      <c r="J34" s="81" t="n">
        <f aca="false">H34/3600</f>
        <v>10.1841111111111</v>
      </c>
      <c r="L34" s="0" t="n">
        <v>1613.312</v>
      </c>
      <c r="M34" s="0" t="n">
        <v>33.5901</v>
      </c>
      <c r="N34" s="0" t="n">
        <v>40.067</v>
      </c>
      <c r="O34" s="0" t="n">
        <v>39.6257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65287.67</v>
      </c>
      <c r="I35" s="74" t="n">
        <v>126.99</v>
      </c>
      <c r="J35" s="75" t="n">
        <f aca="false">H35/3600</f>
        <v>18.1354638888889</v>
      </c>
      <c r="L35" s="0" t="n">
        <v>52892.14</v>
      </c>
      <c r="M35" s="0" t="n">
        <v>38.3529</v>
      </c>
      <c r="N35" s="0" t="n">
        <v>42.0889</v>
      </c>
      <c r="O35" s="0" t="n">
        <v>44.2237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341.6672</v>
      </c>
      <c r="E36" s="77" t="n">
        <v>35.4688</v>
      </c>
      <c r="F36" s="77" t="n">
        <v>40.6156</v>
      </c>
      <c r="G36" s="77" t="n">
        <v>42.9591</v>
      </c>
      <c r="H36" s="77" t="n">
        <v>44594.8</v>
      </c>
      <c r="I36" s="77" t="n">
        <v>75.51</v>
      </c>
      <c r="J36" s="78" t="n">
        <f aca="false">H36/3600</f>
        <v>12.3874444444444</v>
      </c>
      <c r="L36" s="0" t="n">
        <v>7337.3352</v>
      </c>
      <c r="M36" s="0" t="n">
        <v>35.47</v>
      </c>
      <c r="N36" s="0" t="n">
        <v>40.6236</v>
      </c>
      <c r="O36" s="0" t="n">
        <v>42.9621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61.0008</v>
      </c>
      <c r="E37" s="77" t="n">
        <v>33.6994</v>
      </c>
      <c r="F37" s="77" t="n">
        <v>39.3121</v>
      </c>
      <c r="G37" s="77" t="n">
        <v>41.8829</v>
      </c>
      <c r="H37" s="77" t="n">
        <v>38850.89</v>
      </c>
      <c r="I37" s="77" t="n">
        <v>63.34</v>
      </c>
      <c r="J37" s="78" t="n">
        <f aca="false">H37/3600</f>
        <v>10.7919138888889</v>
      </c>
      <c r="L37" s="0" t="n">
        <v>1959.1464</v>
      </c>
      <c r="M37" s="0" t="n">
        <v>33.6996</v>
      </c>
      <c r="N37" s="0" t="n">
        <v>39.3138</v>
      </c>
      <c r="O37" s="0" t="n">
        <v>41.8808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7.152</v>
      </c>
      <c r="E38" s="80" t="n">
        <v>31.5626</v>
      </c>
      <c r="F38" s="80" t="n">
        <v>38.3696</v>
      </c>
      <c r="G38" s="80" t="n">
        <v>41.0753</v>
      </c>
      <c r="H38" s="80" t="n">
        <v>35676.06</v>
      </c>
      <c r="I38" s="80" t="n">
        <v>55.22</v>
      </c>
      <c r="J38" s="81" t="n">
        <f aca="false">H38/3600</f>
        <v>9.91001666666667</v>
      </c>
      <c r="L38" s="0" t="n">
        <v>767.4136</v>
      </c>
      <c r="M38" s="0" t="n">
        <v>31.5619</v>
      </c>
      <c r="N38" s="0" t="n">
        <v>38.3798</v>
      </c>
      <c r="O38" s="0" t="n">
        <v>41.0682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0011.81</v>
      </c>
      <c r="I39" s="74" t="n">
        <v>17.34</v>
      </c>
      <c r="J39" s="75" t="n">
        <f aca="false">H39/3600</f>
        <v>2.78105833333333</v>
      </c>
      <c r="L39" s="0" t="n">
        <v>3600.072</v>
      </c>
      <c r="M39" s="0" t="n">
        <v>40.439</v>
      </c>
      <c r="N39" s="0" t="n">
        <v>43.0094</v>
      </c>
      <c r="O39" s="0" t="n">
        <v>43.6574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7.4184</v>
      </c>
      <c r="E40" s="77" t="n">
        <v>37.2281</v>
      </c>
      <c r="F40" s="77" t="n">
        <v>40.3704</v>
      </c>
      <c r="G40" s="77" t="n">
        <v>40.7416</v>
      </c>
      <c r="H40" s="77" t="n">
        <v>8520.16</v>
      </c>
      <c r="I40" s="77" t="n">
        <v>13.92</v>
      </c>
      <c r="J40" s="78" t="n">
        <f aca="false">H40/3600</f>
        <v>2.36671111111111</v>
      </c>
      <c r="L40" s="0" t="n">
        <v>1712.5688</v>
      </c>
      <c r="M40" s="0" t="n">
        <v>37.2285</v>
      </c>
      <c r="N40" s="0" t="n">
        <v>40.4069</v>
      </c>
      <c r="O40" s="0" t="n">
        <v>40.7503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5.8056</v>
      </c>
      <c r="E41" s="77" t="n">
        <v>34.3614</v>
      </c>
      <c r="F41" s="77" t="n">
        <v>38.1997</v>
      </c>
      <c r="G41" s="77" t="n">
        <v>38.455</v>
      </c>
      <c r="H41" s="77" t="n">
        <v>7492.24</v>
      </c>
      <c r="I41" s="77" t="n">
        <v>12.24</v>
      </c>
      <c r="J41" s="78" t="n">
        <f aca="false">H41/3600</f>
        <v>2.08117777777778</v>
      </c>
      <c r="L41" s="0" t="n">
        <v>826.0696</v>
      </c>
      <c r="M41" s="0" t="n">
        <v>34.3646</v>
      </c>
      <c r="N41" s="0" t="n">
        <v>38.2388</v>
      </c>
      <c r="O41" s="0" t="n">
        <v>38.4716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6.6088</v>
      </c>
      <c r="E42" s="80" t="n">
        <v>31.8976</v>
      </c>
      <c r="F42" s="80" t="n">
        <v>36.8823</v>
      </c>
      <c r="G42" s="80" t="n">
        <v>36.9151</v>
      </c>
      <c r="H42" s="80" t="n">
        <v>6713.24</v>
      </c>
      <c r="I42" s="80" t="n">
        <v>9.55</v>
      </c>
      <c r="J42" s="81" t="n">
        <f aca="false">H42/3600</f>
        <v>1.86478888888889</v>
      </c>
      <c r="L42" s="0" t="n">
        <v>425.8904</v>
      </c>
      <c r="M42" s="0" t="n">
        <v>31.9039</v>
      </c>
      <c r="N42" s="0" t="n">
        <v>36.8817</v>
      </c>
      <c r="O42" s="0" t="n">
        <v>36.9844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085.2032</v>
      </c>
      <c r="E43" s="74" t="n">
        <v>40.2945</v>
      </c>
      <c r="F43" s="74" t="n">
        <v>43.2283</v>
      </c>
      <c r="G43" s="74" t="n">
        <v>44.6592</v>
      </c>
      <c r="H43" s="74" t="n">
        <v>11127.21</v>
      </c>
      <c r="I43" s="74" t="n">
        <v>18.29</v>
      </c>
      <c r="J43" s="75" t="n">
        <f aca="false">H43/3600</f>
        <v>3.09089166666667</v>
      </c>
      <c r="L43" s="0" t="n">
        <v>4084.6232</v>
      </c>
      <c r="M43" s="0" t="n">
        <v>40.2939</v>
      </c>
      <c r="N43" s="0" t="n">
        <v>43.2292</v>
      </c>
      <c r="O43" s="0" t="n">
        <v>44.6553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48.8072</v>
      </c>
      <c r="E44" s="77" t="n">
        <v>37.4279</v>
      </c>
      <c r="F44" s="77" t="n">
        <v>41.0788</v>
      </c>
      <c r="G44" s="77" t="n">
        <v>42.1818</v>
      </c>
      <c r="H44" s="77" t="n">
        <v>9603.83</v>
      </c>
      <c r="I44" s="77" t="n">
        <v>15.78</v>
      </c>
      <c r="J44" s="78" t="n">
        <f aca="false">H44/3600</f>
        <v>2.66773055555556</v>
      </c>
      <c r="L44" s="0" t="n">
        <v>1848.6896</v>
      </c>
      <c r="M44" s="0" t="n">
        <v>37.4332</v>
      </c>
      <c r="N44" s="0" t="n">
        <v>41.0912</v>
      </c>
      <c r="O44" s="0" t="n">
        <v>42.1828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04.1992</v>
      </c>
      <c r="E45" s="77" t="n">
        <v>34.4562</v>
      </c>
      <c r="F45" s="77" t="n">
        <v>39.3608</v>
      </c>
      <c r="G45" s="77" t="n">
        <v>40.2504</v>
      </c>
      <c r="H45" s="77" t="n">
        <v>8484.6</v>
      </c>
      <c r="I45" s="77" t="n">
        <v>12.47</v>
      </c>
      <c r="J45" s="78" t="n">
        <f aca="false">H45/3600</f>
        <v>2.35683333333333</v>
      </c>
      <c r="L45" s="0" t="n">
        <v>903.2376</v>
      </c>
      <c r="M45" s="0" t="n">
        <v>34.457</v>
      </c>
      <c r="N45" s="0" t="n">
        <v>39.3259</v>
      </c>
      <c r="O45" s="0" t="n">
        <v>40.256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4152</v>
      </c>
      <c r="E46" s="80" t="n">
        <v>31.5386</v>
      </c>
      <c r="F46" s="80" t="n">
        <v>38.069</v>
      </c>
      <c r="G46" s="80" t="n">
        <v>38.8847</v>
      </c>
      <c r="H46" s="80" t="n">
        <v>7844.01</v>
      </c>
      <c r="I46" s="80" t="n">
        <v>11.52</v>
      </c>
      <c r="J46" s="81" t="n">
        <f aca="false">H46/3600</f>
        <v>2.17889166666667</v>
      </c>
      <c r="L46" s="0" t="n">
        <v>462.9104</v>
      </c>
      <c r="M46" s="0" t="n">
        <v>31.5347</v>
      </c>
      <c r="N46" s="0" t="n">
        <v>38.034</v>
      </c>
      <c r="O46" s="0" t="n">
        <v>38.8444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870.8448</v>
      </c>
      <c r="E47" s="74" t="n">
        <v>38.4755</v>
      </c>
      <c r="F47" s="74" t="n">
        <v>41.149</v>
      </c>
      <c r="G47" s="74" t="n">
        <v>42.0986</v>
      </c>
      <c r="H47" s="74" t="n">
        <v>11066.11</v>
      </c>
      <c r="I47" s="74" t="n">
        <v>20.46</v>
      </c>
      <c r="J47" s="75" t="n">
        <f aca="false">H47/3600</f>
        <v>3.07391944444444</v>
      </c>
      <c r="L47" s="0" t="n">
        <v>7869.552</v>
      </c>
      <c r="M47" s="0" t="n">
        <v>38.4784</v>
      </c>
      <c r="N47" s="0" t="n">
        <v>41.1564</v>
      </c>
      <c r="O47" s="0" t="n">
        <v>42.1073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384.9664</v>
      </c>
      <c r="E48" s="77" t="n">
        <v>34.6199</v>
      </c>
      <c r="F48" s="77" t="n">
        <v>38.3568</v>
      </c>
      <c r="G48" s="77" t="n">
        <v>39.1845</v>
      </c>
      <c r="H48" s="77" t="n">
        <v>9214.66</v>
      </c>
      <c r="I48" s="77" t="n">
        <v>16.42</v>
      </c>
      <c r="J48" s="78" t="n">
        <f aca="false">H48/3600</f>
        <v>2.55962777777778</v>
      </c>
      <c r="L48" s="0" t="n">
        <v>3384.7896</v>
      </c>
      <c r="M48" s="0" t="n">
        <v>34.6196</v>
      </c>
      <c r="N48" s="0" t="n">
        <v>38.3533</v>
      </c>
      <c r="O48" s="0" t="n">
        <v>39.1815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87.2728</v>
      </c>
      <c r="E49" s="77" t="n">
        <v>31.1178</v>
      </c>
      <c r="F49" s="77" t="n">
        <v>36.3862</v>
      </c>
      <c r="G49" s="77" t="n">
        <v>37.1734</v>
      </c>
      <c r="H49" s="77" t="n">
        <v>7864.47</v>
      </c>
      <c r="I49" s="77" t="n">
        <v>12.72</v>
      </c>
      <c r="J49" s="78" t="n">
        <f aca="false">H49/3600</f>
        <v>2.184575</v>
      </c>
      <c r="L49" s="0" t="n">
        <v>1487.2272</v>
      </c>
      <c r="M49" s="0" t="n">
        <v>31.1178</v>
      </c>
      <c r="N49" s="0" t="n">
        <v>36.3972</v>
      </c>
      <c r="O49" s="0" t="n">
        <v>37.1813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7.9728</v>
      </c>
      <c r="E50" s="80" t="n">
        <v>27.8906</v>
      </c>
      <c r="F50" s="80" t="n">
        <v>35.0587</v>
      </c>
      <c r="G50" s="80" t="n">
        <v>35.8324</v>
      </c>
      <c r="H50" s="80" t="n">
        <v>6900.84</v>
      </c>
      <c r="I50" s="80" t="n">
        <v>11.11</v>
      </c>
      <c r="J50" s="81" t="n">
        <f aca="false">H50/3600</f>
        <v>1.9169</v>
      </c>
      <c r="L50" s="0" t="n">
        <v>647.1464</v>
      </c>
      <c r="M50" s="0" t="n">
        <v>27.8962</v>
      </c>
      <c r="N50" s="0" t="n">
        <v>35.0682</v>
      </c>
      <c r="O50" s="0" t="n">
        <v>35.8505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985.81</v>
      </c>
      <c r="I51" s="74" t="n">
        <v>13.1</v>
      </c>
      <c r="J51" s="75" t="n">
        <f aca="false">H51/3600</f>
        <v>2.21828055555556</v>
      </c>
      <c r="L51" s="0" t="n">
        <v>5739.8736</v>
      </c>
      <c r="M51" s="0" t="n">
        <v>40.0789</v>
      </c>
      <c r="N51" s="0" t="n">
        <v>41.5211</v>
      </c>
      <c r="O51" s="0" t="n">
        <v>42.8704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78.4768</v>
      </c>
      <c r="E52" s="77" t="n">
        <v>36.3326</v>
      </c>
      <c r="F52" s="77" t="n">
        <v>38.8457</v>
      </c>
      <c r="G52" s="77" t="n">
        <v>40.4774</v>
      </c>
      <c r="H52" s="77" t="n">
        <v>6798.16</v>
      </c>
      <c r="I52" s="77" t="n">
        <v>10.14</v>
      </c>
      <c r="J52" s="78" t="n">
        <f aca="false">H52/3600</f>
        <v>1.88837777777778</v>
      </c>
      <c r="L52" s="0" t="n">
        <v>2279.3264</v>
      </c>
      <c r="M52" s="0" t="n">
        <v>36.3408</v>
      </c>
      <c r="N52" s="0" t="n">
        <v>38.8611</v>
      </c>
      <c r="O52" s="0" t="n">
        <v>40.4792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7.2048</v>
      </c>
      <c r="E53" s="77" t="n">
        <v>33.1347</v>
      </c>
      <c r="F53" s="77" t="n">
        <v>36.9358</v>
      </c>
      <c r="G53" s="77" t="n">
        <v>38.6759</v>
      </c>
      <c r="H53" s="77" t="n">
        <v>5886.33</v>
      </c>
      <c r="I53" s="77" t="n">
        <v>8.13</v>
      </c>
      <c r="J53" s="78" t="n">
        <f aca="false">H53/3600</f>
        <v>1.63509166666667</v>
      </c>
      <c r="L53" s="0" t="n">
        <v>1007.8152</v>
      </c>
      <c r="M53" s="0" t="n">
        <v>33.1351</v>
      </c>
      <c r="N53" s="0" t="n">
        <v>36.9252</v>
      </c>
      <c r="O53" s="0" t="n">
        <v>38.6654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0888</v>
      </c>
      <c r="E54" s="80" t="n">
        <v>30.2302</v>
      </c>
      <c r="F54" s="80" t="n">
        <v>35.664</v>
      </c>
      <c r="G54" s="80" t="n">
        <v>37.3596</v>
      </c>
      <c r="H54" s="80" t="n">
        <v>5116.28</v>
      </c>
      <c r="I54" s="80" t="n">
        <v>6.88</v>
      </c>
      <c r="J54" s="81" t="n">
        <f aca="false">H54/3600</f>
        <v>1.42118888888889</v>
      </c>
      <c r="L54" s="0" t="n">
        <v>462.4912</v>
      </c>
      <c r="M54" s="0" t="n">
        <v>30.2401</v>
      </c>
      <c r="N54" s="0" t="n">
        <v>35.6663</v>
      </c>
      <c r="O54" s="0" t="n">
        <v>37.3631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5.3992</v>
      </c>
      <c r="E55" s="74" t="n">
        <v>41.1147</v>
      </c>
      <c r="F55" s="74" t="n">
        <v>43.6927</v>
      </c>
      <c r="G55" s="74" t="n">
        <v>43.0768</v>
      </c>
      <c r="H55" s="74" t="n">
        <v>2633.43</v>
      </c>
      <c r="I55" s="74" t="n">
        <v>4.53</v>
      </c>
      <c r="J55" s="75" t="n">
        <f aca="false">H55/3600</f>
        <v>0.731508333333333</v>
      </c>
      <c r="L55" s="0" t="n">
        <v>1714.3128</v>
      </c>
      <c r="M55" s="0" t="n">
        <v>41.1162</v>
      </c>
      <c r="N55" s="0" t="n">
        <v>43.6912</v>
      </c>
      <c r="O55" s="0" t="n">
        <v>43.0938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59.8472</v>
      </c>
      <c r="E56" s="77" t="n">
        <v>37.1659</v>
      </c>
      <c r="F56" s="77" t="n">
        <v>40.9119</v>
      </c>
      <c r="G56" s="77" t="n">
        <v>39.8554</v>
      </c>
      <c r="H56" s="77" t="n">
        <v>2431.5</v>
      </c>
      <c r="I56" s="77" t="n">
        <v>4.32</v>
      </c>
      <c r="J56" s="78" t="n">
        <f aca="false">H56/3600</f>
        <v>0.675416666666667</v>
      </c>
      <c r="L56" s="0" t="n">
        <v>858.956</v>
      </c>
      <c r="M56" s="0" t="n">
        <v>37.1713</v>
      </c>
      <c r="N56" s="0" t="n">
        <v>40.9</v>
      </c>
      <c r="O56" s="0" t="n">
        <v>39.8503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22.128</v>
      </c>
      <c r="E57" s="77" t="n">
        <v>33.6441</v>
      </c>
      <c r="F57" s="77" t="n">
        <v>38.8622</v>
      </c>
      <c r="G57" s="77" t="n">
        <v>37.4952</v>
      </c>
      <c r="H57" s="77" t="n">
        <v>2053.89</v>
      </c>
      <c r="I57" s="77" t="n">
        <v>3.16</v>
      </c>
      <c r="J57" s="78" t="n">
        <f aca="false">H57/3600</f>
        <v>0.570525</v>
      </c>
      <c r="L57" s="0" t="n">
        <v>422.0056</v>
      </c>
      <c r="M57" s="0" t="n">
        <v>33.6502</v>
      </c>
      <c r="N57" s="0" t="n">
        <v>38.8497</v>
      </c>
      <c r="O57" s="0" t="n">
        <v>37.4969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5.028</v>
      </c>
      <c r="E58" s="80" t="n">
        <v>30.6773</v>
      </c>
      <c r="F58" s="80" t="n">
        <v>37.4735</v>
      </c>
      <c r="G58" s="80" t="n">
        <v>35.815</v>
      </c>
      <c r="H58" s="80" t="n">
        <v>1838.89</v>
      </c>
      <c r="I58" s="80" t="n">
        <v>2.78</v>
      </c>
      <c r="J58" s="81" t="n">
        <f aca="false">H58/3600</f>
        <v>0.510802777777778</v>
      </c>
      <c r="L58" s="0" t="n">
        <v>214.4024</v>
      </c>
      <c r="M58" s="0" t="n">
        <v>30.6794</v>
      </c>
      <c r="N58" s="0" t="n">
        <v>37.4586</v>
      </c>
      <c r="O58" s="0" t="n">
        <v>35.8216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4.9824</v>
      </c>
      <c r="E59" s="74" t="n">
        <v>38.437</v>
      </c>
      <c r="F59" s="74" t="n">
        <v>42.6859</v>
      </c>
      <c r="G59" s="74" t="n">
        <v>43.792</v>
      </c>
      <c r="H59" s="74" t="n">
        <v>2952.05</v>
      </c>
      <c r="I59" s="74" t="n">
        <v>6</v>
      </c>
      <c r="J59" s="75" t="n">
        <f aca="false">H59/3600</f>
        <v>0.820013888888889</v>
      </c>
      <c r="L59" s="0" t="n">
        <v>2164.132</v>
      </c>
      <c r="M59" s="0" t="n">
        <v>38.4362</v>
      </c>
      <c r="N59" s="0" t="n">
        <v>42.6811</v>
      </c>
      <c r="O59" s="0" t="n">
        <v>43.7826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57.108</v>
      </c>
      <c r="E60" s="77" t="n">
        <v>34.6066</v>
      </c>
      <c r="F60" s="77" t="n">
        <v>40.7517</v>
      </c>
      <c r="G60" s="77" t="n">
        <v>41.6573</v>
      </c>
      <c r="H60" s="77" t="n">
        <v>2396.87</v>
      </c>
      <c r="I60" s="77" t="n">
        <v>4.65</v>
      </c>
      <c r="J60" s="78" t="n">
        <f aca="false">H60/3600</f>
        <v>0.665797222222222</v>
      </c>
      <c r="L60" s="0" t="n">
        <v>754.3464</v>
      </c>
      <c r="M60" s="0" t="n">
        <v>34.6099</v>
      </c>
      <c r="N60" s="0" t="n">
        <v>40.7296</v>
      </c>
      <c r="O60" s="0" t="n">
        <v>41.6749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96.6032</v>
      </c>
      <c r="E61" s="77" t="n">
        <v>31.4147</v>
      </c>
      <c r="F61" s="77" t="n">
        <v>39.3526</v>
      </c>
      <c r="G61" s="77" t="n">
        <v>40.1492</v>
      </c>
      <c r="H61" s="77" t="n">
        <v>2036.47</v>
      </c>
      <c r="I61" s="77" t="n">
        <v>3.67</v>
      </c>
      <c r="J61" s="78" t="n">
        <f aca="false">H61/3600</f>
        <v>0.565686111111111</v>
      </c>
      <c r="L61" s="0" t="n">
        <v>295.6184</v>
      </c>
      <c r="M61" s="0" t="n">
        <v>31.4104</v>
      </c>
      <c r="N61" s="0" t="n">
        <v>39.3697</v>
      </c>
      <c r="O61" s="0" t="n">
        <v>40.1722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1864</v>
      </c>
      <c r="E62" s="80" t="n">
        <v>28.4087</v>
      </c>
      <c r="F62" s="80" t="n">
        <v>38.3808</v>
      </c>
      <c r="G62" s="80" t="n">
        <v>39.2021</v>
      </c>
      <c r="H62" s="80" t="n">
        <v>1873.06</v>
      </c>
      <c r="I62" s="80" t="n">
        <v>3.91</v>
      </c>
      <c r="J62" s="81" t="n">
        <f aca="false">H62/3600</f>
        <v>0.520294444444444</v>
      </c>
      <c r="L62" s="0" t="n">
        <v>126.556</v>
      </c>
      <c r="M62" s="0" t="n">
        <v>28.4169</v>
      </c>
      <c r="N62" s="0" t="n">
        <v>38.3743</v>
      </c>
      <c r="O62" s="0" t="n">
        <v>39.3019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02.5472</v>
      </c>
      <c r="E63" s="74" t="n">
        <v>38.1579</v>
      </c>
      <c r="F63" s="74" t="n">
        <v>40.7931</v>
      </c>
      <c r="G63" s="74" t="n">
        <v>41.5116</v>
      </c>
      <c r="H63" s="74" t="n">
        <v>2505.78</v>
      </c>
      <c r="I63" s="74" t="n">
        <v>5</v>
      </c>
      <c r="J63" s="75" t="n">
        <f aca="false">H63/3600</f>
        <v>0.69605</v>
      </c>
      <c r="L63" s="0" t="n">
        <v>1901.4864</v>
      </c>
      <c r="M63" s="0" t="n">
        <v>38.1591</v>
      </c>
      <c r="N63" s="0" t="n">
        <v>40.7925</v>
      </c>
      <c r="O63" s="0" t="n">
        <v>41.5251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5.0256</v>
      </c>
      <c r="E64" s="77" t="n">
        <v>34.3703</v>
      </c>
      <c r="F64" s="77" t="n">
        <v>38.0429</v>
      </c>
      <c r="G64" s="77" t="n">
        <v>38.619</v>
      </c>
      <c r="H64" s="77" t="n">
        <v>2059.1</v>
      </c>
      <c r="I64" s="77" t="n">
        <v>4.02</v>
      </c>
      <c r="J64" s="78" t="n">
        <f aca="false">H64/3600</f>
        <v>0.571972222222222</v>
      </c>
      <c r="L64" s="0" t="n">
        <v>813.6232</v>
      </c>
      <c r="M64" s="0" t="n">
        <v>34.367</v>
      </c>
      <c r="N64" s="0" t="n">
        <v>38.0395</v>
      </c>
      <c r="O64" s="0" t="n">
        <v>38.6214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1.3384</v>
      </c>
      <c r="E65" s="77" t="n">
        <v>30.8973</v>
      </c>
      <c r="F65" s="77" t="n">
        <v>35.9994</v>
      </c>
      <c r="G65" s="77" t="n">
        <v>36.5839</v>
      </c>
      <c r="H65" s="77" t="n">
        <v>1774.41</v>
      </c>
      <c r="I65" s="77" t="n">
        <v>3.41</v>
      </c>
      <c r="J65" s="78" t="n">
        <f aca="false">H65/3600</f>
        <v>0.492891666666667</v>
      </c>
      <c r="L65" s="0" t="n">
        <v>350.8184</v>
      </c>
      <c r="M65" s="0" t="n">
        <v>30.8999</v>
      </c>
      <c r="N65" s="0" t="n">
        <v>36.0265</v>
      </c>
      <c r="O65" s="0" t="n">
        <v>36.5973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5984</v>
      </c>
      <c r="E66" s="80" t="n">
        <v>27.8515</v>
      </c>
      <c r="F66" s="80" t="n">
        <v>34.5774</v>
      </c>
      <c r="G66" s="80" t="n">
        <v>35.231</v>
      </c>
      <c r="H66" s="80" t="n">
        <v>1544.19</v>
      </c>
      <c r="I66" s="80" t="n">
        <v>2.72</v>
      </c>
      <c r="J66" s="81" t="n">
        <f aca="false">H66/3600</f>
        <v>0.428941666666667</v>
      </c>
      <c r="L66" s="0" t="n">
        <v>150.6048</v>
      </c>
      <c r="M66" s="0" t="n">
        <v>27.8383</v>
      </c>
      <c r="N66" s="0" t="n">
        <v>34.5598</v>
      </c>
      <c r="O66" s="0" t="n">
        <v>35.21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878.08</v>
      </c>
      <c r="I67" s="74" t="n">
        <v>3.24</v>
      </c>
      <c r="J67" s="75" t="n">
        <f aca="false">H67/3600</f>
        <v>0.521688888888889</v>
      </c>
      <c r="L67" s="0" t="n">
        <v>1335.4448</v>
      </c>
      <c r="M67" s="0" t="n">
        <v>40.0589</v>
      </c>
      <c r="N67" s="0" t="n">
        <v>41.3064</v>
      </c>
      <c r="O67" s="0" t="n">
        <v>42.3661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9.7608</v>
      </c>
      <c r="E68" s="77" t="n">
        <v>35.932</v>
      </c>
      <c r="F68" s="77" t="n">
        <v>38.4116</v>
      </c>
      <c r="G68" s="77" t="n">
        <v>39.6004</v>
      </c>
      <c r="H68" s="77" t="n">
        <v>1648.4</v>
      </c>
      <c r="I68" s="77" t="n">
        <v>2.75</v>
      </c>
      <c r="J68" s="78" t="n">
        <f aca="false">H68/3600</f>
        <v>0.457888888888889</v>
      </c>
      <c r="L68" s="0" t="n">
        <v>638.8968</v>
      </c>
      <c r="M68" s="0" t="n">
        <v>35.9354</v>
      </c>
      <c r="N68" s="0" t="n">
        <v>38.39</v>
      </c>
      <c r="O68" s="0" t="n">
        <v>39.5926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2.3696</v>
      </c>
      <c r="E69" s="77" t="n">
        <v>32.2842</v>
      </c>
      <c r="F69" s="77" t="n">
        <v>36.3826</v>
      </c>
      <c r="G69" s="77" t="n">
        <v>37.5282</v>
      </c>
      <c r="H69" s="77" t="n">
        <v>1420.8</v>
      </c>
      <c r="I69" s="77" t="n">
        <v>2.14</v>
      </c>
      <c r="J69" s="78" t="n">
        <f aca="false">H69/3600</f>
        <v>0.394666666666667</v>
      </c>
      <c r="L69" s="0" t="n">
        <v>302.0256</v>
      </c>
      <c r="M69" s="0" t="n">
        <v>32.277</v>
      </c>
      <c r="N69" s="0" t="n">
        <v>36.381</v>
      </c>
      <c r="O69" s="0" t="n">
        <v>37.5104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5.7656</v>
      </c>
      <c r="E70" s="80" t="n">
        <v>29.3839</v>
      </c>
      <c r="F70" s="80" t="n">
        <v>34.9736</v>
      </c>
      <c r="G70" s="80" t="n">
        <v>36.009</v>
      </c>
      <c r="H70" s="80" t="n">
        <v>1235.04</v>
      </c>
      <c r="I70" s="80" t="n">
        <v>2</v>
      </c>
      <c r="J70" s="81" t="n">
        <f aca="false">H70/3600</f>
        <v>0.343066666666667</v>
      </c>
      <c r="L70" s="0" t="n">
        <v>145.8952</v>
      </c>
      <c r="M70" s="0" t="n">
        <v>29.3931</v>
      </c>
      <c r="N70" s="0" t="n">
        <v>34.9905</v>
      </c>
      <c r="O70" s="0" t="n">
        <v>36.0148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183.5008</v>
      </c>
      <c r="E71" s="74" t="n">
        <v>42.8518</v>
      </c>
      <c r="F71" s="74" t="n">
        <v>46.7049</v>
      </c>
      <c r="G71" s="74" t="n">
        <v>47.9304</v>
      </c>
      <c r="H71" s="74" t="n">
        <v>17226.68</v>
      </c>
      <c r="I71" s="74" t="n">
        <v>26.01</v>
      </c>
      <c r="J71" s="75" t="n">
        <f aca="false">H71/3600</f>
        <v>4.78518888888889</v>
      </c>
      <c r="L71" s="0" t="n">
        <v>2182.8464</v>
      </c>
      <c r="M71" s="0" t="n">
        <v>42.8528</v>
      </c>
      <c r="N71" s="0" t="n">
        <v>46.7233</v>
      </c>
      <c r="O71" s="0" t="n">
        <v>47.9347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62.0344</v>
      </c>
      <c r="E72" s="77" t="n">
        <v>40.5253</v>
      </c>
      <c r="F72" s="77" t="n">
        <v>44.5496</v>
      </c>
      <c r="G72" s="77" t="n">
        <v>45.7398</v>
      </c>
      <c r="H72" s="77" t="n">
        <v>15350.95</v>
      </c>
      <c r="I72" s="77" t="n">
        <v>20.44</v>
      </c>
      <c r="J72" s="78" t="n">
        <f aca="false">H72/3600</f>
        <v>4.26415277777778</v>
      </c>
      <c r="L72" s="0" t="n">
        <v>860.7976</v>
      </c>
      <c r="M72" s="0" t="n">
        <v>40.5305</v>
      </c>
      <c r="N72" s="0" t="n">
        <v>44.5517</v>
      </c>
      <c r="O72" s="0" t="n">
        <v>45.7468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28.272</v>
      </c>
      <c r="E73" s="77" t="n">
        <v>37.8312</v>
      </c>
      <c r="F73" s="77" t="n">
        <v>42.6646</v>
      </c>
      <c r="G73" s="77" t="n">
        <v>43.8625</v>
      </c>
      <c r="H73" s="77" t="n">
        <v>14688</v>
      </c>
      <c r="I73" s="77" t="n">
        <v>19.16</v>
      </c>
      <c r="J73" s="78" t="n">
        <f aca="false">H73/3600</f>
        <v>4.08</v>
      </c>
      <c r="L73" s="0" t="n">
        <v>427.0656</v>
      </c>
      <c r="M73" s="0" t="n">
        <v>37.8385</v>
      </c>
      <c r="N73" s="0" t="n">
        <v>42.688</v>
      </c>
      <c r="O73" s="0" t="n">
        <v>43.8556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4.9752</v>
      </c>
      <c r="E74" s="80" t="n">
        <v>34.8529</v>
      </c>
      <c r="F74" s="80" t="n">
        <v>41.444</v>
      </c>
      <c r="G74" s="80" t="n">
        <v>42.4331</v>
      </c>
      <c r="H74" s="80" t="n">
        <v>14166.14</v>
      </c>
      <c r="I74" s="80" t="n">
        <v>19.53</v>
      </c>
      <c r="J74" s="81" t="n">
        <f aca="false">H74/3600</f>
        <v>3.93503888888889</v>
      </c>
      <c r="L74" s="0" t="n">
        <v>223.7672</v>
      </c>
      <c r="M74" s="0" t="n">
        <v>34.8545</v>
      </c>
      <c r="N74" s="0" t="n">
        <v>41.4309</v>
      </c>
      <c r="O74" s="0" t="n">
        <v>42.4245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473.7488</v>
      </c>
      <c r="E75" s="74" t="n">
        <v>43.1916</v>
      </c>
      <c r="F75" s="74" t="n">
        <v>48.2922</v>
      </c>
      <c r="G75" s="74" t="n">
        <v>48.9452</v>
      </c>
      <c r="H75" s="74" t="n">
        <v>16379.16</v>
      </c>
      <c r="I75" s="74" t="n">
        <v>25.33</v>
      </c>
      <c r="J75" s="75" t="n">
        <f aca="false">H75/3600</f>
        <v>4.54976666666667</v>
      </c>
      <c r="L75" s="0" t="n">
        <v>1473.0344</v>
      </c>
      <c r="M75" s="0" t="n">
        <v>43.1905</v>
      </c>
      <c r="N75" s="0" t="n">
        <v>48.2896</v>
      </c>
      <c r="O75" s="0" t="n">
        <v>48.9451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08.0752</v>
      </c>
      <c r="E76" s="77" t="n">
        <v>41.3878</v>
      </c>
      <c r="F76" s="77" t="n">
        <v>46.4984</v>
      </c>
      <c r="G76" s="77" t="n">
        <v>47.0565</v>
      </c>
      <c r="H76" s="77" t="n">
        <v>14761.94</v>
      </c>
      <c r="I76" s="77" t="n">
        <v>22.49</v>
      </c>
      <c r="J76" s="78" t="n">
        <f aca="false">H76/3600</f>
        <v>4.10053888888889</v>
      </c>
      <c r="L76" s="0" t="n">
        <v>406.6</v>
      </c>
      <c r="M76" s="0" t="n">
        <v>41.3911</v>
      </c>
      <c r="N76" s="0" t="n">
        <v>46.5061</v>
      </c>
      <c r="O76" s="0" t="n">
        <v>47.0951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85.9176</v>
      </c>
      <c r="E77" s="77" t="n">
        <v>39.2378</v>
      </c>
      <c r="F77" s="77" t="n">
        <v>44.8394</v>
      </c>
      <c r="G77" s="77" t="n">
        <v>45.2814</v>
      </c>
      <c r="H77" s="77" t="n">
        <v>14159.59</v>
      </c>
      <c r="I77" s="77" t="n">
        <v>19.48</v>
      </c>
      <c r="J77" s="78" t="n">
        <f aca="false">H77/3600</f>
        <v>3.93321944444444</v>
      </c>
      <c r="L77" s="0" t="n">
        <v>185.1056</v>
      </c>
      <c r="M77" s="0" t="n">
        <v>39.2352</v>
      </c>
      <c r="N77" s="0" t="n">
        <v>44.8327</v>
      </c>
      <c r="O77" s="0" t="n">
        <v>45.3248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2696</v>
      </c>
      <c r="E78" s="80" t="n">
        <v>36.7244</v>
      </c>
      <c r="F78" s="80" t="n">
        <v>43.4557</v>
      </c>
      <c r="G78" s="80" t="n">
        <v>43.748</v>
      </c>
      <c r="H78" s="80" t="n">
        <v>13893.46</v>
      </c>
      <c r="I78" s="80" t="n">
        <v>20.21</v>
      </c>
      <c r="J78" s="81" t="n">
        <f aca="false">H78/3600</f>
        <v>3.85929444444444</v>
      </c>
      <c r="L78" s="0" t="n">
        <v>97.8456</v>
      </c>
      <c r="M78" s="0" t="n">
        <v>36.7492</v>
      </c>
      <c r="N78" s="0" t="n">
        <v>43.4856</v>
      </c>
      <c r="O78" s="0" t="n">
        <v>43.7739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47.2928</v>
      </c>
      <c r="E79" s="74" t="n">
        <v>43.4861</v>
      </c>
      <c r="F79" s="74" t="n">
        <v>47.4004</v>
      </c>
      <c r="G79" s="74" t="n">
        <v>48.3343</v>
      </c>
      <c r="H79" s="74" t="n">
        <v>18093.38</v>
      </c>
      <c r="I79" s="74" t="n">
        <v>26.38</v>
      </c>
      <c r="J79" s="75" t="n">
        <f aca="false">H79/3600</f>
        <v>5.02593888888889</v>
      </c>
      <c r="L79" s="0" t="n">
        <v>1947.6624</v>
      </c>
      <c r="M79" s="0" t="n">
        <v>43.4881</v>
      </c>
      <c r="N79" s="0" t="n">
        <v>47.4088</v>
      </c>
      <c r="O79" s="0" t="n">
        <v>48.3358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690.9984</v>
      </c>
      <c r="E80" s="77" t="n">
        <v>41.3336</v>
      </c>
      <c r="F80" s="77" t="n">
        <v>45.4414</v>
      </c>
      <c r="G80" s="77" t="n">
        <v>46.3061</v>
      </c>
      <c r="H80" s="77" t="n">
        <v>16113.05</v>
      </c>
      <c r="I80" s="77" t="n">
        <v>24.1</v>
      </c>
      <c r="J80" s="78" t="n">
        <f aca="false">H80/3600</f>
        <v>4.47584722222222</v>
      </c>
      <c r="L80" s="0" t="n">
        <v>689.6728</v>
      </c>
      <c r="M80" s="0" t="n">
        <v>41.3349</v>
      </c>
      <c r="N80" s="0" t="n">
        <v>45.4687</v>
      </c>
      <c r="O80" s="0" t="n">
        <v>46.2719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17.0032</v>
      </c>
      <c r="E81" s="77" t="n">
        <v>38.9072</v>
      </c>
      <c r="F81" s="77" t="n">
        <v>43.6158</v>
      </c>
      <c r="G81" s="77" t="n">
        <v>44.5241</v>
      </c>
      <c r="H81" s="77" t="n">
        <v>15174.08</v>
      </c>
      <c r="I81" s="77" t="n">
        <v>20.66</v>
      </c>
      <c r="J81" s="78" t="n">
        <f aca="false">H81/3600</f>
        <v>4.21502222222222</v>
      </c>
      <c r="L81" s="0" t="n">
        <v>315.5808</v>
      </c>
      <c r="M81" s="0" t="n">
        <v>38.9027</v>
      </c>
      <c r="N81" s="0" t="n">
        <v>43.6317</v>
      </c>
      <c r="O81" s="0" t="n">
        <v>44.5393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8896</v>
      </c>
      <c r="E82" s="80" t="n">
        <v>36.1912</v>
      </c>
      <c r="F82" s="80" t="n">
        <v>42.2581</v>
      </c>
      <c r="G82" s="80" t="n">
        <v>43.1134</v>
      </c>
      <c r="H82" s="80" t="n">
        <v>14514.95</v>
      </c>
      <c r="I82" s="80" t="n">
        <v>19.04</v>
      </c>
      <c r="J82" s="81" t="n">
        <f aca="false">H82/3600</f>
        <v>4.03193055555556</v>
      </c>
      <c r="L82" s="0" t="n">
        <v>163.2656</v>
      </c>
      <c r="M82" s="0" t="n">
        <v>36.1766</v>
      </c>
      <c r="N82" s="0" t="n">
        <v>42.225</v>
      </c>
      <c r="O82" s="0" t="n">
        <v>43.0898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9891.81</v>
      </c>
      <c r="I83" s="74" t="n">
        <v>16.1</v>
      </c>
      <c r="J83" s="75" t="n">
        <f aca="false">H83/3600</f>
        <v>2.747725</v>
      </c>
      <c r="L83" s="0" t="n">
        <v>3799.9192</v>
      </c>
      <c r="M83" s="0" t="n">
        <v>40.555</v>
      </c>
      <c r="N83" s="0" t="n">
        <v>42.8029</v>
      </c>
      <c r="O83" s="0" t="n">
        <v>43.3806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548.1</v>
      </c>
      <c r="I84" s="77" t="n">
        <v>13.66</v>
      </c>
      <c r="J84" s="78" t="n">
        <f aca="false">H84/3600</f>
        <v>2.37447222222222</v>
      </c>
      <c r="L84" s="0" t="n">
        <v>1808.3728</v>
      </c>
      <c r="M84" s="0" t="n">
        <v>37.2428</v>
      </c>
      <c r="N84" s="0" t="n">
        <v>39.9245</v>
      </c>
      <c r="O84" s="0" t="n">
        <v>40.2547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3.872</v>
      </c>
      <c r="E85" s="77" t="n">
        <v>34.248</v>
      </c>
      <c r="F85" s="77" t="n">
        <v>37.5049</v>
      </c>
      <c r="G85" s="77" t="n">
        <v>37.7723</v>
      </c>
      <c r="H85" s="77" t="n">
        <v>7390.68</v>
      </c>
      <c r="I85" s="77" t="n">
        <v>10.85</v>
      </c>
      <c r="J85" s="78" t="n">
        <f aca="false">H85/3600</f>
        <v>2.05296666666667</v>
      </c>
      <c r="L85" s="0" t="n">
        <v>882.4</v>
      </c>
      <c r="M85" s="0" t="n">
        <v>34.2539</v>
      </c>
      <c r="N85" s="0" t="n">
        <v>37.4986</v>
      </c>
      <c r="O85" s="0" t="n">
        <v>37.7861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1.5624</v>
      </c>
      <c r="E86" s="80" t="n">
        <v>31.5489</v>
      </c>
      <c r="F86" s="80" t="n">
        <v>35.9014</v>
      </c>
      <c r="G86" s="80" t="n">
        <v>36.0765</v>
      </c>
      <c r="H86" s="80" t="n">
        <v>6720.83</v>
      </c>
      <c r="I86" s="80" t="n">
        <v>9.81</v>
      </c>
      <c r="J86" s="81" t="n">
        <f aca="false">H86/3600</f>
        <v>1.86689722222222</v>
      </c>
      <c r="L86" s="0" t="n">
        <v>460.6208</v>
      </c>
      <c r="M86" s="0" t="n">
        <v>31.5567</v>
      </c>
      <c r="N86" s="0" t="n">
        <v>35.9293</v>
      </c>
      <c r="O86" s="0" t="n">
        <v>36.1002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1214.35</v>
      </c>
      <c r="I87" s="74" t="n">
        <v>31.21</v>
      </c>
      <c r="J87" s="75" t="n">
        <f aca="false">H87/3600</f>
        <v>5.892875</v>
      </c>
      <c r="L87" s="0" t="n">
        <v>5687.1907</v>
      </c>
      <c r="M87" s="0" t="n">
        <v>43.0762</v>
      </c>
      <c r="N87" s="0" t="n">
        <v>45.6519</v>
      </c>
      <c r="O87" s="0" t="n">
        <v>45.8969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32.985</v>
      </c>
      <c r="E88" s="77" t="n">
        <v>38.9244</v>
      </c>
      <c r="F88" s="77" t="n">
        <v>42.6779</v>
      </c>
      <c r="G88" s="77" t="n">
        <v>42.7826</v>
      </c>
      <c r="H88" s="77" t="n">
        <v>18334.46</v>
      </c>
      <c r="I88" s="77" t="n">
        <v>25.26</v>
      </c>
      <c r="J88" s="78" t="n">
        <f aca="false">H88/3600</f>
        <v>5.09290555555556</v>
      </c>
      <c r="L88" s="0" t="n">
        <v>2832.0811</v>
      </c>
      <c r="M88" s="0" t="n">
        <v>38.9331</v>
      </c>
      <c r="N88" s="0" t="n">
        <v>42.6817</v>
      </c>
      <c r="O88" s="0" t="n">
        <v>42.7923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48.8883</v>
      </c>
      <c r="E89" s="77" t="n">
        <v>35.1399</v>
      </c>
      <c r="F89" s="77" t="n">
        <v>40.4603</v>
      </c>
      <c r="G89" s="77" t="n">
        <v>40.1664</v>
      </c>
      <c r="H89" s="77" t="n">
        <v>15968.04</v>
      </c>
      <c r="I89" s="77" t="n">
        <v>22.83</v>
      </c>
      <c r="J89" s="78" t="n">
        <f aca="false">H89/3600</f>
        <v>4.43556666666667</v>
      </c>
      <c r="L89" s="0" t="n">
        <v>1347.9278</v>
      </c>
      <c r="M89" s="0" t="n">
        <v>35.1341</v>
      </c>
      <c r="N89" s="0" t="n">
        <v>40.4531</v>
      </c>
      <c r="O89" s="0" t="n">
        <v>40.1678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14.4451</v>
      </c>
      <c r="E90" s="80" t="n">
        <v>31.8434</v>
      </c>
      <c r="F90" s="80" t="n">
        <v>38.8905</v>
      </c>
      <c r="G90" s="80" t="n">
        <v>38.124</v>
      </c>
      <c r="H90" s="80" t="n">
        <v>13913.83</v>
      </c>
      <c r="I90" s="80" t="n">
        <v>19.46</v>
      </c>
      <c r="J90" s="81" t="n">
        <f aca="false">H90/3600</f>
        <v>3.86495277777778</v>
      </c>
      <c r="L90" s="0" t="n">
        <v>614.028</v>
      </c>
      <c r="M90" s="0" t="n">
        <v>31.8446</v>
      </c>
      <c r="N90" s="0" t="n">
        <v>38.9048</v>
      </c>
      <c r="O90" s="0" t="n">
        <v>38.1519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1.7944</v>
      </c>
      <c r="E91" s="74" t="n">
        <v>46.8687</v>
      </c>
      <c r="F91" s="74" t="n">
        <v>44.8576</v>
      </c>
      <c r="G91" s="74" t="n">
        <v>44.9224</v>
      </c>
      <c r="H91" s="74" t="n">
        <v>6857.46</v>
      </c>
      <c r="I91" s="74" t="n">
        <v>8.34</v>
      </c>
      <c r="J91" s="75" t="n">
        <f aca="false">H91/3600</f>
        <v>1.90485</v>
      </c>
      <c r="L91" s="0" t="n">
        <v>350.6824</v>
      </c>
      <c r="M91" s="0" t="n">
        <v>46.8801</v>
      </c>
      <c r="N91" s="0" t="n">
        <v>44.8521</v>
      </c>
      <c r="O91" s="0" t="n">
        <v>44.9255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56.5304</v>
      </c>
      <c r="E92" s="77" t="n">
        <v>42.4473</v>
      </c>
      <c r="F92" s="77" t="n">
        <v>40.9388</v>
      </c>
      <c r="G92" s="77" t="n">
        <v>41.1822</v>
      </c>
      <c r="H92" s="77" t="n">
        <v>6845.33</v>
      </c>
      <c r="I92" s="77" t="n">
        <v>8.45</v>
      </c>
      <c r="J92" s="78" t="n">
        <f aca="false">H92/3600</f>
        <v>1.90148055555556</v>
      </c>
      <c r="L92" s="0" t="n">
        <v>257.1616</v>
      </c>
      <c r="M92" s="0" t="n">
        <v>42.4252</v>
      </c>
      <c r="N92" s="0" t="n">
        <v>40.8971</v>
      </c>
      <c r="O92" s="0" t="n">
        <v>41.1712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89.8256</v>
      </c>
      <c r="E93" s="77" t="n">
        <v>37.6912</v>
      </c>
      <c r="F93" s="77" t="n">
        <v>38.8864</v>
      </c>
      <c r="G93" s="77" t="n">
        <v>39.1133</v>
      </c>
      <c r="H93" s="77" t="n">
        <v>6800.33</v>
      </c>
      <c r="I93" s="77" t="n">
        <v>9.8</v>
      </c>
      <c r="J93" s="78" t="n">
        <f aca="false">H93/3600</f>
        <v>1.88898055555556</v>
      </c>
      <c r="L93" s="0" t="n">
        <v>188.9776</v>
      </c>
      <c r="M93" s="0" t="n">
        <v>37.6875</v>
      </c>
      <c r="N93" s="0" t="n">
        <v>38.906</v>
      </c>
      <c r="O93" s="0" t="n">
        <v>39.087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4.9632</v>
      </c>
      <c r="E94" s="80" t="n">
        <v>32.8121</v>
      </c>
      <c r="F94" s="80" t="n">
        <v>37.7484</v>
      </c>
      <c r="G94" s="80" t="n">
        <v>37.7827</v>
      </c>
      <c r="H94" s="80" t="n">
        <v>6688.22</v>
      </c>
      <c r="I94" s="80" t="n">
        <v>9.05</v>
      </c>
      <c r="J94" s="81" t="n">
        <f aca="false">H94/3600</f>
        <v>1.85783888888889</v>
      </c>
      <c r="L94" s="0" t="n">
        <v>134.1544</v>
      </c>
      <c r="M94" s="0" t="n">
        <v>32.8118</v>
      </c>
      <c r="N94" s="0" t="n">
        <v>37.761</v>
      </c>
      <c r="O94" s="0" t="n">
        <v>37.7373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688.6826</v>
      </c>
      <c r="E95" s="74" t="n">
        <v>48.9827</v>
      </c>
      <c r="F95" s="74" t="n">
        <v>51.8694</v>
      </c>
      <c r="G95" s="74" t="n">
        <v>52.9508</v>
      </c>
      <c r="H95" s="74" t="n">
        <v>13848.62</v>
      </c>
      <c r="I95" s="74" t="n">
        <v>17.11</v>
      </c>
      <c r="J95" s="75" t="n">
        <f aca="false">H95/3600</f>
        <v>3.84683888888889</v>
      </c>
      <c r="L95" s="0" t="n">
        <v>687.264</v>
      </c>
      <c r="M95" s="0" t="n">
        <v>48.9955</v>
      </c>
      <c r="N95" s="0" t="n">
        <v>51.8731</v>
      </c>
      <c r="O95" s="0" t="n">
        <v>52.9403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06.5331</v>
      </c>
      <c r="E96" s="77" t="n">
        <v>45.1137</v>
      </c>
      <c r="F96" s="77" t="n">
        <v>48.4371</v>
      </c>
      <c r="G96" s="77" t="n">
        <v>49.7814</v>
      </c>
      <c r="H96" s="77" t="n">
        <v>13525.14</v>
      </c>
      <c r="I96" s="77" t="n">
        <v>17.47</v>
      </c>
      <c r="J96" s="78" t="n">
        <f aca="false">H96/3600</f>
        <v>3.75698333333333</v>
      </c>
      <c r="L96" s="0" t="n">
        <v>406.5507</v>
      </c>
      <c r="M96" s="0" t="n">
        <v>45.1208</v>
      </c>
      <c r="N96" s="0" t="n">
        <v>48.3751</v>
      </c>
      <c r="O96" s="0" t="n">
        <v>49.6745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2.0851</v>
      </c>
      <c r="E97" s="77" t="n">
        <v>41.2683</v>
      </c>
      <c r="F97" s="77" t="n">
        <v>46.1231</v>
      </c>
      <c r="G97" s="77" t="n">
        <v>47.5033</v>
      </c>
      <c r="H97" s="77" t="n">
        <v>12870.77</v>
      </c>
      <c r="I97" s="77" t="n">
        <v>17.37</v>
      </c>
      <c r="J97" s="78" t="n">
        <f aca="false">H97/3600</f>
        <v>3.57521388888889</v>
      </c>
      <c r="L97" s="0" t="n">
        <v>241.6576</v>
      </c>
      <c r="M97" s="0" t="n">
        <v>41.2726</v>
      </c>
      <c r="N97" s="0" t="n">
        <v>46.1616</v>
      </c>
      <c r="O97" s="0" t="n">
        <v>47.5311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49.7514</v>
      </c>
      <c r="E98" s="80" t="n">
        <v>37.4615</v>
      </c>
      <c r="F98" s="80" t="n">
        <v>44.1521</v>
      </c>
      <c r="G98" s="80" t="n">
        <v>45.6234</v>
      </c>
      <c r="H98" s="80" t="n">
        <v>12694.79</v>
      </c>
      <c r="I98" s="80" t="n">
        <v>17.99</v>
      </c>
      <c r="J98" s="81" t="n">
        <f aca="false">H98/3600</f>
        <v>3.52633055555556</v>
      </c>
      <c r="L98" s="0" t="n">
        <v>149.7645</v>
      </c>
      <c r="M98" s="0" t="n">
        <v>37.4812</v>
      </c>
      <c r="N98" s="0" t="n">
        <v>44.0953</v>
      </c>
      <c r="O98" s="0" t="n">
        <v>45.7217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1805279131518</v>
      </c>
      <c r="J106" s="82" t="n">
        <f aca="false">GEOMEAN(J3:J98)</f>
        <v>2.7372666360811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09305555555556</v>
      </c>
      <c r="J108" s="82" t="n">
        <f aca="false">SUM(J3:J98)</f>
        <v>333.25359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3014730571134</v>
      </c>
      <c r="J113" s="82" t="n">
        <f aca="false">GEOMEAN(J19:J82)</f>
        <v>2.69068113567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4" activeCellId="0" sqref="O2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314.1032</v>
      </c>
      <c r="E19" s="74" t="n">
        <v>41.8889</v>
      </c>
      <c r="F19" s="74" t="n">
        <v>43.3694</v>
      </c>
      <c r="G19" s="74" t="n">
        <v>44.9165</v>
      </c>
      <c r="H19" s="74" t="n">
        <v>16788.87</v>
      </c>
      <c r="I19" s="74" t="n">
        <v>33.1</v>
      </c>
      <c r="J19" s="75" t="n">
        <f aca="false">H19/3600</f>
        <v>4.663575</v>
      </c>
      <c r="L19" s="0" t="n">
        <v>5315.8648</v>
      </c>
      <c r="M19" s="0" t="n">
        <v>41.8898</v>
      </c>
      <c r="N19" s="0" t="n">
        <v>43.3772</v>
      </c>
      <c r="O19" s="0" t="n">
        <v>44.9192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62.6424</v>
      </c>
      <c r="E20" s="77" t="n">
        <v>39.8487</v>
      </c>
      <c r="F20" s="77" t="n">
        <v>41.6848</v>
      </c>
      <c r="G20" s="77" t="n">
        <v>42.8347</v>
      </c>
      <c r="H20" s="77" t="n">
        <v>14147.17</v>
      </c>
      <c r="I20" s="77" t="n">
        <v>27.58</v>
      </c>
      <c r="J20" s="78" t="n">
        <f aca="false">H20/3600</f>
        <v>3.92976944444444</v>
      </c>
      <c r="L20" s="0" t="n">
        <v>2464.9584</v>
      </c>
      <c r="M20" s="0" t="n">
        <v>39.844</v>
      </c>
      <c r="N20" s="0" t="n">
        <v>41.6945</v>
      </c>
      <c r="O20" s="0" t="n">
        <v>42.8445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193.9632</v>
      </c>
      <c r="E21" s="77" t="n">
        <v>37.2606</v>
      </c>
      <c r="F21" s="77" t="n">
        <v>40.4201</v>
      </c>
      <c r="G21" s="77" t="n">
        <v>41.5737</v>
      </c>
      <c r="H21" s="77" t="n">
        <v>12143.43</v>
      </c>
      <c r="I21" s="77" t="n">
        <v>25.68</v>
      </c>
      <c r="J21" s="78" t="n">
        <f aca="false">H21/3600</f>
        <v>3.373175</v>
      </c>
      <c r="L21" s="0" t="n">
        <v>1192.7688</v>
      </c>
      <c r="M21" s="0" t="n">
        <v>37.2578</v>
      </c>
      <c r="N21" s="0" t="n">
        <v>40.4223</v>
      </c>
      <c r="O21" s="0" t="n">
        <v>41.5455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88.0072</v>
      </c>
      <c r="E22" s="80" t="n">
        <v>34.5997</v>
      </c>
      <c r="F22" s="80" t="n">
        <v>39.5869</v>
      </c>
      <c r="G22" s="80" t="n">
        <v>40.8</v>
      </c>
      <c r="H22" s="80" t="n">
        <v>10836.6</v>
      </c>
      <c r="I22" s="80" t="n">
        <v>22.48</v>
      </c>
      <c r="J22" s="81" t="n">
        <f aca="false">H22/3600</f>
        <v>3.01016666666667</v>
      </c>
      <c r="L22" s="0" t="n">
        <v>588.4264</v>
      </c>
      <c r="M22" s="0" t="n">
        <v>34.6044</v>
      </c>
      <c r="N22" s="0" t="n">
        <v>39.5888</v>
      </c>
      <c r="O22" s="0" t="n">
        <v>40.8057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277.2704</v>
      </c>
      <c r="E23" s="74" t="n">
        <v>39.9607</v>
      </c>
      <c r="F23" s="74" t="n">
        <v>42.0091</v>
      </c>
      <c r="G23" s="74" t="n">
        <v>43.1856</v>
      </c>
      <c r="H23" s="74" t="n">
        <v>15351.99</v>
      </c>
      <c r="I23" s="74" t="n">
        <v>34.78</v>
      </c>
      <c r="J23" s="75" t="n">
        <f aca="false">H23/3600</f>
        <v>4.26444166666667</v>
      </c>
      <c r="L23" s="0" t="n">
        <v>8277.4544</v>
      </c>
      <c r="M23" s="0" t="n">
        <v>39.9606</v>
      </c>
      <c r="N23" s="0" t="n">
        <v>42.0129</v>
      </c>
      <c r="O23" s="0" t="n">
        <v>43.1858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44.6472</v>
      </c>
      <c r="E24" s="77" t="n">
        <v>37.0634</v>
      </c>
      <c r="F24" s="77" t="n">
        <v>39.8689</v>
      </c>
      <c r="G24" s="77" t="n">
        <v>40.8567</v>
      </c>
      <c r="H24" s="77" t="n">
        <v>12116.86</v>
      </c>
      <c r="I24" s="77" t="n">
        <v>26.97</v>
      </c>
      <c r="J24" s="78" t="n">
        <f aca="false">H24/3600</f>
        <v>3.36579444444444</v>
      </c>
      <c r="L24" s="0" t="n">
        <v>3245.7656</v>
      </c>
      <c r="M24" s="0" t="n">
        <v>37.0652</v>
      </c>
      <c r="N24" s="0" t="n">
        <v>39.8735</v>
      </c>
      <c r="O24" s="0" t="n">
        <v>40.8617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0.1984</v>
      </c>
      <c r="E25" s="77" t="n">
        <v>34.2735</v>
      </c>
      <c r="F25" s="77" t="n">
        <v>38.2551</v>
      </c>
      <c r="G25" s="77" t="n">
        <v>39.453</v>
      </c>
      <c r="H25" s="77" t="n">
        <v>10242.74</v>
      </c>
      <c r="I25" s="77" t="n">
        <v>22.78</v>
      </c>
      <c r="J25" s="78" t="n">
        <f aca="false">H25/3600</f>
        <v>2.84520555555556</v>
      </c>
      <c r="L25" s="0" t="n">
        <v>1369.092</v>
      </c>
      <c r="M25" s="0" t="n">
        <v>34.2744</v>
      </c>
      <c r="N25" s="0" t="n">
        <v>38.2519</v>
      </c>
      <c r="O25" s="0" t="n">
        <v>39.4493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5.5464</v>
      </c>
      <c r="E26" s="80" t="n">
        <v>31.6777</v>
      </c>
      <c r="F26" s="80" t="n">
        <v>37.1752</v>
      </c>
      <c r="G26" s="80" t="n">
        <v>38.6778</v>
      </c>
      <c r="H26" s="80" t="n">
        <v>9099.91</v>
      </c>
      <c r="I26" s="80" t="n">
        <v>19.86</v>
      </c>
      <c r="J26" s="81" t="n">
        <f aca="false">H26/3600</f>
        <v>2.52775277777778</v>
      </c>
      <c r="L26" s="0" t="n">
        <v>595.4512</v>
      </c>
      <c r="M26" s="0" t="n">
        <v>31.6772</v>
      </c>
      <c r="N26" s="0" t="n">
        <v>37.165</v>
      </c>
      <c r="O26" s="0" t="n">
        <v>38.6775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111.7128</v>
      </c>
      <c r="E27" s="74" t="n">
        <v>38.7282</v>
      </c>
      <c r="F27" s="74" t="n">
        <v>40.1435</v>
      </c>
      <c r="G27" s="74" t="n">
        <v>43.4331</v>
      </c>
      <c r="H27" s="74" t="n">
        <v>33544.99</v>
      </c>
      <c r="I27" s="74" t="n">
        <v>76.81</v>
      </c>
      <c r="J27" s="75" t="n">
        <f aca="false">H27/3600</f>
        <v>9.31805277777778</v>
      </c>
      <c r="L27" s="0" t="n">
        <v>22120.9976</v>
      </c>
      <c r="M27" s="0" t="n">
        <v>38.7282</v>
      </c>
      <c r="N27" s="0" t="n">
        <v>40.1456</v>
      </c>
      <c r="O27" s="0" t="n">
        <v>43.436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5995.3256</v>
      </c>
      <c r="E28" s="77" t="n">
        <v>36.7701</v>
      </c>
      <c r="F28" s="77" t="n">
        <v>38.9497</v>
      </c>
      <c r="G28" s="77" t="n">
        <v>41.5064</v>
      </c>
      <c r="H28" s="77" t="n">
        <v>25299.82</v>
      </c>
      <c r="I28" s="77" t="n">
        <v>53.96</v>
      </c>
      <c r="J28" s="78" t="n">
        <f aca="false">H28/3600</f>
        <v>7.02772777777778</v>
      </c>
      <c r="L28" s="0" t="n">
        <v>5993.5256</v>
      </c>
      <c r="M28" s="0" t="n">
        <v>36.7733</v>
      </c>
      <c r="N28" s="0" t="n">
        <v>38.9524</v>
      </c>
      <c r="O28" s="0" t="n">
        <v>41.5203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73.3264</v>
      </c>
      <c r="E29" s="77" t="n">
        <v>34.6519</v>
      </c>
      <c r="F29" s="77" t="n">
        <v>37.9854</v>
      </c>
      <c r="G29" s="77" t="n">
        <v>39.8535</v>
      </c>
      <c r="H29" s="77" t="n">
        <v>22234.9</v>
      </c>
      <c r="I29" s="77" t="n">
        <v>45.18</v>
      </c>
      <c r="J29" s="78" t="n">
        <f aca="false">H29/3600</f>
        <v>6.17636111111111</v>
      </c>
      <c r="L29" s="0" t="n">
        <v>2673.9144</v>
      </c>
      <c r="M29" s="0" t="n">
        <v>34.6502</v>
      </c>
      <c r="N29" s="0" t="n">
        <v>37.9863</v>
      </c>
      <c r="O29" s="0" t="n">
        <v>39.8698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20.2448</v>
      </c>
      <c r="E30" s="80" t="n">
        <v>32.3522</v>
      </c>
      <c r="F30" s="80" t="n">
        <v>37.2376</v>
      </c>
      <c r="G30" s="80" t="n">
        <v>38.6498</v>
      </c>
      <c r="H30" s="80" t="n">
        <v>19496.62</v>
      </c>
      <c r="I30" s="80" t="n">
        <v>41.28</v>
      </c>
      <c r="J30" s="81" t="n">
        <f aca="false">H30/3600</f>
        <v>5.41572777777778</v>
      </c>
      <c r="L30" s="0" t="n">
        <v>1316.9456</v>
      </c>
      <c r="M30" s="0" t="n">
        <v>32.3543</v>
      </c>
      <c r="N30" s="0" t="n">
        <v>37.2258</v>
      </c>
      <c r="O30" s="0" t="n">
        <v>38.6426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0705.428</v>
      </c>
      <c r="E31" s="74" t="n">
        <v>39.5206</v>
      </c>
      <c r="F31" s="74" t="n">
        <v>43.7867</v>
      </c>
      <c r="G31" s="74" t="n">
        <v>45.1184</v>
      </c>
      <c r="H31" s="74" t="n">
        <v>41261.23</v>
      </c>
      <c r="I31" s="74" t="n">
        <v>79.76</v>
      </c>
      <c r="J31" s="75" t="n">
        <f aca="false">H31/3600</f>
        <v>11.4614527777778</v>
      </c>
      <c r="L31" s="0" t="n">
        <v>20709.3064</v>
      </c>
      <c r="M31" s="0" t="n">
        <v>39.5211</v>
      </c>
      <c r="N31" s="0" t="n">
        <v>43.791</v>
      </c>
      <c r="O31" s="0" t="n">
        <v>45.1185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039.2568</v>
      </c>
      <c r="E32" s="77" t="n">
        <v>37.6178</v>
      </c>
      <c r="F32" s="77" t="n">
        <v>42.3246</v>
      </c>
      <c r="G32" s="77" t="n">
        <v>42.8801</v>
      </c>
      <c r="H32" s="77" t="n">
        <v>32463.25</v>
      </c>
      <c r="I32" s="77" t="n">
        <v>66.23</v>
      </c>
      <c r="J32" s="78" t="n">
        <f aca="false">H32/3600</f>
        <v>9.01756944444444</v>
      </c>
      <c r="L32" s="0" t="n">
        <v>7040.196</v>
      </c>
      <c r="M32" s="0" t="n">
        <v>37.6193</v>
      </c>
      <c r="N32" s="0" t="n">
        <v>42.3109</v>
      </c>
      <c r="O32" s="0" t="n">
        <v>42.8858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61.608</v>
      </c>
      <c r="E33" s="77" t="n">
        <v>35.6526</v>
      </c>
      <c r="F33" s="77" t="n">
        <v>40.9894</v>
      </c>
      <c r="G33" s="77" t="n">
        <v>40.9251</v>
      </c>
      <c r="H33" s="77" t="n">
        <v>27129.44</v>
      </c>
      <c r="I33" s="77" t="n">
        <v>53.39</v>
      </c>
      <c r="J33" s="78" t="n">
        <f aca="false">H33/3600</f>
        <v>7.53595555555556</v>
      </c>
      <c r="L33" s="0" t="n">
        <v>3262.392</v>
      </c>
      <c r="M33" s="0" t="n">
        <v>35.6546</v>
      </c>
      <c r="N33" s="0" t="n">
        <v>40.9898</v>
      </c>
      <c r="O33" s="0" t="n">
        <v>40.9252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70.1872</v>
      </c>
      <c r="E34" s="80" t="n">
        <v>33.5442</v>
      </c>
      <c r="F34" s="80" t="n">
        <v>39.9744</v>
      </c>
      <c r="G34" s="80" t="n">
        <v>39.5259</v>
      </c>
      <c r="H34" s="80" t="n">
        <v>23685.08</v>
      </c>
      <c r="I34" s="80" t="n">
        <v>49.16</v>
      </c>
      <c r="J34" s="81" t="n">
        <f aca="false">H34/3600</f>
        <v>6.57918888888889</v>
      </c>
      <c r="L34" s="0" t="n">
        <v>1669.704</v>
      </c>
      <c r="M34" s="0" t="n">
        <v>33.5453</v>
      </c>
      <c r="N34" s="0" t="n">
        <v>39.965</v>
      </c>
      <c r="O34" s="0" t="n">
        <v>39.5363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4213.3272</v>
      </c>
      <c r="E35" s="74" t="n">
        <v>38.4563</v>
      </c>
      <c r="F35" s="74" t="n">
        <v>41.9141</v>
      </c>
      <c r="G35" s="74" t="n">
        <v>44.0971</v>
      </c>
      <c r="H35" s="74" t="n">
        <v>47253.81</v>
      </c>
      <c r="I35" s="74" t="n">
        <v>127.22</v>
      </c>
      <c r="J35" s="75" t="n">
        <f aca="false">H35/3600</f>
        <v>13.1260583333333</v>
      </c>
      <c r="L35" s="0" t="n">
        <v>64224.6824</v>
      </c>
      <c r="M35" s="0" t="n">
        <v>38.4574</v>
      </c>
      <c r="N35" s="0" t="n">
        <v>41.9131</v>
      </c>
      <c r="O35" s="0" t="n">
        <v>44.1043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381.104</v>
      </c>
      <c r="E36" s="77" t="n">
        <v>35.2484</v>
      </c>
      <c r="F36" s="77" t="n">
        <v>40.547</v>
      </c>
      <c r="G36" s="77" t="n">
        <v>42.8973</v>
      </c>
      <c r="H36" s="77" t="n">
        <v>28588.36</v>
      </c>
      <c r="I36" s="77" t="n">
        <v>104.22</v>
      </c>
      <c r="J36" s="78" t="n">
        <f aca="false">H36/3600</f>
        <v>7.94121111111111</v>
      </c>
      <c r="L36" s="0" t="n">
        <v>9377.3112</v>
      </c>
      <c r="M36" s="0" t="n">
        <v>35.2494</v>
      </c>
      <c r="N36" s="0" t="n">
        <v>40.5424</v>
      </c>
      <c r="O36" s="0" t="n">
        <v>42.8839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09.4256</v>
      </c>
      <c r="E37" s="77" t="n">
        <v>33.5564</v>
      </c>
      <c r="F37" s="77" t="n">
        <v>39.2723</v>
      </c>
      <c r="G37" s="77" t="n">
        <v>41.8226</v>
      </c>
      <c r="H37" s="77" t="n">
        <v>22514.5</v>
      </c>
      <c r="I37" s="77" t="n">
        <v>55.21</v>
      </c>
      <c r="J37" s="78" t="n">
        <f aca="false">H37/3600</f>
        <v>6.25402777777778</v>
      </c>
      <c r="L37" s="0" t="n">
        <v>2305.6952</v>
      </c>
      <c r="M37" s="0" t="n">
        <v>33.5579</v>
      </c>
      <c r="N37" s="0" t="n">
        <v>39.2767</v>
      </c>
      <c r="O37" s="0" t="n">
        <v>41.83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46.552</v>
      </c>
      <c r="E38" s="80" t="n">
        <v>31.4862</v>
      </c>
      <c r="F38" s="80" t="n">
        <v>38.3603</v>
      </c>
      <c r="G38" s="80" t="n">
        <v>41.0344</v>
      </c>
      <c r="H38" s="80" t="n">
        <v>20140.03</v>
      </c>
      <c r="I38" s="80" t="n">
        <v>50.55</v>
      </c>
      <c r="J38" s="81" t="n">
        <f aca="false">H38/3600</f>
        <v>5.59445277777778</v>
      </c>
      <c r="L38" s="0" t="n">
        <v>844.2576</v>
      </c>
      <c r="M38" s="0" t="n">
        <v>31.4872</v>
      </c>
      <c r="N38" s="0" t="n">
        <v>38.3468</v>
      </c>
      <c r="O38" s="0" t="n">
        <v>41.0418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83.7424</v>
      </c>
      <c r="E39" s="74" t="n">
        <v>40.3211</v>
      </c>
      <c r="F39" s="74" t="n">
        <v>42.8989</v>
      </c>
      <c r="G39" s="74" t="n">
        <v>43.5115</v>
      </c>
      <c r="H39" s="74" t="n">
        <v>7142.98</v>
      </c>
      <c r="I39" s="74" t="n">
        <v>14.72</v>
      </c>
      <c r="J39" s="75" t="n">
        <f aca="false">H39/3600</f>
        <v>1.98416111111111</v>
      </c>
      <c r="L39" s="0" t="n">
        <v>3883.736</v>
      </c>
      <c r="M39" s="0" t="n">
        <v>40.3241</v>
      </c>
      <c r="N39" s="0" t="n">
        <v>42.9137</v>
      </c>
      <c r="O39" s="0" t="n">
        <v>43.5176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8.9752</v>
      </c>
      <c r="E40" s="77" t="n">
        <v>37.1024</v>
      </c>
      <c r="F40" s="77" t="n">
        <v>40.2912</v>
      </c>
      <c r="G40" s="77" t="n">
        <v>40.633</v>
      </c>
      <c r="H40" s="77" t="n">
        <v>5906.25</v>
      </c>
      <c r="I40" s="77" t="n">
        <v>12.24</v>
      </c>
      <c r="J40" s="78" t="n">
        <f aca="false">H40/3600</f>
        <v>1.640625</v>
      </c>
      <c r="L40" s="0" t="n">
        <v>1806.46</v>
      </c>
      <c r="M40" s="0" t="n">
        <v>37.1066</v>
      </c>
      <c r="N40" s="0" t="n">
        <v>40.3142</v>
      </c>
      <c r="O40" s="0" t="n">
        <v>40.6119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61.916</v>
      </c>
      <c r="E41" s="77" t="n">
        <v>34.2388</v>
      </c>
      <c r="F41" s="77" t="n">
        <v>38.2007</v>
      </c>
      <c r="G41" s="77" t="n">
        <v>38.4114</v>
      </c>
      <c r="H41" s="77" t="n">
        <v>5034.9</v>
      </c>
      <c r="I41" s="77" t="n">
        <v>10.75</v>
      </c>
      <c r="J41" s="78" t="n">
        <f aca="false">H41/3600</f>
        <v>1.39858333333333</v>
      </c>
      <c r="L41" s="0" t="n">
        <v>862.2848</v>
      </c>
      <c r="M41" s="0" t="n">
        <v>34.2355</v>
      </c>
      <c r="N41" s="0" t="n">
        <v>38.2194</v>
      </c>
      <c r="O41" s="0" t="n">
        <v>38.4283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42.2544</v>
      </c>
      <c r="E42" s="80" t="n">
        <v>31.7654</v>
      </c>
      <c r="F42" s="80" t="n">
        <v>36.8252</v>
      </c>
      <c r="G42" s="80" t="n">
        <v>36.8444</v>
      </c>
      <c r="H42" s="80" t="n">
        <v>4320.45</v>
      </c>
      <c r="I42" s="80" t="n">
        <v>8.91</v>
      </c>
      <c r="J42" s="81" t="n">
        <f aca="false">H42/3600</f>
        <v>1.200125</v>
      </c>
      <c r="L42" s="0" t="n">
        <v>441.5504</v>
      </c>
      <c r="M42" s="0" t="n">
        <v>31.7772</v>
      </c>
      <c r="N42" s="0" t="n">
        <v>36.826</v>
      </c>
      <c r="O42" s="0" t="n">
        <v>36.8213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495.6216</v>
      </c>
      <c r="E43" s="74" t="n">
        <v>40.2045</v>
      </c>
      <c r="F43" s="74" t="n">
        <v>43.1839</v>
      </c>
      <c r="G43" s="74" t="n">
        <v>44.6136</v>
      </c>
      <c r="H43" s="74" t="n">
        <v>7910.88</v>
      </c>
      <c r="I43" s="74" t="n">
        <v>17.1</v>
      </c>
      <c r="J43" s="75" t="n">
        <f aca="false">H43/3600</f>
        <v>2.19746666666667</v>
      </c>
      <c r="L43" s="0" t="n">
        <v>4494.9832</v>
      </c>
      <c r="M43" s="0" t="n">
        <v>40.2071</v>
      </c>
      <c r="N43" s="0" t="n">
        <v>43.1899</v>
      </c>
      <c r="O43" s="0" t="n">
        <v>44.619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63.4024</v>
      </c>
      <c r="E44" s="77" t="n">
        <v>37.3332</v>
      </c>
      <c r="F44" s="77" t="n">
        <v>41.0513</v>
      </c>
      <c r="G44" s="77" t="n">
        <v>42.1541</v>
      </c>
      <c r="H44" s="77" t="n">
        <v>6380.74</v>
      </c>
      <c r="I44" s="77" t="n">
        <v>13.59</v>
      </c>
      <c r="J44" s="78" t="n">
        <f aca="false">H44/3600</f>
        <v>1.77242777777778</v>
      </c>
      <c r="L44" s="0" t="n">
        <v>1963.6176</v>
      </c>
      <c r="M44" s="0" t="n">
        <v>37.3374</v>
      </c>
      <c r="N44" s="0" t="n">
        <v>41.0625</v>
      </c>
      <c r="O44" s="0" t="n">
        <v>42.146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38.7872</v>
      </c>
      <c r="E45" s="77" t="n">
        <v>34.3968</v>
      </c>
      <c r="F45" s="77" t="n">
        <v>39.3158</v>
      </c>
      <c r="G45" s="77" t="n">
        <v>40.23</v>
      </c>
      <c r="H45" s="77" t="n">
        <v>5451.1</v>
      </c>
      <c r="I45" s="77" t="n">
        <v>12.22</v>
      </c>
      <c r="J45" s="78" t="n">
        <f aca="false">H45/3600</f>
        <v>1.51419444444444</v>
      </c>
      <c r="L45" s="0" t="n">
        <v>938.468</v>
      </c>
      <c r="M45" s="0" t="n">
        <v>34.4008</v>
      </c>
      <c r="N45" s="0" t="n">
        <v>39.3124</v>
      </c>
      <c r="O45" s="0" t="n">
        <v>40.2008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75.6232</v>
      </c>
      <c r="E46" s="80" t="n">
        <v>31.5051</v>
      </c>
      <c r="F46" s="80" t="n">
        <v>38.0226</v>
      </c>
      <c r="G46" s="80" t="n">
        <v>38.7866</v>
      </c>
      <c r="H46" s="80" t="n">
        <v>4822.83</v>
      </c>
      <c r="I46" s="80" t="n">
        <v>10.28</v>
      </c>
      <c r="J46" s="81" t="n">
        <f aca="false">H46/3600</f>
        <v>1.339675</v>
      </c>
      <c r="L46" s="0" t="n">
        <v>475.8216</v>
      </c>
      <c r="M46" s="0" t="n">
        <v>31.5122</v>
      </c>
      <c r="N46" s="0" t="n">
        <v>38.0189</v>
      </c>
      <c r="O46" s="0" t="n">
        <v>38.8081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62.7696</v>
      </c>
      <c r="E47" s="74" t="n">
        <v>38.288</v>
      </c>
      <c r="F47" s="74" t="n">
        <v>41.0465</v>
      </c>
      <c r="G47" s="74" t="n">
        <v>41.9875</v>
      </c>
      <c r="H47" s="74" t="n">
        <v>8229.19</v>
      </c>
      <c r="I47" s="74" t="n">
        <v>18.55</v>
      </c>
      <c r="J47" s="75" t="n">
        <f aca="false">H47/3600</f>
        <v>2.28588611111111</v>
      </c>
      <c r="L47" s="0" t="n">
        <v>9263.8096</v>
      </c>
      <c r="M47" s="0" t="n">
        <v>38.2886</v>
      </c>
      <c r="N47" s="0" t="n">
        <v>41.0448</v>
      </c>
      <c r="O47" s="0" t="n">
        <v>41.9927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705.384</v>
      </c>
      <c r="E48" s="77" t="n">
        <v>34.3932</v>
      </c>
      <c r="F48" s="77" t="n">
        <v>38.3286</v>
      </c>
      <c r="G48" s="77" t="n">
        <v>39.1475</v>
      </c>
      <c r="H48" s="77" t="n">
        <v>6241.86</v>
      </c>
      <c r="I48" s="77" t="n">
        <v>14.08</v>
      </c>
      <c r="J48" s="78" t="n">
        <f aca="false">H48/3600</f>
        <v>1.73385</v>
      </c>
      <c r="L48" s="0" t="n">
        <v>3704.4536</v>
      </c>
      <c r="M48" s="0" t="n">
        <v>34.3929</v>
      </c>
      <c r="N48" s="0" t="n">
        <v>38.3234</v>
      </c>
      <c r="O48" s="0" t="n">
        <v>39.1562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71.1168</v>
      </c>
      <c r="E49" s="77" t="n">
        <v>31.0259</v>
      </c>
      <c r="F49" s="77" t="n">
        <v>36.3693</v>
      </c>
      <c r="G49" s="77" t="n">
        <v>37.1571</v>
      </c>
      <c r="H49" s="77" t="n">
        <v>5023.35</v>
      </c>
      <c r="I49" s="77" t="n">
        <v>11.22</v>
      </c>
      <c r="J49" s="78" t="n">
        <f aca="false">H49/3600</f>
        <v>1.395375</v>
      </c>
      <c r="L49" s="0" t="n">
        <v>1569.2024</v>
      </c>
      <c r="M49" s="0" t="n">
        <v>31.0261</v>
      </c>
      <c r="N49" s="0" t="n">
        <v>36.379</v>
      </c>
      <c r="O49" s="0" t="n">
        <v>37.1566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65.0416</v>
      </c>
      <c r="E50" s="80" t="n">
        <v>27.8657</v>
      </c>
      <c r="F50" s="80" t="n">
        <v>35.0177</v>
      </c>
      <c r="G50" s="80" t="n">
        <v>35.8073</v>
      </c>
      <c r="H50" s="80" t="n">
        <v>4251.08</v>
      </c>
      <c r="I50" s="80" t="n">
        <v>9.94</v>
      </c>
      <c r="J50" s="81" t="n">
        <f aca="false">H50/3600</f>
        <v>1.18085555555556</v>
      </c>
      <c r="L50" s="0" t="n">
        <v>664.632</v>
      </c>
      <c r="M50" s="0" t="n">
        <v>27.8747</v>
      </c>
      <c r="N50" s="0" t="n">
        <v>35.0214</v>
      </c>
      <c r="O50" s="0" t="n">
        <v>35.7792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124.284</v>
      </c>
      <c r="E51" s="74" t="n">
        <v>40.0886</v>
      </c>
      <c r="F51" s="74" t="n">
        <v>41.4348</v>
      </c>
      <c r="G51" s="74" t="n">
        <v>42.812</v>
      </c>
      <c r="H51" s="74" t="n">
        <v>6301.15</v>
      </c>
      <c r="I51" s="74" t="n">
        <v>12.63</v>
      </c>
      <c r="J51" s="75" t="n">
        <f aca="false">H51/3600</f>
        <v>1.75031944444444</v>
      </c>
      <c r="L51" s="0" t="n">
        <v>6122.156</v>
      </c>
      <c r="M51" s="0" t="n">
        <v>40.0898</v>
      </c>
      <c r="N51" s="0" t="n">
        <v>41.4401</v>
      </c>
      <c r="O51" s="0" t="n">
        <v>42.8136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123.58</v>
      </c>
      <c r="I52" s="77" t="n">
        <v>9.78</v>
      </c>
      <c r="J52" s="78" t="n">
        <f aca="false">H52/3600</f>
        <v>1.42321666666667</v>
      </c>
      <c r="L52" s="0" t="n">
        <v>2387.7744</v>
      </c>
      <c r="M52" s="0" t="n">
        <v>36.2489</v>
      </c>
      <c r="N52" s="0" t="n">
        <v>38.7855</v>
      </c>
      <c r="O52" s="0" t="n">
        <v>40.4001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35.9304</v>
      </c>
      <c r="E53" s="77" t="n">
        <v>33.0567</v>
      </c>
      <c r="F53" s="77" t="n">
        <v>36.866</v>
      </c>
      <c r="G53" s="77" t="n">
        <v>38.5854</v>
      </c>
      <c r="H53" s="77" t="n">
        <v>4207.79</v>
      </c>
      <c r="I53" s="77" t="n">
        <v>7.78</v>
      </c>
      <c r="J53" s="78" t="n">
        <f aca="false">H53/3600</f>
        <v>1.16883055555556</v>
      </c>
      <c r="L53" s="0" t="n">
        <v>1035.844</v>
      </c>
      <c r="M53" s="0" t="n">
        <v>33.0607</v>
      </c>
      <c r="N53" s="0" t="n">
        <v>36.8833</v>
      </c>
      <c r="O53" s="0" t="n">
        <v>38.6039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70.0624</v>
      </c>
      <c r="E54" s="80" t="n">
        <v>30.2094</v>
      </c>
      <c r="F54" s="80" t="n">
        <v>35.6312</v>
      </c>
      <c r="G54" s="80" t="n">
        <v>37.2989</v>
      </c>
      <c r="H54" s="80" t="n">
        <v>3553.11</v>
      </c>
      <c r="I54" s="80" t="n">
        <v>6.62</v>
      </c>
      <c r="J54" s="81" t="n">
        <f aca="false">H54/3600</f>
        <v>0.986975</v>
      </c>
      <c r="L54" s="0" t="n">
        <v>470.4248</v>
      </c>
      <c r="M54" s="0" t="n">
        <v>30.2023</v>
      </c>
      <c r="N54" s="0" t="n">
        <v>35.6241</v>
      </c>
      <c r="O54" s="0" t="n">
        <v>37.3042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70.1</v>
      </c>
      <c r="E55" s="74" t="n">
        <v>41.0595</v>
      </c>
      <c r="F55" s="74" t="n">
        <v>43.6339</v>
      </c>
      <c r="G55" s="74" t="n">
        <v>43.0582</v>
      </c>
      <c r="H55" s="74" t="n">
        <v>1964.77</v>
      </c>
      <c r="I55" s="74" t="n">
        <v>4.24</v>
      </c>
      <c r="J55" s="75" t="n">
        <f aca="false">H55/3600</f>
        <v>0.545769444444444</v>
      </c>
      <c r="L55" s="0" t="n">
        <v>1769.908</v>
      </c>
      <c r="M55" s="0" t="n">
        <v>41.0621</v>
      </c>
      <c r="N55" s="0" t="n">
        <v>43.6605</v>
      </c>
      <c r="O55" s="0" t="n">
        <v>43.0712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81.7456</v>
      </c>
      <c r="E56" s="77" t="n">
        <v>37.1267</v>
      </c>
      <c r="F56" s="77" t="n">
        <v>40.8475</v>
      </c>
      <c r="G56" s="77" t="n">
        <v>39.8167</v>
      </c>
      <c r="H56" s="77" t="n">
        <v>1684.82</v>
      </c>
      <c r="I56" s="77" t="n">
        <v>3.66</v>
      </c>
      <c r="J56" s="78" t="n">
        <f aca="false">H56/3600</f>
        <v>0.468005555555556</v>
      </c>
      <c r="L56" s="0" t="n">
        <v>881.408</v>
      </c>
      <c r="M56" s="0" t="n">
        <v>37.131</v>
      </c>
      <c r="N56" s="0" t="n">
        <v>40.8503</v>
      </c>
      <c r="O56" s="0" t="n">
        <v>39.8086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32.124</v>
      </c>
      <c r="E57" s="77" t="n">
        <v>33.6105</v>
      </c>
      <c r="F57" s="77" t="n">
        <v>38.8374</v>
      </c>
      <c r="G57" s="77" t="n">
        <v>37.4795</v>
      </c>
      <c r="H57" s="77" t="n">
        <v>1446.78</v>
      </c>
      <c r="I57" s="77" t="n">
        <v>3.33</v>
      </c>
      <c r="J57" s="78" t="n">
        <f aca="false">H57/3600</f>
        <v>0.401883333333333</v>
      </c>
      <c r="L57" s="0" t="n">
        <v>431.8408</v>
      </c>
      <c r="M57" s="0" t="n">
        <v>33.6176</v>
      </c>
      <c r="N57" s="0" t="n">
        <v>38.8528</v>
      </c>
      <c r="O57" s="0" t="n">
        <v>37.477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19.3936</v>
      </c>
      <c r="E58" s="80" t="n">
        <v>30.6559</v>
      </c>
      <c r="F58" s="80" t="n">
        <v>37.4361</v>
      </c>
      <c r="G58" s="80" t="n">
        <v>35.7997</v>
      </c>
      <c r="H58" s="80" t="n">
        <v>1217.41</v>
      </c>
      <c r="I58" s="80" t="n">
        <v>2.65</v>
      </c>
      <c r="J58" s="81" t="n">
        <f aca="false">H58/3600</f>
        <v>0.338169444444444</v>
      </c>
      <c r="L58" s="0" t="n">
        <v>218.9384</v>
      </c>
      <c r="M58" s="0" t="n">
        <v>30.6626</v>
      </c>
      <c r="N58" s="0" t="n">
        <v>37.4257</v>
      </c>
      <c r="O58" s="0" t="n">
        <v>35.8035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55.5024</v>
      </c>
      <c r="E59" s="74" t="n">
        <v>38.3094</v>
      </c>
      <c r="F59" s="74" t="n">
        <v>42.6434</v>
      </c>
      <c r="G59" s="74" t="n">
        <v>43.7039</v>
      </c>
      <c r="H59" s="74" t="n">
        <v>2168.37</v>
      </c>
      <c r="I59" s="74" t="n">
        <v>5.81</v>
      </c>
      <c r="J59" s="75" t="n">
        <f aca="false">H59/3600</f>
        <v>0.602325</v>
      </c>
      <c r="L59" s="0" t="n">
        <v>2758.4</v>
      </c>
      <c r="M59" s="0" t="n">
        <v>38.3102</v>
      </c>
      <c r="N59" s="0" t="n">
        <v>42.6387</v>
      </c>
      <c r="O59" s="0" t="n">
        <v>43.7013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3.13</v>
      </c>
      <c r="I60" s="77" t="n">
        <v>4.01</v>
      </c>
      <c r="J60" s="78" t="n">
        <f aca="false">H60/3600</f>
        <v>0.439758333333333</v>
      </c>
      <c r="L60" s="0" t="n">
        <v>911.9176</v>
      </c>
      <c r="M60" s="0" t="n">
        <v>34.239</v>
      </c>
      <c r="N60" s="0" t="n">
        <v>40.7089</v>
      </c>
      <c r="O60" s="0" t="n">
        <v>41.6616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4.692</v>
      </c>
      <c r="E61" s="77" t="n">
        <v>31.1578</v>
      </c>
      <c r="F61" s="77" t="n">
        <v>39.2631</v>
      </c>
      <c r="G61" s="77" t="n">
        <v>40.2207</v>
      </c>
      <c r="H61" s="77" t="n">
        <v>1220.7</v>
      </c>
      <c r="I61" s="77" t="n">
        <v>3.19</v>
      </c>
      <c r="J61" s="78" t="n">
        <f aca="false">H61/3600</f>
        <v>0.339083333333333</v>
      </c>
      <c r="L61" s="0" t="n">
        <v>332.5464</v>
      </c>
      <c r="M61" s="0" t="n">
        <v>31.1577</v>
      </c>
      <c r="N61" s="0" t="n">
        <v>39.3506</v>
      </c>
      <c r="O61" s="0" t="n">
        <v>40.1501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2.032</v>
      </c>
      <c r="E62" s="80" t="n">
        <v>28.3068</v>
      </c>
      <c r="F62" s="80" t="n">
        <v>38.2939</v>
      </c>
      <c r="G62" s="80" t="n">
        <v>39.2541</v>
      </c>
      <c r="H62" s="80" t="n">
        <v>1056.19</v>
      </c>
      <c r="I62" s="80" t="n">
        <v>3.04</v>
      </c>
      <c r="J62" s="81" t="n">
        <f aca="false">H62/3600</f>
        <v>0.293386111111111</v>
      </c>
      <c r="L62" s="0" t="n">
        <v>130.8312</v>
      </c>
      <c r="M62" s="0" t="n">
        <v>28.313</v>
      </c>
      <c r="N62" s="0" t="n">
        <v>38.2754</v>
      </c>
      <c r="O62" s="0" t="n">
        <v>39.1588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34.1544</v>
      </c>
      <c r="E63" s="74" t="n">
        <v>38.0137</v>
      </c>
      <c r="F63" s="74" t="n">
        <v>40.7375</v>
      </c>
      <c r="G63" s="74" t="n">
        <v>41.4563</v>
      </c>
      <c r="H63" s="74" t="n">
        <v>1819.89</v>
      </c>
      <c r="I63" s="74" t="n">
        <v>4.63</v>
      </c>
      <c r="J63" s="75" t="n">
        <f aca="false">H63/3600</f>
        <v>0.505525</v>
      </c>
      <c r="L63" s="0" t="n">
        <v>2136.1992</v>
      </c>
      <c r="M63" s="0" t="n">
        <v>38.0179</v>
      </c>
      <c r="N63" s="0" t="n">
        <v>40.7452</v>
      </c>
      <c r="O63" s="0" t="n">
        <v>41.4658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62.7536</v>
      </c>
      <c r="E64" s="77" t="n">
        <v>34.2478</v>
      </c>
      <c r="F64" s="77" t="n">
        <v>38.0084</v>
      </c>
      <c r="G64" s="77" t="n">
        <v>38.596</v>
      </c>
      <c r="H64" s="77" t="n">
        <v>1373.83</v>
      </c>
      <c r="I64" s="77" t="n">
        <v>3.31</v>
      </c>
      <c r="J64" s="78" t="n">
        <f aca="false">H64/3600</f>
        <v>0.381619444444444</v>
      </c>
      <c r="L64" s="0" t="n">
        <v>861.2176</v>
      </c>
      <c r="M64" s="0" t="n">
        <v>34.2504</v>
      </c>
      <c r="N64" s="0" t="n">
        <v>38.0115</v>
      </c>
      <c r="O64" s="0" t="n">
        <v>38.6161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3.3368</v>
      </c>
      <c r="E65" s="77" t="n">
        <v>30.8539</v>
      </c>
      <c r="F65" s="77" t="n">
        <v>35.9568</v>
      </c>
      <c r="G65" s="77" t="n">
        <v>36.5708</v>
      </c>
      <c r="H65" s="77" t="n">
        <v>1104.45</v>
      </c>
      <c r="I65" s="77" t="n">
        <v>2.73</v>
      </c>
      <c r="J65" s="78" t="n">
        <f aca="false">H65/3600</f>
        <v>0.306791666666667</v>
      </c>
      <c r="L65" s="0" t="n">
        <v>362.7968</v>
      </c>
      <c r="M65" s="0" t="n">
        <v>30.8558</v>
      </c>
      <c r="N65" s="0" t="n">
        <v>35.9661</v>
      </c>
      <c r="O65" s="0" t="n">
        <v>36.5429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4.1448</v>
      </c>
      <c r="E66" s="80" t="n">
        <v>27.8589</v>
      </c>
      <c r="F66" s="80" t="n">
        <v>34.5368</v>
      </c>
      <c r="G66" s="80" t="n">
        <v>35.185</v>
      </c>
      <c r="H66" s="80" t="n">
        <v>927.01</v>
      </c>
      <c r="I66" s="80" t="n">
        <v>2.32</v>
      </c>
      <c r="J66" s="81" t="n">
        <f aca="false">H66/3600</f>
        <v>0.257502777777778</v>
      </c>
      <c r="L66" s="0" t="n">
        <v>153.1784</v>
      </c>
      <c r="M66" s="0" t="n">
        <v>27.8502</v>
      </c>
      <c r="N66" s="0" t="n">
        <v>34.5277</v>
      </c>
      <c r="O66" s="0" t="n">
        <v>35.1784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82.9136</v>
      </c>
      <c r="E67" s="74" t="n">
        <v>39.9582</v>
      </c>
      <c r="F67" s="74" t="n">
        <v>41.247</v>
      </c>
      <c r="G67" s="74" t="n">
        <v>42.3089</v>
      </c>
      <c r="H67" s="74" t="n">
        <v>1450.5</v>
      </c>
      <c r="I67" s="74" t="n">
        <v>3.18</v>
      </c>
      <c r="J67" s="75" t="n">
        <f aca="false">H67/3600</f>
        <v>0.402916666666667</v>
      </c>
      <c r="L67" s="0" t="n">
        <v>1382.6176</v>
      </c>
      <c r="M67" s="0" t="n">
        <v>39.9602</v>
      </c>
      <c r="N67" s="0" t="n">
        <v>41.2348</v>
      </c>
      <c r="O67" s="0" t="n">
        <v>42.325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14.48</v>
      </c>
      <c r="I68" s="77" t="n">
        <v>2.5</v>
      </c>
      <c r="J68" s="78" t="n">
        <f aca="false">H68/3600</f>
        <v>0.337355555555556</v>
      </c>
      <c r="L68" s="0" t="n">
        <v>651.616</v>
      </c>
      <c r="M68" s="0" t="n">
        <v>35.882</v>
      </c>
      <c r="N68" s="0" t="n">
        <v>38.3718</v>
      </c>
      <c r="O68" s="0" t="n">
        <v>39.5537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6.6512</v>
      </c>
      <c r="E69" s="77" t="n">
        <v>32.2605</v>
      </c>
      <c r="F69" s="77" t="n">
        <v>36.3683</v>
      </c>
      <c r="G69" s="77" t="n">
        <v>37.4685</v>
      </c>
      <c r="H69" s="77" t="n">
        <v>1012.73</v>
      </c>
      <c r="I69" s="77" t="n">
        <v>2.17</v>
      </c>
      <c r="J69" s="78" t="n">
        <f aca="false">H69/3600</f>
        <v>0.281313888888889</v>
      </c>
      <c r="L69" s="0" t="n">
        <v>305.724</v>
      </c>
      <c r="M69" s="0" t="n">
        <v>32.2545</v>
      </c>
      <c r="N69" s="0" t="n">
        <v>36.3789</v>
      </c>
      <c r="O69" s="0" t="n">
        <v>37.4853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7.656</v>
      </c>
      <c r="E70" s="80" t="n">
        <v>29.3946</v>
      </c>
      <c r="F70" s="80" t="n">
        <v>34.9799</v>
      </c>
      <c r="G70" s="80" t="n">
        <v>36.0219</v>
      </c>
      <c r="H70" s="80" t="n">
        <v>848.44</v>
      </c>
      <c r="I70" s="80" t="n">
        <v>1.75</v>
      </c>
      <c r="J70" s="81" t="n">
        <f aca="false">H70/3600</f>
        <v>0.235677777777778</v>
      </c>
      <c r="L70" s="0" t="n">
        <v>147.276</v>
      </c>
      <c r="M70" s="0" t="n">
        <v>29.3771</v>
      </c>
      <c r="N70" s="0" t="n">
        <v>34.9782</v>
      </c>
      <c r="O70" s="0" t="n">
        <v>36.0313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09.056</v>
      </c>
      <c r="E71" s="74" t="n">
        <v>42.7379</v>
      </c>
      <c r="F71" s="74" t="n">
        <v>46.6547</v>
      </c>
      <c r="G71" s="74" t="n">
        <v>47.8947</v>
      </c>
      <c r="H71" s="74" t="n">
        <v>10579.3</v>
      </c>
      <c r="I71" s="74" t="n">
        <v>27.01</v>
      </c>
      <c r="J71" s="75" t="n">
        <f aca="false">H71/3600</f>
        <v>2.93869444444444</v>
      </c>
      <c r="L71" s="0" t="n">
        <v>2408.0904</v>
      </c>
      <c r="M71" s="0" t="n">
        <v>42.7404</v>
      </c>
      <c r="N71" s="0" t="n">
        <v>46.6658</v>
      </c>
      <c r="O71" s="0" t="n">
        <v>47.9047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895.5904</v>
      </c>
      <c r="E72" s="77" t="n">
        <v>40.4507</v>
      </c>
      <c r="F72" s="77" t="n">
        <v>44.4944</v>
      </c>
      <c r="G72" s="77" t="n">
        <v>45.7471</v>
      </c>
      <c r="H72" s="77" t="n">
        <v>9128.61</v>
      </c>
      <c r="I72" s="77" t="n">
        <v>19.75</v>
      </c>
      <c r="J72" s="78" t="n">
        <f aca="false">H72/3600</f>
        <v>2.535725</v>
      </c>
      <c r="L72" s="0" t="n">
        <v>895.7184</v>
      </c>
      <c r="M72" s="0" t="n">
        <v>40.4507</v>
      </c>
      <c r="N72" s="0" t="n">
        <v>44.5108</v>
      </c>
      <c r="O72" s="0" t="n">
        <v>45.7507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39.5256</v>
      </c>
      <c r="E73" s="77" t="n">
        <v>37.7775</v>
      </c>
      <c r="F73" s="77" t="n">
        <v>42.591</v>
      </c>
      <c r="G73" s="77" t="n">
        <v>43.7572</v>
      </c>
      <c r="H73" s="77" t="n">
        <v>8446.49</v>
      </c>
      <c r="I73" s="77" t="n">
        <v>18.26</v>
      </c>
      <c r="J73" s="78" t="n">
        <f aca="false">H73/3600</f>
        <v>2.34624722222222</v>
      </c>
      <c r="L73" s="0" t="n">
        <v>438.7304</v>
      </c>
      <c r="M73" s="0" t="n">
        <v>37.7813</v>
      </c>
      <c r="N73" s="0" t="n">
        <v>42.5938</v>
      </c>
      <c r="O73" s="0" t="n">
        <v>43.8459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0.2848</v>
      </c>
      <c r="E74" s="80" t="n">
        <v>34.8086</v>
      </c>
      <c r="F74" s="80" t="n">
        <v>41.4004</v>
      </c>
      <c r="G74" s="80" t="n">
        <v>42.4404</v>
      </c>
      <c r="H74" s="80" t="n">
        <v>8158.62</v>
      </c>
      <c r="I74" s="80" t="n">
        <v>18.42</v>
      </c>
      <c r="J74" s="81" t="n">
        <f aca="false">H74/3600</f>
        <v>2.26628333333333</v>
      </c>
      <c r="L74" s="0" t="n">
        <v>229.4432</v>
      </c>
      <c r="M74" s="0" t="n">
        <v>34.8272</v>
      </c>
      <c r="N74" s="0" t="n">
        <v>41.4393</v>
      </c>
      <c r="O74" s="0" t="n">
        <v>42.4036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16.6512</v>
      </c>
      <c r="E75" s="74" t="n">
        <v>43.0569</v>
      </c>
      <c r="F75" s="74" t="n">
        <v>48.2034</v>
      </c>
      <c r="G75" s="74" t="n">
        <v>48.9201</v>
      </c>
      <c r="H75" s="74" t="n">
        <v>9997.92</v>
      </c>
      <c r="I75" s="74" t="n">
        <v>22.87</v>
      </c>
      <c r="J75" s="75" t="n">
        <f aca="false">H75/3600</f>
        <v>2.7772</v>
      </c>
      <c r="L75" s="0" t="n">
        <v>1817.3752</v>
      </c>
      <c r="M75" s="0" t="n">
        <v>43.0601</v>
      </c>
      <c r="N75" s="0" t="n">
        <v>48.1891</v>
      </c>
      <c r="O75" s="0" t="n">
        <v>48.9204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49.5368</v>
      </c>
      <c r="E76" s="77" t="n">
        <v>41.2889</v>
      </c>
      <c r="F76" s="77" t="n">
        <v>46.4148</v>
      </c>
      <c r="G76" s="77" t="n">
        <v>47.0386</v>
      </c>
      <c r="H76" s="77" t="n">
        <v>8562.96</v>
      </c>
      <c r="I76" s="77" t="n">
        <v>21.61</v>
      </c>
      <c r="J76" s="78" t="n">
        <f aca="false">H76/3600</f>
        <v>2.3786</v>
      </c>
      <c r="L76" s="0" t="n">
        <v>448.3184</v>
      </c>
      <c r="M76" s="0" t="n">
        <v>41.2906</v>
      </c>
      <c r="N76" s="0" t="n">
        <v>46.4262</v>
      </c>
      <c r="O76" s="0" t="n">
        <v>47.0461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192.8568</v>
      </c>
      <c r="E77" s="77" t="n">
        <v>39.1413</v>
      </c>
      <c r="F77" s="77" t="n">
        <v>44.7361</v>
      </c>
      <c r="G77" s="77" t="n">
        <v>45.1843</v>
      </c>
      <c r="H77" s="77" t="n">
        <v>7956.45</v>
      </c>
      <c r="I77" s="77" t="n">
        <v>17.77</v>
      </c>
      <c r="J77" s="78" t="n">
        <f aca="false">H77/3600</f>
        <v>2.210125</v>
      </c>
      <c r="L77" s="0" t="n">
        <v>191.7064</v>
      </c>
      <c r="M77" s="0" t="n">
        <v>39.1461</v>
      </c>
      <c r="N77" s="0" t="n">
        <v>44.7423</v>
      </c>
      <c r="O77" s="0" t="n">
        <v>45.1776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1.0112</v>
      </c>
      <c r="E78" s="80" t="n">
        <v>36.6671</v>
      </c>
      <c r="F78" s="80" t="n">
        <v>43.3799</v>
      </c>
      <c r="G78" s="80" t="n">
        <v>43.683</v>
      </c>
      <c r="H78" s="80" t="n">
        <v>7687.95</v>
      </c>
      <c r="I78" s="80" t="n">
        <v>16.76</v>
      </c>
      <c r="J78" s="81" t="n">
        <f aca="false">H78/3600</f>
        <v>2.13554166666667</v>
      </c>
      <c r="L78" s="0" t="n">
        <v>100.1784</v>
      </c>
      <c r="M78" s="0" t="n">
        <v>36.6724</v>
      </c>
      <c r="N78" s="0" t="n">
        <v>43.3497</v>
      </c>
      <c r="O78" s="0" t="n">
        <v>43.6235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59.7496</v>
      </c>
      <c r="E79" s="74" t="n">
        <v>43.4062</v>
      </c>
      <c r="F79" s="74" t="n">
        <v>47.3093</v>
      </c>
      <c r="G79" s="74" t="n">
        <v>48.2319</v>
      </c>
      <c r="H79" s="74" t="n">
        <v>11026.08</v>
      </c>
      <c r="I79" s="74" t="n">
        <v>26.67</v>
      </c>
      <c r="J79" s="75" t="n">
        <f aca="false">H79/3600</f>
        <v>3.0628</v>
      </c>
      <c r="L79" s="0" t="n">
        <v>2161.3896</v>
      </c>
      <c r="M79" s="0" t="n">
        <v>43.413</v>
      </c>
      <c r="N79" s="0" t="n">
        <v>47.2976</v>
      </c>
      <c r="O79" s="0" t="n">
        <v>48.2353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27.6064</v>
      </c>
      <c r="E80" s="77" t="n">
        <v>41.2762</v>
      </c>
      <c r="F80" s="77" t="n">
        <v>45.3286</v>
      </c>
      <c r="G80" s="77" t="n">
        <v>46.1417</v>
      </c>
      <c r="H80" s="77" t="n">
        <v>9499.05</v>
      </c>
      <c r="I80" s="77" t="n">
        <v>22.19</v>
      </c>
      <c r="J80" s="78" t="n">
        <f aca="false">H80/3600</f>
        <v>2.638625</v>
      </c>
      <c r="L80" s="0" t="n">
        <v>725.3208</v>
      </c>
      <c r="M80" s="0" t="n">
        <v>41.2793</v>
      </c>
      <c r="N80" s="0" t="n">
        <v>45.3191</v>
      </c>
      <c r="O80" s="0" t="n">
        <v>46.1647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29.0744</v>
      </c>
      <c r="E81" s="77" t="n">
        <v>38.844</v>
      </c>
      <c r="F81" s="77" t="n">
        <v>43.4706</v>
      </c>
      <c r="G81" s="77" t="n">
        <v>44.4116</v>
      </c>
      <c r="H81" s="77" t="n">
        <v>8744.47</v>
      </c>
      <c r="I81" s="77" t="n">
        <v>19.7</v>
      </c>
      <c r="J81" s="78" t="n">
        <f aca="false">H81/3600</f>
        <v>2.42901944444444</v>
      </c>
      <c r="L81" s="0" t="n">
        <v>327.1728</v>
      </c>
      <c r="M81" s="0" t="n">
        <v>38.8582</v>
      </c>
      <c r="N81" s="0" t="n">
        <v>43.4797</v>
      </c>
      <c r="O81" s="0" t="n">
        <v>44.3968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69.0568</v>
      </c>
      <c r="E82" s="80" t="n">
        <v>36.142</v>
      </c>
      <c r="F82" s="80" t="n">
        <v>42.1286</v>
      </c>
      <c r="G82" s="80" t="n">
        <v>42.9804</v>
      </c>
      <c r="H82" s="80" t="n">
        <v>8292.72</v>
      </c>
      <c r="I82" s="80" t="n">
        <v>18.25</v>
      </c>
      <c r="J82" s="81" t="n">
        <f aca="false">H82/3600</f>
        <v>2.30353333333333</v>
      </c>
      <c r="L82" s="0" t="n">
        <v>167.88</v>
      </c>
      <c r="M82" s="0" t="n">
        <v>36.1473</v>
      </c>
      <c r="N82" s="0" t="n">
        <v>42.1026</v>
      </c>
      <c r="O82" s="0" t="n">
        <v>42.9332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3.1048</v>
      </c>
      <c r="E83" s="74" t="n">
        <v>40.4182</v>
      </c>
      <c r="F83" s="74" t="n">
        <v>42.6847</v>
      </c>
      <c r="G83" s="74" t="n">
        <v>43.2606</v>
      </c>
      <c r="H83" s="74" t="n">
        <v>7200.12</v>
      </c>
      <c r="I83" s="74" t="n">
        <v>15.31</v>
      </c>
      <c r="J83" s="75" t="n">
        <f aca="false">H83/3600</f>
        <v>2.00003333333333</v>
      </c>
      <c r="L83" s="0" t="n">
        <v>4237.4536</v>
      </c>
      <c r="M83" s="0" t="n">
        <v>40.421</v>
      </c>
      <c r="N83" s="0" t="n">
        <v>42.7102</v>
      </c>
      <c r="O83" s="0" t="n">
        <v>43.2659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35.11</v>
      </c>
      <c r="I84" s="77" t="n">
        <v>12.04</v>
      </c>
      <c r="J84" s="78" t="n">
        <f aca="false">H84/3600</f>
        <v>1.62086388888889</v>
      </c>
      <c r="L84" s="0" t="n">
        <v>1967.788</v>
      </c>
      <c r="M84" s="0" t="n">
        <v>37.0579</v>
      </c>
      <c r="N84" s="0" t="n">
        <v>39.8389</v>
      </c>
      <c r="O84" s="0" t="n">
        <v>40.1399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38.6976</v>
      </c>
      <c r="E85" s="77" t="n">
        <v>34.0732</v>
      </c>
      <c r="F85" s="77" t="n">
        <v>37.5244</v>
      </c>
      <c r="G85" s="77" t="n">
        <v>37.7491</v>
      </c>
      <c r="H85" s="77" t="n">
        <v>4930.69</v>
      </c>
      <c r="I85" s="77" t="n">
        <v>10.11</v>
      </c>
      <c r="J85" s="78" t="n">
        <f aca="false">H85/3600</f>
        <v>1.36963611111111</v>
      </c>
      <c r="L85" s="0" t="n">
        <v>936.2576</v>
      </c>
      <c r="M85" s="0" t="n">
        <v>34.0714</v>
      </c>
      <c r="N85" s="0" t="n">
        <v>37.526</v>
      </c>
      <c r="O85" s="0" t="n">
        <v>37.7389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2.7416</v>
      </c>
      <c r="E86" s="80" t="n">
        <v>31.4154</v>
      </c>
      <c r="F86" s="80" t="n">
        <v>35.8801</v>
      </c>
      <c r="G86" s="80" t="n">
        <v>35.9986</v>
      </c>
      <c r="H86" s="80" t="n">
        <v>4307.76</v>
      </c>
      <c r="I86" s="80" t="n">
        <v>9.15</v>
      </c>
      <c r="J86" s="81" t="n">
        <f aca="false">H86/3600</f>
        <v>1.1966</v>
      </c>
      <c r="L86" s="0" t="n">
        <v>481.9104</v>
      </c>
      <c r="M86" s="0" t="n">
        <v>31.4223</v>
      </c>
      <c r="N86" s="0" t="n">
        <v>35.8982</v>
      </c>
      <c r="O86" s="0" t="n">
        <v>35.9853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30.068</v>
      </c>
      <c r="E87" s="74" t="n">
        <v>43.0118</v>
      </c>
      <c r="F87" s="74" t="n">
        <v>45.5058</v>
      </c>
      <c r="G87" s="74" t="n">
        <v>45.787</v>
      </c>
      <c r="H87" s="74" t="n">
        <v>15915.7</v>
      </c>
      <c r="I87" s="74" t="n">
        <v>29.65</v>
      </c>
      <c r="J87" s="75" t="n">
        <f aca="false">H87/3600</f>
        <v>4.42102777777778</v>
      </c>
      <c r="L87" s="0" t="n">
        <v>5830.0205</v>
      </c>
      <c r="M87" s="0" t="n">
        <v>43.0133</v>
      </c>
      <c r="N87" s="0" t="n">
        <v>45.5158</v>
      </c>
      <c r="O87" s="0" t="n">
        <v>45.7994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902.0805</v>
      </c>
      <c r="E88" s="77" t="n">
        <v>38.8846</v>
      </c>
      <c r="F88" s="77" t="n">
        <v>42.551</v>
      </c>
      <c r="G88" s="77" t="n">
        <v>42.6619</v>
      </c>
      <c r="H88" s="77" t="n">
        <v>13174.62</v>
      </c>
      <c r="I88" s="77" t="n">
        <v>24.23</v>
      </c>
      <c r="J88" s="78" t="n">
        <f aca="false">H88/3600</f>
        <v>3.65961666666667</v>
      </c>
      <c r="L88" s="0" t="n">
        <v>2898.8894</v>
      </c>
      <c r="M88" s="0" t="n">
        <v>38.9037</v>
      </c>
      <c r="N88" s="0" t="n">
        <v>42.5601</v>
      </c>
      <c r="O88" s="0" t="n">
        <v>42.6715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84.4323</v>
      </c>
      <c r="E89" s="77" t="n">
        <v>35.0825</v>
      </c>
      <c r="F89" s="77" t="n">
        <v>40.3469</v>
      </c>
      <c r="G89" s="77" t="n">
        <v>40.079</v>
      </c>
      <c r="H89" s="77" t="n">
        <v>10801.44</v>
      </c>
      <c r="I89" s="77" t="n">
        <v>20.75</v>
      </c>
      <c r="J89" s="78" t="n">
        <f aca="false">H89/3600</f>
        <v>3.0004</v>
      </c>
      <c r="L89" s="0" t="n">
        <v>1385.0472</v>
      </c>
      <c r="M89" s="0" t="n">
        <v>35.0855</v>
      </c>
      <c r="N89" s="0" t="n">
        <v>40.3416</v>
      </c>
      <c r="O89" s="0" t="n">
        <v>40.0819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30.4886</v>
      </c>
      <c r="E90" s="80" t="n">
        <v>31.7886</v>
      </c>
      <c r="F90" s="80" t="n">
        <v>38.8026</v>
      </c>
      <c r="G90" s="80" t="n">
        <v>38.0602</v>
      </c>
      <c r="H90" s="80" t="n">
        <v>9063.6</v>
      </c>
      <c r="I90" s="80" t="n">
        <v>18.91</v>
      </c>
      <c r="J90" s="81" t="n">
        <f aca="false">H90/3600</f>
        <v>2.51766666666667</v>
      </c>
      <c r="L90" s="0" t="n">
        <v>630.8155</v>
      </c>
      <c r="M90" s="0" t="n">
        <v>31.7959</v>
      </c>
      <c r="N90" s="0" t="n">
        <v>38.8102</v>
      </c>
      <c r="O90" s="0" t="n">
        <v>38.0777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3.96</v>
      </c>
      <c r="E91" s="74" t="n">
        <v>46.856</v>
      </c>
      <c r="F91" s="74" t="n">
        <v>44.84</v>
      </c>
      <c r="G91" s="74" t="n">
        <v>44.9099</v>
      </c>
      <c r="H91" s="74" t="n">
        <v>4049.61</v>
      </c>
      <c r="I91" s="74" t="n">
        <v>8.74</v>
      </c>
      <c r="J91" s="75" t="n">
        <f aca="false">H91/3600</f>
        <v>1.12489166666667</v>
      </c>
      <c r="L91" s="0" t="n">
        <v>349.5184</v>
      </c>
      <c r="M91" s="0" t="n">
        <v>46.8524</v>
      </c>
      <c r="N91" s="0" t="n">
        <v>44.8632</v>
      </c>
      <c r="O91" s="0" t="n">
        <v>44.942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57.276</v>
      </c>
      <c r="E92" s="77" t="n">
        <v>42.3982</v>
      </c>
      <c r="F92" s="77" t="n">
        <v>40.9422</v>
      </c>
      <c r="G92" s="77" t="n">
        <v>41.1254</v>
      </c>
      <c r="H92" s="77" t="n">
        <v>3895.31</v>
      </c>
      <c r="I92" s="77" t="n">
        <v>8.55</v>
      </c>
      <c r="J92" s="78" t="n">
        <f aca="false">H92/3600</f>
        <v>1.08203055555556</v>
      </c>
      <c r="L92" s="0" t="n">
        <v>256.6688</v>
      </c>
      <c r="M92" s="0" t="n">
        <v>42.3924</v>
      </c>
      <c r="N92" s="0" t="n">
        <v>40.9307</v>
      </c>
      <c r="O92" s="0" t="n">
        <v>41.1747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89.9248</v>
      </c>
      <c r="E93" s="77" t="n">
        <v>37.6628</v>
      </c>
      <c r="F93" s="77" t="n">
        <v>38.8966</v>
      </c>
      <c r="G93" s="77" t="n">
        <v>39.1064</v>
      </c>
      <c r="H93" s="77" t="n">
        <v>3857.22</v>
      </c>
      <c r="I93" s="77" t="n">
        <v>8.31</v>
      </c>
      <c r="J93" s="78" t="n">
        <f aca="false">H93/3600</f>
        <v>1.07145</v>
      </c>
      <c r="L93" s="0" t="n">
        <v>187.936</v>
      </c>
      <c r="M93" s="0" t="n">
        <v>37.6544</v>
      </c>
      <c r="N93" s="0" t="n">
        <v>38.8982</v>
      </c>
      <c r="O93" s="0" t="n">
        <v>39.08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3.6992</v>
      </c>
      <c r="E94" s="80" t="n">
        <v>32.786</v>
      </c>
      <c r="F94" s="80" t="n">
        <v>37.7683</v>
      </c>
      <c r="G94" s="80" t="n">
        <v>37.6954</v>
      </c>
      <c r="H94" s="80" t="n">
        <v>3778.58</v>
      </c>
      <c r="I94" s="80" t="n">
        <v>8.12</v>
      </c>
      <c r="J94" s="81" t="n">
        <f aca="false">H94/3600</f>
        <v>1.04960555555556</v>
      </c>
      <c r="L94" s="0" t="n">
        <v>133.8096</v>
      </c>
      <c r="M94" s="0" t="n">
        <v>32.7909</v>
      </c>
      <c r="N94" s="0" t="n">
        <v>37.7395</v>
      </c>
      <c r="O94" s="0" t="n">
        <v>37.6874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17.0678</v>
      </c>
      <c r="E95" s="74" t="n">
        <v>48.9538</v>
      </c>
      <c r="F95" s="74" t="n">
        <v>51.8423</v>
      </c>
      <c r="G95" s="74" t="n">
        <v>52.7872</v>
      </c>
      <c r="H95" s="74" t="n">
        <v>8705.61</v>
      </c>
      <c r="I95" s="74" t="n">
        <v>16.79</v>
      </c>
      <c r="J95" s="75" t="n">
        <f aca="false">H95/3600</f>
        <v>2.418225</v>
      </c>
      <c r="L95" s="0" t="n">
        <v>717.2538</v>
      </c>
      <c r="M95" s="0" t="n">
        <v>48.9751</v>
      </c>
      <c r="N95" s="0" t="n">
        <v>51.9086</v>
      </c>
      <c r="O95" s="0" t="n">
        <v>52.911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1.8896</v>
      </c>
      <c r="E96" s="77" t="n">
        <v>45.0748</v>
      </c>
      <c r="F96" s="77" t="n">
        <v>48.201</v>
      </c>
      <c r="G96" s="77" t="n">
        <v>49.7322</v>
      </c>
      <c r="H96" s="77" t="n">
        <v>8279.07</v>
      </c>
      <c r="I96" s="77" t="n">
        <v>16.78</v>
      </c>
      <c r="J96" s="78" t="n">
        <f aca="false">H96/3600</f>
        <v>2.29974166666667</v>
      </c>
      <c r="L96" s="0" t="n">
        <v>421.7398</v>
      </c>
      <c r="M96" s="0" t="n">
        <v>45.0783</v>
      </c>
      <c r="N96" s="0" t="n">
        <v>48.1764</v>
      </c>
      <c r="O96" s="0" t="n">
        <v>49.6428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47.9072</v>
      </c>
      <c r="E97" s="77" t="n">
        <v>41.2016</v>
      </c>
      <c r="F97" s="77" t="n">
        <v>46.0857</v>
      </c>
      <c r="G97" s="77" t="n">
        <v>47.3171</v>
      </c>
      <c r="H97" s="77" t="n">
        <v>7833.31</v>
      </c>
      <c r="I97" s="77" t="n">
        <v>16.64</v>
      </c>
      <c r="J97" s="78" t="n">
        <f aca="false">H97/3600</f>
        <v>2.17591944444444</v>
      </c>
      <c r="L97" s="0" t="n">
        <v>247.1638</v>
      </c>
      <c r="M97" s="0" t="n">
        <v>41.2175</v>
      </c>
      <c r="N97" s="0" t="n">
        <v>46.1545</v>
      </c>
      <c r="O97" s="0" t="n">
        <v>47.3952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2.5846</v>
      </c>
      <c r="E98" s="80" t="n">
        <v>37.3993</v>
      </c>
      <c r="F98" s="80" t="n">
        <v>43.7771</v>
      </c>
      <c r="G98" s="80" t="n">
        <v>45.2512</v>
      </c>
      <c r="H98" s="80" t="n">
        <v>7529.18</v>
      </c>
      <c r="I98" s="80" t="n">
        <v>15.24</v>
      </c>
      <c r="J98" s="81" t="n">
        <f aca="false">H98/3600</f>
        <v>2.09143888888889</v>
      </c>
      <c r="L98" s="0" t="n">
        <v>152.0522</v>
      </c>
      <c r="M98" s="0" t="n">
        <v>37.3959</v>
      </c>
      <c r="N98" s="0" t="n">
        <v>43.6976</v>
      </c>
      <c r="O98" s="0" t="n">
        <v>45.3169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0700487072444</v>
      </c>
      <c r="J106" s="82" t="n">
        <f aca="false">GEOMEAN(J3:J98)</f>
        <v>1.7784072396609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85475</v>
      </c>
      <c r="J108" s="82" t="n">
        <f aca="false">SUM(J3:J98)</f>
        <v>217.658858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1381731012479</v>
      </c>
      <c r="J113" s="82" t="n">
        <f aca="false">GEOMEAN(J19:J82)</f>
        <v>1.7560532250594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H58" activeCellId="0" sqref="H5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ied I0199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 t="e">
        <f aca="false">AVERAGE(C10,C23,C36,C49)</f>
        <v>#VALUE!</v>
      </c>
      <c r="D55" s="36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1944.3952</v>
      </c>
      <c r="E3" s="55" t="n">
        <v>43.3674</v>
      </c>
      <c r="F3" s="55" t="n">
        <v>42.8969</v>
      </c>
      <c r="G3" s="55" t="n">
        <v>44.7284</v>
      </c>
      <c r="H3" s="55" t="n">
        <v>4712.85</v>
      </c>
      <c r="I3" s="55" t="n">
        <v>69.27</v>
      </c>
      <c r="J3" s="56" t="n">
        <f aca="false">H3/3600</f>
        <v>1.309125</v>
      </c>
      <c r="L3" s="0" t="n">
        <v>101947.0224</v>
      </c>
      <c r="M3" s="0" t="n">
        <v>43.3679</v>
      </c>
      <c r="N3" s="0" t="n">
        <v>42.9001</v>
      </c>
      <c r="O3" s="0" t="n">
        <v>44.7325</v>
      </c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96.9168</v>
      </c>
      <c r="E4" s="59" t="n">
        <v>40.1919</v>
      </c>
      <c r="F4" s="59" t="n">
        <v>40.2221</v>
      </c>
      <c r="G4" s="59" t="n">
        <v>42.2235</v>
      </c>
      <c r="H4" s="59" t="n">
        <v>4106.02</v>
      </c>
      <c r="I4" s="59" t="n">
        <v>58.68</v>
      </c>
      <c r="J4" s="60" t="n">
        <f aca="false">H4/3600</f>
        <v>1.14056111111111</v>
      </c>
      <c r="L4" s="0" t="n">
        <v>57408.8192</v>
      </c>
      <c r="M4" s="0" t="n">
        <v>40.193</v>
      </c>
      <c r="N4" s="0" t="n">
        <v>40.2273</v>
      </c>
      <c r="O4" s="0" t="n">
        <v>42.2302</v>
      </c>
      <c r="P4" s="0"/>
      <c r="Q4" s="0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28.8608</v>
      </c>
      <c r="E5" s="59" t="n">
        <v>37.1438</v>
      </c>
      <c r="F5" s="59" t="n">
        <v>38.3446</v>
      </c>
      <c r="G5" s="59" t="n">
        <v>40.4556</v>
      </c>
      <c r="H5" s="59" t="n">
        <v>3684.02</v>
      </c>
      <c r="I5" s="59" t="n">
        <v>54.8</v>
      </c>
      <c r="J5" s="60" t="n">
        <f aca="false">H5/3600</f>
        <v>1.02333888888889</v>
      </c>
      <c r="L5" s="0" t="n">
        <v>32733.4288</v>
      </c>
      <c r="M5" s="0" t="n">
        <v>37.1455</v>
      </c>
      <c r="N5" s="0" t="n">
        <v>38.3478</v>
      </c>
      <c r="O5" s="0" t="n">
        <v>40.4586</v>
      </c>
      <c r="P5" s="0"/>
      <c r="Q5" s="0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0" t="n">
        <v>18485.416</v>
      </c>
      <c r="M6" s="0" t="n">
        <v>34.1189</v>
      </c>
      <c r="N6" s="0" t="n">
        <v>37.064</v>
      </c>
      <c r="O6" s="0" t="n">
        <v>39.2977</v>
      </c>
      <c r="P6" s="0"/>
      <c r="Q6" s="0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4758.7376</v>
      </c>
      <c r="E7" s="55" t="n">
        <v>43.2432</v>
      </c>
      <c r="F7" s="55" t="n">
        <v>45.5304</v>
      </c>
      <c r="G7" s="55" t="n">
        <v>45.2709</v>
      </c>
      <c r="H7" s="55" t="n">
        <v>4769.52</v>
      </c>
      <c r="I7" s="55" t="n">
        <v>69.25</v>
      </c>
      <c r="J7" s="56" t="n">
        <f aca="false">H7/3600</f>
        <v>1.32486666666667</v>
      </c>
      <c r="L7" s="0" t="n">
        <v>104766.7856</v>
      </c>
      <c r="M7" s="0" t="n">
        <v>43.2435</v>
      </c>
      <c r="N7" s="0" t="n">
        <v>45.5344</v>
      </c>
      <c r="O7" s="0" t="n">
        <v>45.2751</v>
      </c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98.8576</v>
      </c>
      <c r="E8" s="59" t="n">
        <v>39.8282</v>
      </c>
      <c r="F8" s="59" t="n">
        <v>43.1011</v>
      </c>
      <c r="G8" s="59" t="n">
        <v>43.4065</v>
      </c>
      <c r="H8" s="59" t="n">
        <v>4185.33</v>
      </c>
      <c r="I8" s="59" t="n">
        <v>60.2</v>
      </c>
      <c r="J8" s="60" t="n">
        <f aca="false">H8/3600</f>
        <v>1.16259166666667</v>
      </c>
      <c r="L8" s="0" t="n">
        <v>60910.7856</v>
      </c>
      <c r="M8" s="0" t="n">
        <v>39.829</v>
      </c>
      <c r="N8" s="0" t="n">
        <v>43.1071</v>
      </c>
      <c r="O8" s="0" t="n">
        <v>43.4147</v>
      </c>
      <c r="P8" s="0"/>
      <c r="Q8" s="0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71.1952</v>
      </c>
      <c r="E9" s="59" t="n">
        <v>36.7159</v>
      </c>
      <c r="F9" s="59" t="n">
        <v>41.1004</v>
      </c>
      <c r="G9" s="59" t="n">
        <v>41.7572</v>
      </c>
      <c r="H9" s="59" t="n">
        <v>3777.12</v>
      </c>
      <c r="I9" s="59" t="n">
        <v>58.23</v>
      </c>
      <c r="J9" s="60" t="n">
        <f aca="false">H9/3600</f>
        <v>1.0492</v>
      </c>
      <c r="L9" s="0" t="n">
        <v>34875.6</v>
      </c>
      <c r="M9" s="0" t="n">
        <v>36.7172</v>
      </c>
      <c r="N9" s="0" t="n">
        <v>41.105</v>
      </c>
      <c r="O9" s="0" t="n">
        <v>41.7616</v>
      </c>
      <c r="P9" s="0"/>
      <c r="Q9" s="0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0" t="n">
        <v>20461.6752</v>
      </c>
      <c r="M10" s="0" t="n">
        <v>33.8565</v>
      </c>
      <c r="N10" s="0" t="n">
        <v>39.6462</v>
      </c>
      <c r="O10" s="0" t="n">
        <v>40.5325</v>
      </c>
      <c r="P10" s="0"/>
      <c r="Q10" s="0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404468.6144</v>
      </c>
      <c r="E11" s="55" t="n">
        <v>42.2512</v>
      </c>
      <c r="F11" s="55" t="n">
        <v>40.9239</v>
      </c>
      <c r="G11" s="55" t="n">
        <v>40.4314</v>
      </c>
      <c r="H11" s="55" t="n">
        <v>11488.2</v>
      </c>
      <c r="I11" s="55" t="n">
        <v>141.59</v>
      </c>
      <c r="J11" s="56" t="n">
        <f aca="false">H11/3600</f>
        <v>3.19116666666667</v>
      </c>
      <c r="L11" s="0" t="n">
        <v>404454.84</v>
      </c>
      <c r="M11" s="0" t="n">
        <v>42.2512</v>
      </c>
      <c r="N11" s="0" t="n">
        <v>40.9259</v>
      </c>
      <c r="O11" s="0" t="n">
        <v>40.4324</v>
      </c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8518.424</v>
      </c>
      <c r="E12" s="59" t="n">
        <v>38.6693</v>
      </c>
      <c r="F12" s="59" t="n">
        <v>38.4683</v>
      </c>
      <c r="G12" s="59" t="n">
        <v>37.1212</v>
      </c>
      <c r="H12" s="59" t="n">
        <v>9991.22</v>
      </c>
      <c r="I12" s="59" t="n">
        <v>121.05</v>
      </c>
      <c r="J12" s="60" t="n">
        <f aca="false">H12/3600</f>
        <v>2.77533888888889</v>
      </c>
      <c r="L12" s="0" t="n">
        <v>248543.8656</v>
      </c>
      <c r="M12" s="0" t="n">
        <v>38.6698</v>
      </c>
      <c r="N12" s="0" t="n">
        <v>38.4726</v>
      </c>
      <c r="O12" s="0" t="n">
        <v>37.1248</v>
      </c>
      <c r="P12" s="0"/>
      <c r="Q12" s="0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947.1216</v>
      </c>
      <c r="E13" s="59" t="n">
        <v>34.7666</v>
      </c>
      <c r="F13" s="59" t="n">
        <v>36.8698</v>
      </c>
      <c r="G13" s="59" t="n">
        <v>35.6465</v>
      </c>
      <c r="H13" s="59" t="n">
        <v>8835.43</v>
      </c>
      <c r="I13" s="59" t="n">
        <v>107.74</v>
      </c>
      <c r="J13" s="60" t="n">
        <f aca="false">H13/3600</f>
        <v>2.45428611111111</v>
      </c>
      <c r="L13" s="0" t="n">
        <v>153960.992</v>
      </c>
      <c r="M13" s="0" t="n">
        <v>34.7677</v>
      </c>
      <c r="N13" s="0" t="n">
        <v>36.8728</v>
      </c>
      <c r="O13" s="0" t="n">
        <v>35.6497</v>
      </c>
      <c r="P13" s="0"/>
      <c r="Q13" s="0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0" t="n">
        <v>81648.12</v>
      </c>
      <c r="M14" s="0" t="n">
        <v>30.6746</v>
      </c>
      <c r="N14" s="0" t="n">
        <v>35.6761</v>
      </c>
      <c r="O14" s="0" t="n">
        <v>34.5123</v>
      </c>
      <c r="P14" s="0"/>
      <c r="Q14" s="0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100580.9104</v>
      </c>
      <c r="E15" s="55" t="n">
        <v>43.6773</v>
      </c>
      <c r="F15" s="55" t="n">
        <v>46.4162</v>
      </c>
      <c r="G15" s="55" t="n">
        <v>46.0615</v>
      </c>
      <c r="H15" s="55" t="n">
        <v>7983.77</v>
      </c>
      <c r="I15" s="55" t="n">
        <v>100.92</v>
      </c>
      <c r="J15" s="56" t="n">
        <f aca="false">H15/3600</f>
        <v>2.21771388888889</v>
      </c>
      <c r="L15" s="0" t="n">
        <v>100577.5792</v>
      </c>
      <c r="M15" s="0" t="n">
        <v>43.678</v>
      </c>
      <c r="N15" s="0" t="n">
        <v>46.4192</v>
      </c>
      <c r="O15" s="0" t="n">
        <v>46.064</v>
      </c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319.9696</v>
      </c>
      <c r="E16" s="59" t="n">
        <v>41.3245</v>
      </c>
      <c r="F16" s="59" t="n">
        <v>45.584</v>
      </c>
      <c r="G16" s="59" t="n">
        <v>45.3479</v>
      </c>
      <c r="H16" s="59" t="n">
        <v>6800.73</v>
      </c>
      <c r="I16" s="59" t="n">
        <v>91.88</v>
      </c>
      <c r="J16" s="60" t="n">
        <f aca="false">H16/3600</f>
        <v>1.88909166666667</v>
      </c>
      <c r="L16" s="0" t="n">
        <v>46328.6976</v>
      </c>
      <c r="M16" s="0" t="n">
        <v>41.3262</v>
      </c>
      <c r="N16" s="0" t="n">
        <v>45.5856</v>
      </c>
      <c r="O16" s="0" t="n">
        <v>45.3494</v>
      </c>
      <c r="P16" s="0"/>
      <c r="Q16" s="0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5948.4768</v>
      </c>
      <c r="E17" s="59" t="n">
        <v>39.7783</v>
      </c>
      <c r="F17" s="59" t="n">
        <v>44.9825</v>
      </c>
      <c r="G17" s="59" t="n">
        <v>44.9103</v>
      </c>
      <c r="H17" s="59" t="n">
        <v>6231.47</v>
      </c>
      <c r="I17" s="59" t="n">
        <v>82.78</v>
      </c>
      <c r="J17" s="60" t="n">
        <f aca="false">H17/3600</f>
        <v>1.73096388888889</v>
      </c>
      <c r="L17" s="0" t="n">
        <v>25959.0048</v>
      </c>
      <c r="M17" s="0" t="n">
        <v>39.7804</v>
      </c>
      <c r="N17" s="0" t="n">
        <v>44.9829</v>
      </c>
      <c r="O17" s="0" t="n">
        <v>44.9105</v>
      </c>
      <c r="P17" s="0"/>
      <c r="Q17" s="0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0" t="n">
        <v>14455.472</v>
      </c>
      <c r="M18" s="0" t="n">
        <v>38.0733</v>
      </c>
      <c r="N18" s="0" t="n">
        <v>44.5008</v>
      </c>
      <c r="O18" s="0" t="n">
        <v>44.4231</v>
      </c>
      <c r="P18" s="0"/>
      <c r="Q18" s="0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302.08</v>
      </c>
      <c r="E19" s="74" t="n">
        <v>42.6972</v>
      </c>
      <c r="F19" s="74" t="n">
        <v>44.4455</v>
      </c>
      <c r="G19" s="74" t="n">
        <v>45.9258</v>
      </c>
      <c r="H19" s="74" t="n">
        <v>3407.91</v>
      </c>
      <c r="I19" s="74" t="n">
        <v>41.25</v>
      </c>
      <c r="J19" s="75" t="n">
        <f aca="false">H19/3600</f>
        <v>0.946641666666667</v>
      </c>
      <c r="L19" s="0" t="n">
        <v>22305.0264</v>
      </c>
      <c r="M19" s="0" t="n">
        <v>42.6978</v>
      </c>
      <c r="N19" s="0" t="n">
        <v>44.4492</v>
      </c>
      <c r="O19" s="0" t="n">
        <v>45.9305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78" t="n">
        <f aca="false">H20/3600</f>
        <v>0.810275</v>
      </c>
      <c r="L20" s="0" t="n">
        <v>12143.112</v>
      </c>
      <c r="M20" s="0" t="n">
        <v>41.0124</v>
      </c>
      <c r="N20" s="0" t="n">
        <v>42.5845</v>
      </c>
      <c r="O20" s="0" t="n">
        <v>43.5988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78" t="n">
        <f aca="false">H21/3600</f>
        <v>0.737805555555556</v>
      </c>
      <c r="L21" s="0" t="n">
        <v>6829.036</v>
      </c>
      <c r="M21" s="0" t="n">
        <v>38.9562</v>
      </c>
      <c r="N21" s="0" t="n">
        <v>41.1131</v>
      </c>
      <c r="O21" s="0" t="n">
        <v>42.0502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1.088</v>
      </c>
      <c r="E22" s="80" t="n">
        <v>36.5107</v>
      </c>
      <c r="F22" s="80" t="n">
        <v>40.0631</v>
      </c>
      <c r="G22" s="80" t="n">
        <v>41.1479</v>
      </c>
      <c r="H22" s="80" t="n">
        <v>2518.5</v>
      </c>
      <c r="I22" s="80" t="n">
        <v>32.5</v>
      </c>
      <c r="J22" s="81" t="n">
        <f aca="false">H22/3600</f>
        <v>0.699583333333333</v>
      </c>
      <c r="L22" s="0" t="n">
        <v>3799.84</v>
      </c>
      <c r="M22" s="0" t="n">
        <v>36.512</v>
      </c>
      <c r="N22" s="0" t="n">
        <v>40.0635</v>
      </c>
      <c r="O22" s="0" t="n">
        <v>41.1485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698.5</v>
      </c>
      <c r="E23" s="74" t="n">
        <v>41.6864</v>
      </c>
      <c r="F23" s="74" t="n">
        <v>43.2185</v>
      </c>
      <c r="G23" s="74" t="n">
        <v>44.0625</v>
      </c>
      <c r="H23" s="74" t="n">
        <v>4063.78</v>
      </c>
      <c r="I23" s="74" t="n">
        <v>57.55</v>
      </c>
      <c r="J23" s="75" t="n">
        <f aca="false">H23/3600</f>
        <v>1.12882777777778</v>
      </c>
      <c r="L23" s="0" t="n">
        <v>52700.2048</v>
      </c>
      <c r="M23" s="0" t="n">
        <v>41.6868</v>
      </c>
      <c r="N23" s="0" t="n">
        <v>43.2216</v>
      </c>
      <c r="O23" s="0" t="n">
        <v>44.0659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78" t="n">
        <f aca="false">H24/3600</f>
        <v>0.950488888888889</v>
      </c>
      <c r="L24" s="0" t="n">
        <v>28598.1352</v>
      </c>
      <c r="M24" s="0" t="n">
        <v>38.6145</v>
      </c>
      <c r="N24" s="0" t="n">
        <v>40.5766</v>
      </c>
      <c r="O24" s="0" t="n">
        <v>41.2901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78" t="n">
        <f aca="false">H25/3600</f>
        <v>0.823769444444444</v>
      </c>
      <c r="L25" s="0" t="n">
        <v>14843.14</v>
      </c>
      <c r="M25" s="0" t="n">
        <v>35.6265</v>
      </c>
      <c r="N25" s="0" t="n">
        <v>38.6211</v>
      </c>
      <c r="O25" s="0" t="n">
        <v>39.6637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90.2664</v>
      </c>
      <c r="E26" s="80" t="n">
        <v>32.7907</v>
      </c>
      <c r="F26" s="80" t="n">
        <v>37.347</v>
      </c>
      <c r="G26" s="80" t="n">
        <v>38.8294</v>
      </c>
      <c r="H26" s="80" t="n">
        <v>2711.17</v>
      </c>
      <c r="I26" s="80" t="n">
        <v>37.08</v>
      </c>
      <c r="J26" s="81" t="n">
        <f aca="false">H26/3600</f>
        <v>0.753102777777778</v>
      </c>
      <c r="L26" s="0" t="n">
        <v>7291.3304</v>
      </c>
      <c r="M26" s="0" t="n">
        <v>32.7921</v>
      </c>
      <c r="N26" s="0" t="n">
        <v>37.3479</v>
      </c>
      <c r="O26" s="0" t="n">
        <v>38.8303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5806.856</v>
      </c>
      <c r="E27" s="74" t="n">
        <v>40.6015</v>
      </c>
      <c r="F27" s="74" t="n">
        <v>41.669</v>
      </c>
      <c r="G27" s="74" t="n">
        <v>44.1262</v>
      </c>
      <c r="H27" s="74" t="n">
        <v>8793.27</v>
      </c>
      <c r="I27" s="74" t="n">
        <v>120.48</v>
      </c>
      <c r="J27" s="75" t="n">
        <f aca="false">H27/3600</f>
        <v>2.442575</v>
      </c>
      <c r="L27" s="0" t="n">
        <v>105805.1744</v>
      </c>
      <c r="M27" s="0" t="n">
        <v>40.6017</v>
      </c>
      <c r="N27" s="0" t="n">
        <v>41.6713</v>
      </c>
      <c r="O27" s="0" t="n">
        <v>44.1297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78" t="n">
        <f aca="false">H28/3600</f>
        <v>1.969075</v>
      </c>
      <c r="L28" s="0" t="n">
        <v>48632.6064</v>
      </c>
      <c r="M28" s="0" t="n">
        <v>37.9363</v>
      </c>
      <c r="N28" s="0" t="n">
        <v>39.409</v>
      </c>
      <c r="O28" s="0" t="n">
        <v>41.9987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78" t="n">
        <f aca="false">H29/3600</f>
        <v>1.70446111111111</v>
      </c>
      <c r="L29" s="0" t="n">
        <v>26333.3912</v>
      </c>
      <c r="M29" s="0" t="n">
        <v>35.7041</v>
      </c>
      <c r="N29" s="0" t="n">
        <v>38.3037</v>
      </c>
      <c r="O29" s="0" t="n">
        <v>40.268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62.5056</v>
      </c>
      <c r="E30" s="80" t="n">
        <v>33.2757</v>
      </c>
      <c r="F30" s="80" t="n">
        <v>37.4622</v>
      </c>
      <c r="G30" s="80" t="n">
        <v>38.9593</v>
      </c>
      <c r="H30" s="80" t="n">
        <v>5572.79</v>
      </c>
      <c r="I30" s="80" t="n">
        <v>76.84</v>
      </c>
      <c r="J30" s="81" t="n">
        <f aca="false">H30/3600</f>
        <v>1.54799722222222</v>
      </c>
      <c r="L30" s="0" t="n">
        <v>14264.4528</v>
      </c>
      <c r="M30" s="0" t="n">
        <v>33.2771</v>
      </c>
      <c r="N30" s="0" t="n">
        <v>37.4636</v>
      </c>
      <c r="O30" s="0" t="n">
        <v>38.9619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250.656</v>
      </c>
      <c r="E31" s="74" t="n">
        <v>41.2872</v>
      </c>
      <c r="F31" s="74" t="n">
        <v>44.3605</v>
      </c>
      <c r="G31" s="74" t="n">
        <v>45.9246</v>
      </c>
      <c r="H31" s="74" t="n">
        <v>8035.89</v>
      </c>
      <c r="I31" s="74" t="n">
        <v>107.78</v>
      </c>
      <c r="J31" s="75" t="n">
        <f aca="false">H31/3600</f>
        <v>2.23219166666667</v>
      </c>
      <c r="L31" s="0" t="n">
        <v>71254.996</v>
      </c>
      <c r="M31" s="0" t="n">
        <v>41.2875</v>
      </c>
      <c r="N31" s="0" t="n">
        <v>44.3652</v>
      </c>
      <c r="O31" s="0" t="n">
        <v>45.9311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78" t="n">
        <f aca="false">H32/3600</f>
        <v>1.81375555555556</v>
      </c>
      <c r="L32" s="0" t="n">
        <v>29148.748</v>
      </c>
      <c r="M32" s="0" t="n">
        <v>38.7197</v>
      </c>
      <c r="N32" s="0" t="n">
        <v>42.8367</v>
      </c>
      <c r="O32" s="0" t="n">
        <v>43.7423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78" t="n">
        <f aca="false">H33/3600</f>
        <v>1.59448888888889</v>
      </c>
      <c r="L33" s="0" t="n">
        <v>15161.6184</v>
      </c>
      <c r="M33" s="0" t="n">
        <v>36.9429</v>
      </c>
      <c r="N33" s="0" t="n">
        <v>41.4407</v>
      </c>
      <c r="O33" s="0" t="n">
        <v>41.8282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44.6368</v>
      </c>
      <c r="E34" s="80" t="n">
        <v>34.9628</v>
      </c>
      <c r="F34" s="80" t="n">
        <v>40.3337</v>
      </c>
      <c r="G34" s="80" t="n">
        <v>40.3792</v>
      </c>
      <c r="H34" s="80" t="n">
        <v>5409.48</v>
      </c>
      <c r="I34" s="80" t="n">
        <v>72.49</v>
      </c>
      <c r="J34" s="81" t="n">
        <f aca="false">H34/3600</f>
        <v>1.50263333333333</v>
      </c>
      <c r="L34" s="0" t="n">
        <v>8440.6064</v>
      </c>
      <c r="M34" s="0" t="n">
        <v>34.965</v>
      </c>
      <c r="N34" s="0" t="n">
        <v>40.3355</v>
      </c>
      <c r="O34" s="0" t="n">
        <v>40.3817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79344.6104</v>
      </c>
      <c r="E35" s="74" t="n">
        <v>42.3299</v>
      </c>
      <c r="F35" s="74" t="n">
        <v>42.6767</v>
      </c>
      <c r="G35" s="74" t="n">
        <v>44.4237</v>
      </c>
      <c r="H35" s="74" t="n">
        <v>11088.85</v>
      </c>
      <c r="I35" s="74" t="n">
        <v>163.15</v>
      </c>
      <c r="J35" s="75" t="n">
        <f aca="false">H35/3600</f>
        <v>3.08023611111111</v>
      </c>
      <c r="L35" s="0" t="n">
        <v>179346.992</v>
      </c>
      <c r="M35" s="0" t="n">
        <v>42.33</v>
      </c>
      <c r="N35" s="0" t="n">
        <v>42.6796</v>
      </c>
      <c r="O35" s="0" t="n">
        <v>44.4271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78" t="n">
        <f aca="false">H36/3600</f>
        <v>2.50975555555556</v>
      </c>
      <c r="L36" s="0" t="n">
        <v>79032.7224</v>
      </c>
      <c r="M36" s="0" t="n">
        <v>37.0858</v>
      </c>
      <c r="N36" s="0" t="n">
        <v>40.7235</v>
      </c>
      <c r="O36" s="0" t="n">
        <v>42.8932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78" t="n">
        <f aca="false">H37/3600</f>
        <v>2.12052222222222</v>
      </c>
      <c r="L37" s="0" t="n">
        <v>40228.5712</v>
      </c>
      <c r="M37" s="0" t="n">
        <v>34.4867</v>
      </c>
      <c r="N37" s="0" t="n">
        <v>39.2406</v>
      </c>
      <c r="O37" s="0" t="n">
        <v>41.6667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19.3832</v>
      </c>
      <c r="E38" s="80" t="n">
        <v>32.0334</v>
      </c>
      <c r="F38" s="80" t="n">
        <v>38.2331</v>
      </c>
      <c r="G38" s="80" t="n">
        <v>40.7571</v>
      </c>
      <c r="H38" s="80" t="n">
        <v>6926.68</v>
      </c>
      <c r="I38" s="80" t="n">
        <v>98.24</v>
      </c>
      <c r="J38" s="81" t="n">
        <f aca="false">H38/3600</f>
        <v>1.92407777777778</v>
      </c>
      <c r="L38" s="0" t="n">
        <v>21717.9352</v>
      </c>
      <c r="M38" s="0" t="n">
        <v>32.0339</v>
      </c>
      <c r="N38" s="0" t="n">
        <v>38.2352</v>
      </c>
      <c r="O38" s="0" t="n">
        <v>40.7589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77.9616</v>
      </c>
      <c r="E39" s="74" t="n">
        <v>41.7539</v>
      </c>
      <c r="F39" s="74" t="n">
        <v>43.8021</v>
      </c>
      <c r="G39" s="74" t="n">
        <v>44.4173</v>
      </c>
      <c r="H39" s="74" t="n">
        <v>1675.51</v>
      </c>
      <c r="I39" s="74" t="n">
        <v>25.61</v>
      </c>
      <c r="J39" s="75" t="n">
        <f aca="false">H39/3600</f>
        <v>0.465419444444444</v>
      </c>
      <c r="L39" s="0" t="n">
        <v>20783.2088</v>
      </c>
      <c r="M39" s="0" t="n">
        <v>41.7543</v>
      </c>
      <c r="N39" s="0" t="n">
        <v>43.8064</v>
      </c>
      <c r="O39" s="0" t="n">
        <v>44.4222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78" t="n">
        <f aca="false">H40/3600</f>
        <v>0.397102777777778</v>
      </c>
      <c r="L40" s="0" t="n">
        <v>11281.532</v>
      </c>
      <c r="M40" s="0" t="n">
        <v>38.3689</v>
      </c>
      <c r="N40" s="0" t="n">
        <v>41.0077</v>
      </c>
      <c r="O40" s="0" t="n">
        <v>41.2546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78" t="n">
        <f aca="false">H41/3600</f>
        <v>0.349091666666667</v>
      </c>
      <c r="L41" s="0" t="n">
        <v>6045.9648</v>
      </c>
      <c r="M41" s="0" t="n">
        <v>35.4071</v>
      </c>
      <c r="N41" s="0" t="n">
        <v>38.765</v>
      </c>
      <c r="O41" s="0" t="n">
        <v>38.8227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1.8872</v>
      </c>
      <c r="E42" s="80" t="n">
        <v>32.7753</v>
      </c>
      <c r="F42" s="80" t="n">
        <v>37.1418</v>
      </c>
      <c r="G42" s="80" t="n">
        <v>37.0494</v>
      </c>
      <c r="H42" s="80" t="n">
        <v>1115.73</v>
      </c>
      <c r="I42" s="80" t="n">
        <v>15.41</v>
      </c>
      <c r="J42" s="81" t="n">
        <f aca="false">H42/3600</f>
        <v>0.309925</v>
      </c>
      <c r="L42" s="0" t="n">
        <v>3341.204</v>
      </c>
      <c r="M42" s="0" t="n">
        <v>32.7754</v>
      </c>
      <c r="N42" s="0" t="n">
        <v>37.1434</v>
      </c>
      <c r="O42" s="0" t="n">
        <v>37.0515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36.0792</v>
      </c>
      <c r="E43" s="74" t="n">
        <v>41.9304</v>
      </c>
      <c r="F43" s="74" t="n">
        <v>43.988</v>
      </c>
      <c r="G43" s="74" t="n">
        <v>45.3836</v>
      </c>
      <c r="H43" s="74" t="n">
        <v>1962.01</v>
      </c>
      <c r="I43" s="74" t="n">
        <v>28.72</v>
      </c>
      <c r="J43" s="75" t="n">
        <f aca="false">H43/3600</f>
        <v>0.545002777777778</v>
      </c>
      <c r="L43" s="0" t="n">
        <v>23339.4592</v>
      </c>
      <c r="M43" s="0" t="n">
        <v>41.9309</v>
      </c>
      <c r="N43" s="0" t="n">
        <v>43.9933</v>
      </c>
      <c r="O43" s="0" t="n">
        <v>45.3904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78" t="n">
        <f aca="false">H44/3600</f>
        <v>0.470797222222222</v>
      </c>
      <c r="L44" s="0" t="n">
        <v>13924.5832</v>
      </c>
      <c r="M44" s="0" t="n">
        <v>39.033</v>
      </c>
      <c r="N44" s="0" t="n">
        <v>41.5748</v>
      </c>
      <c r="O44" s="0" t="n">
        <v>42.7271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78" t="n">
        <f aca="false">H45/3600</f>
        <v>0.421691666666667</v>
      </c>
      <c r="L45" s="0" t="n">
        <v>8191.8312</v>
      </c>
      <c r="M45" s="0" t="n">
        <v>35.9851</v>
      </c>
      <c r="N45" s="0" t="n">
        <v>39.6427</v>
      </c>
      <c r="O45" s="0" t="n">
        <v>40.6271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78.396</v>
      </c>
      <c r="E46" s="80" t="n">
        <v>32.9036</v>
      </c>
      <c r="F46" s="80" t="n">
        <v>38.2277</v>
      </c>
      <c r="G46" s="80" t="n">
        <v>39.1346</v>
      </c>
      <c r="H46" s="80" t="n">
        <v>1364.08</v>
      </c>
      <c r="I46" s="80" t="n">
        <v>19.31</v>
      </c>
      <c r="J46" s="81" t="n">
        <f aca="false">H46/3600</f>
        <v>0.378911111111111</v>
      </c>
      <c r="L46" s="0" t="n">
        <v>4679.3</v>
      </c>
      <c r="M46" s="0" t="n">
        <v>32.9059</v>
      </c>
      <c r="N46" s="0" t="n">
        <v>38.2319</v>
      </c>
      <c r="O46" s="0" t="n">
        <v>39.1387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670.0568</v>
      </c>
      <c r="E47" s="74" t="n">
        <v>41.0627</v>
      </c>
      <c r="F47" s="74" t="n">
        <v>42.4478</v>
      </c>
      <c r="G47" s="74" t="n">
        <v>43.2958</v>
      </c>
      <c r="H47" s="74" t="n">
        <v>2042.7</v>
      </c>
      <c r="I47" s="74" t="n">
        <v>32.36</v>
      </c>
      <c r="J47" s="75" t="n">
        <f aca="false">H47/3600</f>
        <v>0.567416666666667</v>
      </c>
      <c r="L47" s="0" t="n">
        <v>43670.6992</v>
      </c>
      <c r="M47" s="0" t="n">
        <v>41.0627</v>
      </c>
      <c r="N47" s="0" t="n">
        <v>42.4511</v>
      </c>
      <c r="O47" s="0" t="n">
        <v>43.3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78" t="n">
        <f aca="false">H48/3600</f>
        <v>0.490997222222222</v>
      </c>
      <c r="L48" s="0" t="n">
        <v>27054.5584</v>
      </c>
      <c r="M48" s="0" t="n">
        <v>36.8543</v>
      </c>
      <c r="N48" s="0" t="n">
        <v>39.2221</v>
      </c>
      <c r="O48" s="0" t="n">
        <v>39.9905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78" t="n">
        <f aca="false">H49/3600</f>
        <v>0.428119444444444</v>
      </c>
      <c r="L49" s="0" t="n">
        <v>16123.1096</v>
      </c>
      <c r="M49" s="0" t="n">
        <v>33.051</v>
      </c>
      <c r="N49" s="0" t="n">
        <v>37.0355</v>
      </c>
      <c r="O49" s="0" t="n">
        <v>37.7014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50.9272</v>
      </c>
      <c r="E50" s="80" t="n">
        <v>29.3696</v>
      </c>
      <c r="F50" s="80" t="n">
        <v>35.5208</v>
      </c>
      <c r="G50" s="80" t="n">
        <v>36.1491</v>
      </c>
      <c r="H50" s="80" t="n">
        <v>1342.5</v>
      </c>
      <c r="I50" s="80" t="n">
        <v>20.76</v>
      </c>
      <c r="J50" s="81" t="n">
        <f aca="false">H50/3600</f>
        <v>0.372916666666667</v>
      </c>
      <c r="L50" s="0" t="n">
        <v>8755.012</v>
      </c>
      <c r="M50" s="0" t="n">
        <v>29.3707</v>
      </c>
      <c r="N50" s="0" t="n">
        <v>35.5245</v>
      </c>
      <c r="O50" s="0" t="n">
        <v>36.1525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4959.1256</v>
      </c>
      <c r="E51" s="74" t="n">
        <v>42.2738</v>
      </c>
      <c r="F51" s="74" t="n">
        <v>43.4815</v>
      </c>
      <c r="G51" s="74" t="n">
        <v>44.3117</v>
      </c>
      <c r="H51" s="74" t="n">
        <v>1009.96</v>
      </c>
      <c r="I51" s="74" t="n">
        <v>14.15</v>
      </c>
      <c r="J51" s="75" t="n">
        <f aca="false">H51/3600</f>
        <v>0.280544444444444</v>
      </c>
      <c r="L51" s="0" t="n">
        <v>14960.2984</v>
      </c>
      <c r="M51" s="0" t="n">
        <v>42.2743</v>
      </c>
      <c r="N51" s="0" t="n">
        <v>43.4838</v>
      </c>
      <c r="O51" s="0" t="n">
        <v>44.3153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78" t="n">
        <f aca="false">H52/3600</f>
        <v>0.243716666666667</v>
      </c>
      <c r="L52" s="0" t="n">
        <v>8963.9112</v>
      </c>
      <c r="M52" s="0" t="n">
        <v>38.8984</v>
      </c>
      <c r="N52" s="0" t="n">
        <v>40.1678</v>
      </c>
      <c r="O52" s="0" t="n">
        <v>41.5677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78" t="n">
        <f aca="false">H53/3600</f>
        <v>0.215897222222222</v>
      </c>
      <c r="L53" s="0" t="n">
        <v>5100.416</v>
      </c>
      <c r="M53" s="0" t="n">
        <v>35.4952</v>
      </c>
      <c r="N53" s="0" t="n">
        <v>37.8047</v>
      </c>
      <c r="O53" s="0" t="n">
        <v>39.612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7.2544</v>
      </c>
      <c r="E54" s="80" t="n">
        <v>32.1229</v>
      </c>
      <c r="F54" s="80" t="n">
        <v>36.3577</v>
      </c>
      <c r="G54" s="80" t="n">
        <v>38.1529</v>
      </c>
      <c r="H54" s="80" t="n">
        <v>689.91</v>
      </c>
      <c r="I54" s="80" t="n">
        <v>9.63</v>
      </c>
      <c r="J54" s="81" t="n">
        <f aca="false">H54/3600</f>
        <v>0.191641666666667</v>
      </c>
      <c r="L54" s="0" t="n">
        <v>2577.7768</v>
      </c>
      <c r="M54" s="0" t="n">
        <v>32.1243</v>
      </c>
      <c r="N54" s="0" t="n">
        <v>36.3607</v>
      </c>
      <c r="O54" s="0" t="n">
        <v>38.157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16.6224</v>
      </c>
      <c r="E55" s="74" t="n">
        <v>42.9719</v>
      </c>
      <c r="F55" s="74" t="n">
        <v>45.0374</v>
      </c>
      <c r="G55" s="74" t="n">
        <v>44.8467</v>
      </c>
      <c r="H55" s="74" t="n">
        <v>394.35</v>
      </c>
      <c r="I55" s="74" t="n">
        <v>6.12</v>
      </c>
      <c r="J55" s="75" t="n">
        <f aca="false">H55/3600</f>
        <v>0.109541666666667</v>
      </c>
      <c r="L55" s="0" t="n">
        <v>5319.6512</v>
      </c>
      <c r="M55" s="0" t="n">
        <v>42.9727</v>
      </c>
      <c r="N55" s="0" t="n">
        <v>45.0454</v>
      </c>
      <c r="O55" s="0" t="n">
        <v>44.854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78" t="n">
        <f aca="false">H56/3600</f>
        <v>0.0959972222222222</v>
      </c>
      <c r="L56" s="0" t="n">
        <v>3167.2152</v>
      </c>
      <c r="M56" s="0" t="n">
        <v>39.3976</v>
      </c>
      <c r="N56" s="0" t="n">
        <v>41.9602</v>
      </c>
      <c r="O56" s="0" t="n">
        <v>41.5173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78" t="n">
        <f aca="false">H57/3600</f>
        <v>0.0847555555555556</v>
      </c>
      <c r="L57" s="0" t="n">
        <v>1815.1416</v>
      </c>
      <c r="M57" s="0" t="n">
        <v>35.9927</v>
      </c>
      <c r="N57" s="0" t="n">
        <v>39.5797</v>
      </c>
      <c r="O57" s="0" t="n">
        <v>38.9639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8416</v>
      </c>
      <c r="E58" s="80" t="n">
        <v>32.8158</v>
      </c>
      <c r="F58" s="80" t="n">
        <v>37.9243</v>
      </c>
      <c r="G58" s="80" t="n">
        <v>37.1139</v>
      </c>
      <c r="H58" s="80" t="n">
        <v>276.02</v>
      </c>
      <c r="I58" s="80" t="n">
        <v>4.25</v>
      </c>
      <c r="J58" s="81" t="n">
        <f aca="false">H58/3600</f>
        <v>0.0766722222222222</v>
      </c>
      <c r="L58" s="0" t="n">
        <v>1010.1592</v>
      </c>
      <c r="M58" s="0" t="n">
        <v>32.8185</v>
      </c>
      <c r="N58" s="0" t="n">
        <v>37.9264</v>
      </c>
      <c r="O58" s="0" t="n">
        <v>37.1175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2968.496</v>
      </c>
      <c r="E59" s="74" t="n">
        <v>41.1788</v>
      </c>
      <c r="F59" s="74" t="n">
        <v>43.1996</v>
      </c>
      <c r="G59" s="74" t="n">
        <v>44.1678</v>
      </c>
      <c r="H59" s="74" t="n">
        <v>580.6</v>
      </c>
      <c r="I59" s="74" t="n">
        <v>9.72</v>
      </c>
      <c r="J59" s="75" t="n">
        <f aca="false">H59/3600</f>
        <v>0.161277777777778</v>
      </c>
      <c r="L59" s="0" t="n">
        <v>12971.0952</v>
      </c>
      <c r="M59" s="0" t="n">
        <v>41.1789</v>
      </c>
      <c r="N59" s="0" t="n">
        <v>43.2036</v>
      </c>
      <c r="O59" s="0" t="n">
        <v>44.1739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78" t="n">
        <f aca="false">H60/3600</f>
        <v>0.140772222222222</v>
      </c>
      <c r="L60" s="0" t="n">
        <v>8230.4848</v>
      </c>
      <c r="M60" s="0" t="n">
        <v>36.7979</v>
      </c>
      <c r="N60" s="0" t="n">
        <v>40.5786</v>
      </c>
      <c r="O60" s="0" t="n">
        <v>41.6107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78" t="n">
        <f aca="false">H61/3600</f>
        <v>0.122097222222222</v>
      </c>
      <c r="L61" s="0" t="n">
        <v>5058.3808</v>
      </c>
      <c r="M61" s="0" t="n">
        <v>32.9868</v>
      </c>
      <c r="N61" s="0" t="n">
        <v>38.9599</v>
      </c>
      <c r="O61" s="0" t="n">
        <v>39.8378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6.8624</v>
      </c>
      <c r="E62" s="80" t="n">
        <v>29.4364</v>
      </c>
      <c r="F62" s="80" t="n">
        <v>37.9084</v>
      </c>
      <c r="G62" s="80" t="n">
        <v>38.5955</v>
      </c>
      <c r="H62" s="80" t="n">
        <v>386.3</v>
      </c>
      <c r="I62" s="80" t="n">
        <v>6.26</v>
      </c>
      <c r="J62" s="81" t="n">
        <f aca="false">H62/3600</f>
        <v>0.107305555555556</v>
      </c>
      <c r="L62" s="0" t="n">
        <v>2999.512</v>
      </c>
      <c r="M62" s="0" t="n">
        <v>29.4368</v>
      </c>
      <c r="N62" s="0" t="n">
        <v>37.9105</v>
      </c>
      <c r="O62" s="0" t="n">
        <v>38.5986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13.7704</v>
      </c>
      <c r="E63" s="74" t="n">
        <v>41.0213</v>
      </c>
      <c r="F63" s="74" t="n">
        <v>42.1153</v>
      </c>
      <c r="G63" s="74" t="n">
        <v>42.8049</v>
      </c>
      <c r="H63" s="74" t="n">
        <v>508.09</v>
      </c>
      <c r="I63" s="74" t="n">
        <v>8.53</v>
      </c>
      <c r="J63" s="75" t="n">
        <f aca="false">H63/3600</f>
        <v>0.141136111111111</v>
      </c>
      <c r="L63" s="0" t="n">
        <v>11415.1776</v>
      </c>
      <c r="M63" s="0" t="n">
        <v>41.0214</v>
      </c>
      <c r="N63" s="0" t="n">
        <v>42.1187</v>
      </c>
      <c r="O63" s="0" t="n">
        <v>42.8088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78" t="n">
        <f aca="false">H64/3600</f>
        <v>0.121891666666667</v>
      </c>
      <c r="L64" s="0" t="n">
        <v>7042.3072</v>
      </c>
      <c r="M64" s="0" t="n">
        <v>36.7144</v>
      </c>
      <c r="N64" s="0" t="n">
        <v>38.9523</v>
      </c>
      <c r="O64" s="0" t="n">
        <v>39.4519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78" t="n">
        <f aca="false">H65/3600</f>
        <v>0.104808333333333</v>
      </c>
      <c r="L65" s="0" t="n">
        <v>4009.2928</v>
      </c>
      <c r="M65" s="0" t="n">
        <v>32.7505</v>
      </c>
      <c r="N65" s="0" t="n">
        <v>36.6519</v>
      </c>
      <c r="O65" s="0" t="n">
        <v>37.0676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9.96</v>
      </c>
      <c r="E66" s="80" t="n">
        <v>29.2265</v>
      </c>
      <c r="F66" s="80" t="n">
        <v>35.0844</v>
      </c>
      <c r="G66" s="80" t="n">
        <v>35.4796</v>
      </c>
      <c r="H66" s="80" t="n">
        <v>325.21</v>
      </c>
      <c r="I66" s="80" t="n">
        <v>5.32</v>
      </c>
      <c r="J66" s="81" t="n">
        <f aca="false">H66/3600</f>
        <v>0.0903361111111111</v>
      </c>
      <c r="L66" s="0" t="n">
        <v>2071.64</v>
      </c>
      <c r="M66" s="0" t="n">
        <v>29.2278</v>
      </c>
      <c r="N66" s="0" t="n">
        <v>35.0876</v>
      </c>
      <c r="O66" s="0" t="n">
        <v>35.4837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59.2296</v>
      </c>
      <c r="E67" s="74" t="n">
        <v>42.4178</v>
      </c>
      <c r="F67" s="74" t="n">
        <v>43.0494</v>
      </c>
      <c r="G67" s="74" t="n">
        <v>43.8913</v>
      </c>
      <c r="H67" s="74" t="n">
        <v>262.06</v>
      </c>
      <c r="I67" s="74" t="n">
        <v>4.15</v>
      </c>
      <c r="J67" s="75" t="n">
        <f aca="false">H67/3600</f>
        <v>0.0727944444444444</v>
      </c>
      <c r="L67" s="0" t="n">
        <v>4460.6416</v>
      </c>
      <c r="M67" s="0" t="n">
        <v>42.4181</v>
      </c>
      <c r="N67" s="0" t="n">
        <v>43.0523</v>
      </c>
      <c r="O67" s="0" t="n">
        <v>43.8956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78" t="n">
        <f aca="false">H68/3600</f>
        <v>0.0629777777777778</v>
      </c>
      <c r="L68" s="0" t="n">
        <v>2682.7528</v>
      </c>
      <c r="M68" s="0" t="n">
        <v>38.4066</v>
      </c>
      <c r="N68" s="0" t="n">
        <v>39.629</v>
      </c>
      <c r="O68" s="0" t="n">
        <v>40.8853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78" t="n">
        <f aca="false">H69/3600</f>
        <v>0.0549361111111111</v>
      </c>
      <c r="L69" s="0" t="n">
        <v>1476.6088</v>
      </c>
      <c r="M69" s="0" t="n">
        <v>34.5933</v>
      </c>
      <c r="N69" s="0" t="n">
        <v>37.3608</v>
      </c>
      <c r="O69" s="0" t="n">
        <v>38.5812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4.628</v>
      </c>
      <c r="E70" s="80" t="n">
        <v>31.3014</v>
      </c>
      <c r="F70" s="80" t="n">
        <v>35.7696</v>
      </c>
      <c r="G70" s="80" t="n">
        <v>36.8764</v>
      </c>
      <c r="H70" s="80" t="n">
        <v>173.64</v>
      </c>
      <c r="I70" s="80" t="n">
        <v>2.69</v>
      </c>
      <c r="J70" s="81" t="n">
        <f aca="false">H70/3600</f>
        <v>0.0482333333333333</v>
      </c>
      <c r="L70" s="0" t="n">
        <v>745.2912</v>
      </c>
      <c r="M70" s="0" t="n">
        <v>31.3029</v>
      </c>
      <c r="N70" s="0" t="n">
        <v>35.7741</v>
      </c>
      <c r="O70" s="0" t="n">
        <v>36.8826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28.024</v>
      </c>
      <c r="E71" s="74" t="n">
        <v>43.8129</v>
      </c>
      <c r="F71" s="74" t="n">
        <v>46.7965</v>
      </c>
      <c r="G71" s="74" t="n">
        <v>47.9056</v>
      </c>
      <c r="H71" s="74" t="n">
        <v>3829.87</v>
      </c>
      <c r="I71" s="74" t="n">
        <v>55.53</v>
      </c>
      <c r="J71" s="75" t="n">
        <f aca="false">H71/3600</f>
        <v>1.06385277777778</v>
      </c>
      <c r="L71" s="0" t="n">
        <v>30233.7128</v>
      </c>
      <c r="M71" s="0" t="n">
        <v>43.8135</v>
      </c>
      <c r="N71" s="0" t="n">
        <v>46.807</v>
      </c>
      <c r="O71" s="0" t="n">
        <v>47.9156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78" t="n">
        <f aca="false">H72/3600</f>
        <v>0.944638888888889</v>
      </c>
      <c r="L72" s="0" t="n">
        <v>18492.4904</v>
      </c>
      <c r="M72" s="0" t="n">
        <v>41.256</v>
      </c>
      <c r="N72" s="0" t="n">
        <v>44.453</v>
      </c>
      <c r="O72" s="0" t="n">
        <v>45.6571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78" t="n">
        <f aca="false">H73/3600</f>
        <v>0.872908333333333</v>
      </c>
      <c r="L73" s="0" t="n">
        <v>11362.6272</v>
      </c>
      <c r="M73" s="0" t="n">
        <v>38.3887</v>
      </c>
      <c r="N73" s="0" t="n">
        <v>42.474</v>
      </c>
      <c r="O73" s="0" t="n">
        <v>43.667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17.628</v>
      </c>
      <c r="E74" s="80" t="n">
        <v>35.2868</v>
      </c>
      <c r="F74" s="80" t="n">
        <v>41.1364</v>
      </c>
      <c r="G74" s="80" t="n">
        <v>42.2042</v>
      </c>
      <c r="H74" s="80" t="n">
        <v>2946.86</v>
      </c>
      <c r="I74" s="80" t="n">
        <v>42.12</v>
      </c>
      <c r="J74" s="81" t="n">
        <f aca="false">H74/3600</f>
        <v>0.818572222222222</v>
      </c>
      <c r="L74" s="0" t="n">
        <v>6918.0024</v>
      </c>
      <c r="M74" s="0" t="n">
        <v>35.2896</v>
      </c>
      <c r="N74" s="0" t="n">
        <v>41.1389</v>
      </c>
      <c r="O74" s="0" t="n">
        <v>42.2066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113.3976</v>
      </c>
      <c r="E75" s="74" t="n">
        <v>44.0519</v>
      </c>
      <c r="F75" s="74" t="n">
        <v>48.0654</v>
      </c>
      <c r="G75" s="74" t="n">
        <v>48.597</v>
      </c>
      <c r="H75" s="74" t="n">
        <v>3492.65</v>
      </c>
      <c r="I75" s="74" t="n">
        <v>48.32</v>
      </c>
      <c r="J75" s="75" t="n">
        <f aca="false">H75/3600</f>
        <v>0.970180555555556</v>
      </c>
      <c r="L75" s="0" t="n">
        <v>20112.456</v>
      </c>
      <c r="M75" s="0" t="n">
        <v>44.0524</v>
      </c>
      <c r="N75" s="0" t="n">
        <v>48.0739</v>
      </c>
      <c r="O75" s="0" t="n">
        <v>48.6048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78" t="n">
        <f aca="false">H76/3600</f>
        <v>0.867763888888889</v>
      </c>
      <c r="L76" s="0" t="n">
        <v>11179.6456</v>
      </c>
      <c r="M76" s="0" t="n">
        <v>41.8636</v>
      </c>
      <c r="N76" s="0" t="n">
        <v>46.1318</v>
      </c>
      <c r="O76" s="0" t="n">
        <v>46.6514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78" t="n">
        <f aca="false">H77/3600</f>
        <v>0.807019444444444</v>
      </c>
      <c r="L77" s="0" t="n">
        <v>6396.8272</v>
      </c>
      <c r="M77" s="0" t="n">
        <v>39.5168</v>
      </c>
      <c r="N77" s="0" t="n">
        <v>44.2501</v>
      </c>
      <c r="O77" s="0" t="n">
        <v>44.7683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9.688</v>
      </c>
      <c r="E78" s="80" t="n">
        <v>36.9281</v>
      </c>
      <c r="F78" s="80" t="n">
        <v>42.7582</v>
      </c>
      <c r="G78" s="80" t="n">
        <v>43.1838</v>
      </c>
      <c r="H78" s="80" t="n">
        <v>2722.39</v>
      </c>
      <c r="I78" s="80" t="n">
        <v>38.46</v>
      </c>
      <c r="J78" s="81" t="n">
        <f aca="false">H78/3600</f>
        <v>0.756219444444444</v>
      </c>
      <c r="L78" s="0" t="n">
        <v>3705.4944</v>
      </c>
      <c r="M78" s="0" t="n">
        <v>36.931</v>
      </c>
      <c r="N78" s="0" t="n">
        <v>42.7622</v>
      </c>
      <c r="O78" s="0" t="n">
        <v>43.1867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185.8024</v>
      </c>
      <c r="E79" s="74" t="n">
        <v>44.4207</v>
      </c>
      <c r="F79" s="74" t="n">
        <v>47.4878</v>
      </c>
      <c r="G79" s="74" t="n">
        <v>48.2932</v>
      </c>
      <c r="H79" s="74" t="n">
        <v>3559.79</v>
      </c>
      <c r="I79" s="74" t="n">
        <v>49.07</v>
      </c>
      <c r="J79" s="75" t="n">
        <f aca="false">H79/3600</f>
        <v>0.988830555555556</v>
      </c>
      <c r="L79" s="0" t="n">
        <v>22188.9544</v>
      </c>
      <c r="M79" s="0" t="n">
        <v>44.4213</v>
      </c>
      <c r="N79" s="0" t="n">
        <v>47.4972</v>
      </c>
      <c r="O79" s="0" t="n">
        <v>48.3023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78" t="n">
        <f aca="false">H80/3600</f>
        <v>0.880663888888889</v>
      </c>
      <c r="L80" s="0" t="n">
        <v>13227.3656</v>
      </c>
      <c r="M80" s="0" t="n">
        <v>42.108</v>
      </c>
      <c r="N80" s="0" t="n">
        <v>45.3719</v>
      </c>
      <c r="O80" s="0" t="n">
        <v>46.27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78" t="n">
        <f aca="false">H81/3600</f>
        <v>0.824233333333333</v>
      </c>
      <c r="L81" s="0" t="n">
        <v>8019.4688</v>
      </c>
      <c r="M81" s="0" t="n">
        <v>39.478</v>
      </c>
      <c r="N81" s="0" t="n">
        <v>43.3989</v>
      </c>
      <c r="O81" s="0" t="n">
        <v>44.352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3.2336</v>
      </c>
      <c r="E82" s="80" t="n">
        <v>36.5839</v>
      </c>
      <c r="F82" s="80" t="n">
        <v>41.9682</v>
      </c>
      <c r="G82" s="80" t="n">
        <v>42.8347</v>
      </c>
      <c r="H82" s="80" t="n">
        <v>2803.48</v>
      </c>
      <c r="I82" s="80" t="n">
        <v>39.62</v>
      </c>
      <c r="J82" s="81" t="n">
        <f aca="false">H82/3600</f>
        <v>0.778744444444445</v>
      </c>
      <c r="L82" s="0" t="n">
        <v>4851.1048</v>
      </c>
      <c r="M82" s="0" t="n">
        <v>36.5863</v>
      </c>
      <c r="N82" s="0" t="n">
        <v>41.9706</v>
      </c>
      <c r="O82" s="0" t="n">
        <v>42.838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833.784</v>
      </c>
      <c r="E83" s="74" t="n">
        <v>41.9569</v>
      </c>
      <c r="F83" s="74" t="n">
        <v>43.738</v>
      </c>
      <c r="G83" s="74" t="n">
        <v>44.3095</v>
      </c>
      <c r="H83" s="74" t="n">
        <v>1717.35</v>
      </c>
      <c r="I83" s="74" t="n">
        <v>26.5</v>
      </c>
      <c r="J83" s="75" t="n">
        <f aca="false">H83/3600</f>
        <v>0.477041666666667</v>
      </c>
      <c r="L83" s="0" t="n">
        <v>22839.1376</v>
      </c>
      <c r="M83" s="0" t="n">
        <v>41.9573</v>
      </c>
      <c r="N83" s="0" t="n">
        <v>43.7421</v>
      </c>
      <c r="O83" s="0" t="n">
        <v>44.3143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78" t="n">
        <f aca="false">H84/3600</f>
        <v>0.411147222222222</v>
      </c>
      <c r="L84" s="0" t="n">
        <v>13166.0264</v>
      </c>
      <c r="M84" s="0" t="n">
        <v>38.4984</v>
      </c>
      <c r="N84" s="0" t="n">
        <v>40.6648</v>
      </c>
      <c r="O84" s="0" t="n">
        <v>40.9257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78" t="n">
        <f aca="false">H85/3600</f>
        <v>0.358680555555556</v>
      </c>
      <c r="L85" s="0" t="n">
        <v>7552.144</v>
      </c>
      <c r="M85" s="0" t="n">
        <v>35.3944</v>
      </c>
      <c r="N85" s="0" t="n">
        <v>38.1525</v>
      </c>
      <c r="O85" s="0" t="n">
        <v>38.273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432.4152</v>
      </c>
      <c r="E86" s="80" t="n">
        <v>32.5134</v>
      </c>
      <c r="F86" s="80" t="n">
        <v>36.3082</v>
      </c>
      <c r="G86" s="80" t="n">
        <v>36.3366</v>
      </c>
      <c r="H86" s="80" t="n">
        <v>1169.39</v>
      </c>
      <c r="I86" s="80" t="n">
        <v>16.48</v>
      </c>
      <c r="J86" s="81" t="n">
        <f aca="false">H86/3600</f>
        <v>0.324830555555556</v>
      </c>
      <c r="L86" s="0" t="n">
        <v>4432.8888</v>
      </c>
      <c r="M86" s="0" t="n">
        <v>32.5139</v>
      </c>
      <c r="N86" s="0" t="n">
        <v>36.3093</v>
      </c>
      <c r="O86" s="0" t="n">
        <v>36.3389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548.3414</v>
      </c>
      <c r="E87" s="74" t="n">
        <v>44.8284</v>
      </c>
      <c r="F87" s="74" t="n">
        <v>46.4114</v>
      </c>
      <c r="G87" s="74" t="n">
        <v>46.7092</v>
      </c>
      <c r="H87" s="74" t="n">
        <v>3104.89</v>
      </c>
      <c r="I87" s="74" t="n">
        <v>45.73</v>
      </c>
      <c r="J87" s="75" t="n">
        <f aca="false">H87/3600</f>
        <v>0.862469444444444</v>
      </c>
      <c r="L87" s="0" t="n">
        <v>24552.3456</v>
      </c>
      <c r="M87" s="0" t="n">
        <v>44.8293</v>
      </c>
      <c r="N87" s="0" t="n">
        <v>46.4176</v>
      </c>
      <c r="O87" s="0" t="n">
        <v>46.7146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78" t="n">
        <f aca="false">H88/3600</f>
        <v>0.772944444444444</v>
      </c>
      <c r="L88" s="0" t="n">
        <v>16458.2462</v>
      </c>
      <c r="M88" s="0" t="n">
        <v>40.807</v>
      </c>
      <c r="N88" s="0" t="n">
        <v>43.0155</v>
      </c>
      <c r="O88" s="0" t="n">
        <v>43.2635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78" t="n">
        <f aca="false">H89/3600</f>
        <v>0.702808333333333</v>
      </c>
      <c r="L89" s="0" t="n">
        <v>10766.5099</v>
      </c>
      <c r="M89" s="0" t="n">
        <v>36.9383</v>
      </c>
      <c r="N89" s="0" t="n">
        <v>40.5975</v>
      </c>
      <c r="O89" s="0" t="n">
        <v>40.4762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34.1352</v>
      </c>
      <c r="E90" s="80" t="n">
        <v>33.2549</v>
      </c>
      <c r="F90" s="80" t="n">
        <v>38.9049</v>
      </c>
      <c r="G90" s="80" t="n">
        <v>38.308</v>
      </c>
      <c r="H90" s="80" t="n">
        <v>2301.72</v>
      </c>
      <c r="I90" s="80" t="n">
        <v>33.12</v>
      </c>
      <c r="J90" s="81" t="n">
        <f aca="false">H90/3600</f>
        <v>0.639366666666667</v>
      </c>
      <c r="L90" s="0" t="n">
        <v>6934.8264</v>
      </c>
      <c r="M90" s="0" t="n">
        <v>33.2545</v>
      </c>
      <c r="N90" s="0" t="n">
        <v>38.9077</v>
      </c>
      <c r="O90" s="0" t="n">
        <v>38.3092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937.3288</v>
      </c>
      <c r="E91" s="74" t="n">
        <v>46.3665</v>
      </c>
      <c r="F91" s="74" t="n">
        <v>44.7111</v>
      </c>
      <c r="G91" s="74" t="n">
        <v>44.8656</v>
      </c>
      <c r="H91" s="74" t="n">
        <v>2305.2</v>
      </c>
      <c r="I91" s="74" t="n">
        <v>34.18</v>
      </c>
      <c r="J91" s="75" t="n">
        <f aca="false">H91/3600</f>
        <v>0.640333333333333</v>
      </c>
      <c r="L91" s="0" t="n">
        <v>37940.4792</v>
      </c>
      <c r="M91" s="0" t="n">
        <v>46.3672</v>
      </c>
      <c r="N91" s="0" t="n">
        <v>44.7137</v>
      </c>
      <c r="O91" s="0" t="n">
        <v>44.8686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78" t="n">
        <f aca="false">H92/3600</f>
        <v>0.600727777777778</v>
      </c>
      <c r="L92" s="0" t="n">
        <v>28450.0344</v>
      </c>
      <c r="M92" s="0" t="n">
        <v>41.8278</v>
      </c>
      <c r="N92" s="0" t="n">
        <v>40.8212</v>
      </c>
      <c r="O92" s="0" t="n">
        <v>41.0359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78" t="n">
        <f aca="false">H93/3600</f>
        <v>0.561566666666667</v>
      </c>
      <c r="L93" s="0" t="n">
        <v>21251.7656</v>
      </c>
      <c r="M93" s="0" t="n">
        <v>37.0369</v>
      </c>
      <c r="N93" s="0" t="n">
        <v>38.8227</v>
      </c>
      <c r="O93" s="0" t="n">
        <v>38.8844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148.7872</v>
      </c>
      <c r="E94" s="80" t="n">
        <v>32.0698</v>
      </c>
      <c r="F94" s="80" t="n">
        <v>37.7369</v>
      </c>
      <c r="G94" s="80" t="n">
        <v>37.2984</v>
      </c>
      <c r="H94" s="80" t="n">
        <v>1890.98</v>
      </c>
      <c r="I94" s="80" t="n">
        <v>28.03</v>
      </c>
      <c r="J94" s="81" t="n">
        <f aca="false">H94/3600</f>
        <v>0.525272222222222</v>
      </c>
      <c r="L94" s="0" t="n">
        <v>15152.0568</v>
      </c>
      <c r="M94" s="0" t="n">
        <v>32.07</v>
      </c>
      <c r="N94" s="0" t="n">
        <v>37.7396</v>
      </c>
      <c r="O94" s="0" t="n">
        <v>37.3009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62.1885</v>
      </c>
      <c r="E95" s="74" t="n">
        <v>50.6446</v>
      </c>
      <c r="F95" s="74" t="n">
        <v>53.1421</v>
      </c>
      <c r="G95" s="74" t="n">
        <v>54.0465</v>
      </c>
      <c r="H95" s="74" t="n">
        <v>2547.99</v>
      </c>
      <c r="I95" s="74" t="n">
        <v>36.61</v>
      </c>
      <c r="J95" s="75" t="n">
        <f aca="false">H95/3600</f>
        <v>0.707775</v>
      </c>
      <c r="L95" s="0" t="n">
        <v>5361.4102</v>
      </c>
      <c r="M95" s="0" t="n">
        <v>50.6465</v>
      </c>
      <c r="N95" s="0" t="n">
        <v>53.1492</v>
      </c>
      <c r="O95" s="0" t="n">
        <v>54.0537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78" t="n">
        <f aca="false">H96/3600</f>
        <v>0.670888888888889</v>
      </c>
      <c r="L96" s="0" t="n">
        <v>3625.8403</v>
      </c>
      <c r="M96" s="0" t="n">
        <v>46.9562</v>
      </c>
      <c r="N96" s="0" t="n">
        <v>49.6467</v>
      </c>
      <c r="O96" s="0" t="n">
        <v>50.7122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78" t="n">
        <f aca="false">H97/3600</f>
        <v>0.645305555555556</v>
      </c>
      <c r="L97" s="0" t="n">
        <v>2452.7318</v>
      </c>
      <c r="M97" s="0" t="n">
        <v>43.2515</v>
      </c>
      <c r="N97" s="0" t="n">
        <v>46.9096</v>
      </c>
      <c r="O97" s="0" t="n">
        <v>48.1684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26.9994</v>
      </c>
      <c r="E98" s="80" t="n">
        <v>39.3511</v>
      </c>
      <c r="F98" s="80" t="n">
        <v>44.7856</v>
      </c>
      <c r="G98" s="80" t="n">
        <v>45.8185</v>
      </c>
      <c r="H98" s="80" t="n">
        <v>2240.31</v>
      </c>
      <c r="I98" s="80" t="n">
        <v>31.23</v>
      </c>
      <c r="J98" s="81" t="n">
        <f aca="false">H98/3600</f>
        <v>0.622308333333333</v>
      </c>
      <c r="L98" s="0" t="n">
        <v>1627.1069</v>
      </c>
      <c r="M98" s="0" t="n">
        <v>39.3503</v>
      </c>
      <c r="N98" s="0" t="n">
        <v>44.7921</v>
      </c>
      <c r="O98" s="0" t="n">
        <v>45.8239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0.8777324455933</v>
      </c>
      <c r="J106" s="82" t="n">
        <f aca="false">GEOMEAN(J3:J98)</f>
        <v>0.59296857432084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20287222222222</v>
      </c>
      <c r="J108" s="82" t="n">
        <f aca="false">SUM(J3:J98)</f>
        <v>86.0960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1.0097526788447</v>
      </c>
      <c r="J113" s="82" t="n">
        <f aca="false">GEOMEAN(J3:J82)</f>
        <v>0.59635617006120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36.7072</v>
      </c>
      <c r="E3" s="55" t="n">
        <v>41.6427</v>
      </c>
      <c r="F3" s="55" t="n">
        <v>41.5011</v>
      </c>
      <c r="G3" s="55" t="n">
        <v>44.1567</v>
      </c>
      <c r="H3" s="55" t="n">
        <v>13659.23</v>
      </c>
      <c r="I3" s="55" t="n">
        <v>33.4</v>
      </c>
      <c r="J3" s="56" t="n">
        <f aca="false">H3/3600</f>
        <v>3.79423055555556</v>
      </c>
      <c r="L3" s="0" t="n">
        <v>13037.5056</v>
      </c>
      <c r="M3" s="0" t="n">
        <v>41.6432</v>
      </c>
      <c r="N3" s="0" t="n">
        <v>41.5047</v>
      </c>
      <c r="O3" s="0" t="n">
        <v>44.1589</v>
      </c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5.0896</v>
      </c>
      <c r="E4" s="59" t="n">
        <v>39.147</v>
      </c>
      <c r="F4" s="59" t="n">
        <v>39.7896</v>
      </c>
      <c r="G4" s="59" t="n">
        <v>42.2692</v>
      </c>
      <c r="H4" s="59" t="n">
        <v>12157.05</v>
      </c>
      <c r="I4" s="59" t="n">
        <v>27.89</v>
      </c>
      <c r="J4" s="60" t="n">
        <f aca="false">H4/3600</f>
        <v>3.37695833333333</v>
      </c>
      <c r="L4" s="0" t="n">
        <v>5303.7664</v>
      </c>
      <c r="M4" s="0" t="n">
        <v>39.1483</v>
      </c>
      <c r="N4" s="0" t="n">
        <v>39.7919</v>
      </c>
      <c r="O4" s="0" t="n">
        <v>42.2751</v>
      </c>
      <c r="P4" s="0"/>
      <c r="Q4" s="0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55.9808</v>
      </c>
      <c r="E5" s="59" t="n">
        <v>36.5961</v>
      </c>
      <c r="F5" s="59" t="n">
        <v>38.4442</v>
      </c>
      <c r="G5" s="59" t="n">
        <v>40.7878</v>
      </c>
      <c r="H5" s="59" t="n">
        <v>11444.41</v>
      </c>
      <c r="I5" s="59" t="n">
        <v>24.78</v>
      </c>
      <c r="J5" s="60" t="n">
        <f aca="false">H5/3600</f>
        <v>3.17900277777778</v>
      </c>
      <c r="L5" s="0" t="n">
        <v>2555.2848</v>
      </c>
      <c r="M5" s="0" t="n">
        <v>36.5983</v>
      </c>
      <c r="N5" s="0" t="n">
        <v>38.4477</v>
      </c>
      <c r="O5" s="0" t="n">
        <v>40.7897</v>
      </c>
      <c r="P5" s="0"/>
      <c r="Q5" s="0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0.0208</v>
      </c>
      <c r="E6" s="64" t="n">
        <v>33.9397</v>
      </c>
      <c r="F6" s="64" t="n">
        <v>37.4041</v>
      </c>
      <c r="G6" s="64" t="n">
        <v>39.7259</v>
      </c>
      <c r="H6" s="64" t="n">
        <v>11127.43</v>
      </c>
      <c r="I6" s="64" t="n">
        <v>24.11</v>
      </c>
      <c r="J6" s="65" t="n">
        <f aca="false">H6/3600</f>
        <v>3.09095277777778</v>
      </c>
      <c r="L6" s="0" t="n">
        <v>1328.5488</v>
      </c>
      <c r="M6" s="0" t="n">
        <v>33.9392</v>
      </c>
      <c r="N6" s="0" t="n">
        <v>37.4062</v>
      </c>
      <c r="O6" s="0" t="n">
        <v>39.7342</v>
      </c>
      <c r="P6" s="0"/>
      <c r="Q6" s="0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83.4944</v>
      </c>
      <c r="E7" s="55" t="n">
        <v>40.1549</v>
      </c>
      <c r="F7" s="55" t="n">
        <v>44.8619</v>
      </c>
      <c r="G7" s="55" t="n">
        <v>44.6477</v>
      </c>
      <c r="H7" s="55" t="n">
        <v>18860.35</v>
      </c>
      <c r="I7" s="55" t="n">
        <v>46.4</v>
      </c>
      <c r="J7" s="56" t="n">
        <f aca="false">H7/3600</f>
        <v>5.23898611111111</v>
      </c>
      <c r="L7" s="0" t="n">
        <v>32777.5632</v>
      </c>
      <c r="M7" s="0" t="n">
        <v>40.1548</v>
      </c>
      <c r="N7" s="0" t="n">
        <v>44.8641</v>
      </c>
      <c r="O7" s="0" t="n">
        <v>44.652</v>
      </c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95.7696</v>
      </c>
      <c r="E8" s="59" t="n">
        <v>37.1637</v>
      </c>
      <c r="F8" s="59" t="n">
        <v>42.916</v>
      </c>
      <c r="G8" s="59" t="n">
        <v>43.2455</v>
      </c>
      <c r="H8" s="59" t="n">
        <v>16527.08</v>
      </c>
      <c r="I8" s="59" t="n">
        <v>38.17</v>
      </c>
      <c r="J8" s="60" t="n">
        <f aca="false">H8/3600</f>
        <v>4.59085555555556</v>
      </c>
      <c r="L8" s="0" t="n">
        <v>15792.7296</v>
      </c>
      <c r="M8" s="0" t="n">
        <v>37.1645</v>
      </c>
      <c r="N8" s="0" t="n">
        <v>42.9207</v>
      </c>
      <c r="O8" s="0" t="n">
        <v>43.2521</v>
      </c>
      <c r="P8" s="0"/>
      <c r="Q8" s="0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20.8736</v>
      </c>
      <c r="E9" s="59" t="n">
        <v>34.2071</v>
      </c>
      <c r="F9" s="59" t="n">
        <v>41.3055</v>
      </c>
      <c r="G9" s="59" t="n">
        <v>41.9405</v>
      </c>
      <c r="H9" s="59" t="n">
        <v>15087.05</v>
      </c>
      <c r="I9" s="59" t="n">
        <v>33.55</v>
      </c>
      <c r="J9" s="60" t="n">
        <f aca="false">H9/3600</f>
        <v>4.19084722222222</v>
      </c>
      <c r="L9" s="0" t="n">
        <v>8316.4608</v>
      </c>
      <c r="M9" s="0" t="n">
        <v>34.2075</v>
      </c>
      <c r="N9" s="0" t="n">
        <v>41.3097</v>
      </c>
      <c r="O9" s="0" t="n">
        <v>41.9435</v>
      </c>
      <c r="P9" s="0"/>
      <c r="Q9" s="0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57.1472</v>
      </c>
      <c r="E10" s="64" t="n">
        <v>31.4409</v>
      </c>
      <c r="F10" s="64" t="n">
        <v>40.0736</v>
      </c>
      <c r="G10" s="64" t="n">
        <v>40.9134</v>
      </c>
      <c r="H10" s="64" t="n">
        <v>14850.72</v>
      </c>
      <c r="I10" s="64" t="n">
        <v>33.96</v>
      </c>
      <c r="J10" s="65" t="n">
        <f aca="false">H10/3600</f>
        <v>4.1252</v>
      </c>
      <c r="L10" s="0" t="n">
        <v>4657.1232</v>
      </c>
      <c r="M10" s="0" t="n">
        <v>31.4448</v>
      </c>
      <c r="N10" s="0" t="n">
        <v>40.0746</v>
      </c>
      <c r="O10" s="0" t="n">
        <v>40.9176</v>
      </c>
      <c r="P10" s="0"/>
      <c r="Q10" s="0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84"/>
      <c r="B11" s="71" t="s">
        <v>59</v>
      </c>
      <c r="C11" s="71" t="n">
        <v>22</v>
      </c>
      <c r="D11" s="54" t="n">
        <v>216384.4944</v>
      </c>
      <c r="E11" s="55" t="n">
        <v>39.1055</v>
      </c>
      <c r="F11" s="55" t="n">
        <v>39.1128</v>
      </c>
      <c r="G11" s="55" t="n">
        <v>37.6887</v>
      </c>
      <c r="H11" s="55" t="n">
        <v>52887.26</v>
      </c>
      <c r="I11" s="55" t="n">
        <v>121.27</v>
      </c>
      <c r="J11" s="56" t="n">
        <f aca="false">H11/3600</f>
        <v>14.6909055555556</v>
      </c>
      <c r="L11" s="0" t="n">
        <v>216370.136</v>
      </c>
      <c r="M11" s="0" t="n">
        <v>39.1059</v>
      </c>
      <c r="N11" s="0" t="n">
        <v>39.1151</v>
      </c>
      <c r="O11" s="0" t="n">
        <v>37.6931</v>
      </c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84"/>
      <c r="B12" s="70"/>
      <c r="C12" s="70" t="n">
        <v>27</v>
      </c>
      <c r="D12" s="58" t="n">
        <v>102642.6256</v>
      </c>
      <c r="E12" s="59" t="n">
        <v>33.7864</v>
      </c>
      <c r="F12" s="59" t="n">
        <v>37.8351</v>
      </c>
      <c r="G12" s="59" t="n">
        <v>36.4158</v>
      </c>
      <c r="H12" s="59" t="n">
        <v>45074.66</v>
      </c>
      <c r="I12" s="59" t="n">
        <v>110.69</v>
      </c>
      <c r="J12" s="60" t="n">
        <f aca="false">H12/3600</f>
        <v>12.5207388888889</v>
      </c>
      <c r="L12" s="0" t="n">
        <v>102671.312</v>
      </c>
      <c r="M12" s="0" t="n">
        <v>33.789</v>
      </c>
      <c r="N12" s="0" t="n">
        <v>37.8368</v>
      </c>
      <c r="O12" s="0" t="n">
        <v>36.4174</v>
      </c>
      <c r="P12" s="0"/>
      <c r="Q12" s="0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84"/>
      <c r="B13" s="70"/>
      <c r="C13" s="70" t="n">
        <v>32</v>
      </c>
      <c r="D13" s="58" t="n">
        <v>29225.712</v>
      </c>
      <c r="E13" s="59" t="n">
        <v>29.525</v>
      </c>
      <c r="F13" s="59" t="n">
        <v>36.7105</v>
      </c>
      <c r="G13" s="59" t="n">
        <v>35.3704</v>
      </c>
      <c r="H13" s="59" t="n">
        <v>32094.37</v>
      </c>
      <c r="I13" s="59" t="n">
        <v>82.8</v>
      </c>
      <c r="J13" s="60" t="n">
        <f aca="false">H13/3600</f>
        <v>8.91510277777778</v>
      </c>
      <c r="L13" s="0" t="n">
        <v>29229.9968</v>
      </c>
      <c r="M13" s="0" t="n">
        <v>29.5278</v>
      </c>
      <c r="N13" s="0" t="n">
        <v>36.7096</v>
      </c>
      <c r="O13" s="0" t="n">
        <v>35.3721</v>
      </c>
      <c r="P13" s="0"/>
      <c r="Q13" s="0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84"/>
      <c r="B14" s="72"/>
      <c r="C14" s="72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879</v>
      </c>
      <c r="I14" s="64" t="n">
        <v>59.06</v>
      </c>
      <c r="J14" s="65" t="n">
        <f aca="false">H14/3600</f>
        <v>7.46638888888889</v>
      </c>
      <c r="L14" s="0" t="n">
        <v>7112.6704</v>
      </c>
      <c r="M14" s="0" t="n">
        <v>27.9052</v>
      </c>
      <c r="N14" s="0" t="n">
        <v>35.78</v>
      </c>
      <c r="O14" s="0" t="n">
        <v>34.5192</v>
      </c>
      <c r="P14" s="0"/>
      <c r="Q14" s="0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84"/>
      <c r="B15" s="71" t="s">
        <v>67</v>
      </c>
      <c r="C15" s="71" t="n">
        <v>22</v>
      </c>
      <c r="D15" s="54" t="n">
        <v>23602.28</v>
      </c>
      <c r="E15" s="55" t="n">
        <v>41.3517</v>
      </c>
      <c r="F15" s="55" t="n">
        <v>46.1998</v>
      </c>
      <c r="G15" s="55" t="n">
        <v>45.8813</v>
      </c>
      <c r="H15" s="55" t="n">
        <v>35087.87</v>
      </c>
      <c r="I15" s="55" t="n">
        <v>71.28</v>
      </c>
      <c r="J15" s="56" t="n">
        <f aca="false">H15/3600</f>
        <v>9.74663055555556</v>
      </c>
      <c r="L15" s="0" t="n">
        <v>23616.2224</v>
      </c>
      <c r="M15" s="0" t="n">
        <v>41.3584</v>
      </c>
      <c r="N15" s="0" t="n">
        <v>46.2055</v>
      </c>
      <c r="O15" s="0" t="n">
        <v>45.8838</v>
      </c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84"/>
      <c r="B16" s="70"/>
      <c r="C16" s="70" t="n">
        <v>27</v>
      </c>
      <c r="D16" s="58" t="n">
        <v>5936.776</v>
      </c>
      <c r="E16" s="59" t="n">
        <v>39.9849</v>
      </c>
      <c r="F16" s="59" t="n">
        <v>45.4654</v>
      </c>
      <c r="G16" s="59" t="n">
        <v>45.2779</v>
      </c>
      <c r="H16" s="59" t="n">
        <v>29404.47</v>
      </c>
      <c r="I16" s="59" t="n">
        <v>56.79</v>
      </c>
      <c r="J16" s="60" t="n">
        <f aca="false">H16/3600</f>
        <v>8.16790833333333</v>
      </c>
      <c r="L16" s="0" t="n">
        <v>5942.9136</v>
      </c>
      <c r="M16" s="0" t="n">
        <v>39.9879</v>
      </c>
      <c r="N16" s="0" t="n">
        <v>45.4685</v>
      </c>
      <c r="O16" s="0" t="n">
        <v>45.2775</v>
      </c>
      <c r="P16" s="0"/>
      <c r="Q16" s="0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84"/>
      <c r="B17" s="70"/>
      <c r="C17" s="70" t="n">
        <v>32</v>
      </c>
      <c r="D17" s="58" t="n">
        <v>2444.0416</v>
      </c>
      <c r="E17" s="59" t="n">
        <v>38.7085</v>
      </c>
      <c r="F17" s="59" t="n">
        <v>44.8887</v>
      </c>
      <c r="G17" s="59" t="n">
        <v>44.8614</v>
      </c>
      <c r="H17" s="59" t="n">
        <v>26728.77</v>
      </c>
      <c r="I17" s="59" t="n">
        <v>67.36</v>
      </c>
      <c r="J17" s="60" t="n">
        <f aca="false">H17/3600</f>
        <v>7.42465833333333</v>
      </c>
      <c r="L17" s="0" t="n">
        <v>2443.1632</v>
      </c>
      <c r="M17" s="0" t="n">
        <v>38.7096</v>
      </c>
      <c r="N17" s="0" t="n">
        <v>44.8845</v>
      </c>
      <c r="O17" s="0" t="n">
        <v>44.8624</v>
      </c>
      <c r="P17" s="0"/>
      <c r="Q17" s="0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85"/>
      <c r="B18" s="72"/>
      <c r="C18" s="72" t="n">
        <v>37</v>
      </c>
      <c r="D18" s="63" t="n">
        <v>1182.072</v>
      </c>
      <c r="E18" s="64" t="n">
        <v>36.9842</v>
      </c>
      <c r="F18" s="64" t="n">
        <v>44.4171</v>
      </c>
      <c r="G18" s="64" t="n">
        <v>44.5208</v>
      </c>
      <c r="H18" s="64" t="n">
        <v>25249.16</v>
      </c>
      <c r="I18" s="64" t="n">
        <v>46.55</v>
      </c>
      <c r="J18" s="65" t="n">
        <f aca="false">H18/3600</f>
        <v>7.01365555555556</v>
      </c>
      <c r="L18" s="0" t="n">
        <v>1182.4288</v>
      </c>
      <c r="M18" s="0" t="n">
        <v>36.9896</v>
      </c>
      <c r="N18" s="0" t="n">
        <v>44.4252</v>
      </c>
      <c r="O18" s="0" t="n">
        <v>44.5131</v>
      </c>
      <c r="P18" s="0"/>
      <c r="Q18" s="0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95.2216</v>
      </c>
      <c r="E19" s="74" t="n">
        <v>41.6008</v>
      </c>
      <c r="F19" s="74" t="n">
        <v>43.4635</v>
      </c>
      <c r="G19" s="74" t="n">
        <v>45.2443</v>
      </c>
      <c r="H19" s="74" t="n">
        <v>12633.64</v>
      </c>
      <c r="I19" s="74" t="n">
        <v>28.96</v>
      </c>
      <c r="J19" s="75" t="n">
        <f aca="false">H19/3600</f>
        <v>3.50934444444444</v>
      </c>
      <c r="L19" s="0" t="n">
        <v>4796.2936</v>
      </c>
      <c r="M19" s="0" t="n">
        <v>41.6023</v>
      </c>
      <c r="N19" s="0" t="n">
        <v>43.4709</v>
      </c>
      <c r="O19" s="0" t="n">
        <v>45.2523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90.0752</v>
      </c>
      <c r="E20" s="77" t="n">
        <v>39.7497</v>
      </c>
      <c r="F20" s="77" t="n">
        <v>42.0912</v>
      </c>
      <c r="G20" s="77" t="n">
        <v>43.3972</v>
      </c>
      <c r="H20" s="77" t="n">
        <v>11323.53</v>
      </c>
      <c r="I20" s="77" t="n">
        <v>25.15</v>
      </c>
      <c r="J20" s="78" t="n">
        <f aca="false">H20/3600</f>
        <v>3.145425</v>
      </c>
      <c r="L20" s="0" t="n">
        <v>2189.5584</v>
      </c>
      <c r="M20" s="0" t="n">
        <v>39.7527</v>
      </c>
      <c r="N20" s="0" t="n">
        <v>42.0935</v>
      </c>
      <c r="O20" s="0" t="n">
        <v>43.4058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1.1712</v>
      </c>
      <c r="E21" s="77" t="n">
        <v>37.4451</v>
      </c>
      <c r="F21" s="77" t="n">
        <v>40.9057</v>
      </c>
      <c r="G21" s="77" t="n">
        <v>42.0821</v>
      </c>
      <c r="H21" s="77" t="n">
        <v>10442.35</v>
      </c>
      <c r="I21" s="77" t="n">
        <v>23.16</v>
      </c>
      <c r="J21" s="78" t="n">
        <f aca="false">H21/3600</f>
        <v>2.90065277777778</v>
      </c>
      <c r="L21" s="0" t="n">
        <v>1070.836</v>
      </c>
      <c r="M21" s="0" t="n">
        <v>37.4466</v>
      </c>
      <c r="N21" s="0" t="n">
        <v>40.906</v>
      </c>
      <c r="O21" s="0" t="n">
        <v>42.0806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3.6432</v>
      </c>
      <c r="E22" s="80" t="n">
        <v>35.0625</v>
      </c>
      <c r="F22" s="80" t="n">
        <v>40.0379</v>
      </c>
      <c r="G22" s="80" t="n">
        <v>41.2497</v>
      </c>
      <c r="H22" s="80" t="n">
        <v>9843.7</v>
      </c>
      <c r="I22" s="80" t="n">
        <v>20.92</v>
      </c>
      <c r="J22" s="81" t="n">
        <f aca="false">H22/3600</f>
        <v>2.73436111111111</v>
      </c>
      <c r="L22" s="0" t="n">
        <v>543.3032</v>
      </c>
      <c r="M22" s="0" t="n">
        <v>35.0636</v>
      </c>
      <c r="N22" s="0" t="n">
        <v>40.0428</v>
      </c>
      <c r="O22" s="0" t="n">
        <v>41.2525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624.1096</v>
      </c>
      <c r="E23" s="74" t="n">
        <v>40.0522</v>
      </c>
      <c r="F23" s="74" t="n">
        <v>42.363</v>
      </c>
      <c r="G23" s="74" t="n">
        <v>43.7522</v>
      </c>
      <c r="H23" s="74" t="n">
        <v>11793.92</v>
      </c>
      <c r="I23" s="74" t="n">
        <v>30.85</v>
      </c>
      <c r="J23" s="75" t="n">
        <f aca="false">H23/3600</f>
        <v>3.27608888888889</v>
      </c>
      <c r="L23" s="0" t="n">
        <v>7626.1928</v>
      </c>
      <c r="M23" s="0" t="n">
        <v>40.0545</v>
      </c>
      <c r="N23" s="0" t="n">
        <v>42.3643</v>
      </c>
      <c r="O23" s="0" t="n">
        <v>43.7534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09.44</v>
      </c>
      <c r="I24" s="77" t="n">
        <v>26.23</v>
      </c>
      <c r="J24" s="78" t="n">
        <f aca="false">H24/3600</f>
        <v>2.86373333333333</v>
      </c>
      <c r="L24" s="0" t="n">
        <v>3330.2696</v>
      </c>
      <c r="M24" s="0" t="n">
        <v>37.5432</v>
      </c>
      <c r="N24" s="0" t="n">
        <v>40.4871</v>
      </c>
      <c r="O24" s="0" t="n">
        <v>41.5178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44.0712</v>
      </c>
      <c r="E25" s="77" t="n">
        <v>34.9491</v>
      </c>
      <c r="F25" s="77" t="n">
        <v>38.8856</v>
      </c>
      <c r="G25" s="77" t="n">
        <v>39.9744</v>
      </c>
      <c r="H25" s="77" t="n">
        <v>9619.39</v>
      </c>
      <c r="I25" s="77" t="n">
        <v>22.44</v>
      </c>
      <c r="J25" s="78" t="n">
        <f aca="false">H25/3600</f>
        <v>2.67205277777778</v>
      </c>
      <c r="L25" s="0" t="n">
        <v>1543.4128</v>
      </c>
      <c r="M25" s="0" t="n">
        <v>34.9505</v>
      </c>
      <c r="N25" s="0" t="n">
        <v>38.8901</v>
      </c>
      <c r="O25" s="0" t="n">
        <v>39.9779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1.7744</v>
      </c>
      <c r="E26" s="80" t="n">
        <v>32.4404</v>
      </c>
      <c r="F26" s="80" t="n">
        <v>37.7</v>
      </c>
      <c r="G26" s="80" t="n">
        <v>39.0749</v>
      </c>
      <c r="H26" s="80" t="n">
        <v>9169.01</v>
      </c>
      <c r="I26" s="80" t="n">
        <v>20.34</v>
      </c>
      <c r="J26" s="81" t="n">
        <f aca="false">H26/3600</f>
        <v>2.54694722222222</v>
      </c>
      <c r="L26" s="0" t="n">
        <v>721.6504</v>
      </c>
      <c r="M26" s="0" t="n">
        <v>32.444</v>
      </c>
      <c r="N26" s="0" t="n">
        <v>37.7005</v>
      </c>
      <c r="O26" s="0" t="n">
        <v>39.0737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78.912</v>
      </c>
      <c r="E27" s="74" t="n">
        <v>38.4642</v>
      </c>
      <c r="F27" s="74" t="n">
        <v>40.0743</v>
      </c>
      <c r="G27" s="74" t="n">
        <v>43.5568</v>
      </c>
      <c r="H27" s="74" t="n">
        <v>27168.64</v>
      </c>
      <c r="I27" s="74" t="n">
        <v>59.3</v>
      </c>
      <c r="J27" s="75" t="n">
        <f aca="false">H27/3600</f>
        <v>7.54684444444444</v>
      </c>
      <c r="L27" s="0" t="n">
        <v>18089.3792</v>
      </c>
      <c r="M27" s="0" t="n">
        <v>38.4649</v>
      </c>
      <c r="N27" s="0" t="n">
        <v>40.076</v>
      </c>
      <c r="O27" s="0" t="n">
        <v>43.5614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8.94</v>
      </c>
      <c r="I28" s="77" t="n">
        <v>45.13</v>
      </c>
      <c r="J28" s="78" t="n">
        <f aca="false">H28/3600</f>
        <v>6.36637222222222</v>
      </c>
      <c r="L28" s="0" t="n">
        <v>5723.8064</v>
      </c>
      <c r="M28" s="0" t="n">
        <v>36.8503</v>
      </c>
      <c r="N28" s="0" t="n">
        <v>39.0615</v>
      </c>
      <c r="O28" s="0" t="n">
        <v>41.8499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82.5336</v>
      </c>
      <c r="E29" s="77" t="n">
        <v>34.9456</v>
      </c>
      <c r="F29" s="77" t="n">
        <v>38.2277</v>
      </c>
      <c r="G29" s="77" t="n">
        <v>40.3176</v>
      </c>
      <c r="H29" s="77" t="n">
        <v>20883.42</v>
      </c>
      <c r="I29" s="77" t="n">
        <v>42.85</v>
      </c>
      <c r="J29" s="78" t="n">
        <f aca="false">H29/3600</f>
        <v>5.80095</v>
      </c>
      <c r="L29" s="0" t="n">
        <v>2679.8784</v>
      </c>
      <c r="M29" s="0" t="n">
        <v>34.9463</v>
      </c>
      <c r="N29" s="0" t="n">
        <v>38.2302</v>
      </c>
      <c r="O29" s="0" t="n">
        <v>40.3223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7.2192</v>
      </c>
      <c r="E30" s="80" t="n">
        <v>32.7741</v>
      </c>
      <c r="F30" s="80" t="n">
        <v>37.5258</v>
      </c>
      <c r="G30" s="80" t="n">
        <v>39.1504</v>
      </c>
      <c r="H30" s="80" t="n">
        <v>19832.67</v>
      </c>
      <c r="I30" s="80" t="n">
        <v>40.03</v>
      </c>
      <c r="J30" s="81" t="n">
        <f aca="false">H30/3600</f>
        <v>5.509075</v>
      </c>
      <c r="L30" s="0" t="n">
        <v>1375.3576</v>
      </c>
      <c r="M30" s="0" t="n">
        <v>32.7751</v>
      </c>
      <c r="N30" s="0" t="n">
        <v>37.5268</v>
      </c>
      <c r="O30" s="0" t="n">
        <v>39.15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307.3992</v>
      </c>
      <c r="E31" s="74" t="n">
        <v>39.1495</v>
      </c>
      <c r="F31" s="74" t="n">
        <v>43.75</v>
      </c>
      <c r="G31" s="74" t="n">
        <v>44.9555</v>
      </c>
      <c r="H31" s="74" t="n">
        <v>30974.11</v>
      </c>
      <c r="I31" s="74" t="n">
        <v>67.52</v>
      </c>
      <c r="J31" s="75" t="n">
        <f aca="false">H31/3600</f>
        <v>8.60391944444445</v>
      </c>
      <c r="L31" s="0" t="n">
        <v>17314.7248</v>
      </c>
      <c r="M31" s="0" t="n">
        <v>39.1513</v>
      </c>
      <c r="N31" s="0" t="n">
        <v>43.7538</v>
      </c>
      <c r="O31" s="0" t="n">
        <v>44.9609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566.5</v>
      </c>
      <c r="I32" s="77" t="n">
        <v>53.6</v>
      </c>
      <c r="J32" s="78" t="n">
        <f aca="false">H32/3600</f>
        <v>7.37958333333333</v>
      </c>
      <c r="L32" s="0" t="n">
        <v>6034.144</v>
      </c>
      <c r="M32" s="0" t="n">
        <v>37.4763</v>
      </c>
      <c r="N32" s="0" t="n">
        <v>42.4827</v>
      </c>
      <c r="O32" s="0" t="n">
        <v>42.9861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27.9248</v>
      </c>
      <c r="E33" s="77" t="n">
        <v>35.62</v>
      </c>
      <c r="F33" s="77" t="n">
        <v>41.2539</v>
      </c>
      <c r="G33" s="77" t="n">
        <v>41.1965</v>
      </c>
      <c r="H33" s="77" t="n">
        <v>24202.18</v>
      </c>
      <c r="I33" s="77" t="n">
        <v>47.64</v>
      </c>
      <c r="J33" s="78" t="n">
        <f aca="false">H33/3600</f>
        <v>6.72282777777778</v>
      </c>
      <c r="L33" s="0" t="n">
        <v>2827.2808</v>
      </c>
      <c r="M33" s="0" t="n">
        <v>35.6236</v>
      </c>
      <c r="N33" s="0" t="n">
        <v>41.2551</v>
      </c>
      <c r="O33" s="0" t="n">
        <v>41.1956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80.5376</v>
      </c>
      <c r="E34" s="80" t="n">
        <v>33.6294</v>
      </c>
      <c r="F34" s="80" t="n">
        <v>40.2897</v>
      </c>
      <c r="G34" s="80" t="n">
        <v>39.8944</v>
      </c>
      <c r="H34" s="80" t="n">
        <v>22633.77</v>
      </c>
      <c r="I34" s="80" t="n">
        <v>47.42</v>
      </c>
      <c r="J34" s="81" t="n">
        <f aca="false">H34/3600</f>
        <v>6.28715833333333</v>
      </c>
      <c r="L34" s="0" t="n">
        <v>1479.6096</v>
      </c>
      <c r="M34" s="0" t="n">
        <v>33.6311</v>
      </c>
      <c r="N34" s="0" t="n">
        <v>40.2901</v>
      </c>
      <c r="O34" s="0" t="n">
        <v>39.8888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205.7624</v>
      </c>
      <c r="E35" s="74" t="n">
        <v>37.3982</v>
      </c>
      <c r="F35" s="74" t="n">
        <v>42.0859</v>
      </c>
      <c r="G35" s="74" t="n">
        <v>44.2598</v>
      </c>
      <c r="H35" s="74" t="n">
        <v>35776.74</v>
      </c>
      <c r="I35" s="74" t="n">
        <v>93.99</v>
      </c>
      <c r="J35" s="75" t="n">
        <f aca="false">H35/3600</f>
        <v>9.93798333333333</v>
      </c>
      <c r="L35" s="0" t="n">
        <v>39210.972</v>
      </c>
      <c r="M35" s="0" t="n">
        <v>37.3989</v>
      </c>
      <c r="N35" s="0" t="n">
        <v>42.0853</v>
      </c>
      <c r="O35" s="0" t="n">
        <v>44.2628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796.9</v>
      </c>
      <c r="I36" s="77" t="n">
        <v>59.31</v>
      </c>
      <c r="J36" s="78" t="n">
        <f aca="false">H36/3600</f>
        <v>7.44358333333333</v>
      </c>
      <c r="L36" s="0" t="n">
        <v>7238.0976</v>
      </c>
      <c r="M36" s="0" t="n">
        <v>35.2841</v>
      </c>
      <c r="N36" s="0" t="n">
        <v>40.794</v>
      </c>
      <c r="O36" s="0" t="n">
        <v>43.1164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53.6272</v>
      </c>
      <c r="E37" s="77" t="n">
        <v>33.8424</v>
      </c>
      <c r="F37" s="77" t="n">
        <v>39.5916</v>
      </c>
      <c r="G37" s="77" t="n">
        <v>42.0718</v>
      </c>
      <c r="H37" s="77" t="n">
        <v>24657.62</v>
      </c>
      <c r="I37" s="77" t="n">
        <v>51.97</v>
      </c>
      <c r="J37" s="78" t="n">
        <f aca="false">H37/3600</f>
        <v>6.84933888888889</v>
      </c>
      <c r="L37" s="0" t="n">
        <v>2252.6288</v>
      </c>
      <c r="M37" s="0" t="n">
        <v>33.8419</v>
      </c>
      <c r="N37" s="0" t="n">
        <v>39.5976</v>
      </c>
      <c r="O37" s="0" t="n">
        <v>42.0749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5.2568</v>
      </c>
      <c r="E38" s="80" t="n">
        <v>31.9876</v>
      </c>
      <c r="F38" s="80" t="n">
        <v>38.6791</v>
      </c>
      <c r="G38" s="80" t="n">
        <v>41.2696</v>
      </c>
      <c r="H38" s="80" t="n">
        <v>24044.89</v>
      </c>
      <c r="I38" s="80" t="n">
        <v>49.35</v>
      </c>
      <c r="J38" s="81" t="n">
        <f aca="false">H38/3600</f>
        <v>6.67913611111111</v>
      </c>
      <c r="L38" s="0" t="n">
        <v>973.0768</v>
      </c>
      <c r="M38" s="0" t="n">
        <v>31.9879</v>
      </c>
      <c r="N38" s="0" t="n">
        <v>38.6822</v>
      </c>
      <c r="O38" s="0" t="n">
        <v>41.2722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6.5112</v>
      </c>
      <c r="E39" s="74" t="n">
        <v>40.4244</v>
      </c>
      <c r="F39" s="74" t="n">
        <v>43.0001</v>
      </c>
      <c r="G39" s="74" t="n">
        <v>43.5515</v>
      </c>
      <c r="H39" s="74" t="n">
        <v>5714.02</v>
      </c>
      <c r="I39" s="74" t="n">
        <v>12.83</v>
      </c>
      <c r="J39" s="75" t="n">
        <f aca="false">H39/3600</f>
        <v>1.58722777777778</v>
      </c>
      <c r="L39" s="0" t="n">
        <v>3442.8624</v>
      </c>
      <c r="M39" s="0" t="n">
        <v>40.4253</v>
      </c>
      <c r="N39" s="0" t="n">
        <v>43.0071</v>
      </c>
      <c r="O39" s="0" t="n">
        <v>43.558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51.89</v>
      </c>
      <c r="I40" s="77" t="n">
        <v>10.5</v>
      </c>
      <c r="J40" s="78" t="n">
        <f aca="false">H40/3600</f>
        <v>1.375525</v>
      </c>
      <c r="L40" s="0" t="n">
        <v>1663.6864</v>
      </c>
      <c r="M40" s="0" t="n">
        <v>37.3249</v>
      </c>
      <c r="N40" s="0" t="n">
        <v>40.6466</v>
      </c>
      <c r="O40" s="0" t="n">
        <v>40.8162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67.86</v>
      </c>
      <c r="I41" s="77" t="n">
        <v>9.19</v>
      </c>
      <c r="J41" s="78" t="n">
        <f aca="false">H41/3600</f>
        <v>1.24107222222222</v>
      </c>
      <c r="L41" s="0" t="n">
        <v>820.8632</v>
      </c>
      <c r="M41" s="0" t="n">
        <v>34.4078</v>
      </c>
      <c r="N41" s="0" t="n">
        <v>38.6208</v>
      </c>
      <c r="O41" s="0" t="n">
        <v>38.5751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6.5832</v>
      </c>
      <c r="E42" s="80" t="n">
        <v>31.9146</v>
      </c>
      <c r="F42" s="80" t="n">
        <v>37.1262</v>
      </c>
      <c r="G42" s="80" t="n">
        <v>36.9428</v>
      </c>
      <c r="H42" s="80" t="n">
        <v>4159.18</v>
      </c>
      <c r="I42" s="80" t="n">
        <v>8.2</v>
      </c>
      <c r="J42" s="81" t="n">
        <f aca="false">H42/3600</f>
        <v>1.15532777777778</v>
      </c>
      <c r="L42" s="0" t="n">
        <v>434.5104</v>
      </c>
      <c r="M42" s="0" t="n">
        <v>31.9127</v>
      </c>
      <c r="N42" s="0" t="n">
        <v>37.1288</v>
      </c>
      <c r="O42" s="0" t="n">
        <v>36.9421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35.1728</v>
      </c>
      <c r="E43" s="74" t="n">
        <v>40.1816</v>
      </c>
      <c r="F43" s="74" t="n">
        <v>43.4962</v>
      </c>
      <c r="G43" s="74" t="n">
        <v>44.9955</v>
      </c>
      <c r="H43" s="74" t="n">
        <v>6206.21</v>
      </c>
      <c r="I43" s="74" t="n">
        <v>13.88</v>
      </c>
      <c r="J43" s="75" t="n">
        <f aca="false">H43/3600</f>
        <v>1.72394722222222</v>
      </c>
      <c r="L43" s="0" t="n">
        <v>3633.76</v>
      </c>
      <c r="M43" s="0" t="n">
        <v>40.1831</v>
      </c>
      <c r="N43" s="0" t="n">
        <v>43.493</v>
      </c>
      <c r="O43" s="0" t="n">
        <v>44.9963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520.74</v>
      </c>
      <c r="I44" s="77" t="n">
        <v>11.42</v>
      </c>
      <c r="J44" s="78" t="n">
        <f aca="false">H44/3600</f>
        <v>1.53353888888889</v>
      </c>
      <c r="L44" s="0" t="n">
        <v>1707.0232</v>
      </c>
      <c r="M44" s="0" t="n">
        <v>37.6619</v>
      </c>
      <c r="N44" s="0" t="n">
        <v>41.5689</v>
      </c>
      <c r="O44" s="0" t="n">
        <v>42.7131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4.6272</v>
      </c>
      <c r="E45" s="77" t="n">
        <v>34.9131</v>
      </c>
      <c r="F45" s="77" t="n">
        <v>39.8958</v>
      </c>
      <c r="G45" s="77" t="n">
        <v>40.8283</v>
      </c>
      <c r="H45" s="77" t="n">
        <v>5081.84</v>
      </c>
      <c r="I45" s="77" t="n">
        <v>10.31</v>
      </c>
      <c r="J45" s="78" t="n">
        <f aca="false">H45/3600</f>
        <v>1.41162222222222</v>
      </c>
      <c r="L45" s="0" t="n">
        <v>861.0648</v>
      </c>
      <c r="M45" s="0" t="n">
        <v>34.9114</v>
      </c>
      <c r="N45" s="0" t="n">
        <v>39.8896</v>
      </c>
      <c r="O45" s="0" t="n">
        <v>40.8332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6.136</v>
      </c>
      <c r="E46" s="80" t="n">
        <v>32.1646</v>
      </c>
      <c r="F46" s="80" t="n">
        <v>38.5997</v>
      </c>
      <c r="G46" s="80" t="n">
        <v>39.4561</v>
      </c>
      <c r="H46" s="80" t="n">
        <v>4819.04</v>
      </c>
      <c r="I46" s="80" t="n">
        <v>9.58</v>
      </c>
      <c r="J46" s="81" t="n">
        <f aca="false">H46/3600</f>
        <v>1.33862222222222</v>
      </c>
      <c r="L46" s="0" t="n">
        <v>455.5808</v>
      </c>
      <c r="M46" s="0" t="n">
        <v>32.1678</v>
      </c>
      <c r="N46" s="0" t="n">
        <v>38.6221</v>
      </c>
      <c r="O46" s="0" t="n">
        <v>39.462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52.2592</v>
      </c>
      <c r="E47" s="74" t="n">
        <v>38.2192</v>
      </c>
      <c r="F47" s="74" t="n">
        <v>41.289</v>
      </c>
      <c r="G47" s="74" t="n">
        <v>42.33</v>
      </c>
      <c r="H47" s="74" t="n">
        <v>5963.09</v>
      </c>
      <c r="I47" s="74" t="n">
        <v>15.66</v>
      </c>
      <c r="J47" s="75" t="n">
        <f aca="false">H47/3600</f>
        <v>1.65641388888889</v>
      </c>
      <c r="L47" s="0" t="n">
        <v>6749.248</v>
      </c>
      <c r="M47" s="0" t="n">
        <v>38.2197</v>
      </c>
      <c r="N47" s="0" t="n">
        <v>41.288</v>
      </c>
      <c r="O47" s="0" t="n">
        <v>42.3316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5004.87</v>
      </c>
      <c r="I48" s="77" t="n">
        <v>11.99</v>
      </c>
      <c r="J48" s="78" t="n">
        <f aca="false">H48/3600</f>
        <v>1.39024166666667</v>
      </c>
      <c r="L48" s="0" t="n">
        <v>3086.6056</v>
      </c>
      <c r="M48" s="0" t="n">
        <v>34.6912</v>
      </c>
      <c r="N48" s="0" t="n">
        <v>38.802</v>
      </c>
      <c r="O48" s="0" t="n">
        <v>39.7171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34.28</v>
      </c>
      <c r="I49" s="77" t="n">
        <v>10.09</v>
      </c>
      <c r="J49" s="78" t="n">
        <f aca="false">H49/3600</f>
        <v>1.23174444444444</v>
      </c>
      <c r="L49" s="0" t="n">
        <v>1457.4752</v>
      </c>
      <c r="M49" s="0" t="n">
        <v>31.5361</v>
      </c>
      <c r="N49" s="0" t="n">
        <v>37.0014</v>
      </c>
      <c r="O49" s="0" t="n">
        <v>37.8084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9.7984</v>
      </c>
      <c r="E50" s="80" t="n">
        <v>28.6065</v>
      </c>
      <c r="F50" s="80" t="n">
        <v>35.7132</v>
      </c>
      <c r="G50" s="80" t="n">
        <v>36.4199</v>
      </c>
      <c r="H50" s="80" t="n">
        <v>4108.84</v>
      </c>
      <c r="I50" s="80" t="n">
        <v>9.76</v>
      </c>
      <c r="J50" s="81" t="n">
        <f aca="false">H50/3600</f>
        <v>1.14134444444444</v>
      </c>
      <c r="L50" s="0" t="n">
        <v>688.3072</v>
      </c>
      <c r="M50" s="0" t="n">
        <v>28.607</v>
      </c>
      <c r="N50" s="0" t="n">
        <v>35.7167</v>
      </c>
      <c r="O50" s="0" t="n">
        <v>36.4289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776.4984</v>
      </c>
      <c r="E51" s="74" t="n">
        <v>39.0167</v>
      </c>
      <c r="F51" s="74" t="n">
        <v>41.3438</v>
      </c>
      <c r="G51" s="74" t="n">
        <v>42.8066</v>
      </c>
      <c r="H51" s="74" t="n">
        <v>4279.56</v>
      </c>
      <c r="I51" s="74" t="n">
        <v>9.95</v>
      </c>
      <c r="J51" s="75" t="n">
        <f aca="false">H51/3600</f>
        <v>1.18876666666667</v>
      </c>
      <c r="L51" s="0" t="n">
        <v>4778.7032</v>
      </c>
      <c r="M51" s="0" t="n">
        <v>39.0194</v>
      </c>
      <c r="N51" s="0" t="n">
        <v>41.3461</v>
      </c>
      <c r="O51" s="0" t="n">
        <v>42.8136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700.94</v>
      </c>
      <c r="I52" s="77" t="n">
        <v>8.23</v>
      </c>
      <c r="J52" s="78" t="n">
        <f aca="false">H52/3600</f>
        <v>1.02803888888889</v>
      </c>
      <c r="L52" s="0" t="n">
        <v>2030.5296</v>
      </c>
      <c r="M52" s="0" t="n">
        <v>35.8212</v>
      </c>
      <c r="N52" s="0" t="n">
        <v>39.0481</v>
      </c>
      <c r="O52" s="0" t="n">
        <v>40.6573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52.61</v>
      </c>
      <c r="I53" s="77" t="n">
        <v>6.6</v>
      </c>
      <c r="J53" s="78" t="n">
        <f aca="false">H53/3600</f>
        <v>0.875725</v>
      </c>
      <c r="L53" s="0" t="n">
        <v>953.024</v>
      </c>
      <c r="M53" s="0" t="n">
        <v>32.9521</v>
      </c>
      <c r="N53" s="0" t="n">
        <v>37.202</v>
      </c>
      <c r="O53" s="0" t="n">
        <v>38.9358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7.8448</v>
      </c>
      <c r="E54" s="80" t="n">
        <v>30.3054</v>
      </c>
      <c r="F54" s="80" t="n">
        <v>35.9143</v>
      </c>
      <c r="G54" s="80" t="n">
        <v>37.6333</v>
      </c>
      <c r="H54" s="80" t="n">
        <v>2872.96</v>
      </c>
      <c r="I54" s="80" t="n">
        <v>6.06</v>
      </c>
      <c r="J54" s="81" t="n">
        <f aca="false">H54/3600</f>
        <v>0.798044444444444</v>
      </c>
      <c r="L54" s="0" t="n">
        <v>466.6096</v>
      </c>
      <c r="M54" s="0" t="n">
        <v>30.311</v>
      </c>
      <c r="N54" s="0" t="n">
        <v>35.9089</v>
      </c>
      <c r="O54" s="0" t="n">
        <v>37.6365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3.692</v>
      </c>
      <c r="E55" s="74" t="n">
        <v>40.647</v>
      </c>
      <c r="F55" s="74" t="n">
        <v>43.8489</v>
      </c>
      <c r="G55" s="74" t="n">
        <v>43.0006</v>
      </c>
      <c r="H55" s="74" t="n">
        <v>1489.44</v>
      </c>
      <c r="I55" s="74" t="n">
        <v>3.98</v>
      </c>
      <c r="J55" s="75" t="n">
        <f aca="false">H55/3600</f>
        <v>0.413733333333333</v>
      </c>
      <c r="L55" s="0" t="n">
        <v>1502.5056</v>
      </c>
      <c r="M55" s="0" t="n">
        <v>40.6476</v>
      </c>
      <c r="N55" s="0" t="n">
        <v>43.8585</v>
      </c>
      <c r="O55" s="0" t="n">
        <v>43.0116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5.8</v>
      </c>
      <c r="I56" s="77" t="n">
        <v>3.28</v>
      </c>
      <c r="J56" s="78" t="n">
        <f aca="false">H56/3600</f>
        <v>0.359944444444444</v>
      </c>
      <c r="L56" s="0" t="n">
        <v>754.9064</v>
      </c>
      <c r="M56" s="0" t="n">
        <v>36.9001</v>
      </c>
      <c r="N56" s="0" t="n">
        <v>41.2633</v>
      </c>
      <c r="O56" s="0" t="n">
        <v>40.0128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8.1016</v>
      </c>
      <c r="E57" s="77" t="n">
        <v>33.5504</v>
      </c>
      <c r="F57" s="77" t="n">
        <v>39.2242</v>
      </c>
      <c r="G57" s="77" t="n">
        <v>37.7272</v>
      </c>
      <c r="H57" s="77" t="n">
        <v>1167.48</v>
      </c>
      <c r="I57" s="77" t="n">
        <v>2.93</v>
      </c>
      <c r="J57" s="78" t="n">
        <f aca="false">H57/3600</f>
        <v>0.3243</v>
      </c>
      <c r="L57" s="0" t="n">
        <v>375.6776</v>
      </c>
      <c r="M57" s="0" t="n">
        <v>33.5542</v>
      </c>
      <c r="N57" s="0" t="n">
        <v>39.2333</v>
      </c>
      <c r="O57" s="0" t="n">
        <v>37.7103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5408</v>
      </c>
      <c r="E58" s="80" t="n">
        <v>30.763</v>
      </c>
      <c r="F58" s="80" t="n">
        <v>37.7414</v>
      </c>
      <c r="G58" s="80" t="n">
        <v>36.1168</v>
      </c>
      <c r="H58" s="80" t="n">
        <v>1063.12</v>
      </c>
      <c r="I58" s="80" t="n">
        <v>2.6</v>
      </c>
      <c r="J58" s="81" t="n">
        <f aca="false">H58/3600</f>
        <v>0.295311111111111</v>
      </c>
      <c r="L58" s="0" t="n">
        <v>195.9216</v>
      </c>
      <c r="M58" s="0" t="n">
        <v>30.7695</v>
      </c>
      <c r="N58" s="0" t="n">
        <v>37.7568</v>
      </c>
      <c r="O58" s="0" t="n">
        <v>36.1357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02.7848</v>
      </c>
      <c r="E59" s="74" t="n">
        <v>37.9765</v>
      </c>
      <c r="F59" s="74" t="n">
        <v>43.0436</v>
      </c>
      <c r="G59" s="74" t="n">
        <v>44.0656</v>
      </c>
      <c r="H59" s="74" t="n">
        <v>1603.25</v>
      </c>
      <c r="I59" s="74" t="n">
        <v>5.08</v>
      </c>
      <c r="J59" s="75" t="n">
        <f aca="false">H59/3600</f>
        <v>0.445347222222222</v>
      </c>
      <c r="L59" s="0" t="n">
        <v>1602.4824</v>
      </c>
      <c r="M59" s="0" t="n">
        <v>37.9767</v>
      </c>
      <c r="N59" s="0" t="n">
        <v>43.0429</v>
      </c>
      <c r="O59" s="0" t="n">
        <v>44.0701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6.15</v>
      </c>
      <c r="I60" s="77" t="n">
        <v>3.62</v>
      </c>
      <c r="J60" s="78" t="n">
        <f aca="false">H60/3600</f>
        <v>0.360041666666667</v>
      </c>
      <c r="L60" s="0" t="n">
        <v>627.4024</v>
      </c>
      <c r="M60" s="0" t="n">
        <v>34.6265</v>
      </c>
      <c r="N60" s="0" t="n">
        <v>41.0254</v>
      </c>
      <c r="O60" s="0" t="n">
        <v>42.0134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4.3456</v>
      </c>
      <c r="E61" s="77" t="n">
        <v>31.8025</v>
      </c>
      <c r="F61" s="77" t="n">
        <v>39.5424</v>
      </c>
      <c r="G61" s="77" t="n">
        <v>40.4823</v>
      </c>
      <c r="H61" s="77" t="n">
        <v>1174.71</v>
      </c>
      <c r="I61" s="77" t="n">
        <v>3.17</v>
      </c>
      <c r="J61" s="78" t="n">
        <f aca="false">H61/3600</f>
        <v>0.326308333333333</v>
      </c>
      <c r="L61" s="0" t="n">
        <v>281.5504</v>
      </c>
      <c r="M61" s="0" t="n">
        <v>31.7986</v>
      </c>
      <c r="N61" s="0" t="n">
        <v>39.5491</v>
      </c>
      <c r="O61" s="0" t="n">
        <v>40.4768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1.084</v>
      </c>
      <c r="E62" s="80" t="n">
        <v>29.0718</v>
      </c>
      <c r="F62" s="80" t="n">
        <v>38.4464</v>
      </c>
      <c r="G62" s="80" t="n">
        <v>39.3148</v>
      </c>
      <c r="H62" s="80" t="n">
        <v>1126.61</v>
      </c>
      <c r="I62" s="80" t="n">
        <v>3.12</v>
      </c>
      <c r="J62" s="81" t="n">
        <f aca="false">H62/3600</f>
        <v>0.312947222222222</v>
      </c>
      <c r="L62" s="0" t="n">
        <v>139.164</v>
      </c>
      <c r="M62" s="0" t="n">
        <v>29.0665</v>
      </c>
      <c r="N62" s="0" t="n">
        <v>38.4564</v>
      </c>
      <c r="O62" s="0" t="n">
        <v>39.3185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27.3504</v>
      </c>
      <c r="E63" s="74" t="n">
        <v>38.1972</v>
      </c>
      <c r="F63" s="74" t="n">
        <v>41.2003</v>
      </c>
      <c r="G63" s="74" t="n">
        <v>42.1217</v>
      </c>
      <c r="H63" s="74" t="n">
        <v>1339.69</v>
      </c>
      <c r="I63" s="74" t="n">
        <v>4.15</v>
      </c>
      <c r="J63" s="75" t="n">
        <f aca="false">H63/3600</f>
        <v>0.372136111111111</v>
      </c>
      <c r="L63" s="0" t="n">
        <v>1625.9</v>
      </c>
      <c r="M63" s="0" t="n">
        <v>38.1956</v>
      </c>
      <c r="N63" s="0" t="n">
        <v>41.2</v>
      </c>
      <c r="O63" s="0" t="n">
        <v>42.1202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43.16</v>
      </c>
      <c r="I64" s="77" t="n">
        <v>3.28</v>
      </c>
      <c r="J64" s="78" t="n">
        <f aca="false">H64/3600</f>
        <v>0.317544444444444</v>
      </c>
      <c r="L64" s="0" t="n">
        <v>747.796</v>
      </c>
      <c r="M64" s="0" t="n">
        <v>34.7969</v>
      </c>
      <c r="N64" s="0" t="n">
        <v>38.6756</v>
      </c>
      <c r="O64" s="0" t="n">
        <v>39.4191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3.572</v>
      </c>
      <c r="E65" s="77" t="n">
        <v>31.6076</v>
      </c>
      <c r="F65" s="77" t="n">
        <v>36.7338</v>
      </c>
      <c r="G65" s="77" t="n">
        <v>37.3884</v>
      </c>
      <c r="H65" s="77" t="n">
        <v>996.91</v>
      </c>
      <c r="I65" s="77" t="n">
        <v>2.68</v>
      </c>
      <c r="J65" s="78" t="n">
        <f aca="false">H65/3600</f>
        <v>0.276919444444444</v>
      </c>
      <c r="L65" s="0" t="n">
        <v>351.3464</v>
      </c>
      <c r="M65" s="0" t="n">
        <v>31.6081</v>
      </c>
      <c r="N65" s="0" t="n">
        <v>36.7348</v>
      </c>
      <c r="O65" s="0" t="n">
        <v>37.39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5.3312</v>
      </c>
      <c r="E66" s="80" t="n">
        <v>28.7077</v>
      </c>
      <c r="F66" s="80" t="n">
        <v>35.32</v>
      </c>
      <c r="G66" s="80" t="n">
        <v>35.9065</v>
      </c>
      <c r="H66" s="80" t="n">
        <v>924.96</v>
      </c>
      <c r="I66" s="80" t="n">
        <v>2.47</v>
      </c>
      <c r="J66" s="81" t="n">
        <f aca="false">H66/3600</f>
        <v>0.256933333333333</v>
      </c>
      <c r="L66" s="0" t="n">
        <v>164.4792</v>
      </c>
      <c r="M66" s="0" t="n">
        <v>28.7079</v>
      </c>
      <c r="N66" s="0" t="n">
        <v>35.3218</v>
      </c>
      <c r="O66" s="0" t="n">
        <v>35.9072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195.3112</v>
      </c>
      <c r="E67" s="74" t="n">
        <v>39.4454</v>
      </c>
      <c r="F67" s="74" t="n">
        <v>41.4834</v>
      </c>
      <c r="G67" s="74" t="n">
        <v>42.5662</v>
      </c>
      <c r="H67" s="74" t="n">
        <v>990.79</v>
      </c>
      <c r="I67" s="74" t="n">
        <v>2.78</v>
      </c>
      <c r="J67" s="75" t="n">
        <f aca="false">H67/3600</f>
        <v>0.275219444444444</v>
      </c>
      <c r="L67" s="0" t="n">
        <v>1193.6168</v>
      </c>
      <c r="M67" s="0" t="n">
        <v>39.4403</v>
      </c>
      <c r="N67" s="0" t="n">
        <v>41.4894</v>
      </c>
      <c r="O67" s="0" t="n">
        <v>42.5631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54.7</v>
      </c>
      <c r="I68" s="77" t="n">
        <v>2.33</v>
      </c>
      <c r="J68" s="78" t="n">
        <f aca="false">H68/3600</f>
        <v>0.237416666666667</v>
      </c>
      <c r="L68" s="0" t="n">
        <v>590.0688</v>
      </c>
      <c r="M68" s="0" t="n">
        <v>35.7261</v>
      </c>
      <c r="N68" s="0" t="n">
        <v>38.783</v>
      </c>
      <c r="O68" s="0" t="n">
        <v>40.0204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2.17</v>
      </c>
      <c r="I69" s="77" t="n">
        <v>1.91</v>
      </c>
      <c r="J69" s="78" t="n">
        <f aca="false">H69/3600</f>
        <v>0.203380555555556</v>
      </c>
      <c r="L69" s="0" t="n">
        <v>288.7888</v>
      </c>
      <c r="M69" s="0" t="n">
        <v>32.3177</v>
      </c>
      <c r="N69" s="0" t="n">
        <v>36.8139</v>
      </c>
      <c r="O69" s="0" t="n">
        <v>38.0471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2728</v>
      </c>
      <c r="E70" s="80" t="n">
        <v>29.5335</v>
      </c>
      <c r="F70" s="80" t="n">
        <v>35.3979</v>
      </c>
      <c r="G70" s="80" t="n">
        <v>36.5629</v>
      </c>
      <c r="H70" s="80" t="n">
        <v>656.9</v>
      </c>
      <c r="I70" s="80" t="n">
        <v>1.68</v>
      </c>
      <c r="J70" s="81" t="n">
        <f aca="false">H70/3600</f>
        <v>0.182472222222222</v>
      </c>
      <c r="L70" s="0" t="n">
        <v>142.9544</v>
      </c>
      <c r="M70" s="0" t="n">
        <v>29.5309</v>
      </c>
      <c r="N70" s="0" t="n">
        <v>35.3826</v>
      </c>
      <c r="O70" s="0" t="n">
        <v>36.5348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86.5936</v>
      </c>
      <c r="E83" s="74" t="n">
        <v>40.5551</v>
      </c>
      <c r="F83" s="74" t="n">
        <v>42.9176</v>
      </c>
      <c r="G83" s="74" t="n">
        <v>43.4426</v>
      </c>
      <c r="H83" s="74" t="n">
        <v>5585.29</v>
      </c>
      <c r="I83" s="74" t="n">
        <v>12.03</v>
      </c>
      <c r="J83" s="75" t="n">
        <f aca="false">H83/3600</f>
        <v>1.55146944444444</v>
      </c>
      <c r="L83" s="0" t="n">
        <v>3583.636</v>
      </c>
      <c r="M83" s="0" t="n">
        <v>40.5546</v>
      </c>
      <c r="N83" s="0" t="n">
        <v>42.9235</v>
      </c>
      <c r="O83" s="0" t="n">
        <v>43.4471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889.79</v>
      </c>
      <c r="I84" s="77" t="n">
        <v>10.45</v>
      </c>
      <c r="J84" s="78" t="n">
        <f aca="false">H84/3600</f>
        <v>1.358275</v>
      </c>
      <c r="L84" s="0" t="n">
        <v>1775.616</v>
      </c>
      <c r="M84" s="0" t="n">
        <v>37.3609</v>
      </c>
      <c r="N84" s="0" t="n">
        <v>40.3141</v>
      </c>
      <c r="O84" s="0" t="n">
        <v>40.5109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00.41</v>
      </c>
      <c r="I85" s="77" t="n">
        <v>8.89</v>
      </c>
      <c r="J85" s="78" t="n">
        <f aca="false">H85/3600</f>
        <v>1.22233611111111</v>
      </c>
      <c r="L85" s="0" t="n">
        <v>898.7776</v>
      </c>
      <c r="M85" s="0" t="n">
        <v>34.3243</v>
      </c>
      <c r="N85" s="0" t="n">
        <v>38.0691</v>
      </c>
      <c r="O85" s="0" t="n">
        <v>38.083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8.8696</v>
      </c>
      <c r="E86" s="80" t="n">
        <v>31.665</v>
      </c>
      <c r="F86" s="80" t="n">
        <v>36.3613</v>
      </c>
      <c r="G86" s="80" t="n">
        <v>36.288</v>
      </c>
      <c r="H86" s="80" t="n">
        <v>4139.4</v>
      </c>
      <c r="I86" s="80" t="n">
        <v>8.39</v>
      </c>
      <c r="J86" s="81" t="n">
        <f aca="false">H86/3600</f>
        <v>1.14983333333333</v>
      </c>
      <c r="L86" s="0" t="n">
        <v>485.1096</v>
      </c>
      <c r="M86" s="0" t="n">
        <v>31.6638</v>
      </c>
      <c r="N86" s="0" t="n">
        <v>36.3596</v>
      </c>
      <c r="O86" s="0" t="n">
        <v>36.2818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56.0054</v>
      </c>
      <c r="E87" s="74" t="n">
        <v>42.3588</v>
      </c>
      <c r="F87" s="74" t="n">
        <v>45.6429</v>
      </c>
      <c r="G87" s="74" t="n">
        <v>45.6824</v>
      </c>
      <c r="H87" s="74" t="n">
        <v>12039.31</v>
      </c>
      <c r="I87" s="74" t="n">
        <v>25.9</v>
      </c>
      <c r="J87" s="75" t="n">
        <f aca="false">H87/3600</f>
        <v>3.34425277777778</v>
      </c>
      <c r="L87" s="0" t="n">
        <v>5458.1472</v>
      </c>
      <c r="M87" s="0" t="n">
        <v>42.3612</v>
      </c>
      <c r="N87" s="0" t="n">
        <v>45.6472</v>
      </c>
      <c r="O87" s="0" t="n">
        <v>45.6913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02.02</v>
      </c>
      <c r="I88" s="77" t="n">
        <v>23.7</v>
      </c>
      <c r="J88" s="78" t="n">
        <f aca="false">H88/3600</f>
        <v>2.88945</v>
      </c>
      <c r="L88" s="0" t="n">
        <v>2798.7005</v>
      </c>
      <c r="M88" s="0" t="n">
        <v>38.3847</v>
      </c>
      <c r="N88" s="0" t="n">
        <v>42.7962</v>
      </c>
      <c r="O88" s="0" t="n">
        <v>42.7834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8984.79</v>
      </c>
      <c r="I89" s="77" t="n">
        <v>19.02</v>
      </c>
      <c r="J89" s="78" t="n">
        <f aca="false">H89/3600</f>
        <v>2.495775</v>
      </c>
      <c r="L89" s="0" t="n">
        <v>1380.4738</v>
      </c>
      <c r="M89" s="0" t="n">
        <v>34.681</v>
      </c>
      <c r="N89" s="0" t="n">
        <v>40.6581</v>
      </c>
      <c r="O89" s="0" t="n">
        <v>40.3957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4.3594</v>
      </c>
      <c r="E90" s="80" t="n">
        <v>31.5845</v>
      </c>
      <c r="F90" s="80" t="n">
        <v>39.1619</v>
      </c>
      <c r="G90" s="80" t="n">
        <v>38.5312</v>
      </c>
      <c r="H90" s="80" t="n">
        <v>8280.09</v>
      </c>
      <c r="I90" s="80" t="n">
        <v>17.3</v>
      </c>
      <c r="J90" s="81" t="n">
        <f aca="false">H90/3600</f>
        <v>2.300025</v>
      </c>
      <c r="L90" s="0" t="n">
        <v>693.4637</v>
      </c>
      <c r="M90" s="0" t="n">
        <v>31.5853</v>
      </c>
      <c r="N90" s="0" t="n">
        <v>39.1627</v>
      </c>
      <c r="O90" s="0" t="n">
        <v>38.523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504.0568</v>
      </c>
      <c r="E91" s="74" t="n">
        <v>47.4853</v>
      </c>
      <c r="F91" s="74" t="n">
        <v>45.4392</v>
      </c>
      <c r="G91" s="74" t="n">
        <v>45.5329</v>
      </c>
      <c r="H91" s="74" t="n">
        <v>4543.5</v>
      </c>
      <c r="I91" s="74" t="n">
        <v>9.36</v>
      </c>
      <c r="J91" s="75" t="n">
        <f aca="false">H91/3600</f>
        <v>1.26208333333333</v>
      </c>
      <c r="L91" s="0" t="n">
        <v>1500.0328</v>
      </c>
      <c r="M91" s="0" t="n">
        <v>47.4917</v>
      </c>
      <c r="N91" s="0" t="n">
        <v>45.4423</v>
      </c>
      <c r="O91" s="0" t="n">
        <v>45.542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6.6952</v>
      </c>
      <c r="E92" s="77" t="n">
        <v>43.2113</v>
      </c>
      <c r="F92" s="77" t="n">
        <v>41.5145</v>
      </c>
      <c r="G92" s="77" t="n">
        <v>41.6364</v>
      </c>
      <c r="H92" s="77" t="n">
        <v>4542.26</v>
      </c>
      <c r="I92" s="77" t="n">
        <v>8.9</v>
      </c>
      <c r="J92" s="78" t="n">
        <f aca="false">H92/3600</f>
        <v>1.26173888888889</v>
      </c>
      <c r="L92" s="0" t="n">
        <v>1125.7384</v>
      </c>
      <c r="M92" s="0" t="n">
        <v>43.2198</v>
      </c>
      <c r="N92" s="0" t="n">
        <v>41.5193</v>
      </c>
      <c r="O92" s="0" t="n">
        <v>41.6465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3.484</v>
      </c>
      <c r="E93" s="77" t="n">
        <v>38.4237</v>
      </c>
      <c r="F93" s="77" t="n">
        <v>39.3383</v>
      </c>
      <c r="G93" s="77" t="n">
        <v>39.4693</v>
      </c>
      <c r="H93" s="77" t="n">
        <v>4480.25</v>
      </c>
      <c r="I93" s="77" t="n">
        <v>8.73</v>
      </c>
      <c r="J93" s="78" t="n">
        <f aca="false">H93/3600</f>
        <v>1.24451388888889</v>
      </c>
      <c r="L93" s="0" t="n">
        <v>842.52</v>
      </c>
      <c r="M93" s="0" t="n">
        <v>38.4245</v>
      </c>
      <c r="N93" s="0" t="n">
        <v>39.337</v>
      </c>
      <c r="O93" s="0" t="n">
        <v>39.4753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07.8752</v>
      </c>
      <c r="E94" s="80" t="n">
        <v>33.5661</v>
      </c>
      <c r="F94" s="80" t="n">
        <v>38.1994</v>
      </c>
      <c r="G94" s="80" t="n">
        <v>37.9395</v>
      </c>
      <c r="H94" s="80" t="n">
        <v>4453.79</v>
      </c>
      <c r="I94" s="80" t="n">
        <v>8.49</v>
      </c>
      <c r="J94" s="81" t="n">
        <f aca="false">H94/3600</f>
        <v>1.23716388888889</v>
      </c>
      <c r="L94" s="0" t="n">
        <v>605.6928</v>
      </c>
      <c r="M94" s="0" t="n">
        <v>33.569</v>
      </c>
      <c r="N94" s="0" t="n">
        <v>38.2031</v>
      </c>
      <c r="O94" s="0" t="n">
        <v>37.9483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43.9059</v>
      </c>
      <c r="E95" s="74" t="n">
        <v>50.1549</v>
      </c>
      <c r="F95" s="74" t="n">
        <v>53.0919</v>
      </c>
      <c r="G95" s="74" t="n">
        <v>54.1007</v>
      </c>
      <c r="H95" s="74" t="n">
        <v>8038.2</v>
      </c>
      <c r="I95" s="74" t="n">
        <v>16.86</v>
      </c>
      <c r="J95" s="75" t="n">
        <f aca="false">H95/3600</f>
        <v>2.23283333333333</v>
      </c>
      <c r="L95" s="0" t="n">
        <v>841.0291</v>
      </c>
      <c r="M95" s="0" t="n">
        <v>50.1594</v>
      </c>
      <c r="N95" s="0" t="n">
        <v>53.109</v>
      </c>
      <c r="O95" s="0" t="n">
        <v>54.1224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3.8534</v>
      </c>
      <c r="E96" s="77" t="n">
        <v>46.344</v>
      </c>
      <c r="F96" s="77" t="n">
        <v>49.8103</v>
      </c>
      <c r="G96" s="77" t="n">
        <v>50.9691</v>
      </c>
      <c r="H96" s="77" t="n">
        <v>7707.23</v>
      </c>
      <c r="I96" s="77" t="n">
        <v>16.1</v>
      </c>
      <c r="J96" s="78" t="n">
        <f aca="false">H96/3600</f>
        <v>2.14089722222222</v>
      </c>
      <c r="L96" s="0" t="n">
        <v>523.4874</v>
      </c>
      <c r="M96" s="0" t="n">
        <v>46.3479</v>
      </c>
      <c r="N96" s="0" t="n">
        <v>49.8171</v>
      </c>
      <c r="O96" s="0" t="n">
        <v>50.9829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4.0003</v>
      </c>
      <c r="E97" s="77" t="n">
        <v>42.6807</v>
      </c>
      <c r="F97" s="77" t="n">
        <v>47.3052</v>
      </c>
      <c r="G97" s="77" t="n">
        <v>48.5737</v>
      </c>
      <c r="H97" s="77" t="n">
        <v>7503.5</v>
      </c>
      <c r="I97" s="77" t="n">
        <v>16.31</v>
      </c>
      <c r="J97" s="78" t="n">
        <f aca="false">H97/3600</f>
        <v>2.08430555555556</v>
      </c>
      <c r="L97" s="0" t="n">
        <v>333.263</v>
      </c>
      <c r="M97" s="0" t="n">
        <v>42.6842</v>
      </c>
      <c r="N97" s="0" t="n">
        <v>47.31</v>
      </c>
      <c r="O97" s="0" t="n">
        <v>48.5828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7.535</v>
      </c>
      <c r="E98" s="80" t="n">
        <v>39.0552</v>
      </c>
      <c r="F98" s="80" t="n">
        <v>45.2927</v>
      </c>
      <c r="G98" s="80" t="n">
        <v>46.6911</v>
      </c>
      <c r="H98" s="80" t="n">
        <v>7381.87</v>
      </c>
      <c r="I98" s="80" t="n">
        <v>15.38</v>
      </c>
      <c r="J98" s="81" t="n">
        <f aca="false">H98/3600</f>
        <v>2.05051944444444</v>
      </c>
      <c r="L98" s="0" t="n">
        <v>217.351</v>
      </c>
      <c r="M98" s="0" t="n">
        <v>39.05</v>
      </c>
      <c r="N98" s="0" t="n">
        <v>45.2923</v>
      </c>
      <c r="O98" s="0" t="n">
        <v>46.6944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6032949019245</v>
      </c>
      <c r="J106" s="82" t="n">
        <f aca="false">GEOMEAN(J3:J98)</f>
        <v>1.9067792514178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03705555555556</v>
      </c>
      <c r="J108" s="82" t="n">
        <f aca="false">SUM(J3:J98)</f>
        <v>271.7710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6.2451089390734</v>
      </c>
      <c r="J113" s="82" t="n">
        <f aca="false">GEOMEAN(J3:J70)</f>
        <v>1.9439024935571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996.96</v>
      </c>
      <c r="I19" s="74" t="n">
        <v>32.33</v>
      </c>
      <c r="J19" s="75" t="n">
        <f aca="false">H19/3600</f>
        <v>5.55471111111111</v>
      </c>
      <c r="L19" s="0" t="n">
        <v>5195.228</v>
      </c>
      <c r="M19" s="0" t="n">
        <v>41.6759</v>
      </c>
      <c r="N19" s="0" t="n">
        <v>43.254</v>
      </c>
      <c r="O19" s="0" t="n">
        <v>44.7231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10.2456</v>
      </c>
      <c r="E20" s="77" t="n">
        <v>39.6568</v>
      </c>
      <c r="F20" s="77" t="n">
        <v>41.5924</v>
      </c>
      <c r="G20" s="77" t="n">
        <v>42.7584</v>
      </c>
      <c r="H20" s="77" t="n">
        <v>18079.2</v>
      </c>
      <c r="I20" s="77" t="n">
        <v>26.88</v>
      </c>
      <c r="J20" s="78" t="n">
        <f aca="false">H20/3600</f>
        <v>5.022</v>
      </c>
      <c r="L20" s="0" t="n">
        <v>2409.656</v>
      </c>
      <c r="M20" s="0" t="n">
        <v>39.6612</v>
      </c>
      <c r="N20" s="0" t="n">
        <v>41.5985</v>
      </c>
      <c r="O20" s="0" t="n">
        <v>42.7609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56.3664</v>
      </c>
      <c r="E21" s="77" t="n">
        <v>37.1309</v>
      </c>
      <c r="F21" s="77" t="n">
        <v>40.2876</v>
      </c>
      <c r="G21" s="77" t="n">
        <v>41.4828</v>
      </c>
      <c r="H21" s="77" t="n">
        <v>16468.27</v>
      </c>
      <c r="I21" s="77" t="n">
        <v>22.68</v>
      </c>
      <c r="J21" s="78" t="n">
        <f aca="false">H21/3600</f>
        <v>4.57451944444444</v>
      </c>
      <c r="L21" s="0" t="n">
        <v>1155.6864</v>
      </c>
      <c r="M21" s="0" t="n">
        <v>37.131</v>
      </c>
      <c r="N21" s="0" t="n">
        <v>40.3009</v>
      </c>
      <c r="O21" s="0" t="n">
        <v>41.4666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4.1928</v>
      </c>
      <c r="E22" s="80" t="n">
        <v>34.5409</v>
      </c>
      <c r="F22" s="80" t="n">
        <v>39.4434</v>
      </c>
      <c r="G22" s="80" t="n">
        <v>40.7472</v>
      </c>
      <c r="H22" s="80" t="n">
        <v>15426.49</v>
      </c>
      <c r="I22" s="80" t="n">
        <v>20.79</v>
      </c>
      <c r="J22" s="81" t="n">
        <f aca="false">H22/3600</f>
        <v>4.28513611111111</v>
      </c>
      <c r="L22" s="0" t="n">
        <v>563.4248</v>
      </c>
      <c r="M22" s="0" t="n">
        <v>34.5335</v>
      </c>
      <c r="N22" s="0" t="n">
        <v>39.4505</v>
      </c>
      <c r="O22" s="0" t="n">
        <v>40.7383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8605.16</v>
      </c>
      <c r="I23" s="74" t="n">
        <v>33.74</v>
      </c>
      <c r="J23" s="75" t="n">
        <f aca="false">H23/3600</f>
        <v>5.1681</v>
      </c>
      <c r="L23" s="0" t="n">
        <v>7868.7112</v>
      </c>
      <c r="M23" s="0" t="n">
        <v>39.8736</v>
      </c>
      <c r="N23" s="0" t="n">
        <v>41.8831</v>
      </c>
      <c r="O23" s="0" t="n">
        <v>42.9898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58.1096</v>
      </c>
      <c r="E24" s="77" t="n">
        <v>36.9698</v>
      </c>
      <c r="F24" s="77" t="n">
        <v>39.7356</v>
      </c>
      <c r="G24" s="77" t="n">
        <v>40.7361</v>
      </c>
      <c r="H24" s="77" t="n">
        <v>15989.13</v>
      </c>
      <c r="I24" s="77" t="n">
        <v>26.78</v>
      </c>
      <c r="J24" s="78" t="n">
        <f aca="false">H24/3600</f>
        <v>4.441425</v>
      </c>
      <c r="L24" s="0" t="n">
        <v>3158.4384</v>
      </c>
      <c r="M24" s="0" t="n">
        <v>36.9733</v>
      </c>
      <c r="N24" s="0" t="n">
        <v>39.7475</v>
      </c>
      <c r="O24" s="0" t="n">
        <v>40.7437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38.4328</v>
      </c>
      <c r="E25" s="77" t="n">
        <v>34.1763</v>
      </c>
      <c r="F25" s="77" t="n">
        <v>38.1126</v>
      </c>
      <c r="G25" s="77" t="n">
        <v>39.3618</v>
      </c>
      <c r="H25" s="77" t="n">
        <v>14740.27</v>
      </c>
      <c r="I25" s="77" t="n">
        <v>22.17</v>
      </c>
      <c r="J25" s="78" t="n">
        <f aca="false">H25/3600</f>
        <v>4.09451944444445</v>
      </c>
      <c r="L25" s="0" t="n">
        <v>1336.6928</v>
      </c>
      <c r="M25" s="0" t="n">
        <v>34.1776</v>
      </c>
      <c r="N25" s="0" t="n">
        <v>38.1071</v>
      </c>
      <c r="O25" s="0" t="n">
        <v>39.3714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8.5176</v>
      </c>
      <c r="E26" s="80" t="n">
        <v>31.5874</v>
      </c>
      <c r="F26" s="80" t="n">
        <v>37.0005</v>
      </c>
      <c r="G26" s="80" t="n">
        <v>38.6014</v>
      </c>
      <c r="H26" s="80" t="n">
        <v>13922.57</v>
      </c>
      <c r="I26" s="80" t="n">
        <v>21.37</v>
      </c>
      <c r="J26" s="81" t="n">
        <f aca="false">H26/3600</f>
        <v>3.86738055555556</v>
      </c>
      <c r="L26" s="0" t="n">
        <v>577.4048</v>
      </c>
      <c r="M26" s="0" t="n">
        <v>31.5906</v>
      </c>
      <c r="N26" s="0" t="n">
        <v>36.993</v>
      </c>
      <c r="O26" s="0" t="n">
        <v>38.6218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8428.54</v>
      </c>
      <c r="I27" s="74" t="n">
        <v>64.51</v>
      </c>
      <c r="J27" s="75" t="n">
        <f aca="false">H27/3600</f>
        <v>10.6745944444444</v>
      </c>
      <c r="L27" s="0" t="n">
        <v>19546.208</v>
      </c>
      <c r="M27" s="0" t="n">
        <v>38.6624</v>
      </c>
      <c r="N27" s="0" t="n">
        <v>40.1017</v>
      </c>
      <c r="O27" s="0" t="n">
        <v>43.2873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0.6216</v>
      </c>
      <c r="E28" s="77" t="n">
        <v>36.6927</v>
      </c>
      <c r="F28" s="77" t="n">
        <v>38.8571</v>
      </c>
      <c r="G28" s="77" t="n">
        <v>41.3461</v>
      </c>
      <c r="H28" s="77" t="n">
        <v>32578.55</v>
      </c>
      <c r="I28" s="77" t="n">
        <v>46.47</v>
      </c>
      <c r="J28" s="78" t="n">
        <f aca="false">H28/3600</f>
        <v>9.04959722222222</v>
      </c>
      <c r="L28" s="0" t="n">
        <v>5714.8328</v>
      </c>
      <c r="M28" s="0" t="n">
        <v>36.6945</v>
      </c>
      <c r="N28" s="0" t="n">
        <v>38.862</v>
      </c>
      <c r="O28" s="0" t="n">
        <v>41.3603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582.1976</v>
      </c>
      <c r="E29" s="77" t="n">
        <v>34.5567</v>
      </c>
      <c r="F29" s="77" t="n">
        <v>37.9021</v>
      </c>
      <c r="G29" s="77" t="n">
        <v>39.7691</v>
      </c>
      <c r="H29" s="77" t="n">
        <v>30435.23</v>
      </c>
      <c r="I29" s="77" t="n">
        <v>41.32</v>
      </c>
      <c r="J29" s="78" t="n">
        <f aca="false">H29/3600</f>
        <v>8.45423055555556</v>
      </c>
      <c r="L29" s="0" t="n">
        <v>2583.1368</v>
      </c>
      <c r="M29" s="0" t="n">
        <v>34.5608</v>
      </c>
      <c r="N29" s="0" t="n">
        <v>37.9109</v>
      </c>
      <c r="O29" s="0" t="n">
        <v>39.7668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78.1784</v>
      </c>
      <c r="E30" s="80" t="n">
        <v>32.2629</v>
      </c>
      <c r="F30" s="80" t="n">
        <v>37.1646</v>
      </c>
      <c r="G30" s="80" t="n">
        <v>38.5821</v>
      </c>
      <c r="H30" s="80" t="n">
        <v>28139.57</v>
      </c>
      <c r="I30" s="80" t="n">
        <v>37.63</v>
      </c>
      <c r="J30" s="81" t="n">
        <f aca="false">H30/3600</f>
        <v>7.81654722222222</v>
      </c>
      <c r="L30" s="0" t="n">
        <v>1275.6872</v>
      </c>
      <c r="M30" s="0" t="n">
        <v>32.2666</v>
      </c>
      <c r="N30" s="0" t="n">
        <v>37.1689</v>
      </c>
      <c r="O30" s="0" t="n">
        <v>38.5804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5205.45</v>
      </c>
      <c r="I31" s="74" t="n">
        <v>75.31</v>
      </c>
      <c r="J31" s="75" t="n">
        <f aca="false">H31/3600</f>
        <v>12.5570694444444</v>
      </c>
      <c r="L31" s="0" t="n">
        <v>19738.0136</v>
      </c>
      <c r="M31" s="0" t="n">
        <v>39.4015</v>
      </c>
      <c r="N31" s="0" t="n">
        <v>43.5962</v>
      </c>
      <c r="O31" s="0" t="n">
        <v>44.7898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009.68</v>
      </c>
      <c r="I32" s="77" t="n">
        <v>59.5</v>
      </c>
      <c r="J32" s="78" t="n">
        <f aca="false">H32/3600</f>
        <v>10.8360222222222</v>
      </c>
      <c r="L32" s="0" t="n">
        <v>6749.0464</v>
      </c>
      <c r="M32" s="0" t="n">
        <v>37.4851</v>
      </c>
      <c r="N32" s="0" t="n">
        <v>42.1415</v>
      </c>
      <c r="O32" s="0" t="n">
        <v>42.6082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15.74</v>
      </c>
      <c r="E33" s="77" t="n">
        <v>35.4897</v>
      </c>
      <c r="F33" s="77" t="n">
        <v>40.8008</v>
      </c>
      <c r="G33" s="77" t="n">
        <v>40.7251</v>
      </c>
      <c r="H33" s="77" t="n">
        <v>35270.56</v>
      </c>
      <c r="I33" s="77" t="n">
        <v>49.59</v>
      </c>
      <c r="J33" s="78" t="n">
        <f aca="false">H33/3600</f>
        <v>9.79737777777778</v>
      </c>
      <c r="L33" s="0" t="n">
        <v>3116.7568</v>
      </c>
      <c r="M33" s="0" t="n">
        <v>35.4924</v>
      </c>
      <c r="N33" s="0" t="n">
        <v>40.7943</v>
      </c>
      <c r="O33" s="0" t="n">
        <v>40.7238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92.0928</v>
      </c>
      <c r="E34" s="80" t="n">
        <v>33.3711</v>
      </c>
      <c r="F34" s="80" t="n">
        <v>39.8294</v>
      </c>
      <c r="G34" s="80" t="n">
        <v>39.3786</v>
      </c>
      <c r="H34" s="80" t="n">
        <v>32606.48</v>
      </c>
      <c r="I34" s="80" t="n">
        <v>43.69</v>
      </c>
      <c r="J34" s="81" t="n">
        <f aca="false">H34/3600</f>
        <v>9.05735555555556</v>
      </c>
      <c r="L34" s="0" t="n">
        <v>1589.4672</v>
      </c>
      <c r="M34" s="0" t="n">
        <v>33.3718</v>
      </c>
      <c r="N34" s="0" t="n">
        <v>39.8278</v>
      </c>
      <c r="O34" s="0" t="n">
        <v>39.3784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51507.62</v>
      </c>
      <c r="I35" s="74" t="n">
        <v>113.26</v>
      </c>
      <c r="J35" s="75" t="n">
        <f aca="false">H35/3600</f>
        <v>14.3076722222222</v>
      </c>
      <c r="L35" s="0" t="n">
        <v>51975.0592</v>
      </c>
      <c r="M35" s="0" t="n">
        <v>38.192</v>
      </c>
      <c r="N35" s="0" t="n">
        <v>41.9141</v>
      </c>
      <c r="O35" s="0" t="n">
        <v>44.0504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398.8152</v>
      </c>
      <c r="E36" s="77" t="n">
        <v>35.3746</v>
      </c>
      <c r="F36" s="77" t="n">
        <v>40.4002</v>
      </c>
      <c r="G36" s="77" t="n">
        <v>42.7523</v>
      </c>
      <c r="H36" s="77" t="n">
        <v>37641.15</v>
      </c>
      <c r="I36" s="77" t="n">
        <v>64.44</v>
      </c>
      <c r="J36" s="78" t="n">
        <f aca="false">H36/3600</f>
        <v>10.455875</v>
      </c>
      <c r="L36" s="0" t="n">
        <v>7397.4712</v>
      </c>
      <c r="M36" s="0" t="n">
        <v>35.3768</v>
      </c>
      <c r="N36" s="0" t="n">
        <v>40.4081</v>
      </c>
      <c r="O36" s="0" t="n">
        <v>42.7788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88.392</v>
      </c>
      <c r="E37" s="77" t="n">
        <v>33.5754</v>
      </c>
      <c r="F37" s="77" t="n">
        <v>39.1325</v>
      </c>
      <c r="G37" s="77" t="n">
        <v>41.6974</v>
      </c>
      <c r="H37" s="77" t="n">
        <v>34303.59</v>
      </c>
      <c r="I37" s="77" t="n">
        <v>52.36</v>
      </c>
      <c r="J37" s="78" t="n">
        <f aca="false">H37/3600</f>
        <v>9.528775</v>
      </c>
      <c r="L37" s="0" t="n">
        <v>1987.9656</v>
      </c>
      <c r="M37" s="0" t="n">
        <v>33.5714</v>
      </c>
      <c r="N37" s="0" t="n">
        <v>39.1375</v>
      </c>
      <c r="O37" s="0" t="n">
        <v>41.7328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70.6312</v>
      </c>
      <c r="E38" s="80" t="n">
        <v>31.3833</v>
      </c>
      <c r="F38" s="80" t="n">
        <v>38.2654</v>
      </c>
      <c r="G38" s="80" t="n">
        <v>40.9692</v>
      </c>
      <c r="H38" s="80" t="n">
        <v>32530.78</v>
      </c>
      <c r="I38" s="80" t="n">
        <v>45.64</v>
      </c>
      <c r="J38" s="81" t="n">
        <f aca="false">H38/3600</f>
        <v>9.03632777777778</v>
      </c>
      <c r="L38" s="0" t="n">
        <v>769.7536</v>
      </c>
      <c r="M38" s="0" t="n">
        <v>31.3896</v>
      </c>
      <c r="N38" s="0" t="n">
        <v>38.2627</v>
      </c>
      <c r="O38" s="0" t="n">
        <v>40.9419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895.91</v>
      </c>
      <c r="I39" s="74" t="n">
        <v>13.23</v>
      </c>
      <c r="J39" s="75" t="n">
        <f aca="false">H39/3600</f>
        <v>2.19330833333333</v>
      </c>
      <c r="L39" s="0" t="n">
        <v>3641.8904</v>
      </c>
      <c r="M39" s="0" t="n">
        <v>40.2105</v>
      </c>
      <c r="N39" s="0" t="n">
        <v>42.6383</v>
      </c>
      <c r="O39" s="0" t="n">
        <v>43.1604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58.91</v>
      </c>
      <c r="I40" s="77" t="n">
        <v>11.32</v>
      </c>
      <c r="J40" s="78" t="n">
        <f aca="false">H40/3600</f>
        <v>1.93303055555556</v>
      </c>
      <c r="L40" s="0" t="n">
        <v>1716.1184</v>
      </c>
      <c r="M40" s="0" t="n">
        <v>36.985</v>
      </c>
      <c r="N40" s="0" t="n">
        <v>40.0678</v>
      </c>
      <c r="O40" s="0" t="n">
        <v>40.3704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3.0632</v>
      </c>
      <c r="E41" s="77" t="n">
        <v>34.0664</v>
      </c>
      <c r="F41" s="77" t="n">
        <v>38.0511</v>
      </c>
      <c r="G41" s="77" t="n">
        <v>38.321</v>
      </c>
      <c r="H41" s="77" t="n">
        <v>6300.19</v>
      </c>
      <c r="I41" s="77" t="n">
        <v>9.7</v>
      </c>
      <c r="J41" s="78" t="n">
        <f aca="false">H41/3600</f>
        <v>1.75005277777778</v>
      </c>
      <c r="L41" s="0" t="n">
        <v>822.1136</v>
      </c>
      <c r="M41" s="0" t="n">
        <v>34.0654</v>
      </c>
      <c r="N41" s="0" t="n">
        <v>38.0593</v>
      </c>
      <c r="O41" s="0" t="n">
        <v>38.3131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3.2864</v>
      </c>
      <c r="E42" s="80" t="n">
        <v>31.6253</v>
      </c>
      <c r="F42" s="80" t="n">
        <v>36.6469</v>
      </c>
      <c r="G42" s="80" t="n">
        <v>36.7131</v>
      </c>
      <c r="H42" s="80" t="n">
        <v>5849.07</v>
      </c>
      <c r="I42" s="80" t="n">
        <v>7.64</v>
      </c>
      <c r="J42" s="81" t="n">
        <f aca="false">H42/3600</f>
        <v>1.62474166666667</v>
      </c>
      <c r="L42" s="0" t="n">
        <v>422.3856</v>
      </c>
      <c r="M42" s="0" t="n">
        <v>31.6266</v>
      </c>
      <c r="N42" s="0" t="n">
        <v>36.6276</v>
      </c>
      <c r="O42" s="0" t="n">
        <v>36.7254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959.65</v>
      </c>
      <c r="I43" s="74" t="n">
        <v>16.44</v>
      </c>
      <c r="J43" s="75" t="n">
        <f aca="false">H43/3600</f>
        <v>2.48879166666667</v>
      </c>
      <c r="L43" s="0" t="n">
        <v>4151.5464</v>
      </c>
      <c r="M43" s="0" t="n">
        <v>40.082</v>
      </c>
      <c r="N43" s="0" t="n">
        <v>42.9813</v>
      </c>
      <c r="O43" s="0" t="n">
        <v>44.3253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69.4872</v>
      </c>
      <c r="E44" s="77" t="n">
        <v>37.2177</v>
      </c>
      <c r="F44" s="77" t="n">
        <v>40.8431</v>
      </c>
      <c r="G44" s="77" t="n">
        <v>41.8908</v>
      </c>
      <c r="H44" s="77" t="n">
        <v>7856.83</v>
      </c>
      <c r="I44" s="77" t="n">
        <v>12.1</v>
      </c>
      <c r="J44" s="78" t="n">
        <f aca="false">H44/3600</f>
        <v>2.18245277777778</v>
      </c>
      <c r="L44" s="0" t="n">
        <v>1867.9832</v>
      </c>
      <c r="M44" s="0" t="n">
        <v>37.2197</v>
      </c>
      <c r="N44" s="0" t="n">
        <v>40.8608</v>
      </c>
      <c r="O44" s="0" t="n">
        <v>41.9243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09.1232</v>
      </c>
      <c r="E45" s="77" t="n">
        <v>34.2566</v>
      </c>
      <c r="F45" s="77" t="n">
        <v>39.1048</v>
      </c>
      <c r="G45" s="77" t="n">
        <v>39.9971</v>
      </c>
      <c r="H45" s="77" t="n">
        <v>7217.68</v>
      </c>
      <c r="I45" s="77" t="n">
        <v>10.28</v>
      </c>
      <c r="J45" s="78" t="n">
        <f aca="false">H45/3600</f>
        <v>2.00491111111111</v>
      </c>
      <c r="L45" s="0" t="n">
        <v>908.728</v>
      </c>
      <c r="M45" s="0" t="n">
        <v>34.2652</v>
      </c>
      <c r="N45" s="0" t="n">
        <v>39.0835</v>
      </c>
      <c r="O45" s="0" t="n">
        <v>39.9746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4.5704</v>
      </c>
      <c r="E46" s="80" t="n">
        <v>31.3765</v>
      </c>
      <c r="F46" s="80" t="n">
        <v>37.8147</v>
      </c>
      <c r="G46" s="80" t="n">
        <v>38.6162</v>
      </c>
      <c r="H46" s="80" t="n">
        <v>6787.92</v>
      </c>
      <c r="I46" s="80" t="n">
        <v>8.98</v>
      </c>
      <c r="J46" s="81" t="n">
        <f aca="false">H46/3600</f>
        <v>1.88553333333333</v>
      </c>
      <c r="L46" s="0" t="n">
        <v>464.0536</v>
      </c>
      <c r="M46" s="0" t="n">
        <v>31.3796</v>
      </c>
      <c r="N46" s="0" t="n">
        <v>37.8413</v>
      </c>
      <c r="O46" s="0" t="n">
        <v>38.6098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922.7376</v>
      </c>
      <c r="E47" s="74" t="n">
        <v>38.3074</v>
      </c>
      <c r="F47" s="74" t="n">
        <v>40.8593</v>
      </c>
      <c r="G47" s="74" t="n">
        <v>41.7684</v>
      </c>
      <c r="H47" s="74" t="n">
        <v>8513.57</v>
      </c>
      <c r="I47" s="74" t="n">
        <v>17.63</v>
      </c>
      <c r="J47" s="75" t="n">
        <f aca="false">H47/3600</f>
        <v>2.36488055555556</v>
      </c>
      <c r="L47" s="0" t="n">
        <v>7920.8616</v>
      </c>
      <c r="M47" s="0" t="n">
        <v>38.3068</v>
      </c>
      <c r="N47" s="0" t="n">
        <v>40.8617</v>
      </c>
      <c r="O47" s="0" t="n">
        <v>41.7703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412.3672</v>
      </c>
      <c r="E48" s="77" t="n">
        <v>34.4545</v>
      </c>
      <c r="F48" s="77" t="n">
        <v>38.1796</v>
      </c>
      <c r="G48" s="77" t="n">
        <v>38.9919</v>
      </c>
      <c r="H48" s="77" t="n">
        <v>7193.04</v>
      </c>
      <c r="I48" s="77" t="n">
        <v>13.54</v>
      </c>
      <c r="J48" s="78" t="n">
        <f aca="false">H48/3600</f>
        <v>1.99806666666667</v>
      </c>
      <c r="L48" s="0" t="n">
        <v>3411.4272</v>
      </c>
      <c r="M48" s="0" t="n">
        <v>34.4572</v>
      </c>
      <c r="N48" s="0" t="n">
        <v>38.194</v>
      </c>
      <c r="O48" s="0" t="n">
        <v>38.9951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95.4992</v>
      </c>
      <c r="E49" s="77" t="n">
        <v>30.9824</v>
      </c>
      <c r="F49" s="77" t="n">
        <v>36.2709</v>
      </c>
      <c r="G49" s="77" t="n">
        <v>37.0296</v>
      </c>
      <c r="H49" s="77" t="n">
        <v>6326.9</v>
      </c>
      <c r="I49" s="77" t="n">
        <v>10.58</v>
      </c>
      <c r="J49" s="78" t="n">
        <f aca="false">H49/3600</f>
        <v>1.75747222222222</v>
      </c>
      <c r="L49" s="0" t="n">
        <v>1494.9544</v>
      </c>
      <c r="M49" s="0" t="n">
        <v>30.9863</v>
      </c>
      <c r="N49" s="0" t="n">
        <v>36.2806</v>
      </c>
      <c r="O49" s="0" t="n">
        <v>37.0224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4.1744</v>
      </c>
      <c r="E50" s="80" t="n">
        <v>27.7707</v>
      </c>
      <c r="F50" s="80" t="n">
        <v>34.926</v>
      </c>
      <c r="G50" s="80" t="n">
        <v>35.645</v>
      </c>
      <c r="H50" s="80" t="n">
        <v>5846.13</v>
      </c>
      <c r="I50" s="80" t="n">
        <v>8.82</v>
      </c>
      <c r="J50" s="81" t="n">
        <f aca="false">H50/3600</f>
        <v>1.623925</v>
      </c>
      <c r="L50" s="0" t="n">
        <v>642.464</v>
      </c>
      <c r="M50" s="0" t="n">
        <v>27.7678</v>
      </c>
      <c r="N50" s="0" t="n">
        <v>34.9128</v>
      </c>
      <c r="O50" s="0" t="n">
        <v>35.6588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225.14</v>
      </c>
      <c r="I51" s="74" t="n">
        <v>10.98</v>
      </c>
      <c r="J51" s="75" t="n">
        <f aca="false">H51/3600</f>
        <v>1.72920555555556</v>
      </c>
      <c r="L51" s="0" t="n">
        <v>5652.7224</v>
      </c>
      <c r="M51" s="0" t="n">
        <v>39.8468</v>
      </c>
      <c r="N51" s="0" t="n">
        <v>41.3456</v>
      </c>
      <c r="O51" s="0" t="n">
        <v>42.7094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9.28</v>
      </c>
      <c r="I52" s="77" t="n">
        <v>8.45</v>
      </c>
      <c r="J52" s="78" t="n">
        <f aca="false">H52/3600</f>
        <v>1.49146666666667</v>
      </c>
      <c r="L52" s="0" t="n">
        <v>2255.7184</v>
      </c>
      <c r="M52" s="0" t="n">
        <v>36.1798</v>
      </c>
      <c r="N52" s="0" t="n">
        <v>38.6996</v>
      </c>
      <c r="O52" s="0" t="n">
        <v>40.3303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0.1376</v>
      </c>
      <c r="E53" s="77" t="n">
        <v>32.9969</v>
      </c>
      <c r="F53" s="77" t="n">
        <v>36.7981</v>
      </c>
      <c r="G53" s="77" t="n">
        <v>38.5363</v>
      </c>
      <c r="H53" s="77" t="n">
        <v>4758.67</v>
      </c>
      <c r="I53" s="77" t="n">
        <v>7.07</v>
      </c>
      <c r="J53" s="78" t="n">
        <f aca="false">H53/3600</f>
        <v>1.32185277777778</v>
      </c>
      <c r="L53" s="0" t="n">
        <v>998.928</v>
      </c>
      <c r="M53" s="0" t="n">
        <v>32.9969</v>
      </c>
      <c r="N53" s="0" t="n">
        <v>36.8117</v>
      </c>
      <c r="O53" s="0" t="n">
        <v>38.5495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0.6104</v>
      </c>
      <c r="E54" s="80" t="n">
        <v>30.1357</v>
      </c>
      <c r="F54" s="80" t="n">
        <v>35.514</v>
      </c>
      <c r="G54" s="80" t="n">
        <v>37.2176</v>
      </c>
      <c r="H54" s="80" t="n">
        <v>4498.21</v>
      </c>
      <c r="I54" s="80" t="n">
        <v>7.3</v>
      </c>
      <c r="J54" s="81" t="n">
        <f aca="false">H54/3600</f>
        <v>1.24950277777778</v>
      </c>
      <c r="L54" s="0" t="n">
        <v>460.28</v>
      </c>
      <c r="M54" s="0" t="n">
        <v>30.129</v>
      </c>
      <c r="N54" s="0" t="n">
        <v>35.5163</v>
      </c>
      <c r="O54" s="0" t="n">
        <v>37.2308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0.076</v>
      </c>
      <c r="E55" s="74" t="n">
        <v>40.8419</v>
      </c>
      <c r="F55" s="74" t="n">
        <v>43.3837</v>
      </c>
      <c r="G55" s="74" t="n">
        <v>42.8257</v>
      </c>
      <c r="H55" s="74" t="n">
        <v>2064.75</v>
      </c>
      <c r="I55" s="74" t="n">
        <v>4.01</v>
      </c>
      <c r="J55" s="75" t="n">
        <f aca="false">H55/3600</f>
        <v>0.573541666666667</v>
      </c>
      <c r="L55" s="0" t="n">
        <v>1710.6008</v>
      </c>
      <c r="M55" s="0" t="n">
        <v>40.8459</v>
      </c>
      <c r="N55" s="0" t="n">
        <v>43.3945</v>
      </c>
      <c r="O55" s="0" t="n">
        <v>42.841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53.3608</v>
      </c>
      <c r="E56" s="77" t="n">
        <v>36.9609</v>
      </c>
      <c r="F56" s="77" t="n">
        <v>40.6162</v>
      </c>
      <c r="G56" s="77" t="n">
        <v>39.6135</v>
      </c>
      <c r="H56" s="77" t="n">
        <v>1866.04</v>
      </c>
      <c r="I56" s="77" t="n">
        <v>3.56</v>
      </c>
      <c r="J56" s="78" t="n">
        <f aca="false">H56/3600</f>
        <v>0.518344444444444</v>
      </c>
      <c r="L56" s="0" t="n">
        <v>853.6024</v>
      </c>
      <c r="M56" s="0" t="n">
        <v>36.963</v>
      </c>
      <c r="N56" s="0" t="n">
        <v>40.6447</v>
      </c>
      <c r="O56" s="0" t="n">
        <v>39.636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19.2944</v>
      </c>
      <c r="E57" s="77" t="n">
        <v>33.4685</v>
      </c>
      <c r="F57" s="77" t="n">
        <v>38.6002</v>
      </c>
      <c r="G57" s="77" t="n">
        <v>37.274</v>
      </c>
      <c r="H57" s="77" t="n">
        <v>1669.85</v>
      </c>
      <c r="I57" s="77" t="n">
        <v>3.05</v>
      </c>
      <c r="J57" s="78" t="n">
        <f aca="false">H57/3600</f>
        <v>0.463847222222222</v>
      </c>
      <c r="L57" s="0" t="n">
        <v>417.8392</v>
      </c>
      <c r="M57" s="0" t="n">
        <v>33.4684</v>
      </c>
      <c r="N57" s="0" t="n">
        <v>38.5971</v>
      </c>
      <c r="O57" s="0" t="n">
        <v>37.2516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2.9688</v>
      </c>
      <c r="E58" s="80" t="n">
        <v>30.547</v>
      </c>
      <c r="F58" s="80" t="n">
        <v>37.1656</v>
      </c>
      <c r="G58" s="80" t="n">
        <v>35.6409</v>
      </c>
      <c r="H58" s="80" t="n">
        <v>1532.44</v>
      </c>
      <c r="I58" s="80" t="n">
        <v>2.49</v>
      </c>
      <c r="J58" s="81" t="n">
        <f aca="false">H58/3600</f>
        <v>0.425677777777778</v>
      </c>
      <c r="L58" s="0" t="n">
        <v>212.5344</v>
      </c>
      <c r="M58" s="0" t="n">
        <v>30.5412</v>
      </c>
      <c r="N58" s="0" t="n">
        <v>37.1722</v>
      </c>
      <c r="O58" s="0" t="n">
        <v>35.6436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2.752</v>
      </c>
      <c r="E59" s="74" t="n">
        <v>38.2769</v>
      </c>
      <c r="F59" s="74" t="n">
        <v>42.4934</v>
      </c>
      <c r="G59" s="74" t="n">
        <v>43.4454</v>
      </c>
      <c r="H59" s="74" t="n">
        <v>2270.11</v>
      </c>
      <c r="I59" s="74" t="n">
        <v>5.28</v>
      </c>
      <c r="J59" s="75" t="n">
        <f aca="false">H59/3600</f>
        <v>0.630586111111111</v>
      </c>
      <c r="L59" s="0" t="n">
        <v>2163.9056</v>
      </c>
      <c r="M59" s="0" t="n">
        <v>38.2806</v>
      </c>
      <c r="N59" s="0" t="n">
        <v>42.493</v>
      </c>
      <c r="O59" s="0" t="n">
        <v>43.4494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66.764</v>
      </c>
      <c r="E60" s="77" t="n">
        <v>34.4282</v>
      </c>
      <c r="F60" s="77" t="n">
        <v>40.5881</v>
      </c>
      <c r="G60" s="77" t="n">
        <v>41.3935</v>
      </c>
      <c r="H60" s="77" t="n">
        <v>1886.22</v>
      </c>
      <c r="I60" s="77" t="n">
        <v>4.25</v>
      </c>
      <c r="J60" s="78" t="n">
        <f aca="false">H60/3600</f>
        <v>0.52395</v>
      </c>
      <c r="L60" s="0" t="n">
        <v>764.3664</v>
      </c>
      <c r="M60" s="0" t="n">
        <v>34.4239</v>
      </c>
      <c r="N60" s="0" t="n">
        <v>40.6031</v>
      </c>
      <c r="O60" s="0" t="n">
        <v>41.4201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306.6728</v>
      </c>
      <c r="E61" s="77" t="n">
        <v>31.2558</v>
      </c>
      <c r="F61" s="77" t="n">
        <v>39.2567</v>
      </c>
      <c r="G61" s="77" t="n">
        <v>40.0332</v>
      </c>
      <c r="H61" s="77" t="n">
        <v>1638.7</v>
      </c>
      <c r="I61" s="77" t="n">
        <v>3.22</v>
      </c>
      <c r="J61" s="78" t="n">
        <f aca="false">H61/3600</f>
        <v>0.455194444444444</v>
      </c>
      <c r="L61" s="0" t="n">
        <v>305.8736</v>
      </c>
      <c r="M61" s="0" t="n">
        <v>31.2513</v>
      </c>
      <c r="N61" s="0" t="n">
        <v>39.2608</v>
      </c>
      <c r="O61" s="0" t="n">
        <v>40.0314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9.6536</v>
      </c>
      <c r="E62" s="80" t="n">
        <v>28.2255</v>
      </c>
      <c r="F62" s="80" t="n">
        <v>38.209</v>
      </c>
      <c r="G62" s="80" t="n">
        <v>39.0083</v>
      </c>
      <c r="H62" s="80" t="n">
        <v>1536.17</v>
      </c>
      <c r="I62" s="80" t="n">
        <v>2.82</v>
      </c>
      <c r="J62" s="81" t="n">
        <f aca="false">H62/3600</f>
        <v>0.426713888888889</v>
      </c>
      <c r="L62" s="0" t="n">
        <v>127.8328</v>
      </c>
      <c r="M62" s="0" t="n">
        <v>28.2158</v>
      </c>
      <c r="N62" s="0" t="n">
        <v>38.1789</v>
      </c>
      <c r="O62" s="0" t="n">
        <v>39.0809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10.5032</v>
      </c>
      <c r="E63" s="74" t="n">
        <v>38.0211</v>
      </c>
      <c r="F63" s="74" t="n">
        <v>40.5885</v>
      </c>
      <c r="G63" s="74" t="n">
        <v>41.2585</v>
      </c>
      <c r="H63" s="74" t="n">
        <v>1931.44</v>
      </c>
      <c r="I63" s="74" t="n">
        <v>4.35</v>
      </c>
      <c r="J63" s="75" t="n">
        <f aca="false">H63/3600</f>
        <v>0.536511111111111</v>
      </c>
      <c r="L63" s="0" t="n">
        <v>1909.0632</v>
      </c>
      <c r="M63" s="0" t="n">
        <v>38.0176</v>
      </c>
      <c r="N63" s="0" t="n">
        <v>40.5968</v>
      </c>
      <c r="O63" s="0" t="n">
        <v>41.2726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8.7184</v>
      </c>
      <c r="E64" s="77" t="n">
        <v>34.2512</v>
      </c>
      <c r="F64" s="77" t="n">
        <v>37.8898</v>
      </c>
      <c r="G64" s="77" t="n">
        <v>38.4816</v>
      </c>
      <c r="H64" s="77" t="n">
        <v>1615.71</v>
      </c>
      <c r="I64" s="77" t="n">
        <v>3.48</v>
      </c>
      <c r="J64" s="78" t="n">
        <f aca="false">H64/3600</f>
        <v>0.448808333333333</v>
      </c>
      <c r="L64" s="0" t="n">
        <v>817.5632</v>
      </c>
      <c r="M64" s="0" t="n">
        <v>34.2517</v>
      </c>
      <c r="N64" s="0" t="n">
        <v>37.8995</v>
      </c>
      <c r="O64" s="0" t="n">
        <v>38.4788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4.1184</v>
      </c>
      <c r="E65" s="77" t="n">
        <v>30.8034</v>
      </c>
      <c r="F65" s="77" t="n">
        <v>35.9271</v>
      </c>
      <c r="G65" s="77" t="n">
        <v>36.4303</v>
      </c>
      <c r="H65" s="77" t="n">
        <v>1424.09</v>
      </c>
      <c r="I65" s="77" t="n">
        <v>2.75</v>
      </c>
      <c r="J65" s="78" t="n">
        <f aca="false">H65/3600</f>
        <v>0.395580555555556</v>
      </c>
      <c r="L65" s="0" t="n">
        <v>352.6024</v>
      </c>
      <c r="M65" s="0" t="n">
        <v>30.793</v>
      </c>
      <c r="N65" s="0" t="n">
        <v>35.9155</v>
      </c>
      <c r="O65" s="0" t="n">
        <v>36.4373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0688</v>
      </c>
      <c r="E66" s="80" t="n">
        <v>27.7465</v>
      </c>
      <c r="F66" s="80" t="n">
        <v>34.5018</v>
      </c>
      <c r="G66" s="80" t="n">
        <v>35.0107</v>
      </c>
      <c r="H66" s="80" t="n">
        <v>1312.1</v>
      </c>
      <c r="I66" s="80" t="n">
        <v>2.38</v>
      </c>
      <c r="J66" s="81" t="n">
        <f aca="false">H66/3600</f>
        <v>0.364472222222222</v>
      </c>
      <c r="L66" s="0" t="n">
        <v>150.5488</v>
      </c>
      <c r="M66" s="0" t="n">
        <v>27.7411</v>
      </c>
      <c r="N66" s="0" t="n">
        <v>34.4872</v>
      </c>
      <c r="O66" s="0" t="n">
        <v>35.0005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443.41</v>
      </c>
      <c r="I67" s="74" t="n">
        <v>2.92</v>
      </c>
      <c r="J67" s="75" t="n">
        <f aca="false">H67/3600</f>
        <v>0.400947222222222</v>
      </c>
      <c r="L67" s="0" t="n">
        <v>1327.7392</v>
      </c>
      <c r="M67" s="0" t="n">
        <v>39.8329</v>
      </c>
      <c r="N67" s="0" t="n">
        <v>41.1332</v>
      </c>
      <c r="O67" s="0" t="n">
        <v>42.2064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6.22</v>
      </c>
      <c r="I68" s="77" t="n">
        <v>2.47</v>
      </c>
      <c r="J68" s="78" t="n">
        <f aca="false">H68/3600</f>
        <v>0.354505555555556</v>
      </c>
      <c r="L68" s="0" t="n">
        <v>634.7832</v>
      </c>
      <c r="M68" s="0" t="n">
        <v>35.7864</v>
      </c>
      <c r="N68" s="0" t="n">
        <v>38.2636</v>
      </c>
      <c r="O68" s="0" t="n">
        <v>39.4829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1.784</v>
      </c>
      <c r="E69" s="77" t="n">
        <v>32.1748</v>
      </c>
      <c r="F69" s="77" t="n">
        <v>36.29</v>
      </c>
      <c r="G69" s="77" t="n">
        <v>37.4133</v>
      </c>
      <c r="H69" s="77" t="n">
        <v>1118.55</v>
      </c>
      <c r="I69" s="77" t="n">
        <v>2.07</v>
      </c>
      <c r="J69" s="78" t="n">
        <f aca="false">H69/3600</f>
        <v>0.310708333333333</v>
      </c>
      <c r="L69" s="0" t="n">
        <v>301.256</v>
      </c>
      <c r="M69" s="0" t="n">
        <v>32.1797</v>
      </c>
      <c r="N69" s="0" t="n">
        <v>36.2766</v>
      </c>
      <c r="O69" s="0" t="n">
        <v>37.4237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5.5704</v>
      </c>
      <c r="E70" s="80" t="n">
        <v>29.3063</v>
      </c>
      <c r="F70" s="80" t="n">
        <v>34.8627</v>
      </c>
      <c r="G70" s="80" t="n">
        <v>35.9059</v>
      </c>
      <c r="H70" s="80" t="n">
        <v>987.74</v>
      </c>
      <c r="I70" s="80" t="n">
        <v>1.6</v>
      </c>
      <c r="J70" s="81" t="n">
        <f aca="false">H70/3600</f>
        <v>0.274372222222222</v>
      </c>
      <c r="L70" s="0" t="n">
        <v>145.4056</v>
      </c>
      <c r="M70" s="0" t="n">
        <v>29.3155</v>
      </c>
      <c r="N70" s="0" t="n">
        <v>34.8518</v>
      </c>
      <c r="O70" s="0" t="n">
        <v>35.9128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231.2136</v>
      </c>
      <c r="E71" s="74" t="n">
        <v>42.5116</v>
      </c>
      <c r="F71" s="74" t="n">
        <v>46.3028</v>
      </c>
      <c r="G71" s="74" t="n">
        <v>47.4995</v>
      </c>
      <c r="H71" s="74" t="n">
        <v>14835.67</v>
      </c>
      <c r="I71" s="74" t="n">
        <v>20.23</v>
      </c>
      <c r="J71" s="75" t="n">
        <f aca="false">H71/3600</f>
        <v>4.12101944444444</v>
      </c>
      <c r="L71" s="0" t="n">
        <v>2229.6952</v>
      </c>
      <c r="M71" s="0" t="n">
        <v>42.5154</v>
      </c>
      <c r="N71" s="0" t="n">
        <v>46.3056</v>
      </c>
      <c r="O71" s="0" t="n">
        <v>47.5217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75.6384</v>
      </c>
      <c r="E72" s="77" t="n">
        <v>40.2216</v>
      </c>
      <c r="F72" s="77" t="n">
        <v>44.2216</v>
      </c>
      <c r="G72" s="77" t="n">
        <v>45.432</v>
      </c>
      <c r="H72" s="77" t="n">
        <v>13712.82</v>
      </c>
      <c r="I72" s="77" t="n">
        <v>16.55</v>
      </c>
      <c r="J72" s="78" t="n">
        <f aca="false">H72/3600</f>
        <v>3.80911666666667</v>
      </c>
      <c r="L72" s="0" t="n">
        <v>874.1536</v>
      </c>
      <c r="M72" s="0" t="n">
        <v>40.2218</v>
      </c>
      <c r="N72" s="0" t="n">
        <v>44.2321</v>
      </c>
      <c r="O72" s="0" t="n">
        <v>45.4493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32.24</v>
      </c>
      <c r="E73" s="77" t="n">
        <v>37.5908</v>
      </c>
      <c r="F73" s="77" t="n">
        <v>42.3865</v>
      </c>
      <c r="G73" s="77" t="n">
        <v>43.5579</v>
      </c>
      <c r="H73" s="77" t="n">
        <v>13421.04</v>
      </c>
      <c r="I73" s="77" t="n">
        <v>15.83</v>
      </c>
      <c r="J73" s="78" t="n">
        <f aca="false">H73/3600</f>
        <v>3.72806666666667</v>
      </c>
      <c r="L73" s="0" t="n">
        <v>430.8752</v>
      </c>
      <c r="M73" s="0" t="n">
        <v>37.5985</v>
      </c>
      <c r="N73" s="0" t="n">
        <v>42.4056</v>
      </c>
      <c r="O73" s="0" t="n">
        <v>43.5778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6.4448</v>
      </c>
      <c r="E74" s="80" t="n">
        <v>34.635</v>
      </c>
      <c r="F74" s="80" t="n">
        <v>41.1913</v>
      </c>
      <c r="G74" s="80" t="n">
        <v>42.2498</v>
      </c>
      <c r="H74" s="80" t="n">
        <v>12976.79</v>
      </c>
      <c r="I74" s="80" t="n">
        <v>14.14</v>
      </c>
      <c r="J74" s="81" t="n">
        <f aca="false">H74/3600</f>
        <v>3.60466388888889</v>
      </c>
      <c r="L74" s="0" t="n">
        <v>225.1128</v>
      </c>
      <c r="M74" s="0" t="n">
        <v>34.6357</v>
      </c>
      <c r="N74" s="0" t="n">
        <v>41.2055</v>
      </c>
      <c r="O74" s="0" t="n">
        <v>42.2561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506.1832</v>
      </c>
      <c r="E75" s="74" t="n">
        <v>42.9443</v>
      </c>
      <c r="F75" s="74" t="n">
        <v>47.8592</v>
      </c>
      <c r="G75" s="74" t="n">
        <v>48.4517</v>
      </c>
      <c r="H75" s="74" t="n">
        <v>14528.06</v>
      </c>
      <c r="I75" s="74" t="n">
        <v>20.21</v>
      </c>
      <c r="J75" s="75" t="n">
        <f aca="false">H75/3600</f>
        <v>4.03557222222222</v>
      </c>
      <c r="L75" s="0" t="n">
        <v>1505.6992</v>
      </c>
      <c r="M75" s="0" t="n">
        <v>42.9429</v>
      </c>
      <c r="N75" s="0" t="n">
        <v>47.8719</v>
      </c>
      <c r="O75" s="0" t="n">
        <v>48.456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25.44</v>
      </c>
      <c r="E76" s="77" t="n">
        <v>41.1401</v>
      </c>
      <c r="F76" s="77" t="n">
        <v>46.1889</v>
      </c>
      <c r="G76" s="77" t="n">
        <v>46.8019</v>
      </c>
      <c r="H76" s="77" t="n">
        <v>13562.24</v>
      </c>
      <c r="I76" s="77" t="n">
        <v>17.6</v>
      </c>
      <c r="J76" s="78" t="n">
        <f aca="false">H76/3600</f>
        <v>3.76728888888889</v>
      </c>
      <c r="L76" s="0" t="n">
        <v>422.7384</v>
      </c>
      <c r="M76" s="0" t="n">
        <v>41.1392</v>
      </c>
      <c r="N76" s="0" t="n">
        <v>46.2003</v>
      </c>
      <c r="O76" s="0" t="n">
        <v>46.7868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91.272</v>
      </c>
      <c r="E77" s="77" t="n">
        <v>39.0078</v>
      </c>
      <c r="F77" s="77" t="n">
        <v>44.4095</v>
      </c>
      <c r="G77" s="77" t="n">
        <v>45.0123</v>
      </c>
      <c r="H77" s="77" t="n">
        <v>13061.46</v>
      </c>
      <c r="I77" s="77" t="n">
        <v>15.05</v>
      </c>
      <c r="J77" s="78" t="n">
        <f aca="false">H77/3600</f>
        <v>3.62818333333333</v>
      </c>
      <c r="L77" s="0" t="n">
        <v>189.9384</v>
      </c>
      <c r="M77" s="0" t="n">
        <v>39.0105</v>
      </c>
      <c r="N77" s="0" t="n">
        <v>44.473</v>
      </c>
      <c r="O77" s="0" t="n">
        <v>45.0075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100.5064</v>
      </c>
      <c r="E78" s="80" t="n">
        <v>36.5129</v>
      </c>
      <c r="F78" s="80" t="n">
        <v>43.1139</v>
      </c>
      <c r="G78" s="80" t="n">
        <v>43.5948</v>
      </c>
      <c r="H78" s="80" t="n">
        <v>12954.6</v>
      </c>
      <c r="I78" s="80" t="n">
        <v>16.61</v>
      </c>
      <c r="J78" s="81" t="n">
        <f aca="false">H78/3600</f>
        <v>3.5985</v>
      </c>
      <c r="L78" s="0" t="n">
        <v>99.0432</v>
      </c>
      <c r="M78" s="0" t="n">
        <v>36.5079</v>
      </c>
      <c r="N78" s="0" t="n">
        <v>43.101</v>
      </c>
      <c r="O78" s="0" t="n">
        <v>43.5826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84.3304</v>
      </c>
      <c r="E79" s="74" t="n">
        <v>43.2019</v>
      </c>
      <c r="F79" s="74" t="n">
        <v>47.0666</v>
      </c>
      <c r="G79" s="74" t="n">
        <v>47.9112</v>
      </c>
      <c r="H79" s="74" t="n">
        <v>15693.52</v>
      </c>
      <c r="I79" s="74" t="n">
        <v>22.37</v>
      </c>
      <c r="J79" s="75" t="n">
        <f aca="false">H79/3600</f>
        <v>4.35931111111111</v>
      </c>
      <c r="L79" s="0" t="n">
        <v>1983.2968</v>
      </c>
      <c r="M79" s="0" t="n">
        <v>43.2088</v>
      </c>
      <c r="N79" s="0" t="n">
        <v>47.0805</v>
      </c>
      <c r="O79" s="0" t="n">
        <v>47.9269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704.4512</v>
      </c>
      <c r="E80" s="77" t="n">
        <v>41.0609</v>
      </c>
      <c r="F80" s="77" t="n">
        <v>45.1615</v>
      </c>
      <c r="G80" s="77" t="n">
        <v>46.048</v>
      </c>
      <c r="H80" s="77" t="n">
        <v>14568.59</v>
      </c>
      <c r="I80" s="77" t="n">
        <v>22.65</v>
      </c>
      <c r="J80" s="78" t="n">
        <f aca="false">H80/3600</f>
        <v>4.04683055555556</v>
      </c>
      <c r="L80" s="0" t="n">
        <v>702.0776</v>
      </c>
      <c r="M80" s="0" t="n">
        <v>41.0684</v>
      </c>
      <c r="N80" s="0" t="n">
        <v>45.1885</v>
      </c>
      <c r="O80" s="0" t="n">
        <v>46.0738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21.1368</v>
      </c>
      <c r="E81" s="77" t="n">
        <v>38.6547</v>
      </c>
      <c r="F81" s="77" t="n">
        <v>43.3311</v>
      </c>
      <c r="G81" s="77" t="n">
        <v>44.297</v>
      </c>
      <c r="H81" s="77" t="n">
        <v>13751.28</v>
      </c>
      <c r="I81" s="77" t="n">
        <v>16.67</v>
      </c>
      <c r="J81" s="78" t="n">
        <f aca="false">H81/3600</f>
        <v>3.8198</v>
      </c>
      <c r="L81" s="0" t="n">
        <v>319.4528</v>
      </c>
      <c r="M81" s="0" t="n">
        <v>38.6595</v>
      </c>
      <c r="N81" s="0" t="n">
        <v>43.3691</v>
      </c>
      <c r="O81" s="0" t="n">
        <v>44.2982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6.4768</v>
      </c>
      <c r="E82" s="80" t="n">
        <v>35.9631</v>
      </c>
      <c r="F82" s="80" t="n">
        <v>42.0201</v>
      </c>
      <c r="G82" s="80" t="n">
        <v>42.9627</v>
      </c>
      <c r="H82" s="80" t="n">
        <v>13493.27</v>
      </c>
      <c r="I82" s="80" t="n">
        <v>15.7</v>
      </c>
      <c r="J82" s="81" t="n">
        <f aca="false">H82/3600</f>
        <v>3.74813055555556</v>
      </c>
      <c r="L82" s="0" t="n">
        <v>164.6424</v>
      </c>
      <c r="M82" s="0" t="n">
        <v>35.9674</v>
      </c>
      <c r="N82" s="0" t="n">
        <v>42.0265</v>
      </c>
      <c r="O82" s="0" t="n">
        <v>42.9703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780.58</v>
      </c>
      <c r="I83" s="74" t="n">
        <v>13.72</v>
      </c>
      <c r="J83" s="75" t="n">
        <f aca="false">H83/3600</f>
        <v>2.16127222222222</v>
      </c>
      <c r="L83" s="0" t="n">
        <v>3849.8648</v>
      </c>
      <c r="M83" s="0" t="n">
        <v>40.324</v>
      </c>
      <c r="N83" s="0" t="n">
        <v>42.4328</v>
      </c>
      <c r="O83" s="0" t="n">
        <v>42.9484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7237.51</v>
      </c>
      <c r="I84" s="77" t="n">
        <v>11.96</v>
      </c>
      <c r="J84" s="78" t="n">
        <f aca="false">H84/3600</f>
        <v>2.01041944444444</v>
      </c>
      <c r="L84" s="0" t="n">
        <v>1817.224</v>
      </c>
      <c r="M84" s="0" t="n">
        <v>36.9921</v>
      </c>
      <c r="N84" s="0" t="n">
        <v>39.5792</v>
      </c>
      <c r="O84" s="0" t="n">
        <v>39.9186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191.71</v>
      </c>
      <c r="I85" s="77" t="n">
        <v>8.79</v>
      </c>
      <c r="J85" s="78" t="n">
        <f aca="false">H85/3600</f>
        <v>1.71991944444444</v>
      </c>
      <c r="L85" s="0" t="n">
        <v>883.6456</v>
      </c>
      <c r="M85" s="0" t="n">
        <v>33.9626</v>
      </c>
      <c r="N85" s="0" t="n">
        <v>37.3356</v>
      </c>
      <c r="O85" s="0" t="n">
        <v>37.6202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1.22</v>
      </c>
      <c r="E86" s="80" t="n">
        <v>31.2941</v>
      </c>
      <c r="F86" s="80" t="n">
        <v>35.7201</v>
      </c>
      <c r="G86" s="80" t="n">
        <v>35.8977</v>
      </c>
      <c r="H86" s="80" t="n">
        <v>5732.98</v>
      </c>
      <c r="I86" s="80" t="n">
        <v>7.51</v>
      </c>
      <c r="J86" s="81" t="n">
        <f aca="false">H86/3600</f>
        <v>1.59249444444444</v>
      </c>
      <c r="L86" s="0" t="n">
        <v>461.1592</v>
      </c>
      <c r="M86" s="0" t="n">
        <v>31.2941</v>
      </c>
      <c r="N86" s="0" t="n">
        <v>35.7493</v>
      </c>
      <c r="O86" s="0" t="n">
        <v>35.9239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7185.04</v>
      </c>
      <c r="I87" s="74" t="n">
        <v>26.36</v>
      </c>
      <c r="J87" s="75" t="n">
        <f aca="false">H87/3600</f>
        <v>4.77362222222222</v>
      </c>
      <c r="L87" s="0" t="n">
        <v>5679.3686</v>
      </c>
      <c r="M87" s="0" t="n">
        <v>42.7717</v>
      </c>
      <c r="N87" s="0" t="n">
        <v>45.3396</v>
      </c>
      <c r="O87" s="0" t="n">
        <v>45.5955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198.89</v>
      </c>
      <c r="I88" s="77" t="n">
        <v>23.57</v>
      </c>
      <c r="J88" s="78" t="n">
        <f aca="false">H88/3600</f>
        <v>4.22191388888889</v>
      </c>
      <c r="L88" s="0" t="n">
        <v>2820.0883</v>
      </c>
      <c r="M88" s="0" t="n">
        <v>38.7729</v>
      </c>
      <c r="N88" s="0" t="n">
        <v>42.3758</v>
      </c>
      <c r="O88" s="0" t="n">
        <v>42.5631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40.2594</v>
      </c>
      <c r="E89" s="77" t="n">
        <v>34.9671</v>
      </c>
      <c r="F89" s="77" t="n">
        <v>40.1311</v>
      </c>
      <c r="G89" s="77" t="n">
        <v>40.0388</v>
      </c>
      <c r="H89" s="77" t="n">
        <v>13220.07</v>
      </c>
      <c r="I89" s="77" t="n">
        <v>18.86</v>
      </c>
      <c r="J89" s="78" t="n">
        <f aca="false">H89/3600</f>
        <v>3.67224166666667</v>
      </c>
      <c r="L89" s="0" t="n">
        <v>1340.5344</v>
      </c>
      <c r="M89" s="0" t="n">
        <v>34.9657</v>
      </c>
      <c r="N89" s="0" t="n">
        <v>40.1205</v>
      </c>
      <c r="O89" s="0" t="n">
        <v>40.0312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07.3286</v>
      </c>
      <c r="E90" s="80" t="n">
        <v>31.6935</v>
      </c>
      <c r="F90" s="80" t="n">
        <v>38.6244</v>
      </c>
      <c r="G90" s="80" t="n">
        <v>37.9915</v>
      </c>
      <c r="H90" s="80" t="n">
        <v>11940.38</v>
      </c>
      <c r="I90" s="80" t="n">
        <v>16.16</v>
      </c>
      <c r="J90" s="81" t="n">
        <f aca="false">H90/3600</f>
        <v>3.31677222222222</v>
      </c>
      <c r="L90" s="0" t="n">
        <v>607.4702</v>
      </c>
      <c r="M90" s="0" t="n">
        <v>31.7007</v>
      </c>
      <c r="N90" s="0" t="n">
        <v>38.6382</v>
      </c>
      <c r="O90" s="0" t="n">
        <v>37.9967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7.0824</v>
      </c>
      <c r="E91" s="74" t="n">
        <v>46.3963</v>
      </c>
      <c r="F91" s="74" t="n">
        <v>44.4973</v>
      </c>
      <c r="G91" s="74" t="n">
        <v>44.5621</v>
      </c>
      <c r="H91" s="74" t="n">
        <v>6416.52</v>
      </c>
      <c r="I91" s="74" t="n">
        <v>6.25</v>
      </c>
      <c r="J91" s="75" t="n">
        <f aca="false">H91/3600</f>
        <v>1.78236666666667</v>
      </c>
      <c r="L91" s="0" t="n">
        <v>357.4568</v>
      </c>
      <c r="M91" s="0" t="n">
        <v>46.3966</v>
      </c>
      <c r="N91" s="0" t="n">
        <v>44.4956</v>
      </c>
      <c r="O91" s="0" t="n">
        <v>44.5421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63.6312</v>
      </c>
      <c r="E92" s="77" t="n">
        <v>42.1373</v>
      </c>
      <c r="F92" s="77" t="n">
        <v>40.8099</v>
      </c>
      <c r="G92" s="77" t="n">
        <v>40.8154</v>
      </c>
      <c r="H92" s="77" t="n">
        <v>6329.13</v>
      </c>
      <c r="I92" s="77" t="n">
        <v>6.08</v>
      </c>
      <c r="J92" s="78" t="n">
        <f aca="false">H92/3600</f>
        <v>1.75809166666667</v>
      </c>
      <c r="L92" s="0" t="n">
        <v>264.7104</v>
      </c>
      <c r="M92" s="0" t="n">
        <v>42.1163</v>
      </c>
      <c r="N92" s="0" t="n">
        <v>40.8015</v>
      </c>
      <c r="O92" s="0" t="n">
        <v>40.8291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97.4144</v>
      </c>
      <c r="E93" s="77" t="n">
        <v>37.4329</v>
      </c>
      <c r="F93" s="77" t="n">
        <v>38.7658</v>
      </c>
      <c r="G93" s="77" t="n">
        <v>38.7647</v>
      </c>
      <c r="H93" s="77" t="n">
        <v>6343.58</v>
      </c>
      <c r="I93" s="77" t="n">
        <v>6.39</v>
      </c>
      <c r="J93" s="78" t="n">
        <f aca="false">H93/3600</f>
        <v>1.76210555555556</v>
      </c>
      <c r="L93" s="0" t="n">
        <v>194.276</v>
      </c>
      <c r="M93" s="0" t="n">
        <v>37.4639</v>
      </c>
      <c r="N93" s="0" t="n">
        <v>38.7943</v>
      </c>
      <c r="O93" s="0" t="n">
        <v>38.7644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7.8728</v>
      </c>
      <c r="E94" s="80" t="n">
        <v>32.5891</v>
      </c>
      <c r="F94" s="80" t="n">
        <v>37.6738</v>
      </c>
      <c r="G94" s="80" t="n">
        <v>37.2595</v>
      </c>
      <c r="H94" s="80" t="n">
        <v>6267.56</v>
      </c>
      <c r="I94" s="80" t="n">
        <v>6.01</v>
      </c>
      <c r="J94" s="81" t="n">
        <f aca="false">H94/3600</f>
        <v>1.74098888888889</v>
      </c>
      <c r="L94" s="0" t="n">
        <v>136.9944</v>
      </c>
      <c r="M94" s="0" t="n">
        <v>32.6225</v>
      </c>
      <c r="N94" s="0" t="n">
        <v>37.6935</v>
      </c>
      <c r="O94" s="0" t="n">
        <v>37.2709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699.321</v>
      </c>
      <c r="E95" s="74" t="n">
        <v>48.7182</v>
      </c>
      <c r="F95" s="74" t="n">
        <v>51.6783</v>
      </c>
      <c r="G95" s="74" t="n">
        <v>52.7345</v>
      </c>
      <c r="H95" s="74" t="n">
        <v>12498.26</v>
      </c>
      <c r="I95" s="74" t="n">
        <v>14.18</v>
      </c>
      <c r="J95" s="75" t="n">
        <f aca="false">H95/3600</f>
        <v>3.47173888888889</v>
      </c>
      <c r="L95" s="0" t="n">
        <v>698.0246</v>
      </c>
      <c r="M95" s="0" t="n">
        <v>48.7246</v>
      </c>
      <c r="N95" s="0" t="n">
        <v>51.6816</v>
      </c>
      <c r="O95" s="0" t="n">
        <v>52.8216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15.2944</v>
      </c>
      <c r="E96" s="77" t="n">
        <v>44.8612</v>
      </c>
      <c r="F96" s="77" t="n">
        <v>48.2971</v>
      </c>
      <c r="G96" s="77" t="n">
        <v>49.4662</v>
      </c>
      <c r="H96" s="77" t="n">
        <v>11912.25</v>
      </c>
      <c r="I96" s="77" t="n">
        <v>13.05</v>
      </c>
      <c r="J96" s="78" t="n">
        <f aca="false">H96/3600</f>
        <v>3.30895833333333</v>
      </c>
      <c r="L96" s="0" t="n">
        <v>415.0749</v>
      </c>
      <c r="M96" s="0" t="n">
        <v>44.8566</v>
      </c>
      <c r="N96" s="0" t="n">
        <v>48.1748</v>
      </c>
      <c r="O96" s="0" t="n">
        <v>49.4592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7.0592</v>
      </c>
      <c r="E97" s="77" t="n">
        <v>41.0646</v>
      </c>
      <c r="F97" s="77" t="n">
        <v>45.5071</v>
      </c>
      <c r="G97" s="77" t="n">
        <v>46.9945</v>
      </c>
      <c r="H97" s="77" t="n">
        <v>11767.47</v>
      </c>
      <c r="I97" s="77" t="n">
        <v>12.91</v>
      </c>
      <c r="J97" s="78" t="n">
        <f aca="false">H97/3600</f>
        <v>3.26874166666667</v>
      </c>
      <c r="L97" s="0" t="n">
        <v>246.9734</v>
      </c>
      <c r="M97" s="0" t="n">
        <v>41.0742</v>
      </c>
      <c r="N97" s="0" t="n">
        <v>45.4585</v>
      </c>
      <c r="O97" s="0" t="n">
        <v>46.9083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53.4096</v>
      </c>
      <c r="E98" s="80" t="n">
        <v>37.2349</v>
      </c>
      <c r="F98" s="80" t="n">
        <v>43.0485</v>
      </c>
      <c r="G98" s="80" t="n">
        <v>45.01</v>
      </c>
      <c r="H98" s="80" t="n">
        <v>11478.94</v>
      </c>
      <c r="I98" s="80" t="n">
        <v>12.9</v>
      </c>
      <c r="J98" s="81" t="n">
        <f aca="false">H98/3600</f>
        <v>3.18859444444444</v>
      </c>
      <c r="L98" s="0" t="n">
        <v>152.8339</v>
      </c>
      <c r="M98" s="0" t="n">
        <v>37.2432</v>
      </c>
      <c r="N98" s="0" t="n">
        <v>43.4579</v>
      </c>
      <c r="O98" s="0" t="n">
        <v>44.9353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6285003665896</v>
      </c>
      <c r="J106" s="82" t="n">
        <f aca="false">GEOMEAN(J3:J98)</f>
        <v>2.3173306776299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28758333333333</v>
      </c>
      <c r="J108" s="82" t="n">
        <f aca="false">SUM(J3:J98)</f>
        <v>285.298916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30406187844</v>
      </c>
      <c r="J113" s="82" t="n">
        <f aca="false">GEOMEAN(J19:J82)</f>
        <v>2.2607668473310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455.9288</v>
      </c>
      <c r="E19" s="74" t="n">
        <v>41.5431</v>
      </c>
      <c r="F19" s="74" t="n">
        <v>43.2225</v>
      </c>
      <c r="G19" s="74" t="n">
        <v>44.7048</v>
      </c>
      <c r="H19" s="74" t="n">
        <v>13709.41</v>
      </c>
      <c r="I19" s="74" t="n">
        <v>28.31</v>
      </c>
      <c r="J19" s="75" t="n">
        <f aca="false">H19/3600</f>
        <v>3.80816944444444</v>
      </c>
      <c r="L19" s="0" t="n">
        <v>5457.8112</v>
      </c>
      <c r="M19" s="0" t="n">
        <v>41.5453</v>
      </c>
      <c r="N19" s="0" t="n">
        <v>43.2316</v>
      </c>
      <c r="O19" s="0" t="n">
        <v>44.7107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87.1024</v>
      </c>
      <c r="E20" s="77" t="n">
        <v>39.5315</v>
      </c>
      <c r="F20" s="77" t="n">
        <v>41.552</v>
      </c>
      <c r="G20" s="77" t="n">
        <v>42.728</v>
      </c>
      <c r="H20" s="77" t="n">
        <v>11834.38</v>
      </c>
      <c r="I20" s="77" t="n">
        <v>23.58</v>
      </c>
      <c r="J20" s="78" t="n">
        <f aca="false">H20/3600</f>
        <v>3.28732777777778</v>
      </c>
      <c r="L20" s="0" t="n">
        <v>2487.0536</v>
      </c>
      <c r="M20" s="0" t="n">
        <v>39.5372</v>
      </c>
      <c r="N20" s="0" t="n">
        <v>41.5604</v>
      </c>
      <c r="O20" s="0" t="n">
        <v>42.74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205.1288</v>
      </c>
      <c r="E21" s="77" t="n">
        <v>36.9981</v>
      </c>
      <c r="F21" s="77" t="n">
        <v>40.2482</v>
      </c>
      <c r="G21" s="77" t="n">
        <v>41.4591</v>
      </c>
      <c r="H21" s="77" t="n">
        <v>10370.19</v>
      </c>
      <c r="I21" s="77" t="n">
        <v>19.77</v>
      </c>
      <c r="J21" s="78" t="n">
        <f aca="false">H21/3600</f>
        <v>2.88060833333333</v>
      </c>
      <c r="L21" s="0" t="n">
        <v>1203.8576</v>
      </c>
      <c r="M21" s="0" t="n">
        <v>36.9979</v>
      </c>
      <c r="N21" s="0" t="n">
        <v>40.2486</v>
      </c>
      <c r="O21" s="0" t="n">
        <v>41.4747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91.6096</v>
      </c>
      <c r="E22" s="80" t="n">
        <v>34.406</v>
      </c>
      <c r="F22" s="80" t="n">
        <v>39.4115</v>
      </c>
      <c r="G22" s="80" t="n">
        <v>40.7208</v>
      </c>
      <c r="H22" s="80" t="n">
        <v>9360.47</v>
      </c>
      <c r="I22" s="80" t="n">
        <v>17.42</v>
      </c>
      <c r="J22" s="81" t="n">
        <f aca="false">H22/3600</f>
        <v>2.60013055555556</v>
      </c>
      <c r="L22" s="0" t="n">
        <v>590.6896</v>
      </c>
      <c r="M22" s="0" t="n">
        <v>34.4137</v>
      </c>
      <c r="N22" s="0" t="n">
        <v>39.3911</v>
      </c>
      <c r="O22" s="0" t="n">
        <v>40.704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358.3032</v>
      </c>
      <c r="E23" s="74" t="n">
        <v>39.7859</v>
      </c>
      <c r="F23" s="74" t="n">
        <v>41.8384</v>
      </c>
      <c r="G23" s="74" t="n">
        <v>42.9498</v>
      </c>
      <c r="H23" s="74" t="n">
        <v>12532.2</v>
      </c>
      <c r="I23" s="74" t="n">
        <v>30.7</v>
      </c>
      <c r="J23" s="75" t="n">
        <f aca="false">H23/3600</f>
        <v>3.48116666666667</v>
      </c>
      <c r="L23" s="0" t="n">
        <v>8354.8952</v>
      </c>
      <c r="M23" s="0" t="n">
        <v>39.7862</v>
      </c>
      <c r="N23" s="0" t="n">
        <v>41.8403</v>
      </c>
      <c r="O23" s="0" t="n">
        <v>42.9493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41.73</v>
      </c>
      <c r="I24" s="77" t="n">
        <v>22.57</v>
      </c>
      <c r="J24" s="78" t="n">
        <f aca="false">H24/3600</f>
        <v>2.76159166666667</v>
      </c>
      <c r="L24" s="0" t="n">
        <v>3260.7208</v>
      </c>
      <c r="M24" s="0" t="n">
        <v>36.93</v>
      </c>
      <c r="N24" s="0" t="n">
        <v>39.7156</v>
      </c>
      <c r="O24" s="0" t="n">
        <v>40.7233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4.944</v>
      </c>
      <c r="E25" s="77" t="n">
        <v>34.1579</v>
      </c>
      <c r="F25" s="77" t="n">
        <v>38.0741</v>
      </c>
      <c r="G25" s="77" t="n">
        <v>39.3394</v>
      </c>
      <c r="H25" s="77" t="n">
        <v>8714.71</v>
      </c>
      <c r="I25" s="77" t="n">
        <v>19.89</v>
      </c>
      <c r="J25" s="78" t="n">
        <f aca="false">H25/3600</f>
        <v>2.42075277777778</v>
      </c>
      <c r="L25" s="0" t="n">
        <v>1374.8144</v>
      </c>
      <c r="M25" s="0" t="n">
        <v>34.1692</v>
      </c>
      <c r="N25" s="0" t="n">
        <v>38.0836</v>
      </c>
      <c r="O25" s="0" t="n">
        <v>39.3387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5.176</v>
      </c>
      <c r="E26" s="80" t="n">
        <v>31.5926</v>
      </c>
      <c r="F26" s="80" t="n">
        <v>36.9458</v>
      </c>
      <c r="G26" s="80" t="n">
        <v>38.5735</v>
      </c>
      <c r="H26" s="80" t="n">
        <v>7990.12</v>
      </c>
      <c r="I26" s="80" t="n">
        <v>16.38</v>
      </c>
      <c r="J26" s="81" t="n">
        <f aca="false">H26/3600</f>
        <v>2.21947777777778</v>
      </c>
      <c r="L26" s="0" t="n">
        <v>595.4112</v>
      </c>
      <c r="M26" s="0" t="n">
        <v>31.5963</v>
      </c>
      <c r="N26" s="0" t="n">
        <v>36.9496</v>
      </c>
      <c r="O26" s="0" t="n">
        <v>38.5728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343.3112</v>
      </c>
      <c r="E27" s="74" t="n">
        <v>38.5553</v>
      </c>
      <c r="F27" s="74" t="n">
        <v>40.0524</v>
      </c>
      <c r="G27" s="74" t="n">
        <v>43.2484</v>
      </c>
      <c r="H27" s="74" t="n">
        <v>27777.96</v>
      </c>
      <c r="I27" s="74" t="n">
        <v>62.84</v>
      </c>
      <c r="J27" s="75" t="n">
        <f aca="false">H27/3600</f>
        <v>7.7161</v>
      </c>
      <c r="L27" s="0" t="n">
        <v>22344.304</v>
      </c>
      <c r="M27" s="0" t="n">
        <v>38.5554</v>
      </c>
      <c r="N27" s="0" t="n">
        <v>40.056</v>
      </c>
      <c r="O27" s="0" t="n">
        <v>43.2564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087.26</v>
      </c>
      <c r="I28" s="77" t="n">
        <v>41.09</v>
      </c>
      <c r="J28" s="78" t="n">
        <f aca="false">H28/3600</f>
        <v>5.85757222222222</v>
      </c>
      <c r="L28" s="0" t="n">
        <v>6011.8648</v>
      </c>
      <c r="M28" s="0" t="n">
        <v>36.615</v>
      </c>
      <c r="N28" s="0" t="n">
        <v>38.8444</v>
      </c>
      <c r="O28" s="0" t="n">
        <v>41.3566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76.7912</v>
      </c>
      <c r="E29" s="77" t="n">
        <v>34.485</v>
      </c>
      <c r="F29" s="77" t="n">
        <v>37.8924</v>
      </c>
      <c r="G29" s="77" t="n">
        <v>39.7282</v>
      </c>
      <c r="H29" s="77" t="n">
        <v>18421.86</v>
      </c>
      <c r="I29" s="77" t="n">
        <v>34.74</v>
      </c>
      <c r="J29" s="78" t="n">
        <f aca="false">H29/3600</f>
        <v>5.11718333333333</v>
      </c>
      <c r="L29" s="0" t="n">
        <v>2675.4352</v>
      </c>
      <c r="M29" s="0" t="n">
        <v>34.4878</v>
      </c>
      <c r="N29" s="0" t="n">
        <v>37.8985</v>
      </c>
      <c r="O29" s="0" t="n">
        <v>39.7437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12.24</v>
      </c>
      <c r="E30" s="80" t="n">
        <v>32.2203</v>
      </c>
      <c r="F30" s="80" t="n">
        <v>37.1301</v>
      </c>
      <c r="G30" s="80" t="n">
        <v>38.5341</v>
      </c>
      <c r="H30" s="80" t="n">
        <v>16966.47</v>
      </c>
      <c r="I30" s="80" t="n">
        <v>32.68</v>
      </c>
      <c r="J30" s="81" t="n">
        <f aca="false">H30/3600</f>
        <v>4.71290833333333</v>
      </c>
      <c r="L30" s="0" t="n">
        <v>1313.2408</v>
      </c>
      <c r="M30" s="0" t="n">
        <v>32.2202</v>
      </c>
      <c r="N30" s="0" t="n">
        <v>37.1395</v>
      </c>
      <c r="O30" s="0" t="n">
        <v>38.5489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1431.4776</v>
      </c>
      <c r="E31" s="74" t="n">
        <v>39.3248</v>
      </c>
      <c r="F31" s="74" t="n">
        <v>43.53</v>
      </c>
      <c r="G31" s="74" t="n">
        <v>44.7035</v>
      </c>
      <c r="H31" s="74" t="n">
        <v>33181.44</v>
      </c>
      <c r="I31" s="74" t="n">
        <v>65.87</v>
      </c>
      <c r="J31" s="75" t="n">
        <f aca="false">H31/3600</f>
        <v>9.21706666666667</v>
      </c>
      <c r="L31" s="0" t="n">
        <v>21432.5568</v>
      </c>
      <c r="M31" s="0" t="n">
        <v>39.3265</v>
      </c>
      <c r="N31" s="0" t="n">
        <v>43.5403</v>
      </c>
      <c r="O31" s="0" t="n">
        <v>44.7145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131.33</v>
      </c>
      <c r="I32" s="77" t="n">
        <v>52.61</v>
      </c>
      <c r="J32" s="78" t="n">
        <f aca="false">H32/3600</f>
        <v>7.53648055555556</v>
      </c>
      <c r="L32" s="0" t="n">
        <v>7161.652</v>
      </c>
      <c r="M32" s="0" t="n">
        <v>37.3814</v>
      </c>
      <c r="N32" s="0" t="n">
        <v>42.0794</v>
      </c>
      <c r="O32" s="0" t="n">
        <v>42.5287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84.0848</v>
      </c>
      <c r="E33" s="77" t="n">
        <v>35.3666</v>
      </c>
      <c r="F33" s="77" t="n">
        <v>40.7058</v>
      </c>
      <c r="G33" s="77" t="n">
        <v>40.6176</v>
      </c>
      <c r="H33" s="77" t="n">
        <v>23017.47</v>
      </c>
      <c r="I33" s="77" t="n">
        <v>43.08</v>
      </c>
      <c r="J33" s="78" t="n">
        <f aca="false">H33/3600</f>
        <v>6.39374166666667</v>
      </c>
      <c r="L33" s="0" t="n">
        <v>3280.0784</v>
      </c>
      <c r="M33" s="0" t="n">
        <v>35.3703</v>
      </c>
      <c r="N33" s="0" t="n">
        <v>40.7134</v>
      </c>
      <c r="O33" s="0" t="n">
        <v>40.6311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66.7896</v>
      </c>
      <c r="E34" s="80" t="n">
        <v>33.2144</v>
      </c>
      <c r="F34" s="80" t="n">
        <v>39.7381</v>
      </c>
      <c r="G34" s="80" t="n">
        <v>39.2827</v>
      </c>
      <c r="H34" s="80" t="n">
        <v>20409.52</v>
      </c>
      <c r="I34" s="80" t="n">
        <v>39.13</v>
      </c>
      <c r="J34" s="81" t="n">
        <f aca="false">H34/3600</f>
        <v>5.66931111111111</v>
      </c>
      <c r="L34" s="0" t="n">
        <v>1666.3936</v>
      </c>
      <c r="M34" s="0" t="n">
        <v>33.2201</v>
      </c>
      <c r="N34" s="0" t="n">
        <v>39.7415</v>
      </c>
      <c r="O34" s="0" t="n">
        <v>39.2841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3592.956</v>
      </c>
      <c r="E35" s="74" t="n">
        <v>38.2304</v>
      </c>
      <c r="F35" s="74" t="n">
        <v>41.7835</v>
      </c>
      <c r="G35" s="74" t="n">
        <v>43.934</v>
      </c>
      <c r="H35" s="74" t="n">
        <v>37419.73</v>
      </c>
      <c r="I35" s="74" t="n">
        <v>103.84</v>
      </c>
      <c r="J35" s="75" t="n">
        <f aca="false">H35/3600</f>
        <v>10.3943694444444</v>
      </c>
      <c r="L35" s="0" t="n">
        <v>63595.7104</v>
      </c>
      <c r="M35" s="0" t="n">
        <v>38.2308</v>
      </c>
      <c r="N35" s="0" t="n">
        <v>41.7878</v>
      </c>
      <c r="O35" s="0" t="n">
        <v>43.9397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359.66</v>
      </c>
      <c r="I36" s="77" t="n">
        <v>55.92</v>
      </c>
      <c r="J36" s="78" t="n">
        <f aca="false">H36/3600</f>
        <v>6.48879444444444</v>
      </c>
      <c r="L36" s="0" t="n">
        <v>9576.176</v>
      </c>
      <c r="M36" s="0" t="n">
        <v>35.0995</v>
      </c>
      <c r="N36" s="0" t="n">
        <v>40.3648</v>
      </c>
      <c r="O36" s="0" t="n">
        <v>42.734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61.4776</v>
      </c>
      <c r="E37" s="77" t="n">
        <v>33.3871</v>
      </c>
      <c r="F37" s="77" t="n">
        <v>39.0977</v>
      </c>
      <c r="G37" s="77" t="n">
        <v>41.709</v>
      </c>
      <c r="H37" s="77" t="n">
        <v>19397.16</v>
      </c>
      <c r="I37" s="77" t="n">
        <v>41.96</v>
      </c>
      <c r="J37" s="78" t="n">
        <f aca="false">H37/3600</f>
        <v>5.3881</v>
      </c>
      <c r="L37" s="0" t="n">
        <v>2360.2864</v>
      </c>
      <c r="M37" s="0" t="n">
        <v>33.3911</v>
      </c>
      <c r="N37" s="0" t="n">
        <v>39.1056</v>
      </c>
      <c r="O37" s="0" t="n">
        <v>41.7181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56.4912</v>
      </c>
      <c r="E38" s="80" t="n">
        <v>31.2619</v>
      </c>
      <c r="F38" s="80" t="n">
        <v>38.2279</v>
      </c>
      <c r="G38" s="80" t="n">
        <v>40.9085</v>
      </c>
      <c r="H38" s="80" t="n">
        <v>17924.31</v>
      </c>
      <c r="I38" s="80" t="n">
        <v>40.32</v>
      </c>
      <c r="J38" s="81" t="n">
        <f aca="false">H38/3600</f>
        <v>4.978975</v>
      </c>
      <c r="L38" s="0" t="n">
        <v>853.5832</v>
      </c>
      <c r="M38" s="0" t="n">
        <v>31.2655</v>
      </c>
      <c r="N38" s="0" t="n">
        <v>38.2457</v>
      </c>
      <c r="O38" s="0" t="n">
        <v>40.8884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98.9608</v>
      </c>
      <c r="E39" s="74" t="n">
        <v>40.1083</v>
      </c>
      <c r="F39" s="74" t="n">
        <v>42.6346</v>
      </c>
      <c r="G39" s="74" t="n">
        <v>43.1329</v>
      </c>
      <c r="H39" s="74" t="n">
        <v>5722.02</v>
      </c>
      <c r="I39" s="74" t="n">
        <v>12.53</v>
      </c>
      <c r="J39" s="75" t="n">
        <f aca="false">H39/3600</f>
        <v>1.58945</v>
      </c>
      <c r="L39" s="0" t="n">
        <v>3895.1968</v>
      </c>
      <c r="M39" s="0" t="n">
        <v>40.1108</v>
      </c>
      <c r="N39" s="0" t="n">
        <v>42.6381</v>
      </c>
      <c r="O39" s="0" t="n">
        <v>43.1408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772.56</v>
      </c>
      <c r="I40" s="77" t="n">
        <v>10</v>
      </c>
      <c r="J40" s="78" t="n">
        <f aca="false">H40/3600</f>
        <v>1.32571111111111</v>
      </c>
      <c r="L40" s="0" t="n">
        <v>1798.9936</v>
      </c>
      <c r="M40" s="0" t="n">
        <v>36.9209</v>
      </c>
      <c r="N40" s="0" t="n">
        <v>40.0428</v>
      </c>
      <c r="O40" s="0" t="n">
        <v>40.2885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59.4288</v>
      </c>
      <c r="E41" s="77" t="n">
        <v>34.0248</v>
      </c>
      <c r="F41" s="77" t="n">
        <v>38.0046</v>
      </c>
      <c r="G41" s="77" t="n">
        <v>38.1692</v>
      </c>
      <c r="H41" s="77" t="n">
        <v>4092.36</v>
      </c>
      <c r="I41" s="77" t="n">
        <v>8.38</v>
      </c>
      <c r="J41" s="78" t="n">
        <f aca="false">H41/3600</f>
        <v>1.13676666666667</v>
      </c>
      <c r="L41" s="0" t="n">
        <v>856.7496</v>
      </c>
      <c r="M41" s="0" t="n">
        <v>34.0257</v>
      </c>
      <c r="N41" s="0" t="n">
        <v>38.0145</v>
      </c>
      <c r="O41" s="0" t="n">
        <v>38.1779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39.2768</v>
      </c>
      <c r="E42" s="80" t="n">
        <v>31.5614</v>
      </c>
      <c r="F42" s="80" t="n">
        <v>36.5465</v>
      </c>
      <c r="G42" s="80" t="n">
        <v>36.5723</v>
      </c>
      <c r="H42" s="80" t="n">
        <v>3641.42</v>
      </c>
      <c r="I42" s="80" t="n">
        <v>7.11</v>
      </c>
      <c r="J42" s="81" t="n">
        <f aca="false">H42/3600</f>
        <v>1.01150555555556</v>
      </c>
      <c r="L42" s="0" t="n">
        <v>438.1368</v>
      </c>
      <c r="M42" s="0" t="n">
        <v>31.5744</v>
      </c>
      <c r="N42" s="0" t="n">
        <v>36.559</v>
      </c>
      <c r="O42" s="0" t="n">
        <v>36.5613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568.6072</v>
      </c>
      <c r="E43" s="74" t="n">
        <v>39.9603</v>
      </c>
      <c r="F43" s="74" t="n">
        <v>42.9425</v>
      </c>
      <c r="G43" s="74" t="n">
        <v>44.2971</v>
      </c>
      <c r="H43" s="74" t="n">
        <v>6286.34</v>
      </c>
      <c r="I43" s="74" t="n">
        <v>13.96</v>
      </c>
      <c r="J43" s="75" t="n">
        <f aca="false">H43/3600</f>
        <v>1.74620555555556</v>
      </c>
      <c r="L43" s="0" t="n">
        <v>4568.4888</v>
      </c>
      <c r="M43" s="0" t="n">
        <v>39.9611</v>
      </c>
      <c r="N43" s="0" t="n">
        <v>42.9457</v>
      </c>
      <c r="O43" s="0" t="n">
        <v>44.3052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194.3</v>
      </c>
      <c r="I44" s="77" t="n">
        <v>11.22</v>
      </c>
      <c r="J44" s="78" t="n">
        <f aca="false">H44/3600</f>
        <v>1.44286111111111</v>
      </c>
      <c r="L44" s="0" t="n">
        <v>1976.0032</v>
      </c>
      <c r="M44" s="0" t="n">
        <v>37.1009</v>
      </c>
      <c r="N44" s="0" t="n">
        <v>40.8349</v>
      </c>
      <c r="O44" s="0" t="n">
        <v>41.9008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45.6256</v>
      </c>
      <c r="E45" s="77" t="n">
        <v>34.1682</v>
      </c>
      <c r="F45" s="77" t="n">
        <v>39.0801</v>
      </c>
      <c r="G45" s="77" t="n">
        <v>39.9389</v>
      </c>
      <c r="H45" s="77" t="n">
        <v>4533</v>
      </c>
      <c r="I45" s="77" t="n">
        <v>9.49</v>
      </c>
      <c r="J45" s="78" t="n">
        <f aca="false">H45/3600</f>
        <v>1.25916666666667</v>
      </c>
      <c r="L45" s="0" t="n">
        <v>943.3808</v>
      </c>
      <c r="M45" s="0" t="n">
        <v>34.1712</v>
      </c>
      <c r="N45" s="0" t="n">
        <v>39.0948</v>
      </c>
      <c r="O45" s="0" t="n">
        <v>39.9803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76.2512</v>
      </c>
      <c r="E46" s="80" t="n">
        <v>31.3038</v>
      </c>
      <c r="F46" s="80" t="n">
        <v>37.8168</v>
      </c>
      <c r="G46" s="80" t="n">
        <v>38.5713</v>
      </c>
      <c r="H46" s="80" t="n">
        <v>4096.9</v>
      </c>
      <c r="I46" s="80" t="n">
        <v>8.79</v>
      </c>
      <c r="J46" s="81" t="n">
        <f aca="false">H46/3600</f>
        <v>1.13802777777778</v>
      </c>
      <c r="L46" s="0" t="n">
        <v>476.02</v>
      </c>
      <c r="M46" s="0" t="n">
        <v>31.3045</v>
      </c>
      <c r="N46" s="0" t="n">
        <v>37.7955</v>
      </c>
      <c r="O46" s="0" t="n">
        <v>38.5591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07.932</v>
      </c>
      <c r="E47" s="74" t="n">
        <v>38.1491</v>
      </c>
      <c r="F47" s="74" t="n">
        <v>40.8206</v>
      </c>
      <c r="G47" s="74" t="n">
        <v>41.7395</v>
      </c>
      <c r="H47" s="74" t="n">
        <v>6398.31</v>
      </c>
      <c r="I47" s="74" t="n">
        <v>17.17</v>
      </c>
      <c r="J47" s="75" t="n">
        <f aca="false">H47/3600</f>
        <v>1.77730833333333</v>
      </c>
      <c r="L47" s="0" t="n">
        <v>9201.8624</v>
      </c>
      <c r="M47" s="0" t="n">
        <v>38.1492</v>
      </c>
      <c r="N47" s="0" t="n">
        <v>40.8237</v>
      </c>
      <c r="O47" s="0" t="n">
        <v>41.7452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874.04</v>
      </c>
      <c r="I48" s="77" t="n">
        <v>12.1</v>
      </c>
      <c r="J48" s="78" t="n">
        <f aca="false">H48/3600</f>
        <v>1.3539</v>
      </c>
      <c r="L48" s="0" t="n">
        <v>3670.6752</v>
      </c>
      <c r="M48" s="0" t="n">
        <v>34.2941</v>
      </c>
      <c r="N48" s="0" t="n">
        <v>38.1794</v>
      </c>
      <c r="O48" s="0" t="n">
        <v>38.9851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56.6048</v>
      </c>
      <c r="E49" s="77" t="n">
        <v>30.9327</v>
      </c>
      <c r="F49" s="77" t="n">
        <v>36.2696</v>
      </c>
      <c r="G49" s="77" t="n">
        <v>37.0191</v>
      </c>
      <c r="H49" s="77" t="n">
        <v>3985.68</v>
      </c>
      <c r="I49" s="77" t="n">
        <v>9.47</v>
      </c>
      <c r="J49" s="78" t="n">
        <f aca="false">H49/3600</f>
        <v>1.10713333333333</v>
      </c>
      <c r="L49" s="0" t="n">
        <v>1555.6528</v>
      </c>
      <c r="M49" s="0" t="n">
        <v>30.9373</v>
      </c>
      <c r="N49" s="0" t="n">
        <v>36.2791</v>
      </c>
      <c r="O49" s="0" t="n">
        <v>37.0209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58.0384</v>
      </c>
      <c r="E50" s="80" t="n">
        <v>27.7648</v>
      </c>
      <c r="F50" s="80" t="n">
        <v>34.874</v>
      </c>
      <c r="G50" s="80" t="n">
        <v>35.6238</v>
      </c>
      <c r="H50" s="80" t="n">
        <v>3504.79</v>
      </c>
      <c r="I50" s="80" t="n">
        <v>7.71</v>
      </c>
      <c r="J50" s="81" t="n">
        <f aca="false">H50/3600</f>
        <v>0.973552777777778</v>
      </c>
      <c r="L50" s="0" t="n">
        <v>657.7184</v>
      </c>
      <c r="M50" s="0" t="n">
        <v>27.7668</v>
      </c>
      <c r="N50" s="0" t="n">
        <v>34.9127</v>
      </c>
      <c r="O50" s="0" t="n">
        <v>35.6226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028.9912</v>
      </c>
      <c r="E51" s="74" t="n">
        <v>39.8002</v>
      </c>
      <c r="F51" s="74" t="n">
        <v>41.2529</v>
      </c>
      <c r="G51" s="74" t="n">
        <v>42.6415</v>
      </c>
      <c r="H51" s="74" t="n">
        <v>4926.57</v>
      </c>
      <c r="I51" s="74" t="n">
        <v>10.31</v>
      </c>
      <c r="J51" s="75" t="n">
        <f aca="false">H51/3600</f>
        <v>1.36849166666667</v>
      </c>
      <c r="L51" s="0" t="n">
        <v>6026.316</v>
      </c>
      <c r="M51" s="0" t="n">
        <v>39.8007</v>
      </c>
      <c r="N51" s="0" t="n">
        <v>41.2537</v>
      </c>
      <c r="O51" s="0" t="n">
        <v>42.6428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29.64</v>
      </c>
      <c r="I52" s="77" t="n">
        <v>7.8</v>
      </c>
      <c r="J52" s="78" t="n">
        <f aca="false">H52/3600</f>
        <v>1.11934444444444</v>
      </c>
      <c r="L52" s="0" t="n">
        <v>2359.5936</v>
      </c>
      <c r="M52" s="0" t="n">
        <v>36.0392</v>
      </c>
      <c r="N52" s="0" t="n">
        <v>38.6306</v>
      </c>
      <c r="O52" s="0" t="n">
        <v>40.2726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24.4872</v>
      </c>
      <c r="E53" s="77" t="n">
        <v>32.8781</v>
      </c>
      <c r="F53" s="77" t="n">
        <v>36.7403</v>
      </c>
      <c r="G53" s="77" t="n">
        <v>38.472</v>
      </c>
      <c r="H53" s="77" t="n">
        <v>3371.45</v>
      </c>
      <c r="I53" s="77" t="n">
        <v>6.34</v>
      </c>
      <c r="J53" s="78" t="n">
        <f aca="false">H53/3600</f>
        <v>0.936513888888889</v>
      </c>
      <c r="L53" s="0" t="n">
        <v>1023.832</v>
      </c>
      <c r="M53" s="0" t="n">
        <v>32.8833</v>
      </c>
      <c r="N53" s="0" t="n">
        <v>36.769</v>
      </c>
      <c r="O53" s="0" t="n">
        <v>38.4786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68.0472</v>
      </c>
      <c r="E54" s="80" t="n">
        <v>30.0689</v>
      </c>
      <c r="F54" s="80" t="n">
        <v>35.4625</v>
      </c>
      <c r="G54" s="80" t="n">
        <v>37.1514</v>
      </c>
      <c r="H54" s="80" t="n">
        <v>2908.37</v>
      </c>
      <c r="I54" s="80" t="n">
        <v>5.34</v>
      </c>
      <c r="J54" s="81" t="n">
        <f aca="false">H54/3600</f>
        <v>0.807880555555556</v>
      </c>
      <c r="L54" s="0" t="n">
        <v>468.0864</v>
      </c>
      <c r="M54" s="0" t="n">
        <v>30.0706</v>
      </c>
      <c r="N54" s="0" t="n">
        <v>35.4635</v>
      </c>
      <c r="O54" s="0" t="n">
        <v>37.172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64.0696</v>
      </c>
      <c r="E55" s="74" t="n">
        <v>40.7504</v>
      </c>
      <c r="F55" s="74" t="n">
        <v>43.3677</v>
      </c>
      <c r="G55" s="74" t="n">
        <v>42.7992</v>
      </c>
      <c r="H55" s="74" t="n">
        <v>1544.42</v>
      </c>
      <c r="I55" s="74" t="n">
        <v>3.76</v>
      </c>
      <c r="J55" s="75" t="n">
        <f aca="false">H55/3600</f>
        <v>0.429005555555556</v>
      </c>
      <c r="L55" s="0" t="n">
        <v>1764.1784</v>
      </c>
      <c r="M55" s="0" t="n">
        <v>40.7512</v>
      </c>
      <c r="N55" s="0" t="n">
        <v>43.3909</v>
      </c>
      <c r="O55" s="0" t="n">
        <v>42.8324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75.8304</v>
      </c>
      <c r="E56" s="77" t="n">
        <v>36.8849</v>
      </c>
      <c r="F56" s="77" t="n">
        <v>40.5616</v>
      </c>
      <c r="G56" s="77" t="n">
        <v>39.5806</v>
      </c>
      <c r="H56" s="77" t="n">
        <v>1323.67</v>
      </c>
      <c r="I56" s="77" t="n">
        <v>3.13</v>
      </c>
      <c r="J56" s="78" t="n">
        <f aca="false">H56/3600</f>
        <v>0.367686111111111</v>
      </c>
      <c r="L56" s="0" t="n">
        <v>874.752</v>
      </c>
      <c r="M56" s="0" t="n">
        <v>36.8867</v>
      </c>
      <c r="N56" s="0" t="n">
        <v>40.5999</v>
      </c>
      <c r="O56" s="0" t="n">
        <v>39.6032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28.94</v>
      </c>
      <c r="E57" s="77" t="n">
        <v>33.4036</v>
      </c>
      <c r="F57" s="77" t="n">
        <v>38.547</v>
      </c>
      <c r="G57" s="77" t="n">
        <v>37.268</v>
      </c>
      <c r="H57" s="77" t="n">
        <v>1151.17</v>
      </c>
      <c r="I57" s="77" t="n">
        <v>2.75</v>
      </c>
      <c r="J57" s="78" t="n">
        <f aca="false">H57/3600</f>
        <v>0.319769444444444</v>
      </c>
      <c r="L57" s="0" t="n">
        <v>428.0008</v>
      </c>
      <c r="M57" s="0" t="n">
        <v>33.4003</v>
      </c>
      <c r="N57" s="0" t="n">
        <v>38.5614</v>
      </c>
      <c r="O57" s="0" t="n">
        <v>37.2421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17.6936</v>
      </c>
      <c r="E58" s="80" t="n">
        <v>30.4615</v>
      </c>
      <c r="F58" s="80" t="n">
        <v>37.1367</v>
      </c>
      <c r="G58" s="80" t="n">
        <v>35.6279</v>
      </c>
      <c r="H58" s="80" t="n">
        <v>988.81</v>
      </c>
      <c r="I58" s="80" t="n">
        <v>2.31</v>
      </c>
      <c r="J58" s="81" t="n">
        <f aca="false">H58/3600</f>
        <v>0.274669444444444</v>
      </c>
      <c r="L58" s="0" t="n">
        <v>217.2968</v>
      </c>
      <c r="M58" s="0" t="n">
        <v>30.4701</v>
      </c>
      <c r="N58" s="0" t="n">
        <v>37.1356</v>
      </c>
      <c r="O58" s="0" t="n">
        <v>35.6236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13.0688</v>
      </c>
      <c r="E59" s="74" t="n">
        <v>38.1668</v>
      </c>
      <c r="F59" s="74" t="n">
        <v>42.4388</v>
      </c>
      <c r="G59" s="74" t="n">
        <v>43.4238</v>
      </c>
      <c r="H59" s="74" t="n">
        <v>1676.93</v>
      </c>
      <c r="I59" s="74" t="n">
        <v>5.29</v>
      </c>
      <c r="J59" s="75" t="n">
        <f aca="false">H59/3600</f>
        <v>0.465813888888889</v>
      </c>
      <c r="L59" s="0" t="n">
        <v>2714.3672</v>
      </c>
      <c r="M59" s="0" t="n">
        <v>38.1684</v>
      </c>
      <c r="N59" s="0" t="n">
        <v>42.4627</v>
      </c>
      <c r="O59" s="0" t="n">
        <v>43.4239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48.36</v>
      </c>
      <c r="I60" s="77" t="n">
        <v>3.7</v>
      </c>
      <c r="J60" s="78" t="n">
        <f aca="false">H60/3600</f>
        <v>0.346766666666667</v>
      </c>
      <c r="L60" s="0" t="n">
        <v>902.5632</v>
      </c>
      <c r="M60" s="0" t="n">
        <v>34.1591</v>
      </c>
      <c r="N60" s="0" t="n">
        <v>40.5763</v>
      </c>
      <c r="O60" s="0" t="n">
        <v>41.4516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5.0328</v>
      </c>
      <c r="E61" s="77" t="n">
        <v>31.1112</v>
      </c>
      <c r="F61" s="77" t="n">
        <v>39.2956</v>
      </c>
      <c r="G61" s="77" t="n">
        <v>40.0551</v>
      </c>
      <c r="H61" s="77" t="n">
        <v>971.61</v>
      </c>
      <c r="I61" s="77" t="n">
        <v>2.86</v>
      </c>
      <c r="J61" s="78" t="n">
        <f aca="false">H61/3600</f>
        <v>0.269891666666667</v>
      </c>
      <c r="L61" s="0" t="n">
        <v>332.9984</v>
      </c>
      <c r="M61" s="0" t="n">
        <v>31.1086</v>
      </c>
      <c r="N61" s="0" t="n">
        <v>39.2666</v>
      </c>
      <c r="O61" s="0" t="n">
        <v>40.0252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2.9176</v>
      </c>
      <c r="E62" s="80" t="n">
        <v>28.2124</v>
      </c>
      <c r="F62" s="80" t="n">
        <v>38.205</v>
      </c>
      <c r="G62" s="80" t="n">
        <v>38.9584</v>
      </c>
      <c r="H62" s="80" t="n">
        <v>861.44</v>
      </c>
      <c r="I62" s="80" t="n">
        <v>2.48</v>
      </c>
      <c r="J62" s="81" t="n">
        <f aca="false">H62/3600</f>
        <v>0.239288888888889</v>
      </c>
      <c r="L62" s="0" t="n">
        <v>131.5104</v>
      </c>
      <c r="M62" s="0" t="n">
        <v>28.217</v>
      </c>
      <c r="N62" s="0" t="n">
        <v>38.1991</v>
      </c>
      <c r="O62" s="0" t="n">
        <v>39.0272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25.3632</v>
      </c>
      <c r="E63" s="74" t="n">
        <v>37.8888</v>
      </c>
      <c r="F63" s="74" t="n">
        <v>40.5588</v>
      </c>
      <c r="G63" s="74" t="n">
        <v>41.2439</v>
      </c>
      <c r="H63" s="74" t="n">
        <v>1427.32</v>
      </c>
      <c r="I63" s="74" t="n">
        <v>4.23</v>
      </c>
      <c r="J63" s="75" t="n">
        <f aca="false">H63/3600</f>
        <v>0.396477777777778</v>
      </c>
      <c r="L63" s="0" t="n">
        <v>2125.68</v>
      </c>
      <c r="M63" s="0" t="n">
        <v>37.8907</v>
      </c>
      <c r="N63" s="0" t="n">
        <v>40.5615</v>
      </c>
      <c r="O63" s="0" t="n">
        <v>41.2425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57.3864</v>
      </c>
      <c r="E64" s="77" t="n">
        <v>34.156</v>
      </c>
      <c r="F64" s="77" t="n">
        <v>37.9132</v>
      </c>
      <c r="G64" s="77" t="n">
        <v>38.4565</v>
      </c>
      <c r="H64" s="77" t="n">
        <v>1075.5</v>
      </c>
      <c r="I64" s="77" t="n">
        <v>3.12</v>
      </c>
      <c r="J64" s="78" t="n">
        <f aca="false">H64/3600</f>
        <v>0.29875</v>
      </c>
      <c r="L64" s="0" t="n">
        <v>855.9072</v>
      </c>
      <c r="M64" s="0" t="n">
        <v>34.1551</v>
      </c>
      <c r="N64" s="0" t="n">
        <v>37.8904</v>
      </c>
      <c r="O64" s="0" t="n">
        <v>38.446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2.9328</v>
      </c>
      <c r="E65" s="77" t="n">
        <v>30.786</v>
      </c>
      <c r="F65" s="77" t="n">
        <v>35.911</v>
      </c>
      <c r="G65" s="77" t="n">
        <v>36.4399</v>
      </c>
      <c r="H65" s="77" t="n">
        <v>883.46</v>
      </c>
      <c r="I65" s="77" t="n">
        <v>2.42</v>
      </c>
      <c r="J65" s="78" t="n">
        <f aca="false">H65/3600</f>
        <v>0.245405555555556</v>
      </c>
      <c r="L65" s="0" t="n">
        <v>361.5392</v>
      </c>
      <c r="M65" s="0" t="n">
        <v>30.7861</v>
      </c>
      <c r="N65" s="0" t="n">
        <v>35.9044</v>
      </c>
      <c r="O65" s="0" t="n">
        <v>36.4362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3.8288</v>
      </c>
      <c r="E66" s="80" t="n">
        <v>27.7743</v>
      </c>
      <c r="F66" s="80" t="n">
        <v>34.445</v>
      </c>
      <c r="G66" s="80" t="n">
        <v>34.9654</v>
      </c>
      <c r="H66" s="80" t="n">
        <v>770.39</v>
      </c>
      <c r="I66" s="80" t="n">
        <v>2.04</v>
      </c>
      <c r="J66" s="81" t="n">
        <f aca="false">H66/3600</f>
        <v>0.213997222222222</v>
      </c>
      <c r="L66" s="0" t="n">
        <v>152.9576</v>
      </c>
      <c r="M66" s="0" t="n">
        <v>27.772</v>
      </c>
      <c r="N66" s="0" t="n">
        <v>34.4568</v>
      </c>
      <c r="O66" s="0" t="n">
        <v>34.9966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69.9384</v>
      </c>
      <c r="E67" s="74" t="n">
        <v>39.6979</v>
      </c>
      <c r="F67" s="74" t="n">
        <v>41.0688</v>
      </c>
      <c r="G67" s="74" t="n">
        <v>42.135</v>
      </c>
      <c r="H67" s="74" t="n">
        <v>1138.47</v>
      </c>
      <c r="I67" s="74" t="n">
        <v>2.87</v>
      </c>
      <c r="J67" s="75" t="n">
        <f aca="false">H67/3600</f>
        <v>0.316241666666667</v>
      </c>
      <c r="L67" s="0" t="n">
        <v>1370.1464</v>
      </c>
      <c r="M67" s="0" t="n">
        <v>39.7</v>
      </c>
      <c r="N67" s="0" t="n">
        <v>41.0774</v>
      </c>
      <c r="O67" s="0" t="n">
        <v>42.1546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1.14</v>
      </c>
      <c r="I68" s="77" t="n">
        <v>2.27</v>
      </c>
      <c r="J68" s="78" t="n">
        <f aca="false">H68/3600</f>
        <v>0.264205555555556</v>
      </c>
      <c r="L68" s="0" t="n">
        <v>644.5288</v>
      </c>
      <c r="M68" s="0" t="n">
        <v>35.7088</v>
      </c>
      <c r="N68" s="0" t="n">
        <v>38.2105</v>
      </c>
      <c r="O68" s="0" t="n">
        <v>39.4218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5.0568</v>
      </c>
      <c r="E69" s="77" t="n">
        <v>32.1549</v>
      </c>
      <c r="F69" s="77" t="n">
        <v>36.2317</v>
      </c>
      <c r="G69" s="77" t="n">
        <v>37.3976</v>
      </c>
      <c r="H69" s="77" t="n">
        <v>794.52</v>
      </c>
      <c r="I69" s="77" t="n">
        <v>1.95</v>
      </c>
      <c r="J69" s="78" t="n">
        <f aca="false">H69/3600</f>
        <v>0.2207</v>
      </c>
      <c r="L69" s="0" t="n">
        <v>304.2376</v>
      </c>
      <c r="M69" s="0" t="n">
        <v>32.1608</v>
      </c>
      <c r="N69" s="0" t="n">
        <v>36.2495</v>
      </c>
      <c r="O69" s="0" t="n">
        <v>37.4038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7.5672</v>
      </c>
      <c r="E70" s="80" t="n">
        <v>29.3072</v>
      </c>
      <c r="F70" s="80" t="n">
        <v>34.8018</v>
      </c>
      <c r="G70" s="80" t="n">
        <v>35.8629</v>
      </c>
      <c r="H70" s="80" t="n">
        <v>664.43</v>
      </c>
      <c r="I70" s="80" t="n">
        <v>1.55</v>
      </c>
      <c r="J70" s="81" t="n">
        <f aca="false">H70/3600</f>
        <v>0.184563888888889</v>
      </c>
      <c r="L70" s="0" t="n">
        <v>147.02</v>
      </c>
      <c r="M70" s="0" t="n">
        <v>29.3094</v>
      </c>
      <c r="N70" s="0" t="n">
        <v>34.7847</v>
      </c>
      <c r="O70" s="0" t="n">
        <v>35.9087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53.0136</v>
      </c>
      <c r="E71" s="74" t="n">
        <v>42.3521</v>
      </c>
      <c r="F71" s="74" t="n">
        <v>46.2583</v>
      </c>
      <c r="G71" s="74" t="n">
        <v>47.4867</v>
      </c>
      <c r="H71" s="74" t="n">
        <v>8968.79</v>
      </c>
      <c r="I71" s="74" t="n">
        <v>20.37</v>
      </c>
      <c r="J71" s="75" t="n">
        <f aca="false">H71/3600</f>
        <v>2.49133055555556</v>
      </c>
      <c r="L71" s="0" t="n">
        <v>2445.3064</v>
      </c>
      <c r="M71" s="0" t="n">
        <v>42.36</v>
      </c>
      <c r="N71" s="0" t="n">
        <v>46.2694</v>
      </c>
      <c r="O71" s="0" t="n">
        <v>47.4995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911.1224</v>
      </c>
      <c r="E72" s="77" t="n">
        <v>40.105</v>
      </c>
      <c r="F72" s="77" t="n">
        <v>44.2083</v>
      </c>
      <c r="G72" s="77" t="n">
        <v>45.4311</v>
      </c>
      <c r="H72" s="77" t="n">
        <v>7909.44</v>
      </c>
      <c r="I72" s="77" t="n">
        <v>15.33</v>
      </c>
      <c r="J72" s="78" t="n">
        <f aca="false">H72/3600</f>
        <v>2.19706666666667</v>
      </c>
      <c r="L72" s="0" t="n">
        <v>910.0744</v>
      </c>
      <c r="M72" s="0" t="n">
        <v>40.1037</v>
      </c>
      <c r="N72" s="0" t="n">
        <v>44.2286</v>
      </c>
      <c r="O72" s="0" t="n">
        <v>45.4451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42.2088</v>
      </c>
      <c r="E73" s="77" t="n">
        <v>37.523</v>
      </c>
      <c r="F73" s="77" t="n">
        <v>42.3535</v>
      </c>
      <c r="G73" s="77" t="n">
        <v>43.5146</v>
      </c>
      <c r="H73" s="77" t="n">
        <v>7476.7</v>
      </c>
      <c r="I73" s="77" t="n">
        <v>14.14</v>
      </c>
      <c r="J73" s="78" t="n">
        <f aca="false">H73/3600</f>
        <v>2.07686111111111</v>
      </c>
      <c r="L73" s="0" t="n">
        <v>441.6712</v>
      </c>
      <c r="M73" s="0" t="n">
        <v>37.5315</v>
      </c>
      <c r="N73" s="0" t="n">
        <v>42.3973</v>
      </c>
      <c r="O73" s="0" t="n">
        <v>43.5337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1.7664</v>
      </c>
      <c r="E74" s="80" t="n">
        <v>34.603</v>
      </c>
      <c r="F74" s="80" t="n">
        <v>41.1443</v>
      </c>
      <c r="G74" s="80" t="n">
        <v>42.1844</v>
      </c>
      <c r="H74" s="80" t="n">
        <v>7283.96</v>
      </c>
      <c r="I74" s="80" t="n">
        <v>15.04</v>
      </c>
      <c r="J74" s="81" t="n">
        <f aca="false">H74/3600</f>
        <v>2.02332222222222</v>
      </c>
      <c r="L74" s="0" t="n">
        <v>229.996</v>
      </c>
      <c r="M74" s="0" t="n">
        <v>34.5918</v>
      </c>
      <c r="N74" s="0" t="n">
        <v>41.165</v>
      </c>
      <c r="O74" s="0" t="n">
        <v>42.1968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86.0032</v>
      </c>
      <c r="E75" s="74" t="n">
        <v>42.7321</v>
      </c>
      <c r="F75" s="74" t="n">
        <v>47.8425</v>
      </c>
      <c r="G75" s="74" t="n">
        <v>48.4418</v>
      </c>
      <c r="H75" s="74" t="n">
        <v>8671.55</v>
      </c>
      <c r="I75" s="74" t="n">
        <v>18.75</v>
      </c>
      <c r="J75" s="75" t="n">
        <f aca="false">H75/3600</f>
        <v>2.40876388888889</v>
      </c>
      <c r="L75" s="0" t="n">
        <v>1880.2752</v>
      </c>
      <c r="M75" s="0" t="n">
        <v>42.7397</v>
      </c>
      <c r="N75" s="0" t="n">
        <v>47.8304</v>
      </c>
      <c r="O75" s="0" t="n">
        <v>48.4627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64.9176</v>
      </c>
      <c r="E76" s="77" t="n">
        <v>40.9783</v>
      </c>
      <c r="F76" s="77" t="n">
        <v>46.1344</v>
      </c>
      <c r="G76" s="77" t="n">
        <v>46.7525</v>
      </c>
      <c r="H76" s="77" t="n">
        <v>7565.03</v>
      </c>
      <c r="I76" s="77" t="n">
        <v>15</v>
      </c>
      <c r="J76" s="78" t="n">
        <f aca="false">H76/3600</f>
        <v>2.10139722222222</v>
      </c>
      <c r="L76" s="0" t="n">
        <v>464.5304</v>
      </c>
      <c r="M76" s="0" t="n">
        <v>40.978</v>
      </c>
      <c r="N76" s="0" t="n">
        <v>46.1616</v>
      </c>
      <c r="O76" s="0" t="n">
        <v>46.7812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195.644</v>
      </c>
      <c r="E77" s="77" t="n">
        <v>38.8752</v>
      </c>
      <c r="F77" s="77" t="n">
        <v>44.3297</v>
      </c>
      <c r="G77" s="77" t="n">
        <v>44.9167</v>
      </c>
      <c r="H77" s="77" t="n">
        <v>7135.09</v>
      </c>
      <c r="I77" s="77" t="n">
        <v>13.69</v>
      </c>
      <c r="J77" s="78" t="n">
        <f aca="false">H77/3600</f>
        <v>1.98196944444444</v>
      </c>
      <c r="L77" s="0" t="n">
        <v>194.8624</v>
      </c>
      <c r="M77" s="0" t="n">
        <v>38.8807</v>
      </c>
      <c r="N77" s="0" t="n">
        <v>44.3646</v>
      </c>
      <c r="O77" s="0" t="n">
        <v>44.9228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1.8104</v>
      </c>
      <c r="E78" s="80" t="n">
        <v>36.4033</v>
      </c>
      <c r="F78" s="80" t="n">
        <v>42.9929</v>
      </c>
      <c r="G78" s="80" t="n">
        <v>43.4974</v>
      </c>
      <c r="H78" s="80" t="n">
        <v>6963.32</v>
      </c>
      <c r="I78" s="80" t="n">
        <v>13.11</v>
      </c>
      <c r="J78" s="81" t="n">
        <f aca="false">H78/3600</f>
        <v>1.93425555555556</v>
      </c>
      <c r="L78" s="0" t="n">
        <v>100.6584</v>
      </c>
      <c r="M78" s="0" t="n">
        <v>36.4118</v>
      </c>
      <c r="N78" s="0" t="n">
        <v>43.0353</v>
      </c>
      <c r="O78" s="0" t="n">
        <v>43.5321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83.4456</v>
      </c>
      <c r="E79" s="74" t="n">
        <v>43.088</v>
      </c>
      <c r="F79" s="74" t="n">
        <v>47.0223</v>
      </c>
      <c r="G79" s="74" t="n">
        <v>47.8686</v>
      </c>
      <c r="H79" s="74" t="n">
        <v>9418.53</v>
      </c>
      <c r="I79" s="74" t="n">
        <v>19.79</v>
      </c>
      <c r="J79" s="75" t="n">
        <f aca="false">H79/3600</f>
        <v>2.61625833333333</v>
      </c>
      <c r="L79" s="0" t="n">
        <v>2177.3272</v>
      </c>
      <c r="M79" s="0" t="n">
        <v>43.0918</v>
      </c>
      <c r="N79" s="0" t="n">
        <v>47.0184</v>
      </c>
      <c r="O79" s="0" t="n">
        <v>47.8799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38.9248</v>
      </c>
      <c r="E80" s="77" t="n">
        <v>40.9697</v>
      </c>
      <c r="F80" s="77" t="n">
        <v>45.1134</v>
      </c>
      <c r="G80" s="77" t="n">
        <v>46.0009</v>
      </c>
      <c r="H80" s="77" t="n">
        <v>8418.13</v>
      </c>
      <c r="I80" s="77" t="n">
        <v>17.79</v>
      </c>
      <c r="J80" s="78" t="n">
        <f aca="false">H80/3600</f>
        <v>2.33836944444444</v>
      </c>
      <c r="L80" s="0" t="n">
        <v>737.5096</v>
      </c>
      <c r="M80" s="0" t="n">
        <v>40.9704</v>
      </c>
      <c r="N80" s="0" t="n">
        <v>45.1342</v>
      </c>
      <c r="O80" s="0" t="n">
        <v>46.0005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29.4736</v>
      </c>
      <c r="E81" s="77" t="n">
        <v>38.608</v>
      </c>
      <c r="F81" s="77" t="n">
        <v>43.2253</v>
      </c>
      <c r="G81" s="77" t="n">
        <v>44.2203</v>
      </c>
      <c r="H81" s="77" t="n">
        <v>7875.01</v>
      </c>
      <c r="I81" s="77" t="n">
        <v>15.8</v>
      </c>
      <c r="J81" s="78" t="n">
        <f aca="false">H81/3600</f>
        <v>2.18750277777778</v>
      </c>
      <c r="L81" s="0" t="n">
        <v>328.7504</v>
      </c>
      <c r="M81" s="0" t="n">
        <v>38.6089</v>
      </c>
      <c r="N81" s="0" t="n">
        <v>43.2668</v>
      </c>
      <c r="O81" s="0" t="n">
        <v>44.2523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69.9992</v>
      </c>
      <c r="E82" s="80" t="n">
        <v>35.8988</v>
      </c>
      <c r="F82" s="80" t="n">
        <v>41.9219</v>
      </c>
      <c r="G82" s="80" t="n">
        <v>42.8498</v>
      </c>
      <c r="H82" s="80" t="n">
        <v>7530.88</v>
      </c>
      <c r="I82" s="80" t="n">
        <v>14.83</v>
      </c>
      <c r="J82" s="81" t="n">
        <f aca="false">H82/3600</f>
        <v>2.09191111111111</v>
      </c>
      <c r="L82" s="0" t="n">
        <v>168.6568</v>
      </c>
      <c r="M82" s="0" t="n">
        <v>35.8999</v>
      </c>
      <c r="N82" s="0" t="n">
        <v>41.8891</v>
      </c>
      <c r="O82" s="0" t="n">
        <v>42.8248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6.5464</v>
      </c>
      <c r="E83" s="74" t="n">
        <v>40.2163</v>
      </c>
      <c r="F83" s="74" t="n">
        <v>42.4355</v>
      </c>
      <c r="G83" s="74" t="n">
        <v>42.9455</v>
      </c>
      <c r="H83" s="74" t="n">
        <v>5643.4</v>
      </c>
      <c r="I83" s="74" t="n">
        <v>12.09</v>
      </c>
      <c r="J83" s="75" t="n">
        <f aca="false">H83/3600</f>
        <v>1.56761111111111</v>
      </c>
      <c r="L83" s="0" t="n">
        <v>4235.184</v>
      </c>
      <c r="M83" s="0" t="n">
        <v>40.2133</v>
      </c>
      <c r="N83" s="0" t="n">
        <v>42.4617</v>
      </c>
      <c r="O83" s="0" t="n">
        <v>42.9514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17.7</v>
      </c>
      <c r="I84" s="77" t="n">
        <v>9.9</v>
      </c>
      <c r="J84" s="78" t="n">
        <f aca="false">H84/3600</f>
        <v>1.31047222222222</v>
      </c>
      <c r="L84" s="0" t="n">
        <v>1961.212</v>
      </c>
      <c r="M84" s="0" t="n">
        <v>36.8839</v>
      </c>
      <c r="N84" s="0" t="n">
        <v>39.6241</v>
      </c>
      <c r="O84" s="0" t="n">
        <v>39.8831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14.7</v>
      </c>
      <c r="I85" s="77" t="n">
        <v>7.83</v>
      </c>
      <c r="J85" s="78" t="n">
        <f aca="false">H85/3600</f>
        <v>1.11519444444444</v>
      </c>
      <c r="L85" s="0" t="n">
        <v>931.7464</v>
      </c>
      <c r="M85" s="0" t="n">
        <v>33.8893</v>
      </c>
      <c r="N85" s="0" t="n">
        <v>37.3386</v>
      </c>
      <c r="O85" s="0" t="n">
        <v>37.5341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1.768</v>
      </c>
      <c r="E86" s="80" t="n">
        <v>31.2471</v>
      </c>
      <c r="F86" s="80" t="n">
        <v>35.6583</v>
      </c>
      <c r="G86" s="80" t="n">
        <v>35.7861</v>
      </c>
      <c r="H86" s="80" t="n">
        <v>3574.08</v>
      </c>
      <c r="I86" s="80" t="n">
        <v>6.86</v>
      </c>
      <c r="J86" s="81" t="n">
        <f aca="false">H86/3600</f>
        <v>0.9928</v>
      </c>
      <c r="L86" s="0" t="n">
        <v>481.0864</v>
      </c>
      <c r="M86" s="0" t="n">
        <v>31.2547</v>
      </c>
      <c r="N86" s="0" t="n">
        <v>35.6796</v>
      </c>
      <c r="O86" s="0" t="n">
        <v>35.7861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03.1986</v>
      </c>
      <c r="E87" s="74" t="n">
        <v>42.7139</v>
      </c>
      <c r="F87" s="74" t="n">
        <v>45.2339</v>
      </c>
      <c r="G87" s="74" t="n">
        <v>45.5257</v>
      </c>
      <c r="H87" s="74" t="n">
        <v>12759.01</v>
      </c>
      <c r="I87" s="74" t="n">
        <v>24.93</v>
      </c>
      <c r="J87" s="75" t="n">
        <f aca="false">H87/3600</f>
        <v>3.54416944444444</v>
      </c>
      <c r="L87" s="0" t="n">
        <v>5803.4294</v>
      </c>
      <c r="M87" s="0" t="n">
        <v>42.716</v>
      </c>
      <c r="N87" s="0" t="n">
        <v>45.2467</v>
      </c>
      <c r="O87" s="0" t="n">
        <v>45.5241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941.82</v>
      </c>
      <c r="I88" s="77" t="n">
        <v>21.95</v>
      </c>
      <c r="J88" s="78" t="n">
        <f aca="false">H88/3600</f>
        <v>3.03939444444444</v>
      </c>
      <c r="L88" s="0" t="n">
        <v>2875.8984</v>
      </c>
      <c r="M88" s="0" t="n">
        <v>38.729</v>
      </c>
      <c r="N88" s="0" t="n">
        <v>42.2745</v>
      </c>
      <c r="O88" s="0" t="n">
        <v>42.4944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71.3528</v>
      </c>
      <c r="E89" s="77" t="n">
        <v>34.9317</v>
      </c>
      <c r="F89" s="77" t="n">
        <v>40.0294</v>
      </c>
      <c r="G89" s="77" t="n">
        <v>39.9332</v>
      </c>
      <c r="H89" s="77" t="n">
        <v>8954.46</v>
      </c>
      <c r="I89" s="77" t="n">
        <v>18.33</v>
      </c>
      <c r="J89" s="78" t="n">
        <f aca="false">H89/3600</f>
        <v>2.48735</v>
      </c>
      <c r="L89" s="0" t="n">
        <v>1371.4915</v>
      </c>
      <c r="M89" s="0" t="n">
        <v>34.9463</v>
      </c>
      <c r="N89" s="0" t="n">
        <v>40.0217</v>
      </c>
      <c r="O89" s="0" t="n">
        <v>39.9419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23.7528</v>
      </c>
      <c r="E90" s="80" t="n">
        <v>31.6367</v>
      </c>
      <c r="F90" s="80" t="n">
        <v>38.5079</v>
      </c>
      <c r="G90" s="80" t="n">
        <v>37.9128</v>
      </c>
      <c r="H90" s="80" t="n">
        <v>7623.46</v>
      </c>
      <c r="I90" s="80" t="n">
        <v>15.89</v>
      </c>
      <c r="J90" s="81" t="n">
        <f aca="false">H90/3600</f>
        <v>2.11762777777778</v>
      </c>
      <c r="L90" s="0" t="n">
        <v>622.6061</v>
      </c>
      <c r="M90" s="0" t="n">
        <v>31.6375</v>
      </c>
      <c r="N90" s="0" t="n">
        <v>38.5274</v>
      </c>
      <c r="O90" s="0" t="n">
        <v>37.9428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8.852</v>
      </c>
      <c r="E91" s="74" t="n">
        <v>46.3513</v>
      </c>
      <c r="F91" s="74" t="n">
        <v>44.5007</v>
      </c>
      <c r="G91" s="74" t="n">
        <v>44.5508</v>
      </c>
      <c r="H91" s="74" t="n">
        <v>3621.26</v>
      </c>
      <c r="I91" s="74" t="n">
        <v>6.63</v>
      </c>
      <c r="J91" s="75" t="n">
        <f aca="false">H91/3600</f>
        <v>1.00590555555556</v>
      </c>
      <c r="L91" s="0" t="n">
        <v>357.0336</v>
      </c>
      <c r="M91" s="0" t="n">
        <v>46.3525</v>
      </c>
      <c r="N91" s="0" t="n">
        <v>44.5132</v>
      </c>
      <c r="O91" s="0" t="n">
        <v>44.5467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65.54</v>
      </c>
      <c r="E92" s="77" t="n">
        <v>42.0647</v>
      </c>
      <c r="F92" s="77" t="n">
        <v>40.8119</v>
      </c>
      <c r="G92" s="77" t="n">
        <v>40.816</v>
      </c>
      <c r="H92" s="77" t="n">
        <v>3577.71</v>
      </c>
      <c r="I92" s="77" t="n">
        <v>6.39</v>
      </c>
      <c r="J92" s="78" t="n">
        <f aca="false">H92/3600</f>
        <v>0.993808333333333</v>
      </c>
      <c r="L92" s="0" t="n">
        <v>264.3768</v>
      </c>
      <c r="M92" s="0" t="n">
        <v>42.0809</v>
      </c>
      <c r="N92" s="0" t="n">
        <v>40.8147</v>
      </c>
      <c r="O92" s="0" t="n">
        <v>40.816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96.1984</v>
      </c>
      <c r="E93" s="77" t="n">
        <v>37.4057</v>
      </c>
      <c r="F93" s="77" t="n">
        <v>38.7516</v>
      </c>
      <c r="G93" s="77" t="n">
        <v>38.741</v>
      </c>
      <c r="H93" s="77" t="n">
        <v>3500.69</v>
      </c>
      <c r="I93" s="77" t="n">
        <v>6.1</v>
      </c>
      <c r="J93" s="78" t="n">
        <f aca="false">H93/3600</f>
        <v>0.972413888888889</v>
      </c>
      <c r="L93" s="0" t="n">
        <v>195.5824</v>
      </c>
      <c r="M93" s="0" t="n">
        <v>37.4064</v>
      </c>
      <c r="N93" s="0" t="n">
        <v>38.7625</v>
      </c>
      <c r="O93" s="0" t="n">
        <v>38.7547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6.9128</v>
      </c>
      <c r="E94" s="80" t="n">
        <v>32.5661</v>
      </c>
      <c r="F94" s="80" t="n">
        <v>37.6865</v>
      </c>
      <c r="G94" s="80" t="n">
        <v>37.2473</v>
      </c>
      <c r="H94" s="80" t="n">
        <v>3498.18</v>
      </c>
      <c r="I94" s="80" t="n">
        <v>6.64</v>
      </c>
      <c r="J94" s="81" t="n">
        <f aca="false">H94/3600</f>
        <v>0.971716666666667</v>
      </c>
      <c r="L94" s="0" t="n">
        <v>136.212</v>
      </c>
      <c r="M94" s="0" t="n">
        <v>32.583</v>
      </c>
      <c r="N94" s="0" t="n">
        <v>37.6958</v>
      </c>
      <c r="O94" s="0" t="n">
        <v>37.2459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27.6819</v>
      </c>
      <c r="E95" s="74" t="n">
        <v>48.6773</v>
      </c>
      <c r="F95" s="74" t="n">
        <v>51.5989</v>
      </c>
      <c r="G95" s="74" t="n">
        <v>52.7069</v>
      </c>
      <c r="H95" s="74" t="n">
        <v>7641.2</v>
      </c>
      <c r="I95" s="74" t="n">
        <v>13.41</v>
      </c>
      <c r="J95" s="75" t="n">
        <f aca="false">H95/3600</f>
        <v>2.12255555555556</v>
      </c>
      <c r="L95" s="0" t="n">
        <v>727.5856</v>
      </c>
      <c r="M95" s="0" t="n">
        <v>48.6858</v>
      </c>
      <c r="N95" s="0" t="n">
        <v>51.6288</v>
      </c>
      <c r="O95" s="0" t="n">
        <v>52.6819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9.9309</v>
      </c>
      <c r="E96" s="77" t="n">
        <v>44.7852</v>
      </c>
      <c r="F96" s="77" t="n">
        <v>48.2033</v>
      </c>
      <c r="G96" s="77" t="n">
        <v>49.5276</v>
      </c>
      <c r="H96" s="77" t="n">
        <v>7210.26</v>
      </c>
      <c r="I96" s="77" t="n">
        <v>12.75</v>
      </c>
      <c r="J96" s="78" t="n">
        <f aca="false">H96/3600</f>
        <v>2.00285</v>
      </c>
      <c r="L96" s="0" t="n">
        <v>429.2048</v>
      </c>
      <c r="M96" s="0" t="n">
        <v>44.7998</v>
      </c>
      <c r="N96" s="0" t="n">
        <v>48.2053</v>
      </c>
      <c r="O96" s="0" t="n">
        <v>49.4986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52.5939</v>
      </c>
      <c r="E97" s="77" t="n">
        <v>40.9608</v>
      </c>
      <c r="F97" s="77" t="n">
        <v>45.1794</v>
      </c>
      <c r="G97" s="77" t="n">
        <v>46.911</v>
      </c>
      <c r="H97" s="77" t="n">
        <v>6892.29</v>
      </c>
      <c r="I97" s="77" t="n">
        <v>12.29</v>
      </c>
      <c r="J97" s="78" t="n">
        <f aca="false">H97/3600</f>
        <v>1.914525</v>
      </c>
      <c r="L97" s="0" t="n">
        <v>251.8595</v>
      </c>
      <c r="M97" s="0" t="n">
        <v>40.9836</v>
      </c>
      <c r="N97" s="0" t="n">
        <v>45.4717</v>
      </c>
      <c r="O97" s="0" t="n">
        <v>46.8406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3.9558</v>
      </c>
      <c r="E98" s="80" t="n">
        <v>37.1686</v>
      </c>
      <c r="F98" s="80" t="n">
        <v>43.4031</v>
      </c>
      <c r="G98" s="80" t="n">
        <v>44.9819</v>
      </c>
      <c r="H98" s="80" t="n">
        <v>6692.13</v>
      </c>
      <c r="I98" s="80" t="n">
        <v>13.74</v>
      </c>
      <c r="J98" s="81" t="n">
        <f aca="false">H98/3600</f>
        <v>1.858925</v>
      </c>
      <c r="L98" s="0" t="n">
        <v>153.5875</v>
      </c>
      <c r="M98" s="0" t="n">
        <v>37.161</v>
      </c>
      <c r="N98" s="0" t="n">
        <v>43.2357</v>
      </c>
      <c r="O98" s="0" t="n">
        <v>44.921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1.4874558824282</v>
      </c>
      <c r="J106" s="82" t="n">
        <f aca="false">GEOMEAN(J3:J98)</f>
        <v>1.4812079880089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385144444444444</v>
      </c>
      <c r="J108" s="82" t="n">
        <f aca="false">SUM(J3:J98)</f>
        <v>182.343208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1.5945828067928</v>
      </c>
      <c r="J113" s="82" t="n">
        <f aca="false">GEOMEAN(J19:J82)</f>
        <v>1.4529182789753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478.2064</v>
      </c>
      <c r="E3" s="55" t="n">
        <v>43.6541</v>
      </c>
      <c r="F3" s="55" t="n">
        <v>43.0558</v>
      </c>
      <c r="G3" s="55" t="n">
        <v>44.9654</v>
      </c>
      <c r="H3" s="55" t="n">
        <v>5315.29</v>
      </c>
      <c r="I3" s="55" t="n">
        <v>78.6</v>
      </c>
      <c r="J3" s="75" t="n">
        <f aca="false">H3/3600</f>
        <v>1.47646944444444</v>
      </c>
      <c r="L3" s="0" t="n">
        <v>102498.0608</v>
      </c>
      <c r="M3" s="0" t="n">
        <v>43.655</v>
      </c>
      <c r="N3" s="0" t="n">
        <v>43.0588</v>
      </c>
      <c r="O3" s="0" t="n">
        <v>44.9686</v>
      </c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717.6848</v>
      </c>
      <c r="E4" s="59" t="n">
        <v>40.4553</v>
      </c>
      <c r="F4" s="59" t="n">
        <v>40.3939</v>
      </c>
      <c r="G4" s="59" t="n">
        <v>42.3505</v>
      </c>
      <c r="H4" s="59" t="n">
        <v>4650.96</v>
      </c>
      <c r="I4" s="59" t="n">
        <v>72.58</v>
      </c>
      <c r="J4" s="78" t="n">
        <f aca="false">H4/3600</f>
        <v>1.29193333333333</v>
      </c>
      <c r="L4" s="0" t="n">
        <v>57722.6848</v>
      </c>
      <c r="M4" s="0" t="n">
        <v>40.4562</v>
      </c>
      <c r="N4" s="0" t="n">
        <v>40.3953</v>
      </c>
      <c r="O4" s="0" t="n">
        <v>42.3518</v>
      </c>
      <c r="P4" s="0"/>
      <c r="Q4" s="0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830.2336</v>
      </c>
      <c r="E5" s="59" t="n">
        <v>37.3607</v>
      </c>
      <c r="F5" s="59" t="n">
        <v>38.5967</v>
      </c>
      <c r="G5" s="59" t="n">
        <v>40.5253</v>
      </c>
      <c r="H5" s="59" t="n">
        <v>4193.03</v>
      </c>
      <c r="I5" s="59" t="n">
        <v>63.58</v>
      </c>
      <c r="J5" s="78" t="n">
        <f aca="false">H5/3600</f>
        <v>1.16473055555556</v>
      </c>
      <c r="L5" s="0" t="n">
        <v>32828.248</v>
      </c>
      <c r="M5" s="0" t="n">
        <v>37.3617</v>
      </c>
      <c r="N5" s="0" t="n">
        <v>38.5968</v>
      </c>
      <c r="O5" s="0" t="n">
        <v>40.5261</v>
      </c>
      <c r="P5" s="0"/>
      <c r="Q5" s="0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81" t="n">
        <f aca="false">H6/3600</f>
        <v>1.08458888888889</v>
      </c>
      <c r="L6" s="0" t="n">
        <v>18566.888</v>
      </c>
      <c r="M6" s="0" t="n">
        <v>34.2748</v>
      </c>
      <c r="N6" s="0" t="n">
        <v>37.3705</v>
      </c>
      <c r="O6" s="0" t="n">
        <v>39.3483</v>
      </c>
      <c r="P6" s="0"/>
      <c r="Q6" s="0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345.5232</v>
      </c>
      <c r="E7" s="55" t="n">
        <v>43.5423</v>
      </c>
      <c r="F7" s="55" t="n">
        <v>45.9178</v>
      </c>
      <c r="G7" s="55" t="n">
        <v>45.4397</v>
      </c>
      <c r="H7" s="55" t="n">
        <v>5319.86</v>
      </c>
      <c r="I7" s="55" t="n">
        <v>79.98</v>
      </c>
      <c r="J7" s="75" t="n">
        <f aca="false">H7/3600</f>
        <v>1.47773888888889</v>
      </c>
      <c r="L7" s="0" t="n">
        <v>105359.1008</v>
      </c>
      <c r="M7" s="0" t="n">
        <v>43.5429</v>
      </c>
      <c r="N7" s="0" t="n">
        <v>45.9199</v>
      </c>
      <c r="O7" s="0" t="n">
        <v>45.4415</v>
      </c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595.6784</v>
      </c>
      <c r="E8" s="59" t="n">
        <v>40.1168</v>
      </c>
      <c r="F8" s="59" t="n">
        <v>43.474</v>
      </c>
      <c r="G8" s="59" t="n">
        <v>43.5835</v>
      </c>
      <c r="H8" s="59" t="n">
        <v>4710.66</v>
      </c>
      <c r="I8" s="59" t="n">
        <v>72.44</v>
      </c>
      <c r="J8" s="78" t="n">
        <f aca="false">H8/3600</f>
        <v>1.30851666666667</v>
      </c>
      <c r="L8" s="0" t="n">
        <v>61600.208</v>
      </c>
      <c r="M8" s="0" t="n">
        <v>40.1177</v>
      </c>
      <c r="N8" s="0" t="n">
        <v>43.4745</v>
      </c>
      <c r="O8" s="0" t="n">
        <v>43.5842</v>
      </c>
      <c r="P8" s="0"/>
      <c r="Q8" s="0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249.7664</v>
      </c>
      <c r="E9" s="59" t="n">
        <v>36.9667</v>
      </c>
      <c r="F9" s="59" t="n">
        <v>41.384</v>
      </c>
      <c r="G9" s="59" t="n">
        <v>41.9021</v>
      </c>
      <c r="H9" s="59" t="n">
        <v>4282.08</v>
      </c>
      <c r="I9" s="59" t="n">
        <v>67.84</v>
      </c>
      <c r="J9" s="78" t="n">
        <f aca="false">H9/3600</f>
        <v>1.18946666666667</v>
      </c>
      <c r="L9" s="0" t="n">
        <v>35248.8224</v>
      </c>
      <c r="M9" s="0" t="n">
        <v>36.9678</v>
      </c>
      <c r="N9" s="0" t="n">
        <v>41.3832</v>
      </c>
      <c r="O9" s="0" t="n">
        <v>41.9017</v>
      </c>
      <c r="P9" s="0"/>
      <c r="Q9" s="0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81" t="n">
        <f aca="false">H10/3600</f>
        <v>1.09626388888889</v>
      </c>
      <c r="L10" s="0" t="n">
        <v>20660.2176</v>
      </c>
      <c r="M10" s="0" t="n">
        <v>34.0766</v>
      </c>
      <c r="N10" s="0" t="n">
        <v>39.8471</v>
      </c>
      <c r="O10" s="0" t="n">
        <v>40.6335</v>
      </c>
      <c r="P10" s="0"/>
      <c r="Q10" s="0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377073.8992</v>
      </c>
      <c r="E11" s="55" t="n">
        <v>42.7565</v>
      </c>
      <c r="F11" s="55" t="n">
        <v>43.13</v>
      </c>
      <c r="G11" s="55" t="n">
        <v>41.6242</v>
      </c>
      <c r="H11" s="55" t="n">
        <v>12659.2</v>
      </c>
      <c r="I11" s="55" t="n">
        <v>162.73</v>
      </c>
      <c r="J11" s="75" t="n">
        <f aca="false">H11/3600</f>
        <v>3.51644444444444</v>
      </c>
      <c r="L11" s="0" t="n">
        <v>377065.5136</v>
      </c>
      <c r="M11" s="0" t="n">
        <v>42.7573</v>
      </c>
      <c r="N11" s="0" t="n">
        <v>43.1305</v>
      </c>
      <c r="O11" s="0" t="n">
        <v>41.6243</v>
      </c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3461.8128</v>
      </c>
      <c r="E12" s="59" t="n">
        <v>39.1283</v>
      </c>
      <c r="F12" s="59" t="n">
        <v>40.2537</v>
      </c>
      <c r="G12" s="59" t="n">
        <v>38.0823</v>
      </c>
      <c r="H12" s="59" t="n">
        <v>11167.94</v>
      </c>
      <c r="I12" s="59" t="n">
        <v>146.35</v>
      </c>
      <c r="J12" s="78" t="n">
        <f aca="false">H12/3600</f>
        <v>3.10220555555556</v>
      </c>
      <c r="L12" s="0" t="n">
        <v>243459.1088</v>
      </c>
      <c r="M12" s="0" t="n">
        <v>39.1291</v>
      </c>
      <c r="N12" s="0" t="n">
        <v>40.254</v>
      </c>
      <c r="O12" s="0" t="n">
        <v>38.0833</v>
      </c>
      <c r="P12" s="0"/>
      <c r="Q12" s="0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326.9792</v>
      </c>
      <c r="E13" s="59" t="n">
        <v>35.1291</v>
      </c>
      <c r="F13" s="59" t="n">
        <v>38.5614</v>
      </c>
      <c r="G13" s="59" t="n">
        <v>36.4271</v>
      </c>
      <c r="H13" s="59" t="n">
        <v>9957.75</v>
      </c>
      <c r="I13" s="59" t="n">
        <v>137.38</v>
      </c>
      <c r="J13" s="78" t="n">
        <f aca="false">H13/3600</f>
        <v>2.76604166666667</v>
      </c>
      <c r="L13" s="0" t="n">
        <v>153327.008</v>
      </c>
      <c r="M13" s="0" t="n">
        <v>35.1295</v>
      </c>
      <c r="N13" s="0" t="n">
        <v>38.5623</v>
      </c>
      <c r="O13" s="0" t="n">
        <v>36.4284</v>
      </c>
      <c r="P13" s="0"/>
      <c r="Q13" s="0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81" t="n">
        <f aca="false">H14/3600</f>
        <v>2.44860833333333</v>
      </c>
      <c r="L14" s="0" t="n">
        <v>82450.3792</v>
      </c>
      <c r="M14" s="0" t="n">
        <v>30.9401</v>
      </c>
      <c r="N14" s="0" t="n">
        <v>37.1953</v>
      </c>
      <c r="O14" s="0" t="n">
        <v>35.1034</v>
      </c>
      <c r="P14" s="0"/>
      <c r="Q14" s="0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98426.176</v>
      </c>
      <c r="E15" s="55" t="n">
        <v>43.9996</v>
      </c>
      <c r="F15" s="55" t="n">
        <v>47.2397</v>
      </c>
      <c r="G15" s="55" t="n">
        <v>46.7877</v>
      </c>
      <c r="H15" s="55" t="n">
        <v>8926.06</v>
      </c>
      <c r="I15" s="55" t="n">
        <v>117.23</v>
      </c>
      <c r="J15" s="75" t="n">
        <f aca="false">H15/3600</f>
        <v>2.47946111111111</v>
      </c>
      <c r="L15" s="0" t="n">
        <v>98448.3328</v>
      </c>
      <c r="M15" s="0" t="n">
        <v>44.0002</v>
      </c>
      <c r="N15" s="0" t="n">
        <v>47.2403</v>
      </c>
      <c r="O15" s="0" t="n">
        <v>46.7893</v>
      </c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401.3984</v>
      </c>
      <c r="E16" s="59" t="n">
        <v>41.5403</v>
      </c>
      <c r="F16" s="59" t="n">
        <v>46.2114</v>
      </c>
      <c r="G16" s="59" t="n">
        <v>45.9566</v>
      </c>
      <c r="H16" s="59" t="n">
        <v>7781.76</v>
      </c>
      <c r="I16" s="59" t="n">
        <v>101.09</v>
      </c>
      <c r="J16" s="78" t="n">
        <f aca="false">H16/3600</f>
        <v>2.1616</v>
      </c>
      <c r="L16" s="0" t="n">
        <v>46409.4832</v>
      </c>
      <c r="M16" s="0" t="n">
        <v>41.5405</v>
      </c>
      <c r="N16" s="0" t="n">
        <v>46.212</v>
      </c>
      <c r="O16" s="0" t="n">
        <v>45.9569</v>
      </c>
      <c r="P16" s="0"/>
      <c r="Q16" s="0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6346.28</v>
      </c>
      <c r="E17" s="59" t="n">
        <v>39.9648</v>
      </c>
      <c r="F17" s="59" t="n">
        <v>45.4223</v>
      </c>
      <c r="G17" s="59" t="n">
        <v>45.2485</v>
      </c>
      <c r="H17" s="59" t="n">
        <v>7193.49</v>
      </c>
      <c r="I17" s="59" t="n">
        <v>93.06</v>
      </c>
      <c r="J17" s="78" t="n">
        <f aca="false">H17/3600</f>
        <v>1.99819166666667</v>
      </c>
      <c r="L17" s="0" t="n">
        <v>26348.9568</v>
      </c>
      <c r="M17" s="0" t="n">
        <v>39.9653</v>
      </c>
      <c r="N17" s="0" t="n">
        <v>45.4228</v>
      </c>
      <c r="O17" s="0" t="n">
        <v>45.2488</v>
      </c>
      <c r="P17" s="0"/>
      <c r="Q17" s="0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81" t="n">
        <f aca="false">H18/3600</f>
        <v>1.91571111111111</v>
      </c>
      <c r="L18" s="0" t="n">
        <v>14732.5856</v>
      </c>
      <c r="M18" s="0" t="n">
        <v>38.2298</v>
      </c>
      <c r="N18" s="0" t="n">
        <v>44.8011</v>
      </c>
      <c r="O18" s="0" t="n">
        <v>44.6732</v>
      </c>
      <c r="P18" s="0"/>
      <c r="Q18" s="0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122.4256</v>
      </c>
      <c r="E19" s="74" t="n">
        <v>42.8979</v>
      </c>
      <c r="F19" s="74" t="n">
        <v>44.6788</v>
      </c>
      <c r="G19" s="74" t="n">
        <v>46.2069</v>
      </c>
      <c r="H19" s="74" t="n">
        <v>3836.7</v>
      </c>
      <c r="I19" s="74" t="n">
        <v>51.39</v>
      </c>
      <c r="J19" s="75" t="n">
        <f aca="false">H19/3600</f>
        <v>1.06575</v>
      </c>
      <c r="L19" s="0" t="n">
        <v>22128.0456</v>
      </c>
      <c r="M19" s="0" t="n">
        <v>42.8986</v>
      </c>
      <c r="N19" s="0" t="n">
        <v>44.6791</v>
      </c>
      <c r="O19" s="0" t="n">
        <v>46.2087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78" t="n">
        <f aca="false">H20/3600</f>
        <v>0.925483333333333</v>
      </c>
      <c r="L20" s="0" t="n">
        <v>12131.336</v>
      </c>
      <c r="M20" s="0" t="n">
        <v>41.2158</v>
      </c>
      <c r="N20" s="0" t="n">
        <v>42.8631</v>
      </c>
      <c r="O20" s="0" t="n">
        <v>43.7626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78" t="n">
        <f aca="false">H21/3600</f>
        <v>0.851533333333333</v>
      </c>
      <c r="L21" s="0" t="n">
        <v>6844.5968</v>
      </c>
      <c r="M21" s="0" t="n">
        <v>39.1327</v>
      </c>
      <c r="N21" s="0" t="n">
        <v>41.4724</v>
      </c>
      <c r="O21" s="0" t="n">
        <v>42.1703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24.9528</v>
      </c>
      <c r="E22" s="80" t="n">
        <v>36.647</v>
      </c>
      <c r="F22" s="80" t="n">
        <v>40.4625</v>
      </c>
      <c r="G22" s="80" t="n">
        <v>41.2331</v>
      </c>
      <c r="H22" s="80" t="n">
        <v>2910.45</v>
      </c>
      <c r="I22" s="80" t="n">
        <v>40.72</v>
      </c>
      <c r="J22" s="81" t="n">
        <f aca="false">H22/3600</f>
        <v>0.808458333333333</v>
      </c>
      <c r="L22" s="0" t="n">
        <v>3823.2976</v>
      </c>
      <c r="M22" s="0" t="n">
        <v>36.6476</v>
      </c>
      <c r="N22" s="0" t="n">
        <v>40.4625</v>
      </c>
      <c r="O22" s="0" t="n">
        <v>41.2332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535.8016</v>
      </c>
      <c r="E23" s="74" t="n">
        <v>41.8969</v>
      </c>
      <c r="F23" s="74" t="n">
        <v>43.6104</v>
      </c>
      <c r="G23" s="74" t="n">
        <v>44.2987</v>
      </c>
      <c r="H23" s="74" t="n">
        <v>4525.6</v>
      </c>
      <c r="I23" s="74" t="n">
        <v>71.49</v>
      </c>
      <c r="J23" s="75" t="n">
        <f aca="false">H23/3600</f>
        <v>1.25711111111111</v>
      </c>
      <c r="L23" s="0" t="n">
        <v>52545.8008</v>
      </c>
      <c r="M23" s="0" t="n">
        <v>41.8975</v>
      </c>
      <c r="N23" s="0" t="n">
        <v>43.6119</v>
      </c>
      <c r="O23" s="0" t="n">
        <v>44.3004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78" t="n">
        <f aca="false">H24/3600</f>
        <v>1.06714722222222</v>
      </c>
      <c r="L24" s="0" t="n">
        <v>28554.36</v>
      </c>
      <c r="M24" s="0" t="n">
        <v>38.8112</v>
      </c>
      <c r="N24" s="0" t="n">
        <v>41.047</v>
      </c>
      <c r="O24" s="0" t="n">
        <v>41.335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78" t="n">
        <f aca="false">H25/3600</f>
        <v>0.945436111111111</v>
      </c>
      <c r="L25" s="0" t="n">
        <v>14847.7952</v>
      </c>
      <c r="M25" s="0" t="n">
        <v>35.7556</v>
      </c>
      <c r="N25" s="0" t="n">
        <v>39.1767</v>
      </c>
      <c r="O25" s="0" t="n">
        <v>39.6964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08.0216</v>
      </c>
      <c r="E26" s="80" t="n">
        <v>32.8677</v>
      </c>
      <c r="F26" s="80" t="n">
        <v>37.9539</v>
      </c>
      <c r="G26" s="80" t="n">
        <v>38.8662</v>
      </c>
      <c r="H26" s="80" t="n">
        <v>3083.3</v>
      </c>
      <c r="I26" s="80" t="n">
        <v>44.44</v>
      </c>
      <c r="J26" s="81" t="n">
        <f aca="false">H26/3600</f>
        <v>0.856472222222222</v>
      </c>
      <c r="L26" s="0" t="n">
        <v>7308.9456</v>
      </c>
      <c r="M26" s="0" t="n">
        <v>32.8689</v>
      </c>
      <c r="N26" s="0" t="n">
        <v>37.954</v>
      </c>
      <c r="O26" s="0" t="n">
        <v>38.8663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6043.988</v>
      </c>
      <c r="E27" s="74" t="n">
        <v>40.741</v>
      </c>
      <c r="F27" s="74" t="n">
        <v>41.8405</v>
      </c>
      <c r="G27" s="74" t="n">
        <v>44.3998</v>
      </c>
      <c r="H27" s="74" t="n">
        <v>9725.68</v>
      </c>
      <c r="I27" s="74" t="n">
        <v>141.75</v>
      </c>
      <c r="J27" s="75" t="n">
        <f aca="false">H27/3600</f>
        <v>2.70157777777778</v>
      </c>
      <c r="L27" s="0" t="n">
        <v>106062.0336</v>
      </c>
      <c r="M27" s="0" t="n">
        <v>40.7415</v>
      </c>
      <c r="N27" s="0" t="n">
        <v>41.8423</v>
      </c>
      <c r="O27" s="0" t="n">
        <v>44.4011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78" t="n">
        <f aca="false">H28/3600</f>
        <v>2.22924166666667</v>
      </c>
      <c r="L28" s="0" t="n">
        <v>48980.668</v>
      </c>
      <c r="M28" s="0" t="n">
        <v>38.0844</v>
      </c>
      <c r="N28" s="0" t="n">
        <v>39.5483</v>
      </c>
      <c r="O28" s="0" t="n">
        <v>42.2168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78" t="n">
        <f aca="false">H29/3600</f>
        <v>1.95475</v>
      </c>
      <c r="L29" s="0" t="n">
        <v>26629.6056</v>
      </c>
      <c r="M29" s="0" t="n">
        <v>35.8569</v>
      </c>
      <c r="N29" s="0" t="n">
        <v>38.48</v>
      </c>
      <c r="O29" s="0" t="n">
        <v>40.508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49.8952</v>
      </c>
      <c r="E30" s="80" t="n">
        <v>33.4186</v>
      </c>
      <c r="F30" s="80" t="n">
        <v>37.6438</v>
      </c>
      <c r="G30" s="80" t="n">
        <v>39.2292</v>
      </c>
      <c r="H30" s="80" t="n">
        <v>6454.29</v>
      </c>
      <c r="I30" s="80" t="n">
        <v>94.47</v>
      </c>
      <c r="J30" s="81" t="n">
        <f aca="false">H30/3600</f>
        <v>1.79285833333333</v>
      </c>
      <c r="L30" s="0" t="n">
        <v>14449.9904</v>
      </c>
      <c r="M30" s="0" t="n">
        <v>33.4198</v>
      </c>
      <c r="N30" s="0" t="n">
        <v>37.6437</v>
      </c>
      <c r="O30" s="0" t="n">
        <v>39.2258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605.1824</v>
      </c>
      <c r="E31" s="74" t="n">
        <v>41.4214</v>
      </c>
      <c r="F31" s="74" t="n">
        <v>44.5138</v>
      </c>
      <c r="G31" s="74" t="n">
        <v>46.2163</v>
      </c>
      <c r="H31" s="74" t="n">
        <v>8903.13</v>
      </c>
      <c r="I31" s="74" t="n">
        <v>124.48</v>
      </c>
      <c r="J31" s="75" t="n">
        <f aca="false">H31/3600</f>
        <v>2.47309166666667</v>
      </c>
      <c r="L31" s="0" t="n">
        <v>71616.3184</v>
      </c>
      <c r="M31" s="0" t="n">
        <v>41.422</v>
      </c>
      <c r="N31" s="0" t="n">
        <v>44.5168</v>
      </c>
      <c r="O31" s="0" t="n">
        <v>46.2185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78" t="n">
        <f aca="false">H32/3600</f>
        <v>2.06419722222222</v>
      </c>
      <c r="L32" s="0" t="n">
        <v>29451.6272</v>
      </c>
      <c r="M32" s="0" t="n">
        <v>38.837</v>
      </c>
      <c r="N32" s="0" t="n">
        <v>42.9737</v>
      </c>
      <c r="O32" s="0" t="n">
        <v>43.9629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78" t="n">
        <f aca="false">H33/3600</f>
        <v>1.83604444444444</v>
      </c>
      <c r="L33" s="0" t="n">
        <v>15341.452</v>
      </c>
      <c r="M33" s="0" t="n">
        <v>37.0657</v>
      </c>
      <c r="N33" s="0" t="n">
        <v>41.6029</v>
      </c>
      <c r="O33" s="0" t="n">
        <v>42.0586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66.6808</v>
      </c>
      <c r="E34" s="80" t="n">
        <v>35.0902</v>
      </c>
      <c r="F34" s="80" t="n">
        <v>40.5072</v>
      </c>
      <c r="G34" s="80" t="n">
        <v>40.619</v>
      </c>
      <c r="H34" s="80" t="n">
        <v>6172.45</v>
      </c>
      <c r="I34" s="80" t="n">
        <v>87.43</v>
      </c>
      <c r="J34" s="81" t="n">
        <f aca="false">H34/3600</f>
        <v>1.71456944444444</v>
      </c>
      <c r="L34" s="0" t="n">
        <v>8562.4968</v>
      </c>
      <c r="M34" s="0" t="n">
        <v>35.0914</v>
      </c>
      <c r="N34" s="0" t="n">
        <v>40.5076</v>
      </c>
      <c r="O34" s="0" t="n">
        <v>40.6188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82881.368</v>
      </c>
      <c r="E35" s="74" t="n">
        <v>42.6561</v>
      </c>
      <c r="F35" s="74" t="n">
        <v>42.8013</v>
      </c>
      <c r="G35" s="74" t="n">
        <v>44.5408</v>
      </c>
      <c r="H35" s="74" t="n">
        <v>12258.49</v>
      </c>
      <c r="I35" s="74" t="n">
        <v>180.1</v>
      </c>
      <c r="J35" s="75" t="n">
        <f aca="false">H35/3600</f>
        <v>3.40513611111111</v>
      </c>
      <c r="L35" s="0" t="n">
        <v>182896.3256</v>
      </c>
      <c r="M35" s="0" t="n">
        <v>42.6565</v>
      </c>
      <c r="N35" s="0" t="n">
        <v>42.8033</v>
      </c>
      <c r="O35" s="0" t="n">
        <v>44.5433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78" t="n">
        <f aca="false">H36/3600</f>
        <v>2.79773611111111</v>
      </c>
      <c r="L36" s="0" t="n">
        <v>80045.3888</v>
      </c>
      <c r="M36" s="0" t="n">
        <v>37.2014</v>
      </c>
      <c r="N36" s="0" t="n">
        <v>40.8101</v>
      </c>
      <c r="O36" s="0" t="n">
        <v>42.9849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78" t="n">
        <f aca="false">H37/3600</f>
        <v>2.42285555555556</v>
      </c>
      <c r="L37" s="0" t="n">
        <v>40902.7184</v>
      </c>
      <c r="M37" s="0" t="n">
        <v>34.6448</v>
      </c>
      <c r="N37" s="0" t="n">
        <v>39.3147</v>
      </c>
      <c r="O37" s="0" t="n">
        <v>41.7258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136.3944</v>
      </c>
      <c r="E38" s="80" t="n">
        <v>32.2244</v>
      </c>
      <c r="F38" s="80" t="n">
        <v>38.2869</v>
      </c>
      <c r="G38" s="80" t="n">
        <v>40.7851</v>
      </c>
      <c r="H38" s="80" t="n">
        <v>7984.31</v>
      </c>
      <c r="I38" s="80" t="n">
        <v>122.15</v>
      </c>
      <c r="J38" s="81" t="n">
        <f aca="false">H38/3600</f>
        <v>2.21786388888889</v>
      </c>
      <c r="L38" s="0" t="n">
        <v>22132.7632</v>
      </c>
      <c r="M38" s="0" t="n">
        <v>32.2248</v>
      </c>
      <c r="N38" s="0" t="n">
        <v>38.2872</v>
      </c>
      <c r="O38" s="0" t="n">
        <v>40.7854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66.4904</v>
      </c>
      <c r="E39" s="74" t="n">
        <v>41.9842</v>
      </c>
      <c r="F39" s="74" t="n">
        <v>44.1256</v>
      </c>
      <c r="G39" s="74" t="n">
        <v>44.8851</v>
      </c>
      <c r="H39" s="74" t="n">
        <v>1875.17</v>
      </c>
      <c r="I39" s="74" t="n">
        <v>30.75</v>
      </c>
      <c r="J39" s="75" t="n">
        <f aca="false">H39/3600</f>
        <v>0.520880555555556</v>
      </c>
      <c r="L39" s="0" t="n">
        <v>20771.952</v>
      </c>
      <c r="M39" s="0" t="n">
        <v>41.9851</v>
      </c>
      <c r="N39" s="0" t="n">
        <v>44.1282</v>
      </c>
      <c r="O39" s="0" t="n">
        <v>44.8882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78" t="n">
        <f aca="false">H40/3600</f>
        <v>0.4467</v>
      </c>
      <c r="L40" s="0" t="n">
        <v>11211.2136</v>
      </c>
      <c r="M40" s="0" t="n">
        <v>38.5612</v>
      </c>
      <c r="N40" s="0" t="n">
        <v>41.385</v>
      </c>
      <c r="O40" s="0" t="n">
        <v>41.8199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78" t="n">
        <f aca="false">H41/3600</f>
        <v>0.3952</v>
      </c>
      <c r="L41" s="0" t="n">
        <v>6005.364</v>
      </c>
      <c r="M41" s="0" t="n">
        <v>35.5966</v>
      </c>
      <c r="N41" s="0" t="n">
        <v>39.3989</v>
      </c>
      <c r="O41" s="0" t="n">
        <v>39.5836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0.3944</v>
      </c>
      <c r="E42" s="80" t="n">
        <v>32.9586</v>
      </c>
      <c r="F42" s="80" t="n">
        <v>37.8866</v>
      </c>
      <c r="G42" s="80" t="n">
        <v>37.8553</v>
      </c>
      <c r="H42" s="80" t="n">
        <v>1290.88</v>
      </c>
      <c r="I42" s="80" t="n">
        <v>19.94</v>
      </c>
      <c r="J42" s="81" t="n">
        <f aca="false">H42/3600</f>
        <v>0.358577777777778</v>
      </c>
      <c r="L42" s="0" t="n">
        <v>3339.0416</v>
      </c>
      <c r="M42" s="0" t="n">
        <v>32.9597</v>
      </c>
      <c r="N42" s="0" t="n">
        <v>37.887</v>
      </c>
      <c r="O42" s="0" t="n">
        <v>37.8556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16.356</v>
      </c>
      <c r="E43" s="74" t="n">
        <v>42.0998</v>
      </c>
      <c r="F43" s="74" t="n">
        <v>44.1907</v>
      </c>
      <c r="G43" s="74" t="n">
        <v>45.6736</v>
      </c>
      <c r="H43" s="74" t="n">
        <v>2178.97</v>
      </c>
      <c r="I43" s="74" t="n">
        <v>32.34</v>
      </c>
      <c r="J43" s="75" t="n">
        <f aca="false">H43/3600</f>
        <v>0.605269444444444</v>
      </c>
      <c r="L43" s="0" t="n">
        <v>23322.0928</v>
      </c>
      <c r="M43" s="0" t="n">
        <v>42.1006</v>
      </c>
      <c r="N43" s="0" t="n">
        <v>44.1953</v>
      </c>
      <c r="O43" s="0" t="n">
        <v>45.6786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78" t="n">
        <f aca="false">H44/3600</f>
        <v>0.529730555555556</v>
      </c>
      <c r="L44" s="0" t="n">
        <v>14010.0048</v>
      </c>
      <c r="M44" s="0" t="n">
        <v>39.2044</v>
      </c>
      <c r="N44" s="0" t="n">
        <v>41.7884</v>
      </c>
      <c r="O44" s="0" t="n">
        <v>43.0078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78" t="n">
        <f aca="false">H45/3600</f>
        <v>0.476233333333333</v>
      </c>
      <c r="L45" s="0" t="n">
        <v>8280.0728</v>
      </c>
      <c r="M45" s="0" t="n">
        <v>36.138</v>
      </c>
      <c r="N45" s="0" t="n">
        <v>39.8855</v>
      </c>
      <c r="O45" s="0" t="n">
        <v>40.9217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46.9416</v>
      </c>
      <c r="E46" s="80" t="n">
        <v>33.0203</v>
      </c>
      <c r="F46" s="80" t="n">
        <v>38.4758</v>
      </c>
      <c r="G46" s="80" t="n">
        <v>39.3891</v>
      </c>
      <c r="H46" s="80" t="n">
        <v>1584.1</v>
      </c>
      <c r="I46" s="80" t="n">
        <v>23.73</v>
      </c>
      <c r="J46" s="81" t="n">
        <f aca="false">H46/3600</f>
        <v>0.440027777777778</v>
      </c>
      <c r="L46" s="0" t="n">
        <v>4745.8872</v>
      </c>
      <c r="M46" s="0" t="n">
        <v>33.0212</v>
      </c>
      <c r="N46" s="0" t="n">
        <v>38.476</v>
      </c>
      <c r="O46" s="0" t="n">
        <v>39.3897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738.9944</v>
      </c>
      <c r="E47" s="74" t="n">
        <v>41.2109</v>
      </c>
      <c r="F47" s="74" t="n">
        <v>42.6522</v>
      </c>
      <c r="G47" s="74" t="n">
        <v>43.5533</v>
      </c>
      <c r="H47" s="74" t="n">
        <v>2245.85</v>
      </c>
      <c r="I47" s="74" t="n">
        <v>35.52</v>
      </c>
      <c r="J47" s="75" t="n">
        <f aca="false">H47/3600</f>
        <v>0.623847222222222</v>
      </c>
      <c r="L47" s="0" t="n">
        <v>43745.9632</v>
      </c>
      <c r="M47" s="0" t="n">
        <v>41.2116</v>
      </c>
      <c r="N47" s="0" t="n">
        <v>42.656</v>
      </c>
      <c r="O47" s="0" t="n">
        <v>43.5574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78" t="n">
        <f aca="false">H48/3600</f>
        <v>0.546608333333333</v>
      </c>
      <c r="L48" s="0" t="n">
        <v>27132.952</v>
      </c>
      <c r="M48" s="0" t="n">
        <v>36.9685</v>
      </c>
      <c r="N48" s="0" t="n">
        <v>39.4283</v>
      </c>
      <c r="O48" s="0" t="n">
        <v>40.2447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78" t="n">
        <f aca="false">H49/3600</f>
        <v>0.477325</v>
      </c>
      <c r="L49" s="0" t="n">
        <v>16270.124</v>
      </c>
      <c r="M49" s="0" t="n">
        <v>33.1675</v>
      </c>
      <c r="N49" s="0" t="n">
        <v>37.286</v>
      </c>
      <c r="O49" s="0" t="n">
        <v>37.9889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883.42</v>
      </c>
      <c r="E50" s="80" t="n">
        <v>29.475</v>
      </c>
      <c r="F50" s="80" t="n">
        <v>35.8268</v>
      </c>
      <c r="G50" s="80" t="n">
        <v>36.4607</v>
      </c>
      <c r="H50" s="80" t="n">
        <v>1514.86</v>
      </c>
      <c r="I50" s="80" t="n">
        <v>24.53</v>
      </c>
      <c r="J50" s="81" t="n">
        <f aca="false">H50/3600</f>
        <v>0.420794444444444</v>
      </c>
      <c r="L50" s="0" t="n">
        <v>8885.8672</v>
      </c>
      <c r="M50" s="0" t="n">
        <v>29.4758</v>
      </c>
      <c r="N50" s="0" t="n">
        <v>35.827</v>
      </c>
      <c r="O50" s="0" t="n">
        <v>36.4604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5042.8808</v>
      </c>
      <c r="E51" s="74" t="n">
        <v>42.5267</v>
      </c>
      <c r="F51" s="74" t="n">
        <v>43.9128</v>
      </c>
      <c r="G51" s="74" t="n">
        <v>44.6817</v>
      </c>
      <c r="H51" s="74" t="n">
        <v>1124.67</v>
      </c>
      <c r="I51" s="74" t="n">
        <v>17.41</v>
      </c>
      <c r="J51" s="75" t="n">
        <f aca="false">H51/3600</f>
        <v>0.312408333333333</v>
      </c>
      <c r="L51" s="0" t="n">
        <v>15046.2248</v>
      </c>
      <c r="M51" s="0" t="n">
        <v>42.5273</v>
      </c>
      <c r="N51" s="0" t="n">
        <v>43.9154</v>
      </c>
      <c r="O51" s="0" t="n">
        <v>44.6839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78" t="n">
        <f aca="false">H52/3600</f>
        <v>0.277722222222222</v>
      </c>
      <c r="L52" s="0" t="n">
        <v>9043.0848</v>
      </c>
      <c r="M52" s="0" t="n">
        <v>39.1449</v>
      </c>
      <c r="N52" s="0" t="n">
        <v>40.4644</v>
      </c>
      <c r="O52" s="0" t="n">
        <v>41.8236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78" t="n">
        <f aca="false">H53/3600</f>
        <v>0.245344444444444</v>
      </c>
      <c r="L53" s="0" t="n">
        <v>5173.14</v>
      </c>
      <c r="M53" s="0" t="n">
        <v>35.7258</v>
      </c>
      <c r="N53" s="0" t="n">
        <v>38.0744</v>
      </c>
      <c r="O53" s="0" t="n">
        <v>39.881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22.444</v>
      </c>
      <c r="E54" s="80" t="n">
        <v>32.2757</v>
      </c>
      <c r="F54" s="80" t="n">
        <v>36.6367</v>
      </c>
      <c r="G54" s="80" t="n">
        <v>38.4366</v>
      </c>
      <c r="H54" s="80" t="n">
        <v>807.91</v>
      </c>
      <c r="I54" s="80" t="n">
        <v>12.15</v>
      </c>
      <c r="J54" s="81" t="n">
        <f aca="false">H54/3600</f>
        <v>0.224419444444444</v>
      </c>
      <c r="L54" s="0" t="n">
        <v>2622.3368</v>
      </c>
      <c r="M54" s="0" t="n">
        <v>32.2765</v>
      </c>
      <c r="N54" s="0" t="n">
        <v>36.6368</v>
      </c>
      <c r="O54" s="0" t="n">
        <v>38.4383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02.612</v>
      </c>
      <c r="E55" s="74" t="n">
        <v>43.2207</v>
      </c>
      <c r="F55" s="74" t="n">
        <v>45.3497</v>
      </c>
      <c r="G55" s="74" t="n">
        <v>45.1694</v>
      </c>
      <c r="H55" s="74" t="n">
        <v>441.17</v>
      </c>
      <c r="I55" s="74" t="n">
        <v>6.93</v>
      </c>
      <c r="J55" s="75" t="n">
        <f aca="false">H55/3600</f>
        <v>0.122547222222222</v>
      </c>
      <c r="L55" s="0" t="n">
        <v>5305.8472</v>
      </c>
      <c r="M55" s="0" t="n">
        <v>43.2219</v>
      </c>
      <c r="N55" s="0" t="n">
        <v>45.3564</v>
      </c>
      <c r="O55" s="0" t="n">
        <v>45.1739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78" t="n">
        <f aca="false">H56/3600</f>
        <v>0.109288888888889</v>
      </c>
      <c r="L56" s="0" t="n">
        <v>3171.1032</v>
      </c>
      <c r="M56" s="0" t="n">
        <v>39.5734</v>
      </c>
      <c r="N56" s="0" t="n">
        <v>42.2861</v>
      </c>
      <c r="O56" s="0" t="n">
        <v>41.833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78" t="n">
        <f aca="false">H57/3600</f>
        <v>0.0975666666666667</v>
      </c>
      <c r="L57" s="0" t="n">
        <v>1820.0832</v>
      </c>
      <c r="M57" s="0" t="n">
        <v>36.1136</v>
      </c>
      <c r="N57" s="0" t="n">
        <v>39.9645</v>
      </c>
      <c r="O57" s="0" t="n">
        <v>39.3291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3.7192</v>
      </c>
      <c r="E58" s="80" t="n">
        <v>32.8931</v>
      </c>
      <c r="F58" s="80" t="n">
        <v>38.3381</v>
      </c>
      <c r="G58" s="80" t="n">
        <v>37.4993</v>
      </c>
      <c r="H58" s="80" t="n">
        <v>321.9</v>
      </c>
      <c r="I58" s="80" t="n">
        <v>4.88</v>
      </c>
      <c r="J58" s="81" t="n">
        <f aca="false">H58/3600</f>
        <v>0.0894166666666667</v>
      </c>
      <c r="L58" s="0" t="n">
        <v>1012.8192</v>
      </c>
      <c r="M58" s="0" t="n">
        <v>32.8947</v>
      </c>
      <c r="N58" s="0" t="n">
        <v>38.3384</v>
      </c>
      <c r="O58" s="0" t="n">
        <v>37.5003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3042.8552</v>
      </c>
      <c r="E59" s="74" t="n">
        <v>41.3281</v>
      </c>
      <c r="F59" s="74" t="n">
        <v>43.3799</v>
      </c>
      <c r="G59" s="74" t="n">
        <v>44.3671</v>
      </c>
      <c r="H59" s="74" t="n">
        <v>638.41</v>
      </c>
      <c r="I59" s="74" t="n">
        <v>10.14</v>
      </c>
      <c r="J59" s="75" t="n">
        <f aca="false">H59/3600</f>
        <v>0.177336111111111</v>
      </c>
      <c r="L59" s="0" t="n">
        <v>13046.8288</v>
      </c>
      <c r="M59" s="0" t="n">
        <v>41.3287</v>
      </c>
      <c r="N59" s="0" t="n">
        <v>43.3836</v>
      </c>
      <c r="O59" s="0" t="n">
        <v>44.3719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78" t="n">
        <f aca="false">H60/3600</f>
        <v>0.156547222222222</v>
      </c>
      <c r="L60" s="0" t="n">
        <v>8304.7224</v>
      </c>
      <c r="M60" s="0" t="n">
        <v>36.9009</v>
      </c>
      <c r="N60" s="0" t="n">
        <v>40.6667</v>
      </c>
      <c r="O60" s="0" t="n">
        <v>41.7511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78" t="n">
        <f aca="false">H61/3600</f>
        <v>0.136827777777778</v>
      </c>
      <c r="L61" s="0" t="n">
        <v>5120.5104</v>
      </c>
      <c r="M61" s="0" t="n">
        <v>33.0782</v>
      </c>
      <c r="N61" s="0" t="n">
        <v>39.029</v>
      </c>
      <c r="O61" s="0" t="n">
        <v>39.939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45.3712</v>
      </c>
      <c r="E62" s="80" t="n">
        <v>29.5275</v>
      </c>
      <c r="F62" s="80" t="n">
        <v>37.9388</v>
      </c>
      <c r="G62" s="80" t="n">
        <v>38.6501</v>
      </c>
      <c r="H62" s="80" t="n">
        <v>438.53</v>
      </c>
      <c r="I62" s="80" t="n">
        <v>6.93</v>
      </c>
      <c r="J62" s="81" t="n">
        <f aca="false">H62/3600</f>
        <v>0.121813888888889</v>
      </c>
      <c r="L62" s="0" t="n">
        <v>3047.1872</v>
      </c>
      <c r="M62" s="0" t="n">
        <v>29.528</v>
      </c>
      <c r="N62" s="0" t="n">
        <v>37.9389</v>
      </c>
      <c r="O62" s="0" t="n">
        <v>38.6504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59.8528</v>
      </c>
      <c r="E63" s="74" t="n">
        <v>41.1785</v>
      </c>
      <c r="F63" s="74" t="n">
        <v>42.3141</v>
      </c>
      <c r="G63" s="74" t="n">
        <v>43.0349</v>
      </c>
      <c r="H63" s="74" t="n">
        <v>555.03</v>
      </c>
      <c r="I63" s="74" t="n">
        <v>9</v>
      </c>
      <c r="J63" s="75" t="n">
        <f aca="false">H63/3600</f>
        <v>0.154175</v>
      </c>
      <c r="L63" s="0" t="n">
        <v>11464.0248</v>
      </c>
      <c r="M63" s="0" t="n">
        <v>41.1789</v>
      </c>
      <c r="N63" s="0" t="n">
        <v>42.3181</v>
      </c>
      <c r="O63" s="0" t="n">
        <v>43.0392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78" t="n">
        <f aca="false">H64/3600</f>
        <v>0.134866666666667</v>
      </c>
      <c r="L64" s="0" t="n">
        <v>7092.1664</v>
      </c>
      <c r="M64" s="0" t="n">
        <v>36.8365</v>
      </c>
      <c r="N64" s="0" t="n">
        <v>39.1359</v>
      </c>
      <c r="O64" s="0" t="n">
        <v>39.6327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78" t="n">
        <f aca="false">H65/3600</f>
        <v>0.117105555555556</v>
      </c>
      <c r="L65" s="0" t="n">
        <v>4054.284</v>
      </c>
      <c r="M65" s="0" t="n">
        <v>32.8507</v>
      </c>
      <c r="N65" s="0" t="n">
        <v>36.8561</v>
      </c>
      <c r="O65" s="0" t="n">
        <v>37.2822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99.2288</v>
      </c>
      <c r="E66" s="80" t="n">
        <v>29.2975</v>
      </c>
      <c r="F66" s="80" t="n">
        <v>35.3281</v>
      </c>
      <c r="G66" s="80" t="n">
        <v>35.7338</v>
      </c>
      <c r="H66" s="80" t="n">
        <v>365.51</v>
      </c>
      <c r="I66" s="80" t="n">
        <v>5.91</v>
      </c>
      <c r="J66" s="81" t="n">
        <f aca="false">H66/3600</f>
        <v>0.101530555555556</v>
      </c>
      <c r="L66" s="0" t="n">
        <v>2099.8024</v>
      </c>
      <c r="M66" s="0" t="n">
        <v>29.2987</v>
      </c>
      <c r="N66" s="0" t="n">
        <v>35.3283</v>
      </c>
      <c r="O66" s="0" t="n">
        <v>35.7345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90.8976</v>
      </c>
      <c r="E67" s="74" t="n">
        <v>42.7383</v>
      </c>
      <c r="F67" s="74" t="n">
        <v>43.379</v>
      </c>
      <c r="G67" s="74" t="n">
        <v>44.2036</v>
      </c>
      <c r="H67" s="74" t="n">
        <v>289.7</v>
      </c>
      <c r="I67" s="74" t="n">
        <v>4.72</v>
      </c>
      <c r="J67" s="75" t="n">
        <f aca="false">H67/3600</f>
        <v>0.0804722222222222</v>
      </c>
      <c r="L67" s="0" t="n">
        <v>4493.5496</v>
      </c>
      <c r="M67" s="0" t="n">
        <v>42.739</v>
      </c>
      <c r="N67" s="0" t="n">
        <v>43.3829</v>
      </c>
      <c r="O67" s="0" t="n">
        <v>44.2106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78" t="n">
        <f aca="false">H68/3600</f>
        <v>0.0715416666666667</v>
      </c>
      <c r="L68" s="0" t="n">
        <v>2709.6888</v>
      </c>
      <c r="M68" s="0" t="n">
        <v>38.6799</v>
      </c>
      <c r="N68" s="0" t="n">
        <v>39.8839</v>
      </c>
      <c r="O68" s="0" t="n">
        <v>41.159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78" t="n">
        <f aca="false">H69/3600</f>
        <v>0.0628222222222222</v>
      </c>
      <c r="L69" s="0" t="n">
        <v>1495.5368</v>
      </c>
      <c r="M69" s="0" t="n">
        <v>34.7912</v>
      </c>
      <c r="N69" s="0" t="n">
        <v>37.6882</v>
      </c>
      <c r="O69" s="0" t="n">
        <v>38.8699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5.3648</v>
      </c>
      <c r="E70" s="80" t="n">
        <v>31.4169</v>
      </c>
      <c r="F70" s="80" t="n">
        <v>36.1516</v>
      </c>
      <c r="G70" s="80" t="n">
        <v>37.1539</v>
      </c>
      <c r="H70" s="80" t="n">
        <v>199.18</v>
      </c>
      <c r="I70" s="80" t="n">
        <v>3.24</v>
      </c>
      <c r="J70" s="81" t="n">
        <f aca="false">H70/3600</f>
        <v>0.0553277777777778</v>
      </c>
      <c r="L70" s="0" t="n">
        <v>755.328</v>
      </c>
      <c r="M70" s="0" t="n">
        <v>31.4185</v>
      </c>
      <c r="N70" s="0" t="n">
        <v>36.1533</v>
      </c>
      <c r="O70" s="0" t="n">
        <v>37.1547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98.0544</v>
      </c>
      <c r="E71" s="74" t="n">
        <v>44.1309</v>
      </c>
      <c r="F71" s="74" t="n">
        <v>47.1732</v>
      </c>
      <c r="G71" s="74" t="n">
        <v>48.2426</v>
      </c>
      <c r="H71" s="74" t="n">
        <v>4293.91</v>
      </c>
      <c r="I71" s="74" t="n">
        <v>67.11</v>
      </c>
      <c r="J71" s="75" t="n">
        <f aca="false">H71/3600</f>
        <v>1.19275277777778</v>
      </c>
      <c r="L71" s="0" t="n">
        <v>30305.8176</v>
      </c>
      <c r="M71" s="0" t="n">
        <v>44.132</v>
      </c>
      <c r="N71" s="0" t="n">
        <v>47.1731</v>
      </c>
      <c r="O71" s="0" t="n">
        <v>48.2367</v>
      </c>
      <c r="P71" s="0"/>
      <c r="Q71" s="0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78" t="n">
        <f aca="false">H72/3600</f>
        <v>1.08736944444444</v>
      </c>
      <c r="L72" s="0" t="n">
        <v>18629.6448</v>
      </c>
      <c r="M72" s="0" t="n">
        <v>41.583</v>
      </c>
      <c r="N72" s="0" t="n">
        <v>44.6196</v>
      </c>
      <c r="O72" s="0" t="n">
        <v>45.8349</v>
      </c>
      <c r="P72" s="0"/>
      <c r="Q72" s="0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78" t="n">
        <f aca="false">H73/3600</f>
        <v>1.0049</v>
      </c>
      <c r="L73" s="0" t="n">
        <v>11474.1656</v>
      </c>
      <c r="M73" s="0" t="n">
        <v>38.6751</v>
      </c>
      <c r="N73" s="0" t="n">
        <v>42.6352</v>
      </c>
      <c r="O73" s="0" t="n">
        <v>43.8209</v>
      </c>
      <c r="P73" s="0"/>
      <c r="Q73" s="0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94.4112</v>
      </c>
      <c r="E74" s="80" t="n">
        <v>35.4959</v>
      </c>
      <c r="F74" s="80" t="n">
        <v>41.2937</v>
      </c>
      <c r="G74" s="80" t="n">
        <v>42.3632</v>
      </c>
      <c r="H74" s="80" t="n">
        <v>3407.23</v>
      </c>
      <c r="I74" s="80" t="n">
        <v>54.19</v>
      </c>
      <c r="J74" s="81" t="n">
        <f aca="false">H74/3600</f>
        <v>0.946452777777778</v>
      </c>
      <c r="L74" s="0" t="n">
        <v>6993.5288</v>
      </c>
      <c r="M74" s="0" t="n">
        <v>35.4985</v>
      </c>
      <c r="N74" s="0" t="n">
        <v>41.2936</v>
      </c>
      <c r="O74" s="0" t="n">
        <v>42.3632</v>
      </c>
      <c r="P74" s="0"/>
      <c r="Q74" s="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210.4264</v>
      </c>
      <c r="E75" s="74" t="n">
        <v>44.3123</v>
      </c>
      <c r="F75" s="74" t="n">
        <v>48.5265</v>
      </c>
      <c r="G75" s="74" t="n">
        <v>49.0702</v>
      </c>
      <c r="H75" s="74" t="n">
        <v>3957.5</v>
      </c>
      <c r="I75" s="74" t="n">
        <v>56.43</v>
      </c>
      <c r="J75" s="75" t="n">
        <f aca="false">H75/3600</f>
        <v>1.09930555555556</v>
      </c>
      <c r="L75" s="0" t="n">
        <v>20215.2688</v>
      </c>
      <c r="M75" s="0" t="n">
        <v>44.3136</v>
      </c>
      <c r="N75" s="0" t="n">
        <v>48.5275</v>
      </c>
      <c r="O75" s="0" t="n">
        <v>49.0705</v>
      </c>
      <c r="P75" s="0"/>
      <c r="Q75" s="0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78" t="n">
        <f aca="false">H76/3600</f>
        <v>0.993122222222222</v>
      </c>
      <c r="L76" s="0" t="n">
        <v>11344.3672</v>
      </c>
      <c r="M76" s="0" t="n">
        <v>42.1453</v>
      </c>
      <c r="N76" s="0" t="n">
        <v>46.3241</v>
      </c>
      <c r="O76" s="0" t="n">
        <v>46.78</v>
      </c>
      <c r="P76" s="0"/>
      <c r="Q76" s="0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78" t="n">
        <f aca="false">H77/3600</f>
        <v>0.937683333333333</v>
      </c>
      <c r="L77" s="0" t="n">
        <v>6508.3984</v>
      </c>
      <c r="M77" s="0" t="n">
        <v>39.7803</v>
      </c>
      <c r="N77" s="0" t="n">
        <v>44.4104</v>
      </c>
      <c r="O77" s="0" t="n">
        <v>44.8698</v>
      </c>
      <c r="P77" s="0"/>
      <c r="Q77" s="0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6.3432</v>
      </c>
      <c r="E78" s="80" t="n">
        <v>37.1039</v>
      </c>
      <c r="F78" s="80" t="n">
        <v>42.8616</v>
      </c>
      <c r="G78" s="80" t="n">
        <v>43.2626</v>
      </c>
      <c r="H78" s="80" t="n">
        <v>3184.19</v>
      </c>
      <c r="I78" s="80" t="n">
        <v>45.86</v>
      </c>
      <c r="J78" s="81" t="n">
        <f aca="false">H78/3600</f>
        <v>0.884497222222222</v>
      </c>
      <c r="L78" s="0" t="n">
        <v>3753.1456</v>
      </c>
      <c r="M78" s="0" t="n">
        <v>37.1067</v>
      </c>
      <c r="N78" s="0" t="n">
        <v>42.8622</v>
      </c>
      <c r="O78" s="0" t="n">
        <v>43.263</v>
      </c>
      <c r="P78" s="0"/>
      <c r="Q78" s="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200.7296</v>
      </c>
      <c r="E79" s="74" t="n">
        <v>44.6871</v>
      </c>
      <c r="F79" s="74" t="n">
        <v>47.9276</v>
      </c>
      <c r="G79" s="74" t="n">
        <v>48.7508</v>
      </c>
      <c r="H79" s="74" t="n">
        <v>4043.72</v>
      </c>
      <c r="I79" s="74" t="n">
        <v>60.09</v>
      </c>
      <c r="J79" s="75" t="n">
        <f aca="false">H79/3600</f>
        <v>1.12325555555556</v>
      </c>
      <c r="L79" s="0" t="n">
        <v>22206.4728</v>
      </c>
      <c r="M79" s="0" t="n">
        <v>44.6884</v>
      </c>
      <c r="N79" s="0" t="n">
        <v>47.9276</v>
      </c>
      <c r="O79" s="0" t="n">
        <v>48.7527</v>
      </c>
      <c r="P79" s="0"/>
      <c r="Q79" s="0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78" t="n">
        <f aca="false">H80/3600</f>
        <v>1.01156388888889</v>
      </c>
      <c r="L80" s="0" t="n">
        <v>13342.024</v>
      </c>
      <c r="M80" s="0" t="n">
        <v>42.3812</v>
      </c>
      <c r="N80" s="0" t="n">
        <v>45.585</v>
      </c>
      <c r="O80" s="0" t="n">
        <v>46.4534</v>
      </c>
      <c r="P80" s="0"/>
      <c r="Q80" s="0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78" t="n">
        <f aca="false">H81/3600</f>
        <v>0.950216666666667</v>
      </c>
      <c r="L81" s="0" t="n">
        <v>8125.9368</v>
      </c>
      <c r="M81" s="0" t="n">
        <v>39.7399</v>
      </c>
      <c r="N81" s="0" t="n">
        <v>43.651</v>
      </c>
      <c r="O81" s="0" t="n">
        <v>44.5413</v>
      </c>
      <c r="P81" s="0"/>
      <c r="Q81" s="0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3.1352</v>
      </c>
      <c r="E82" s="80" t="n">
        <v>36.8136</v>
      </c>
      <c r="F82" s="80" t="n">
        <v>42.1965</v>
      </c>
      <c r="G82" s="80" t="n">
        <v>42.9979</v>
      </c>
      <c r="H82" s="80" t="n">
        <v>3263.7</v>
      </c>
      <c r="I82" s="80" t="n">
        <v>46.48</v>
      </c>
      <c r="J82" s="81" t="n">
        <f aca="false">H82/3600</f>
        <v>0.906583333333333</v>
      </c>
      <c r="L82" s="0" t="n">
        <v>4921.3312</v>
      </c>
      <c r="M82" s="0" t="n">
        <v>36.8162</v>
      </c>
      <c r="N82" s="0" t="n">
        <v>42.1961</v>
      </c>
      <c r="O82" s="0" t="n">
        <v>42.998</v>
      </c>
      <c r="P82" s="0"/>
      <c r="Q82" s="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43.8368</v>
      </c>
      <c r="E83" s="74" t="n">
        <v>42.1648</v>
      </c>
      <c r="F83" s="74" t="n">
        <v>44.0341</v>
      </c>
      <c r="G83" s="74" t="n">
        <v>44.6867</v>
      </c>
      <c r="H83" s="74" t="n">
        <v>1916.02</v>
      </c>
      <c r="I83" s="74" t="n">
        <v>31.13</v>
      </c>
      <c r="J83" s="75" t="n">
        <f aca="false">H83/3600</f>
        <v>0.532227777777778</v>
      </c>
      <c r="L83" s="0" t="n">
        <v>22649.808</v>
      </c>
      <c r="M83" s="0" t="n">
        <v>42.166</v>
      </c>
      <c r="N83" s="0" t="n">
        <v>44.0368</v>
      </c>
      <c r="O83" s="0" t="n">
        <v>44.6892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78" t="n">
        <f aca="false">H84/3600</f>
        <v>0.461316666666667</v>
      </c>
      <c r="L84" s="0" t="n">
        <v>12939.9256</v>
      </c>
      <c r="M84" s="0" t="n">
        <v>38.6708</v>
      </c>
      <c r="N84" s="0" t="n">
        <v>40.9864</v>
      </c>
      <c r="O84" s="0" t="n">
        <v>41.3872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78" t="n">
        <f aca="false">H85/3600</f>
        <v>0.409247222222222</v>
      </c>
      <c r="L85" s="0" t="n">
        <v>7392.0832</v>
      </c>
      <c r="M85" s="0" t="n">
        <v>35.5626</v>
      </c>
      <c r="N85" s="0" t="n">
        <v>38.7085</v>
      </c>
      <c r="O85" s="0" t="n">
        <v>38.9255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347.5672</v>
      </c>
      <c r="E86" s="80" t="n">
        <v>32.6791</v>
      </c>
      <c r="F86" s="80" t="n">
        <v>37.0204</v>
      </c>
      <c r="G86" s="80" t="n">
        <v>37.0715</v>
      </c>
      <c r="H86" s="80" t="n">
        <v>1346.29</v>
      </c>
      <c r="I86" s="80" t="n">
        <v>20.87</v>
      </c>
      <c r="J86" s="81" t="n">
        <f aca="false">H86/3600</f>
        <v>0.373969444444444</v>
      </c>
      <c r="L86" s="0" t="n">
        <v>4346.6616</v>
      </c>
      <c r="M86" s="0" t="n">
        <v>32.6804</v>
      </c>
      <c r="N86" s="0" t="n">
        <v>37.0211</v>
      </c>
      <c r="O86" s="0" t="n">
        <v>37.0727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199.2523</v>
      </c>
      <c r="E87" s="74" t="n">
        <v>45.1114</v>
      </c>
      <c r="F87" s="74" t="n">
        <v>46.7624</v>
      </c>
      <c r="G87" s="74" t="n">
        <v>47.055</v>
      </c>
      <c r="H87" s="74" t="n">
        <v>3426.44</v>
      </c>
      <c r="I87" s="74" t="n">
        <v>51.24</v>
      </c>
      <c r="J87" s="75" t="n">
        <f aca="false">H87/3600</f>
        <v>0.951788888888889</v>
      </c>
      <c r="L87" s="0" t="n">
        <v>24203.0054</v>
      </c>
      <c r="M87" s="0" t="n">
        <v>45.1131</v>
      </c>
      <c r="N87" s="0" t="n">
        <v>46.7669</v>
      </c>
      <c r="O87" s="0" t="n">
        <v>47.0588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78" t="n">
        <f aca="false">H88/3600</f>
        <v>0.871019444444445</v>
      </c>
      <c r="L88" s="0" t="n">
        <v>16296.3259</v>
      </c>
      <c r="M88" s="0" t="n">
        <v>40.9839</v>
      </c>
      <c r="N88" s="0" t="n">
        <v>43.4673</v>
      </c>
      <c r="O88" s="0" t="n">
        <v>43.597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78" t="n">
        <f aca="false">H89/3600</f>
        <v>0.796847222222222</v>
      </c>
      <c r="L89" s="0" t="n">
        <v>10674.0206</v>
      </c>
      <c r="M89" s="0" t="n">
        <v>37.0646</v>
      </c>
      <c r="N89" s="0" t="n">
        <v>41.0023</v>
      </c>
      <c r="O89" s="0" t="n">
        <v>40.8224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873.9739</v>
      </c>
      <c r="E90" s="80" t="n">
        <v>33.3604</v>
      </c>
      <c r="F90" s="80" t="n">
        <v>39.299</v>
      </c>
      <c r="G90" s="80" t="n">
        <v>38.6104</v>
      </c>
      <c r="H90" s="80" t="n">
        <v>2638.88</v>
      </c>
      <c r="I90" s="80" t="n">
        <v>39.16</v>
      </c>
      <c r="J90" s="81" t="n">
        <f aca="false">H90/3600</f>
        <v>0.733022222222222</v>
      </c>
      <c r="L90" s="0" t="n">
        <v>6873.8347</v>
      </c>
      <c r="M90" s="0" t="n">
        <v>33.3615</v>
      </c>
      <c r="N90" s="0" t="n">
        <v>39.2999</v>
      </c>
      <c r="O90" s="0" t="n">
        <v>38.6113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832.2064</v>
      </c>
      <c r="E91" s="74" t="n">
        <v>46.6075</v>
      </c>
      <c r="F91" s="74" t="n">
        <v>44.9895</v>
      </c>
      <c r="G91" s="74" t="n">
        <v>45.1385</v>
      </c>
      <c r="H91" s="74" t="n">
        <v>2575.98</v>
      </c>
      <c r="I91" s="74" t="n">
        <v>38.95</v>
      </c>
      <c r="J91" s="75" t="n">
        <f aca="false">H91/3600</f>
        <v>0.71555</v>
      </c>
      <c r="L91" s="0" t="n">
        <v>37837.6592</v>
      </c>
      <c r="M91" s="0" t="n">
        <v>46.6137</v>
      </c>
      <c r="N91" s="0" t="n">
        <v>44.9917</v>
      </c>
      <c r="O91" s="0" t="n">
        <v>45.1401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78" t="n">
        <f aca="false">H92/3600</f>
        <v>0.667894444444445</v>
      </c>
      <c r="L92" s="0" t="n">
        <v>28346.6144</v>
      </c>
      <c r="M92" s="0" t="n">
        <v>42.0255</v>
      </c>
      <c r="N92" s="0" t="n">
        <v>40.8893</v>
      </c>
      <c r="O92" s="0" t="n">
        <v>41.3483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78" t="n">
        <f aca="false">H93/3600</f>
        <v>0.629088888888889</v>
      </c>
      <c r="L93" s="0" t="n">
        <v>21250.0344</v>
      </c>
      <c r="M93" s="0" t="n">
        <v>37.1959</v>
      </c>
      <c r="N93" s="0" t="n">
        <v>38.8313</v>
      </c>
      <c r="O93" s="0" t="n">
        <v>39.3461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265.3208</v>
      </c>
      <c r="E94" s="80" t="n">
        <v>32.2344</v>
      </c>
      <c r="F94" s="80" t="n">
        <v>37.662</v>
      </c>
      <c r="G94" s="80" t="n">
        <v>37.9175</v>
      </c>
      <c r="H94" s="80" t="n">
        <v>2139.62</v>
      </c>
      <c r="I94" s="80" t="n">
        <v>32.29</v>
      </c>
      <c r="J94" s="81" t="n">
        <f aca="false">H94/3600</f>
        <v>0.594338888888889</v>
      </c>
      <c r="L94" s="0" t="n">
        <v>15268.6464</v>
      </c>
      <c r="M94" s="0" t="n">
        <v>32.2355</v>
      </c>
      <c r="N94" s="0" t="n">
        <v>37.6628</v>
      </c>
      <c r="O94" s="0" t="n">
        <v>37.9175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27.1213</v>
      </c>
      <c r="E95" s="74" t="n">
        <v>50.8149</v>
      </c>
      <c r="F95" s="74" t="n">
        <v>53.4386</v>
      </c>
      <c r="G95" s="74" t="n">
        <v>54.2712</v>
      </c>
      <c r="H95" s="74" t="n">
        <v>2907.61</v>
      </c>
      <c r="I95" s="74" t="n">
        <v>40.5</v>
      </c>
      <c r="J95" s="75" t="n">
        <f aca="false">H95/3600</f>
        <v>0.807669444444444</v>
      </c>
      <c r="L95" s="0" t="n">
        <v>5327.529</v>
      </c>
      <c r="M95" s="0" t="n">
        <v>50.8167</v>
      </c>
      <c r="N95" s="0" t="n">
        <v>53.4425</v>
      </c>
      <c r="O95" s="0" t="n">
        <v>54.2713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78" t="n">
        <f aca="false">H96/3600</f>
        <v>0.777330555555556</v>
      </c>
      <c r="L96" s="0" t="n">
        <v>3598.6912</v>
      </c>
      <c r="M96" s="0" t="n">
        <v>47.0127</v>
      </c>
      <c r="N96" s="0" t="n">
        <v>50.0119</v>
      </c>
      <c r="O96" s="0" t="n">
        <v>50.9487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78" t="n">
        <f aca="false">H97/3600</f>
        <v>0.746069444444445</v>
      </c>
      <c r="L97" s="0" t="n">
        <v>2428.5997</v>
      </c>
      <c r="M97" s="0" t="n">
        <v>43.3958</v>
      </c>
      <c r="N97" s="0" t="n">
        <v>47.4175</v>
      </c>
      <c r="O97" s="0" t="n">
        <v>48.535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13.0198</v>
      </c>
      <c r="E98" s="80" t="n">
        <v>39.4826</v>
      </c>
      <c r="F98" s="80" t="n">
        <v>45.6168</v>
      </c>
      <c r="G98" s="80" t="n">
        <v>46.8063</v>
      </c>
      <c r="H98" s="80" t="n">
        <v>2627.48</v>
      </c>
      <c r="I98" s="80" t="n">
        <v>38.76</v>
      </c>
      <c r="J98" s="81" t="n">
        <f aca="false">H98/3600</f>
        <v>0.729855555555556</v>
      </c>
      <c r="L98" s="0" t="n">
        <v>1612.4934</v>
      </c>
      <c r="M98" s="0" t="n">
        <v>39.4844</v>
      </c>
      <c r="N98" s="0" t="n">
        <v>45.6128</v>
      </c>
      <c r="O98" s="0" t="n">
        <v>46.8055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6.4087784081116</v>
      </c>
      <c r="J106" s="82" t="n">
        <f aca="false">GEOMEAN(J3:J98)</f>
        <v>0.6722653832284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2335833333333</v>
      </c>
      <c r="J108" s="82" t="n">
        <f aca="false">SUM(J3:J98)</f>
        <v>97.49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6.5900881197595</v>
      </c>
      <c r="J113" s="82" t="n">
        <f aca="false">GEOMEAN(J3:J82)</f>
        <v>0.67604372952902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01.0656</v>
      </c>
      <c r="E3" s="55" t="n">
        <v>41.8989</v>
      </c>
      <c r="F3" s="55" t="n">
        <v>41.6634</v>
      </c>
      <c r="G3" s="55" t="n">
        <v>44.4092</v>
      </c>
      <c r="H3" s="55" t="n">
        <v>16977.52</v>
      </c>
      <c r="I3" s="55" t="n">
        <v>42.58</v>
      </c>
      <c r="J3" s="75" t="n">
        <f aca="false">H3/3600</f>
        <v>4.71597777777778</v>
      </c>
      <c r="L3" s="0" t="n">
        <v>12893.3776</v>
      </c>
      <c r="M3" s="0" t="n">
        <v>41.8978</v>
      </c>
      <c r="N3" s="0" t="n">
        <v>41.6657</v>
      </c>
      <c r="O3" s="0" t="n">
        <v>44.4127</v>
      </c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46.1792</v>
      </c>
      <c r="E4" s="59" t="n">
        <v>39.3699</v>
      </c>
      <c r="F4" s="59" t="n">
        <v>39.9734</v>
      </c>
      <c r="G4" s="59" t="n">
        <v>42.4617</v>
      </c>
      <c r="H4" s="59" t="n">
        <v>14620.13</v>
      </c>
      <c r="I4" s="59" t="n">
        <v>32.59</v>
      </c>
      <c r="J4" s="78" t="n">
        <f aca="false">H4/3600</f>
        <v>4.06114722222222</v>
      </c>
      <c r="L4" s="0" t="n">
        <v>5244.3312</v>
      </c>
      <c r="M4" s="0" t="n">
        <v>39.3707</v>
      </c>
      <c r="N4" s="0" t="n">
        <v>39.9766</v>
      </c>
      <c r="O4" s="0" t="n">
        <v>42.4629</v>
      </c>
      <c r="P4" s="0"/>
      <c r="Q4" s="0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3.9136</v>
      </c>
      <c r="E5" s="59" t="n">
        <v>36.7794</v>
      </c>
      <c r="F5" s="59" t="n">
        <v>38.7041</v>
      </c>
      <c r="G5" s="59" t="n">
        <v>40.939</v>
      </c>
      <c r="H5" s="59" t="n">
        <v>13432.09</v>
      </c>
      <c r="I5" s="59" t="n">
        <v>28</v>
      </c>
      <c r="J5" s="78" t="n">
        <f aca="false">H5/3600</f>
        <v>3.73113611111111</v>
      </c>
      <c r="L5" s="0" t="n">
        <v>2532.7184</v>
      </c>
      <c r="M5" s="0" t="n">
        <v>36.7808</v>
      </c>
      <c r="N5" s="0" t="n">
        <v>38.7046</v>
      </c>
      <c r="O5" s="0" t="n">
        <v>40.9394</v>
      </c>
      <c r="P5" s="0"/>
      <c r="Q5" s="0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18.2688</v>
      </c>
      <c r="E6" s="64" t="n">
        <v>34.0814</v>
      </c>
      <c r="F6" s="64" t="n">
        <v>37.7256</v>
      </c>
      <c r="G6" s="64" t="n">
        <v>39.8456</v>
      </c>
      <c r="H6" s="64" t="n">
        <v>12701</v>
      </c>
      <c r="I6" s="64" t="n">
        <v>26.4</v>
      </c>
      <c r="J6" s="81" t="n">
        <f aca="false">H6/3600</f>
        <v>3.52805555555556</v>
      </c>
      <c r="L6" s="0" t="n">
        <v>1317.0752</v>
      </c>
      <c r="M6" s="0" t="n">
        <v>34.0824</v>
      </c>
      <c r="N6" s="0" t="n">
        <v>37.727</v>
      </c>
      <c r="O6" s="0" t="n">
        <v>39.8448</v>
      </c>
      <c r="P6" s="0"/>
      <c r="Q6" s="0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70.9712</v>
      </c>
      <c r="E7" s="55" t="n">
        <v>40.4941</v>
      </c>
      <c r="F7" s="55" t="n">
        <v>45.2498</v>
      </c>
      <c r="G7" s="55" t="n">
        <v>44.8618</v>
      </c>
      <c r="H7" s="55" t="n">
        <v>25146.11</v>
      </c>
      <c r="I7" s="55" t="n">
        <v>56.91</v>
      </c>
      <c r="J7" s="75" t="n">
        <f aca="false">H7/3600</f>
        <v>6.98503055555556</v>
      </c>
      <c r="L7" s="0" t="n">
        <v>32782.5984</v>
      </c>
      <c r="M7" s="0" t="n">
        <v>40.4967</v>
      </c>
      <c r="N7" s="0" t="n">
        <v>45.2504</v>
      </c>
      <c r="O7" s="0" t="n">
        <v>44.8642</v>
      </c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73.9296</v>
      </c>
      <c r="E8" s="59" t="n">
        <v>37.4999</v>
      </c>
      <c r="F8" s="59" t="n">
        <v>43.3211</v>
      </c>
      <c r="G8" s="59" t="n">
        <v>43.4924</v>
      </c>
      <c r="H8" s="59" t="n">
        <v>21558.47</v>
      </c>
      <c r="I8" s="59" t="n">
        <v>51.1</v>
      </c>
      <c r="J8" s="78" t="n">
        <f aca="false">H8/3600</f>
        <v>5.98846388888889</v>
      </c>
      <c r="L8" s="0" t="n">
        <v>15775.3824</v>
      </c>
      <c r="M8" s="0" t="n">
        <v>37.5019</v>
      </c>
      <c r="N8" s="0" t="n">
        <v>43.3161</v>
      </c>
      <c r="O8" s="0" t="n">
        <v>43.4905</v>
      </c>
      <c r="P8" s="0"/>
      <c r="Q8" s="0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61.1008</v>
      </c>
      <c r="E9" s="59" t="n">
        <v>34.5128</v>
      </c>
      <c r="F9" s="59" t="n">
        <v>41.6906</v>
      </c>
      <c r="G9" s="59" t="n">
        <v>42.1898</v>
      </c>
      <c r="H9" s="59" t="n">
        <v>18991.39</v>
      </c>
      <c r="I9" s="59" t="n">
        <v>43.3</v>
      </c>
      <c r="J9" s="78" t="n">
        <f aca="false">H9/3600</f>
        <v>5.27538611111111</v>
      </c>
      <c r="L9" s="0" t="n">
        <v>8263.5584</v>
      </c>
      <c r="M9" s="0" t="n">
        <v>34.5155</v>
      </c>
      <c r="N9" s="0" t="n">
        <v>41.6897</v>
      </c>
      <c r="O9" s="0" t="n">
        <v>42.1922</v>
      </c>
      <c r="P9" s="0"/>
      <c r="Q9" s="0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27.4128</v>
      </c>
      <c r="E10" s="64" t="n">
        <v>31.6933</v>
      </c>
      <c r="F10" s="64" t="n">
        <v>40.3933</v>
      </c>
      <c r="G10" s="64" t="n">
        <v>41.1479</v>
      </c>
      <c r="H10" s="64" t="n">
        <v>17423.47</v>
      </c>
      <c r="I10" s="64" t="n">
        <v>36.58</v>
      </c>
      <c r="J10" s="81" t="n">
        <f aca="false">H10/3600</f>
        <v>4.83985277777778</v>
      </c>
      <c r="L10" s="0" t="n">
        <v>4626.8368</v>
      </c>
      <c r="M10" s="0" t="n">
        <v>31.6946</v>
      </c>
      <c r="N10" s="0" t="n">
        <v>40.3973</v>
      </c>
      <c r="O10" s="0" t="n">
        <v>41.1566</v>
      </c>
      <c r="P10" s="0"/>
      <c r="Q10" s="0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218003.1824</v>
      </c>
      <c r="E11" s="55" t="n">
        <v>39.8091</v>
      </c>
      <c r="F11" s="55" t="n">
        <v>39.8142</v>
      </c>
      <c r="G11" s="55" t="n">
        <v>38.1424</v>
      </c>
      <c r="H11" s="55" t="n">
        <v>71806.67</v>
      </c>
      <c r="I11" s="55" t="n">
        <v>153.34</v>
      </c>
      <c r="J11" s="75" t="n">
        <f aca="false">H11/3600</f>
        <v>19.9462972222222</v>
      </c>
      <c r="L11" s="0" t="n">
        <v>218007.3136</v>
      </c>
      <c r="M11" s="0" t="n">
        <v>39.8095</v>
      </c>
      <c r="N11" s="0" t="n">
        <v>39.8171</v>
      </c>
      <c r="O11" s="0" t="n">
        <v>38.1438</v>
      </c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106761.0096</v>
      </c>
      <c r="E12" s="59" t="n">
        <v>34.3709</v>
      </c>
      <c r="F12" s="59" t="n">
        <v>38.3913</v>
      </c>
      <c r="G12" s="59" t="n">
        <v>36.7331</v>
      </c>
      <c r="H12" s="59" t="n">
        <v>58749.15</v>
      </c>
      <c r="I12" s="59" t="n">
        <v>138.49</v>
      </c>
      <c r="J12" s="78" t="n">
        <f aca="false">H12/3600</f>
        <v>16.3192083333333</v>
      </c>
      <c r="L12" s="0" t="n">
        <v>106737.88</v>
      </c>
      <c r="M12" s="0" t="n">
        <v>34.3695</v>
      </c>
      <c r="N12" s="0" t="n">
        <v>38.3937</v>
      </c>
      <c r="O12" s="0" t="n">
        <v>36.7356</v>
      </c>
      <c r="P12" s="0"/>
      <c r="Q12" s="0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29739.8464</v>
      </c>
      <c r="E13" s="59" t="n">
        <v>29.7644</v>
      </c>
      <c r="F13" s="59" t="n">
        <v>37.372</v>
      </c>
      <c r="G13" s="59" t="n">
        <v>35.6864</v>
      </c>
      <c r="H13" s="59" t="n">
        <v>40770.25</v>
      </c>
      <c r="I13" s="59" t="n">
        <v>98.32</v>
      </c>
      <c r="J13" s="78" t="n">
        <f aca="false">H13/3600</f>
        <v>11.3250694444444</v>
      </c>
      <c r="L13" s="0" t="n">
        <v>29741.472</v>
      </c>
      <c r="M13" s="0" t="n">
        <v>29.7659</v>
      </c>
      <c r="N13" s="0" t="n">
        <v>37.3764</v>
      </c>
      <c r="O13" s="0" t="n">
        <v>35.6878</v>
      </c>
      <c r="P13" s="0"/>
      <c r="Q13" s="0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7214.232</v>
      </c>
      <c r="E14" s="64" t="n">
        <v>28.0449</v>
      </c>
      <c r="F14" s="64" t="n">
        <v>36.5689</v>
      </c>
      <c r="G14" s="64" t="n">
        <v>34.8251</v>
      </c>
      <c r="H14" s="64" t="n">
        <v>31370.18</v>
      </c>
      <c r="I14" s="64" t="n">
        <v>93.75</v>
      </c>
      <c r="J14" s="81" t="n">
        <f aca="false">H14/3600</f>
        <v>8.71393888888889</v>
      </c>
      <c r="L14" s="0" t="n">
        <v>7198.0912</v>
      </c>
      <c r="M14" s="0" t="n">
        <v>28.0461</v>
      </c>
      <c r="N14" s="0" t="n">
        <v>36.568</v>
      </c>
      <c r="O14" s="0" t="n">
        <v>34.826</v>
      </c>
      <c r="P14" s="0"/>
      <c r="Q14" s="0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23474.736</v>
      </c>
      <c r="E15" s="55" t="n">
        <v>41.6682</v>
      </c>
      <c r="F15" s="55" t="n">
        <v>46.9094</v>
      </c>
      <c r="G15" s="55" t="n">
        <v>46.5295</v>
      </c>
      <c r="H15" s="55" t="n">
        <v>43801.5</v>
      </c>
      <c r="I15" s="55" t="n">
        <v>93.06</v>
      </c>
      <c r="J15" s="75" t="n">
        <f aca="false">H15/3600</f>
        <v>12.1670833333333</v>
      </c>
      <c r="L15" s="0" t="n">
        <v>23488.6848</v>
      </c>
      <c r="M15" s="0" t="n">
        <v>41.6691</v>
      </c>
      <c r="N15" s="0" t="n">
        <v>46.9122</v>
      </c>
      <c r="O15" s="0" t="n">
        <v>46.53</v>
      </c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5917.3792</v>
      </c>
      <c r="E16" s="59" t="n">
        <v>40.231</v>
      </c>
      <c r="F16" s="59" t="n">
        <v>46.0926</v>
      </c>
      <c r="G16" s="59" t="n">
        <v>45.9047</v>
      </c>
      <c r="H16" s="59" t="n">
        <v>34606.88</v>
      </c>
      <c r="I16" s="59" t="n">
        <v>68.68</v>
      </c>
      <c r="J16" s="78" t="n">
        <f aca="false">H16/3600</f>
        <v>9.61302222222222</v>
      </c>
      <c r="L16" s="0" t="n">
        <v>5919.0064</v>
      </c>
      <c r="M16" s="0" t="n">
        <v>40.2319</v>
      </c>
      <c r="N16" s="0" t="n">
        <v>46.0997</v>
      </c>
      <c r="O16" s="0" t="n">
        <v>45.9033</v>
      </c>
      <c r="P16" s="0"/>
      <c r="Q16" s="0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452.2864</v>
      </c>
      <c r="E17" s="59" t="n">
        <v>38.9165</v>
      </c>
      <c r="F17" s="59" t="n">
        <v>45.4023</v>
      </c>
      <c r="G17" s="59" t="n">
        <v>45.3539</v>
      </c>
      <c r="H17" s="59" t="n">
        <v>31118.46</v>
      </c>
      <c r="I17" s="59" t="n">
        <v>57.55</v>
      </c>
      <c r="J17" s="78" t="n">
        <f aca="false">H17/3600</f>
        <v>8.64401666666667</v>
      </c>
      <c r="L17" s="0" t="n">
        <v>2458.808</v>
      </c>
      <c r="M17" s="0" t="n">
        <v>38.9173</v>
      </c>
      <c r="N17" s="0" t="n">
        <v>45.4118</v>
      </c>
      <c r="O17" s="0" t="n">
        <v>45.3411</v>
      </c>
      <c r="P17" s="0"/>
      <c r="Q17" s="0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191.4976</v>
      </c>
      <c r="E18" s="64" t="n">
        <v>37.1598</v>
      </c>
      <c r="F18" s="64" t="n">
        <v>44.774</v>
      </c>
      <c r="G18" s="64" t="n">
        <v>44.8766</v>
      </c>
      <c r="H18" s="64" t="n">
        <v>28865.69</v>
      </c>
      <c r="I18" s="64" t="n">
        <v>56.92</v>
      </c>
      <c r="J18" s="81" t="n">
        <f aca="false">H18/3600</f>
        <v>8.01824722222222</v>
      </c>
      <c r="L18" s="0" t="n">
        <v>1186.6544</v>
      </c>
      <c r="M18" s="0" t="n">
        <v>37.1583</v>
      </c>
      <c r="N18" s="0" t="n">
        <v>44.775</v>
      </c>
      <c r="O18" s="0" t="n">
        <v>44.8851</v>
      </c>
      <c r="P18" s="0"/>
      <c r="Q18" s="0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26.208</v>
      </c>
      <c r="E19" s="74" t="n">
        <v>41.8679</v>
      </c>
      <c r="F19" s="74" t="n">
        <v>43.7245</v>
      </c>
      <c r="G19" s="74" t="n">
        <v>45.6017</v>
      </c>
      <c r="H19" s="74" t="n">
        <v>16051.21</v>
      </c>
      <c r="I19" s="74" t="n">
        <v>38.28</v>
      </c>
      <c r="J19" s="75" t="n">
        <f aca="false">H19/3600</f>
        <v>4.45866944444444</v>
      </c>
      <c r="L19" s="0" t="n">
        <v>4725.6944</v>
      </c>
      <c r="M19" s="0" t="n">
        <v>41.8683</v>
      </c>
      <c r="N19" s="0" t="n">
        <v>43.7252</v>
      </c>
      <c r="O19" s="0" t="n">
        <v>45.6017</v>
      </c>
      <c r="P19" s="0"/>
      <c r="Q19" s="0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85.3408</v>
      </c>
      <c r="E20" s="77" t="n">
        <v>39.9805</v>
      </c>
      <c r="F20" s="77" t="n">
        <v>42.3786</v>
      </c>
      <c r="G20" s="77" t="n">
        <v>43.6263</v>
      </c>
      <c r="H20" s="77" t="n">
        <v>13675.8</v>
      </c>
      <c r="I20" s="77" t="n">
        <v>32.52</v>
      </c>
      <c r="J20" s="78" t="n">
        <f aca="false">H20/3600</f>
        <v>3.79883333333333</v>
      </c>
      <c r="L20" s="0" t="n">
        <v>2184.9904</v>
      </c>
      <c r="M20" s="0" t="n">
        <v>39.9797</v>
      </c>
      <c r="N20" s="0" t="n">
        <v>42.3791</v>
      </c>
      <c r="O20" s="0" t="n">
        <v>43.6242</v>
      </c>
      <c r="P20" s="0"/>
      <c r="Q20" s="0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1.2888</v>
      </c>
      <c r="E21" s="77" t="n">
        <v>37.6117</v>
      </c>
      <c r="F21" s="77" t="n">
        <v>41.2409</v>
      </c>
      <c r="G21" s="77" t="n">
        <v>42.2585</v>
      </c>
      <c r="H21" s="77" t="n">
        <v>12363.82</v>
      </c>
      <c r="I21" s="77" t="n">
        <v>26.69</v>
      </c>
      <c r="J21" s="78" t="n">
        <f aca="false">H21/3600</f>
        <v>3.43439444444444</v>
      </c>
      <c r="L21" s="0" t="n">
        <v>1071.0592</v>
      </c>
      <c r="M21" s="0" t="n">
        <v>37.6107</v>
      </c>
      <c r="N21" s="0" t="n">
        <v>41.2419</v>
      </c>
      <c r="O21" s="0" t="n">
        <v>42.2565</v>
      </c>
      <c r="P21" s="0"/>
      <c r="Q21" s="0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3328</v>
      </c>
      <c r="E22" s="80" t="n">
        <v>35.1694</v>
      </c>
      <c r="F22" s="80" t="n">
        <v>40.3921</v>
      </c>
      <c r="G22" s="80" t="n">
        <v>41.3746</v>
      </c>
      <c r="H22" s="80" t="n">
        <v>11541.79</v>
      </c>
      <c r="I22" s="80" t="n">
        <v>24.58</v>
      </c>
      <c r="J22" s="81" t="n">
        <f aca="false">H22/3600</f>
        <v>3.20605277777778</v>
      </c>
      <c r="L22" s="0" t="n">
        <v>542.4168</v>
      </c>
      <c r="M22" s="0" t="n">
        <v>35.1693</v>
      </c>
      <c r="N22" s="0" t="n">
        <v>40.3972</v>
      </c>
      <c r="O22" s="0" t="n">
        <v>41.3766</v>
      </c>
      <c r="P22" s="0"/>
      <c r="Q22" s="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573.9896</v>
      </c>
      <c r="E23" s="74" t="n">
        <v>40.2355</v>
      </c>
      <c r="F23" s="74" t="n">
        <v>42.6366</v>
      </c>
      <c r="G23" s="74" t="n">
        <v>44.0951</v>
      </c>
      <c r="H23" s="74" t="n">
        <v>14653.27</v>
      </c>
      <c r="I23" s="74" t="n">
        <v>37.23</v>
      </c>
      <c r="J23" s="75" t="n">
        <f aca="false">H23/3600</f>
        <v>4.07035277777778</v>
      </c>
      <c r="L23" s="0" t="n">
        <v>7573.2784</v>
      </c>
      <c r="M23" s="0" t="n">
        <v>40.2354</v>
      </c>
      <c r="N23" s="0" t="n">
        <v>42.6411</v>
      </c>
      <c r="O23" s="0" t="n">
        <v>44.099</v>
      </c>
      <c r="P23" s="0"/>
      <c r="Q23" s="0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15.2024</v>
      </c>
      <c r="E24" s="77" t="n">
        <v>37.694</v>
      </c>
      <c r="F24" s="77" t="n">
        <v>40.8413</v>
      </c>
      <c r="G24" s="77" t="n">
        <v>41.6811</v>
      </c>
      <c r="H24" s="77" t="n">
        <v>12544.67</v>
      </c>
      <c r="I24" s="77" t="n">
        <v>31.92</v>
      </c>
      <c r="J24" s="78" t="n">
        <f aca="false">H24/3600</f>
        <v>3.48463055555556</v>
      </c>
      <c r="L24" s="0" t="n">
        <v>3312.4072</v>
      </c>
      <c r="M24" s="0" t="n">
        <v>37.6944</v>
      </c>
      <c r="N24" s="0" t="n">
        <v>40.8409</v>
      </c>
      <c r="O24" s="0" t="n">
        <v>41.6829</v>
      </c>
      <c r="P24" s="0"/>
      <c r="Q24" s="0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35.088</v>
      </c>
      <c r="E25" s="77" t="n">
        <v>35.0565</v>
      </c>
      <c r="F25" s="77" t="n">
        <v>39.3356</v>
      </c>
      <c r="G25" s="77" t="n">
        <v>40.0747</v>
      </c>
      <c r="H25" s="77" t="n">
        <v>11323.02</v>
      </c>
      <c r="I25" s="77" t="n">
        <v>25.95</v>
      </c>
      <c r="J25" s="78" t="n">
        <f aca="false">H25/3600</f>
        <v>3.14528333333333</v>
      </c>
      <c r="L25" s="0" t="n">
        <v>1534.5072</v>
      </c>
      <c r="M25" s="0" t="n">
        <v>35.0592</v>
      </c>
      <c r="N25" s="0" t="n">
        <v>39.3365</v>
      </c>
      <c r="O25" s="0" t="n">
        <v>40.0749</v>
      </c>
      <c r="P25" s="0"/>
      <c r="Q25" s="0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3264</v>
      </c>
      <c r="E26" s="80" t="n">
        <v>32.5211</v>
      </c>
      <c r="F26" s="80" t="n">
        <v>38.1924</v>
      </c>
      <c r="G26" s="80" t="n">
        <v>39.1763</v>
      </c>
      <c r="H26" s="80" t="n">
        <v>10769.7</v>
      </c>
      <c r="I26" s="80" t="n">
        <v>24.43</v>
      </c>
      <c r="J26" s="81" t="n">
        <f aca="false">H26/3600</f>
        <v>2.99158333333333</v>
      </c>
      <c r="L26" s="0" t="n">
        <v>718.1392</v>
      </c>
      <c r="M26" s="0" t="n">
        <v>32.5199</v>
      </c>
      <c r="N26" s="0" t="n">
        <v>38.1938</v>
      </c>
      <c r="O26" s="0" t="n">
        <v>39.1777</v>
      </c>
      <c r="P26" s="0"/>
      <c r="Q26" s="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32.628</v>
      </c>
      <c r="E27" s="74" t="n">
        <v>38.6305</v>
      </c>
      <c r="F27" s="74" t="n">
        <v>40.1848</v>
      </c>
      <c r="G27" s="74" t="n">
        <v>43.8217</v>
      </c>
      <c r="H27" s="74" t="n">
        <v>33852.01</v>
      </c>
      <c r="I27" s="74" t="n">
        <v>81.58</v>
      </c>
      <c r="J27" s="75" t="n">
        <f aca="false">H27/3600</f>
        <v>9.40333611111111</v>
      </c>
      <c r="L27" s="0" t="n">
        <v>18047.532</v>
      </c>
      <c r="M27" s="0" t="n">
        <v>38.6307</v>
      </c>
      <c r="N27" s="0" t="n">
        <v>40.1872</v>
      </c>
      <c r="O27" s="0" t="n">
        <v>43.8231</v>
      </c>
      <c r="P27" s="0"/>
      <c r="Q27" s="0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37.9312</v>
      </c>
      <c r="E28" s="77" t="n">
        <v>37.0074</v>
      </c>
      <c r="F28" s="77" t="n">
        <v>39.229</v>
      </c>
      <c r="G28" s="77" t="n">
        <v>42.111</v>
      </c>
      <c r="H28" s="77" t="n">
        <v>27944.96</v>
      </c>
      <c r="I28" s="77" t="n">
        <v>57.02</v>
      </c>
      <c r="J28" s="78" t="n">
        <f aca="false">H28/3600</f>
        <v>7.76248888888889</v>
      </c>
      <c r="L28" s="0" t="n">
        <v>5736.4856</v>
      </c>
      <c r="M28" s="0" t="n">
        <v>37.0082</v>
      </c>
      <c r="N28" s="0" t="n">
        <v>39.2299</v>
      </c>
      <c r="O28" s="0" t="n">
        <v>42.1138</v>
      </c>
      <c r="P28" s="0"/>
      <c r="Q28" s="0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98.464</v>
      </c>
      <c r="E29" s="77" t="n">
        <v>35.0961</v>
      </c>
      <c r="F29" s="77" t="n">
        <v>38.4253</v>
      </c>
      <c r="G29" s="77" t="n">
        <v>40.5604</v>
      </c>
      <c r="H29" s="77" t="n">
        <v>24930.05</v>
      </c>
      <c r="I29" s="77" t="n">
        <v>52.16</v>
      </c>
      <c r="J29" s="78" t="n">
        <f aca="false">H29/3600</f>
        <v>6.92501388888889</v>
      </c>
      <c r="L29" s="0" t="n">
        <v>2697.5944</v>
      </c>
      <c r="M29" s="0" t="n">
        <v>35.0949</v>
      </c>
      <c r="N29" s="0" t="n">
        <v>38.4244</v>
      </c>
      <c r="O29" s="0" t="n">
        <v>40.5594</v>
      </c>
      <c r="P29" s="0"/>
      <c r="Q29" s="0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0.6016</v>
      </c>
      <c r="E30" s="80" t="n">
        <v>32.9012</v>
      </c>
      <c r="F30" s="80" t="n">
        <v>37.7237</v>
      </c>
      <c r="G30" s="80" t="n">
        <v>39.3839</v>
      </c>
      <c r="H30" s="80" t="n">
        <v>23275.86</v>
      </c>
      <c r="I30" s="80" t="n">
        <v>47.91</v>
      </c>
      <c r="J30" s="81" t="n">
        <f aca="false">H30/3600</f>
        <v>6.46551666666667</v>
      </c>
      <c r="L30" s="0" t="n">
        <v>1380.6048</v>
      </c>
      <c r="M30" s="0" t="n">
        <v>32.9032</v>
      </c>
      <c r="N30" s="0" t="n">
        <v>37.7229</v>
      </c>
      <c r="O30" s="0" t="n">
        <v>39.3841</v>
      </c>
      <c r="P30" s="0"/>
      <c r="Q30" s="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192.5208</v>
      </c>
      <c r="E31" s="74" t="n">
        <v>39.339</v>
      </c>
      <c r="F31" s="74" t="n">
        <v>44.0621</v>
      </c>
      <c r="G31" s="74" t="n">
        <v>45.434</v>
      </c>
      <c r="H31" s="74" t="n">
        <v>38791.75</v>
      </c>
      <c r="I31" s="74" t="n">
        <v>84.54</v>
      </c>
      <c r="J31" s="75" t="n">
        <f aca="false">H31/3600</f>
        <v>10.7754861111111</v>
      </c>
      <c r="L31" s="0" t="n">
        <v>17188.2912</v>
      </c>
      <c r="M31" s="0" t="n">
        <v>39.34</v>
      </c>
      <c r="N31" s="0" t="n">
        <v>44.0636</v>
      </c>
      <c r="O31" s="0" t="n">
        <v>45.4366</v>
      </c>
      <c r="P31" s="0"/>
      <c r="Q31" s="0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73.4552</v>
      </c>
      <c r="E32" s="77" t="n">
        <v>37.6713</v>
      </c>
      <c r="F32" s="77" t="n">
        <v>42.8105</v>
      </c>
      <c r="G32" s="77" t="n">
        <v>43.4325</v>
      </c>
      <c r="H32" s="77" t="n">
        <v>33236.04</v>
      </c>
      <c r="I32" s="77" t="n">
        <v>70.14</v>
      </c>
      <c r="J32" s="78" t="n">
        <f aca="false">H32/3600</f>
        <v>9.23223333333333</v>
      </c>
      <c r="L32" s="0" t="n">
        <v>6066.8864</v>
      </c>
      <c r="M32" s="0" t="n">
        <v>37.6715</v>
      </c>
      <c r="N32" s="0" t="n">
        <v>42.8113</v>
      </c>
      <c r="O32" s="0" t="n">
        <v>43.4398</v>
      </c>
      <c r="P32" s="0"/>
      <c r="Q32" s="0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56.5776</v>
      </c>
      <c r="E33" s="77" t="n">
        <v>35.8195</v>
      </c>
      <c r="F33" s="77" t="n">
        <v>41.5812</v>
      </c>
      <c r="G33" s="77" t="n">
        <v>41.5779</v>
      </c>
      <c r="H33" s="77" t="n">
        <v>29072.43</v>
      </c>
      <c r="I33" s="77" t="n">
        <v>58.73</v>
      </c>
      <c r="J33" s="78" t="n">
        <f aca="false">H33/3600</f>
        <v>8.075675</v>
      </c>
      <c r="L33" s="0" t="n">
        <v>2854.8912</v>
      </c>
      <c r="M33" s="0" t="n">
        <v>35.8204</v>
      </c>
      <c r="N33" s="0" t="n">
        <v>41.581</v>
      </c>
      <c r="O33" s="0" t="n">
        <v>41.5719</v>
      </c>
      <c r="P33" s="0"/>
      <c r="Q33" s="0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96.072</v>
      </c>
      <c r="E34" s="80" t="n">
        <v>33.8159</v>
      </c>
      <c r="F34" s="80" t="n">
        <v>40.5757</v>
      </c>
      <c r="G34" s="80" t="n">
        <v>40.1987</v>
      </c>
      <c r="H34" s="80" t="n">
        <v>26786.96</v>
      </c>
      <c r="I34" s="80" t="n">
        <v>54.79</v>
      </c>
      <c r="J34" s="81" t="n">
        <f aca="false">H34/3600</f>
        <v>7.44082222222222</v>
      </c>
      <c r="L34" s="0" t="n">
        <v>1496.5736</v>
      </c>
      <c r="M34" s="0" t="n">
        <v>33.8202</v>
      </c>
      <c r="N34" s="0" t="n">
        <v>40.5674</v>
      </c>
      <c r="O34" s="0" t="n">
        <v>40.2015</v>
      </c>
      <c r="P34" s="0"/>
      <c r="Q34" s="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865.5888</v>
      </c>
      <c r="E35" s="74" t="n">
        <v>37.5941</v>
      </c>
      <c r="F35" s="74" t="n">
        <v>42.3461</v>
      </c>
      <c r="G35" s="74" t="n">
        <v>44.486</v>
      </c>
      <c r="H35" s="74" t="n">
        <v>46703.07</v>
      </c>
      <c r="I35" s="74" t="n">
        <v>121.55</v>
      </c>
      <c r="J35" s="75" t="n">
        <f aca="false">H35/3600</f>
        <v>12.973075</v>
      </c>
      <c r="L35" s="0" t="n">
        <v>39868.5864</v>
      </c>
      <c r="M35" s="0" t="n">
        <v>37.5939</v>
      </c>
      <c r="N35" s="0" t="n">
        <v>42.3497</v>
      </c>
      <c r="O35" s="0" t="n">
        <v>44.4881</v>
      </c>
      <c r="P35" s="0"/>
      <c r="Q35" s="0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196.1744</v>
      </c>
      <c r="E36" s="77" t="n">
        <v>35.4206</v>
      </c>
      <c r="F36" s="77" t="n">
        <v>41.0263</v>
      </c>
      <c r="G36" s="77" t="n">
        <v>43.2778</v>
      </c>
      <c r="H36" s="77" t="n">
        <v>32300.23</v>
      </c>
      <c r="I36" s="77" t="n">
        <v>81.65</v>
      </c>
      <c r="J36" s="78" t="n">
        <f aca="false">H36/3600</f>
        <v>8.97228611111111</v>
      </c>
      <c r="L36" s="0" t="n">
        <v>7194.4216</v>
      </c>
      <c r="M36" s="0" t="n">
        <v>35.421</v>
      </c>
      <c r="N36" s="0" t="n">
        <v>41.0278</v>
      </c>
      <c r="O36" s="0" t="n">
        <v>43.278</v>
      </c>
      <c r="P36" s="0"/>
      <c r="Q36" s="0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44.9112</v>
      </c>
      <c r="E37" s="77" t="n">
        <v>33.9674</v>
      </c>
      <c r="F37" s="77" t="n">
        <v>39.7597</v>
      </c>
      <c r="G37" s="77" t="n">
        <v>42.2486</v>
      </c>
      <c r="H37" s="77" t="n">
        <v>28514.3</v>
      </c>
      <c r="I37" s="77" t="n">
        <v>60.62</v>
      </c>
      <c r="J37" s="78" t="n">
        <f aca="false">H37/3600</f>
        <v>7.92063888888889</v>
      </c>
      <c r="L37" s="0" t="n">
        <v>2243.8528</v>
      </c>
      <c r="M37" s="0" t="n">
        <v>33.9676</v>
      </c>
      <c r="N37" s="0" t="n">
        <v>39.7637</v>
      </c>
      <c r="O37" s="0" t="n">
        <v>42.2467</v>
      </c>
      <c r="P37" s="0"/>
      <c r="Q37" s="0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6.4568</v>
      </c>
      <c r="E38" s="80" t="n">
        <v>32.1385</v>
      </c>
      <c r="F38" s="80" t="n">
        <v>38.7995</v>
      </c>
      <c r="G38" s="80" t="n">
        <v>41.4042</v>
      </c>
      <c r="H38" s="80" t="n">
        <v>26880.59</v>
      </c>
      <c r="I38" s="80" t="n">
        <v>56.81</v>
      </c>
      <c r="J38" s="81" t="n">
        <f aca="false">H38/3600</f>
        <v>7.46683055555556</v>
      </c>
      <c r="L38" s="0" t="n">
        <v>975.864</v>
      </c>
      <c r="M38" s="0" t="n">
        <v>32.1417</v>
      </c>
      <c r="N38" s="0" t="n">
        <v>38.8013</v>
      </c>
      <c r="O38" s="0" t="n">
        <v>41.4062</v>
      </c>
      <c r="P38" s="0"/>
      <c r="Q38" s="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4.0624</v>
      </c>
      <c r="E39" s="74" t="n">
        <v>40.6979</v>
      </c>
      <c r="F39" s="74" t="n">
        <v>43.3719</v>
      </c>
      <c r="G39" s="74" t="n">
        <v>44.0469</v>
      </c>
      <c r="H39" s="74" t="n">
        <v>7133.47</v>
      </c>
      <c r="I39" s="74" t="n">
        <v>15.24</v>
      </c>
      <c r="J39" s="75" t="n">
        <f aca="false">H39/3600</f>
        <v>1.98151944444444</v>
      </c>
      <c r="L39" s="0" t="n">
        <v>3441.8896</v>
      </c>
      <c r="M39" s="0" t="n">
        <v>40.6972</v>
      </c>
      <c r="N39" s="0" t="n">
        <v>43.3791</v>
      </c>
      <c r="O39" s="0" t="n">
        <v>44.0505</v>
      </c>
      <c r="P39" s="0"/>
      <c r="Q39" s="0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222.72</v>
      </c>
      <c r="I40" s="77" t="n">
        <v>12.71</v>
      </c>
      <c r="J40" s="78" t="n">
        <f aca="false">H40/3600</f>
        <v>1.72853333333333</v>
      </c>
      <c r="L40" s="0" t="n">
        <v>1664.8936</v>
      </c>
      <c r="M40" s="0" t="n">
        <v>37.5295</v>
      </c>
      <c r="N40" s="0" t="n">
        <v>41.028</v>
      </c>
      <c r="O40" s="0" t="n">
        <v>41.3383</v>
      </c>
      <c r="P40" s="0"/>
      <c r="Q40" s="0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3</v>
      </c>
      <c r="E41" s="77" t="n">
        <v>34.5842</v>
      </c>
      <c r="F41" s="77" t="n">
        <v>39.0892</v>
      </c>
      <c r="G41" s="77" t="n">
        <v>39.178</v>
      </c>
      <c r="H41" s="77" t="n">
        <v>5495.64</v>
      </c>
      <c r="I41" s="77" t="n">
        <v>11.07</v>
      </c>
      <c r="J41" s="78" t="n">
        <f aca="false">H41/3600</f>
        <v>1.52656666666667</v>
      </c>
      <c r="L41" s="0" t="n">
        <v>820.404</v>
      </c>
      <c r="M41" s="0" t="n">
        <v>34.5834</v>
      </c>
      <c r="N41" s="0" t="n">
        <v>39.0948</v>
      </c>
      <c r="O41" s="0" t="n">
        <v>39.1869</v>
      </c>
      <c r="P41" s="0"/>
      <c r="Q41" s="0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5.6504</v>
      </c>
      <c r="E42" s="80" t="n">
        <v>32.0706</v>
      </c>
      <c r="F42" s="80" t="n">
        <v>37.6762</v>
      </c>
      <c r="G42" s="80" t="n">
        <v>37.5753</v>
      </c>
      <c r="H42" s="80" t="n">
        <v>4989.92</v>
      </c>
      <c r="I42" s="80" t="n">
        <v>10.34</v>
      </c>
      <c r="J42" s="81" t="n">
        <f aca="false">H42/3600</f>
        <v>1.38608888888889</v>
      </c>
      <c r="L42" s="0" t="n">
        <v>434.876</v>
      </c>
      <c r="M42" s="0" t="n">
        <v>32.0741</v>
      </c>
      <c r="N42" s="0" t="n">
        <v>37.6797</v>
      </c>
      <c r="O42" s="0" t="n">
        <v>37.5688</v>
      </c>
      <c r="P42" s="0"/>
      <c r="Q42" s="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02.5672</v>
      </c>
      <c r="E43" s="74" t="n">
        <v>40.4202</v>
      </c>
      <c r="F43" s="74" t="n">
        <v>43.7806</v>
      </c>
      <c r="G43" s="74" t="n">
        <v>45.3778</v>
      </c>
      <c r="H43" s="74" t="n">
        <v>7865.95</v>
      </c>
      <c r="I43" s="74" t="n">
        <v>17.67</v>
      </c>
      <c r="J43" s="75" t="n">
        <f aca="false">H43/3600</f>
        <v>2.18498611111111</v>
      </c>
      <c r="L43" s="0" t="n">
        <v>3600.672</v>
      </c>
      <c r="M43" s="0" t="n">
        <v>40.4224</v>
      </c>
      <c r="N43" s="0" t="n">
        <v>43.7781</v>
      </c>
      <c r="O43" s="0" t="n">
        <v>45.3867</v>
      </c>
      <c r="P43" s="0"/>
      <c r="Q43" s="0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06.4192</v>
      </c>
      <c r="E44" s="77" t="n">
        <v>37.8837</v>
      </c>
      <c r="F44" s="77" t="n">
        <v>41.8456</v>
      </c>
      <c r="G44" s="77" t="n">
        <v>43.0691</v>
      </c>
      <c r="H44" s="77" t="n">
        <v>6865.64</v>
      </c>
      <c r="I44" s="77" t="n">
        <v>14.53</v>
      </c>
      <c r="J44" s="78" t="n">
        <f aca="false">H44/3600</f>
        <v>1.90712222222222</v>
      </c>
      <c r="L44" s="0" t="n">
        <v>1702.2712</v>
      </c>
      <c r="M44" s="0" t="n">
        <v>37.8822</v>
      </c>
      <c r="N44" s="0" t="n">
        <v>41.847</v>
      </c>
      <c r="O44" s="0" t="n">
        <v>43.0669</v>
      </c>
      <c r="P44" s="0"/>
      <c r="Q44" s="0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1.3464</v>
      </c>
      <c r="E45" s="77" t="n">
        <v>35.089</v>
      </c>
      <c r="F45" s="77" t="n">
        <v>40.1947</v>
      </c>
      <c r="G45" s="77" t="n">
        <v>41.1678</v>
      </c>
      <c r="H45" s="77" t="n">
        <v>6261.13</v>
      </c>
      <c r="I45" s="77" t="n">
        <v>13.03</v>
      </c>
      <c r="J45" s="78" t="n">
        <f aca="false">H45/3600</f>
        <v>1.73920277777778</v>
      </c>
      <c r="L45" s="0" t="n">
        <v>860.2416</v>
      </c>
      <c r="M45" s="0" t="n">
        <v>35.0946</v>
      </c>
      <c r="N45" s="0" t="n">
        <v>40.1881</v>
      </c>
      <c r="O45" s="0" t="n">
        <v>41.1609</v>
      </c>
      <c r="P45" s="0"/>
      <c r="Q45" s="0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5.7608</v>
      </c>
      <c r="E46" s="80" t="n">
        <v>32.3101</v>
      </c>
      <c r="F46" s="80" t="n">
        <v>38.8884</v>
      </c>
      <c r="G46" s="80" t="n">
        <v>39.7195</v>
      </c>
      <c r="H46" s="80" t="n">
        <v>5780.37</v>
      </c>
      <c r="I46" s="80" t="n">
        <v>11.68</v>
      </c>
      <c r="J46" s="81" t="n">
        <f aca="false">H46/3600</f>
        <v>1.60565833333333</v>
      </c>
      <c r="L46" s="0" t="n">
        <v>455.204</v>
      </c>
      <c r="M46" s="0" t="n">
        <v>32.3092</v>
      </c>
      <c r="N46" s="0" t="n">
        <v>38.8949</v>
      </c>
      <c r="O46" s="0" t="n">
        <v>39.7232</v>
      </c>
      <c r="P46" s="0"/>
      <c r="Q46" s="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97.5528</v>
      </c>
      <c r="E47" s="74" t="n">
        <v>38.558</v>
      </c>
      <c r="F47" s="74" t="n">
        <v>41.6286</v>
      </c>
      <c r="G47" s="74" t="n">
        <v>42.6807</v>
      </c>
      <c r="H47" s="74" t="n">
        <v>7720.58</v>
      </c>
      <c r="I47" s="74" t="n">
        <v>19.48</v>
      </c>
      <c r="J47" s="75" t="n">
        <f aca="false">H47/3600</f>
        <v>2.14460555555556</v>
      </c>
      <c r="L47" s="0" t="n">
        <v>6794.7736</v>
      </c>
      <c r="M47" s="0" t="n">
        <v>38.5569</v>
      </c>
      <c r="N47" s="0" t="n">
        <v>41.6366</v>
      </c>
      <c r="O47" s="0" t="n">
        <v>42.6905</v>
      </c>
      <c r="P47" s="0"/>
      <c r="Q47" s="0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26</v>
      </c>
      <c r="I48" s="77" t="n">
        <v>15.52</v>
      </c>
      <c r="J48" s="78" t="n">
        <f aca="false">H48/3600</f>
        <v>1.76729444444444</v>
      </c>
      <c r="L48" s="0" t="n">
        <v>3109.0808</v>
      </c>
      <c r="M48" s="0" t="n">
        <v>35.0202</v>
      </c>
      <c r="N48" s="0" t="n">
        <v>39.0373</v>
      </c>
      <c r="O48" s="0" t="n">
        <v>39.9746</v>
      </c>
      <c r="P48" s="0"/>
      <c r="Q48" s="0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71.9336</v>
      </c>
      <c r="E49" s="77" t="n">
        <v>31.7603</v>
      </c>
      <c r="F49" s="77" t="n">
        <v>37.1785</v>
      </c>
      <c r="G49" s="77" t="n">
        <v>38.0174</v>
      </c>
      <c r="H49" s="77" t="n">
        <v>5616.45</v>
      </c>
      <c r="I49" s="77" t="n">
        <v>13.65</v>
      </c>
      <c r="J49" s="78" t="n">
        <f aca="false">H49/3600</f>
        <v>1.560125</v>
      </c>
      <c r="L49" s="0" t="n">
        <v>1470.0616</v>
      </c>
      <c r="M49" s="0" t="n">
        <v>31.7602</v>
      </c>
      <c r="N49" s="0" t="n">
        <v>37.1715</v>
      </c>
      <c r="O49" s="0" t="n">
        <v>38.0238</v>
      </c>
      <c r="P49" s="0"/>
      <c r="Q49" s="0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7.9808</v>
      </c>
      <c r="E50" s="80" t="n">
        <v>28.746</v>
      </c>
      <c r="F50" s="80" t="n">
        <v>35.9109</v>
      </c>
      <c r="G50" s="80" t="n">
        <v>36.663</v>
      </c>
      <c r="H50" s="80" t="n">
        <v>4983.11</v>
      </c>
      <c r="I50" s="80" t="n">
        <v>11.15</v>
      </c>
      <c r="J50" s="81" t="n">
        <f aca="false">H50/3600</f>
        <v>1.38419722222222</v>
      </c>
      <c r="L50" s="0" t="n">
        <v>697.548</v>
      </c>
      <c r="M50" s="0" t="n">
        <v>28.7473</v>
      </c>
      <c r="N50" s="0" t="n">
        <v>35.9089</v>
      </c>
      <c r="O50" s="0" t="n">
        <v>36.6671</v>
      </c>
      <c r="P50" s="0"/>
      <c r="Q50" s="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813.056</v>
      </c>
      <c r="E51" s="74" t="n">
        <v>39.2478</v>
      </c>
      <c r="F51" s="74" t="n">
        <v>41.6172</v>
      </c>
      <c r="G51" s="74" t="n">
        <v>43.0928</v>
      </c>
      <c r="H51" s="74" t="n">
        <v>5687.27</v>
      </c>
      <c r="I51" s="74" t="n">
        <v>12.89</v>
      </c>
      <c r="J51" s="75" t="n">
        <f aca="false">H51/3600</f>
        <v>1.57979722222222</v>
      </c>
      <c r="L51" s="0" t="n">
        <v>4814.9312</v>
      </c>
      <c r="M51" s="0" t="n">
        <v>39.2489</v>
      </c>
      <c r="N51" s="0" t="n">
        <v>41.6183</v>
      </c>
      <c r="O51" s="0" t="n">
        <v>43.0917</v>
      </c>
      <c r="P51" s="0"/>
      <c r="Q51" s="0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23.15</v>
      </c>
      <c r="I52" s="77" t="n">
        <v>10.06</v>
      </c>
      <c r="J52" s="78" t="n">
        <f aca="false">H52/3600</f>
        <v>1.31198611111111</v>
      </c>
      <c r="L52" s="0" t="n">
        <v>2040.8416</v>
      </c>
      <c r="M52" s="0" t="n">
        <v>36.0007</v>
      </c>
      <c r="N52" s="0" t="n">
        <v>39.3122</v>
      </c>
      <c r="O52" s="0" t="n">
        <v>40.9067</v>
      </c>
      <c r="P52" s="0"/>
      <c r="Q52" s="0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5.5496</v>
      </c>
      <c r="E53" s="77" t="n">
        <v>33.1078</v>
      </c>
      <c r="F53" s="77" t="n">
        <v>37.442</v>
      </c>
      <c r="G53" s="77" t="n">
        <v>39.1712</v>
      </c>
      <c r="H53" s="77" t="n">
        <v>4089.03</v>
      </c>
      <c r="I53" s="77" t="n">
        <v>8.21</v>
      </c>
      <c r="J53" s="78" t="n">
        <f aca="false">H53/3600</f>
        <v>1.13584166666667</v>
      </c>
      <c r="L53" s="0" t="n">
        <v>954.7184</v>
      </c>
      <c r="M53" s="0" t="n">
        <v>33.106</v>
      </c>
      <c r="N53" s="0" t="n">
        <v>37.4521</v>
      </c>
      <c r="O53" s="0" t="n">
        <v>39.1758</v>
      </c>
      <c r="P53" s="0"/>
      <c r="Q53" s="0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6.3528</v>
      </c>
      <c r="E54" s="80" t="n">
        <v>30.4354</v>
      </c>
      <c r="F54" s="80" t="n">
        <v>36.131</v>
      </c>
      <c r="G54" s="80" t="n">
        <v>37.8659</v>
      </c>
      <c r="H54" s="80" t="n">
        <v>3601.54</v>
      </c>
      <c r="I54" s="80" t="n">
        <v>7.11</v>
      </c>
      <c r="J54" s="81" t="n">
        <f aca="false">H54/3600</f>
        <v>1.00042777777778</v>
      </c>
      <c r="L54" s="0" t="n">
        <v>466.6688</v>
      </c>
      <c r="M54" s="0" t="n">
        <v>30.4398</v>
      </c>
      <c r="N54" s="0" t="n">
        <v>36.1298</v>
      </c>
      <c r="O54" s="0" t="n">
        <v>37.8775</v>
      </c>
      <c r="P54" s="0"/>
      <c r="Q54" s="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8.792</v>
      </c>
      <c r="E55" s="74" t="n">
        <v>40.9498</v>
      </c>
      <c r="F55" s="74" t="n">
        <v>44.2376</v>
      </c>
      <c r="G55" s="74" t="n">
        <v>43.3845</v>
      </c>
      <c r="H55" s="74" t="n">
        <v>1916.27</v>
      </c>
      <c r="I55" s="74" t="n">
        <v>4.58</v>
      </c>
      <c r="J55" s="75" t="n">
        <f aca="false">H55/3600</f>
        <v>0.532297222222222</v>
      </c>
      <c r="L55" s="0" t="n">
        <v>1506.6784</v>
      </c>
      <c r="M55" s="0" t="n">
        <v>40.9509</v>
      </c>
      <c r="N55" s="0" t="n">
        <v>44.2439</v>
      </c>
      <c r="O55" s="0" t="n">
        <v>43.3993</v>
      </c>
      <c r="P55" s="0"/>
      <c r="Q55" s="0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60.3424</v>
      </c>
      <c r="E56" s="77" t="n">
        <v>37.1174</v>
      </c>
      <c r="F56" s="77" t="n">
        <v>41.6085</v>
      </c>
      <c r="G56" s="77" t="n">
        <v>40.3362</v>
      </c>
      <c r="H56" s="77" t="n">
        <v>1699.22</v>
      </c>
      <c r="I56" s="77" t="n">
        <v>3.87</v>
      </c>
      <c r="J56" s="78" t="n">
        <f aca="false">H56/3600</f>
        <v>0.472005555555556</v>
      </c>
      <c r="L56" s="0" t="n">
        <v>758.808</v>
      </c>
      <c r="M56" s="0" t="n">
        <v>37.1187</v>
      </c>
      <c r="N56" s="0" t="n">
        <v>41.6217</v>
      </c>
      <c r="O56" s="0" t="n">
        <v>40.3465</v>
      </c>
      <c r="P56" s="0"/>
      <c r="Q56" s="0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8.8856</v>
      </c>
      <c r="E57" s="77" t="n">
        <v>33.7079</v>
      </c>
      <c r="F57" s="77" t="n">
        <v>39.5908</v>
      </c>
      <c r="G57" s="77" t="n">
        <v>38.0309</v>
      </c>
      <c r="H57" s="77" t="n">
        <v>1483.6</v>
      </c>
      <c r="I57" s="77" t="n">
        <v>3.36</v>
      </c>
      <c r="J57" s="78" t="n">
        <f aca="false">H57/3600</f>
        <v>0.412111111111111</v>
      </c>
      <c r="L57" s="0" t="n">
        <v>377.4248</v>
      </c>
      <c r="M57" s="0" t="n">
        <v>33.7054</v>
      </c>
      <c r="N57" s="0" t="n">
        <v>39.61</v>
      </c>
      <c r="O57" s="0" t="n">
        <v>38.0355</v>
      </c>
      <c r="P57" s="0"/>
      <c r="Q57" s="0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7.2528</v>
      </c>
      <c r="E58" s="80" t="n">
        <v>30.8837</v>
      </c>
      <c r="F58" s="80" t="n">
        <v>38.1146</v>
      </c>
      <c r="G58" s="80" t="n">
        <v>36.3939</v>
      </c>
      <c r="H58" s="80" t="n">
        <v>1327.81</v>
      </c>
      <c r="I58" s="80" t="n">
        <v>2.93</v>
      </c>
      <c r="J58" s="81" t="n">
        <f aca="false">H58/3600</f>
        <v>0.368836111111111</v>
      </c>
      <c r="L58" s="0" t="n">
        <v>196.7456</v>
      </c>
      <c r="M58" s="0" t="n">
        <v>30.8779</v>
      </c>
      <c r="N58" s="0" t="n">
        <v>38.1147</v>
      </c>
      <c r="O58" s="0" t="n">
        <v>36.3998</v>
      </c>
      <c r="P58" s="0"/>
      <c r="Q58" s="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12.8304</v>
      </c>
      <c r="E59" s="74" t="n">
        <v>38.337</v>
      </c>
      <c r="F59" s="74" t="n">
        <v>43.3327</v>
      </c>
      <c r="G59" s="74" t="n">
        <v>44.4643</v>
      </c>
      <c r="H59" s="74" t="n">
        <v>2036</v>
      </c>
      <c r="I59" s="74" t="n">
        <v>5.57</v>
      </c>
      <c r="J59" s="75" t="n">
        <f aca="false">H59/3600</f>
        <v>0.565555555555556</v>
      </c>
      <c r="L59" s="0" t="n">
        <v>1610.0384</v>
      </c>
      <c r="M59" s="0" t="n">
        <v>38.334</v>
      </c>
      <c r="N59" s="0" t="n">
        <v>43.3327</v>
      </c>
      <c r="O59" s="0" t="n">
        <v>44.4752</v>
      </c>
      <c r="P59" s="0"/>
      <c r="Q59" s="0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20.13</v>
      </c>
      <c r="I60" s="77" t="n">
        <v>4.56</v>
      </c>
      <c r="J60" s="78" t="n">
        <f aca="false">H60/3600</f>
        <v>0.450036111111111</v>
      </c>
      <c r="L60" s="0" t="n">
        <v>623.8792</v>
      </c>
      <c r="M60" s="0" t="n">
        <v>35.0375</v>
      </c>
      <c r="N60" s="0" t="n">
        <v>41.1509</v>
      </c>
      <c r="O60" s="0" t="n">
        <v>42.1617</v>
      </c>
      <c r="P60" s="0"/>
      <c r="Q60" s="0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3.468</v>
      </c>
      <c r="E61" s="77" t="n">
        <v>32.14</v>
      </c>
      <c r="F61" s="77" t="n">
        <v>39.6166</v>
      </c>
      <c r="G61" s="77" t="n">
        <v>40.6095</v>
      </c>
      <c r="H61" s="77" t="n">
        <v>1429.3</v>
      </c>
      <c r="I61" s="77" t="n">
        <v>4.44</v>
      </c>
      <c r="J61" s="78" t="n">
        <f aca="false">H61/3600</f>
        <v>0.397027777777778</v>
      </c>
      <c r="L61" s="0" t="n">
        <v>280.7168</v>
      </c>
      <c r="M61" s="0" t="n">
        <v>32.1407</v>
      </c>
      <c r="N61" s="0" t="n">
        <v>39.6146</v>
      </c>
      <c r="O61" s="0" t="n">
        <v>40.6067</v>
      </c>
      <c r="P61" s="0"/>
      <c r="Q61" s="0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5224</v>
      </c>
      <c r="E62" s="80" t="n">
        <v>29.3029</v>
      </c>
      <c r="F62" s="80" t="n">
        <v>38.5238</v>
      </c>
      <c r="G62" s="80" t="n">
        <v>39.4337</v>
      </c>
      <c r="H62" s="80" t="n">
        <v>1319.62</v>
      </c>
      <c r="I62" s="80" t="n">
        <v>3.52</v>
      </c>
      <c r="J62" s="81" t="n">
        <f aca="false">H62/3600</f>
        <v>0.366561111111111</v>
      </c>
      <c r="L62" s="0" t="n">
        <v>141.0192</v>
      </c>
      <c r="M62" s="0" t="n">
        <v>29.3036</v>
      </c>
      <c r="N62" s="0" t="n">
        <v>38.5226</v>
      </c>
      <c r="O62" s="0" t="n">
        <v>39.4398</v>
      </c>
      <c r="P62" s="0"/>
      <c r="Q62" s="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41.5112</v>
      </c>
      <c r="E63" s="74" t="n">
        <v>38.4627</v>
      </c>
      <c r="F63" s="74" t="n">
        <v>41.45</v>
      </c>
      <c r="G63" s="74" t="n">
        <v>42.4276</v>
      </c>
      <c r="H63" s="74" t="n">
        <v>1702.64</v>
      </c>
      <c r="I63" s="74" t="n">
        <v>4.6</v>
      </c>
      <c r="J63" s="75" t="n">
        <f aca="false">H63/3600</f>
        <v>0.472955555555556</v>
      </c>
      <c r="L63" s="0" t="n">
        <v>1639.664</v>
      </c>
      <c r="M63" s="0" t="n">
        <v>38.4623</v>
      </c>
      <c r="N63" s="0" t="n">
        <v>41.448</v>
      </c>
      <c r="O63" s="0" t="n">
        <v>42.4304</v>
      </c>
      <c r="P63" s="0"/>
      <c r="Q63" s="0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57.792</v>
      </c>
      <c r="E64" s="77" t="n">
        <v>35.0396</v>
      </c>
      <c r="F64" s="77" t="n">
        <v>38.8481</v>
      </c>
      <c r="G64" s="77" t="n">
        <v>39.605</v>
      </c>
      <c r="H64" s="77" t="n">
        <v>1440.45</v>
      </c>
      <c r="I64" s="77" t="n">
        <v>4.02</v>
      </c>
      <c r="J64" s="78" t="n">
        <f aca="false">H64/3600</f>
        <v>0.400125</v>
      </c>
      <c r="L64" s="0" t="n">
        <v>755.8032</v>
      </c>
      <c r="M64" s="0" t="n">
        <v>35.0429</v>
      </c>
      <c r="N64" s="0" t="n">
        <v>38.864</v>
      </c>
      <c r="O64" s="0" t="n">
        <v>39.6074</v>
      </c>
      <c r="P64" s="0"/>
      <c r="Q64" s="0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5.9376</v>
      </c>
      <c r="E65" s="77" t="n">
        <v>31.7597</v>
      </c>
      <c r="F65" s="77" t="n">
        <v>36.857</v>
      </c>
      <c r="G65" s="77" t="n">
        <v>37.5307</v>
      </c>
      <c r="H65" s="77" t="n">
        <v>1236.33</v>
      </c>
      <c r="I65" s="77" t="n">
        <v>3.1</v>
      </c>
      <c r="J65" s="78" t="n">
        <f aca="false">H65/3600</f>
        <v>0.343425</v>
      </c>
      <c r="L65" s="0" t="n">
        <v>353.804</v>
      </c>
      <c r="M65" s="0" t="n">
        <v>31.7583</v>
      </c>
      <c r="N65" s="0" t="n">
        <v>36.8465</v>
      </c>
      <c r="O65" s="0" t="n">
        <v>37.527</v>
      </c>
      <c r="P65" s="0"/>
      <c r="Q65" s="0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1576</v>
      </c>
      <c r="E66" s="80" t="n">
        <v>28.7856</v>
      </c>
      <c r="F66" s="80" t="n">
        <v>35.4898</v>
      </c>
      <c r="G66" s="80" t="n">
        <v>36.0792</v>
      </c>
      <c r="H66" s="80" t="n">
        <v>1115.6</v>
      </c>
      <c r="I66" s="80" t="n">
        <v>2.68</v>
      </c>
      <c r="J66" s="81" t="n">
        <f aca="false">H66/3600</f>
        <v>0.309888888888889</v>
      </c>
      <c r="L66" s="0" t="n">
        <v>165.3176</v>
      </c>
      <c r="M66" s="0" t="n">
        <v>28.7899</v>
      </c>
      <c r="N66" s="0" t="n">
        <v>35.4867</v>
      </c>
      <c r="O66" s="0" t="n">
        <v>36.0795</v>
      </c>
      <c r="P66" s="0"/>
      <c r="Q66" s="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204.2544</v>
      </c>
      <c r="E67" s="74" t="n">
        <v>39.6987</v>
      </c>
      <c r="F67" s="74" t="n">
        <v>41.7566</v>
      </c>
      <c r="G67" s="74" t="n">
        <v>42.8193</v>
      </c>
      <c r="H67" s="74" t="n">
        <v>1331.6</v>
      </c>
      <c r="I67" s="74" t="n">
        <v>3.34</v>
      </c>
      <c r="J67" s="75" t="n">
        <f aca="false">H67/3600</f>
        <v>0.369888888888889</v>
      </c>
      <c r="L67" s="0" t="n">
        <v>1205.0584</v>
      </c>
      <c r="M67" s="0" t="n">
        <v>39.7012</v>
      </c>
      <c r="N67" s="0" t="n">
        <v>41.7635</v>
      </c>
      <c r="O67" s="0" t="n">
        <v>42.8301</v>
      </c>
      <c r="P67" s="0"/>
      <c r="Q67" s="0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6</v>
      </c>
      <c r="I68" s="77" t="n">
        <v>2.59</v>
      </c>
      <c r="J68" s="78" t="n">
        <f aca="false">H68/3600</f>
        <v>0.312777777777778</v>
      </c>
      <c r="L68" s="0" t="n">
        <v>592.8464</v>
      </c>
      <c r="M68" s="0" t="n">
        <v>35.9014</v>
      </c>
      <c r="N68" s="0" t="n">
        <v>39.0502</v>
      </c>
      <c r="O68" s="0" t="n">
        <v>40.2789</v>
      </c>
      <c r="P68" s="0"/>
      <c r="Q68" s="0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1.168</v>
      </c>
      <c r="E69" s="77" t="n">
        <v>32.469</v>
      </c>
      <c r="F69" s="77" t="n">
        <v>37.0908</v>
      </c>
      <c r="G69" s="77" t="n">
        <v>38.2923</v>
      </c>
      <c r="H69" s="77" t="n">
        <v>982.09</v>
      </c>
      <c r="I69" s="77" t="n">
        <v>2.32</v>
      </c>
      <c r="J69" s="78" t="n">
        <f aca="false">H69/3600</f>
        <v>0.272802777777778</v>
      </c>
      <c r="L69" s="0" t="n">
        <v>290.0904</v>
      </c>
      <c r="M69" s="0" t="n">
        <v>32.4665</v>
      </c>
      <c r="N69" s="0" t="n">
        <v>37.1028</v>
      </c>
      <c r="O69" s="0" t="n">
        <v>38.3049</v>
      </c>
      <c r="P69" s="0"/>
      <c r="Q69" s="0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2928</v>
      </c>
      <c r="E70" s="80" t="n">
        <v>29.6342</v>
      </c>
      <c r="F70" s="80" t="n">
        <v>35.669</v>
      </c>
      <c r="G70" s="80" t="n">
        <v>36.7773</v>
      </c>
      <c r="H70" s="80" t="n">
        <v>844.86</v>
      </c>
      <c r="I70" s="80" t="n">
        <v>1.9</v>
      </c>
      <c r="J70" s="81" t="n">
        <f aca="false">H70/3600</f>
        <v>0.234683333333333</v>
      </c>
      <c r="L70" s="0" t="n">
        <v>142.9576</v>
      </c>
      <c r="M70" s="0" t="n">
        <v>29.6257</v>
      </c>
      <c r="N70" s="0" t="n">
        <v>35.6708</v>
      </c>
      <c r="O70" s="0" t="n">
        <v>36.7495</v>
      </c>
      <c r="P70" s="0"/>
      <c r="Q70" s="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78.816</v>
      </c>
      <c r="E83" s="74" t="n">
        <v>40.8213</v>
      </c>
      <c r="F83" s="74" t="n">
        <v>43.2933</v>
      </c>
      <c r="G83" s="74" t="n">
        <v>43.9004</v>
      </c>
      <c r="H83" s="74" t="n">
        <v>7125.21</v>
      </c>
      <c r="I83" s="74" t="n">
        <v>14.7</v>
      </c>
      <c r="J83" s="75" t="n">
        <f aca="false">H83/3600</f>
        <v>1.979225</v>
      </c>
      <c r="L83" s="0" t="n">
        <v>3576.7448</v>
      </c>
      <c r="M83" s="0" t="n">
        <v>40.8255</v>
      </c>
      <c r="N83" s="0" t="n">
        <v>43.2961</v>
      </c>
      <c r="O83" s="0" t="n">
        <v>43.8989</v>
      </c>
      <c r="P83" s="0"/>
      <c r="Q83" s="0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164.99</v>
      </c>
      <c r="I84" s="77" t="n">
        <v>12.48</v>
      </c>
      <c r="J84" s="78" t="n">
        <f aca="false">H84/3600</f>
        <v>1.71249722222222</v>
      </c>
      <c r="L84" s="0" t="n">
        <v>1773.62</v>
      </c>
      <c r="M84" s="0" t="n">
        <v>37.5639</v>
      </c>
      <c r="N84" s="0" t="n">
        <v>40.6845</v>
      </c>
      <c r="O84" s="0" t="n">
        <v>40.9585</v>
      </c>
      <c r="P84" s="0"/>
      <c r="Q84" s="0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0.1696</v>
      </c>
      <c r="E85" s="77" t="n">
        <v>34.5025</v>
      </c>
      <c r="F85" s="77" t="n">
        <v>38.4894</v>
      </c>
      <c r="G85" s="77" t="n">
        <v>38.5894</v>
      </c>
      <c r="H85" s="77" t="n">
        <v>5559.58</v>
      </c>
      <c r="I85" s="77" t="n">
        <v>11.23</v>
      </c>
      <c r="J85" s="78" t="n">
        <f aca="false">H85/3600</f>
        <v>1.54432777777778</v>
      </c>
      <c r="L85" s="0" t="n">
        <v>895.2096</v>
      </c>
      <c r="M85" s="0" t="n">
        <v>34.5078</v>
      </c>
      <c r="N85" s="0" t="n">
        <v>38.4821</v>
      </c>
      <c r="O85" s="0" t="n">
        <v>38.5896</v>
      </c>
      <c r="P85" s="0"/>
      <c r="Q85" s="0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2.6032</v>
      </c>
      <c r="E86" s="80" t="n">
        <v>31.8212</v>
      </c>
      <c r="F86" s="80" t="n">
        <v>36.9059</v>
      </c>
      <c r="G86" s="80" t="n">
        <v>36.8486</v>
      </c>
      <c r="H86" s="80" t="n">
        <v>4948.89</v>
      </c>
      <c r="I86" s="80" t="n">
        <v>9.52</v>
      </c>
      <c r="J86" s="81" t="n">
        <f aca="false">H86/3600</f>
        <v>1.37469166666667</v>
      </c>
      <c r="L86" s="0" t="n">
        <v>482.004</v>
      </c>
      <c r="M86" s="0" t="n">
        <v>31.8225</v>
      </c>
      <c r="N86" s="0" t="n">
        <v>36.9089</v>
      </c>
      <c r="O86" s="0" t="n">
        <v>36.8498</v>
      </c>
      <c r="P86" s="0"/>
      <c r="Q86" s="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45.4195</v>
      </c>
      <c r="E87" s="74" t="n">
        <v>42.6166</v>
      </c>
      <c r="F87" s="74" t="n">
        <v>46.0065</v>
      </c>
      <c r="G87" s="74" t="n">
        <v>46.0262</v>
      </c>
      <c r="H87" s="74" t="n">
        <v>15583.56</v>
      </c>
      <c r="I87" s="74" t="n">
        <v>29.27</v>
      </c>
      <c r="J87" s="75" t="n">
        <f aca="false">H87/3600</f>
        <v>4.32876666666667</v>
      </c>
      <c r="L87" s="0" t="n">
        <v>5447.3654</v>
      </c>
      <c r="M87" s="0" t="n">
        <v>42.6193</v>
      </c>
      <c r="N87" s="0" t="n">
        <v>46.0086</v>
      </c>
      <c r="O87" s="0" t="n">
        <v>46.0305</v>
      </c>
      <c r="P87" s="0"/>
      <c r="Q87" s="0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81.5</v>
      </c>
      <c r="I88" s="77" t="n">
        <v>24.68</v>
      </c>
      <c r="J88" s="78" t="n">
        <f aca="false">H88/3600</f>
        <v>3.66152777777778</v>
      </c>
      <c r="L88" s="0" t="n">
        <v>2803.3133</v>
      </c>
      <c r="M88" s="0" t="n">
        <v>38.5553</v>
      </c>
      <c r="N88" s="0" t="n">
        <v>43.2266</v>
      </c>
      <c r="O88" s="0" t="n">
        <v>43.1284</v>
      </c>
      <c r="P88" s="0"/>
      <c r="Q88" s="0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3.551</v>
      </c>
      <c r="E89" s="77" t="n">
        <v>34.7799</v>
      </c>
      <c r="F89" s="77" t="n">
        <v>41.0945</v>
      </c>
      <c r="G89" s="77" t="n">
        <v>40.7322</v>
      </c>
      <c r="H89" s="77" t="n">
        <v>11208</v>
      </c>
      <c r="I89" s="77" t="n">
        <v>22.45</v>
      </c>
      <c r="J89" s="78" t="n">
        <f aca="false">H89/3600</f>
        <v>3.11333333333333</v>
      </c>
      <c r="L89" s="0" t="n">
        <v>1383.06</v>
      </c>
      <c r="M89" s="0" t="n">
        <v>34.7836</v>
      </c>
      <c r="N89" s="0" t="n">
        <v>41.0923</v>
      </c>
      <c r="O89" s="0" t="n">
        <v>40.735</v>
      </c>
      <c r="P89" s="0"/>
      <c r="Q89" s="0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4.4376</v>
      </c>
      <c r="E90" s="80" t="n">
        <v>31.6805</v>
      </c>
      <c r="F90" s="80" t="n">
        <v>39.6048</v>
      </c>
      <c r="G90" s="80" t="n">
        <v>38.8288</v>
      </c>
      <c r="H90" s="80" t="n">
        <v>9838.4</v>
      </c>
      <c r="I90" s="80" t="n">
        <v>19.02</v>
      </c>
      <c r="J90" s="81" t="n">
        <f aca="false">H90/3600</f>
        <v>2.73288888888889</v>
      </c>
      <c r="L90" s="0" t="n">
        <v>694.7184</v>
      </c>
      <c r="M90" s="0" t="n">
        <v>31.6866</v>
      </c>
      <c r="N90" s="0" t="n">
        <v>39.6032</v>
      </c>
      <c r="O90" s="0" t="n">
        <v>38.832</v>
      </c>
      <c r="P90" s="0"/>
      <c r="Q90" s="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496.5328</v>
      </c>
      <c r="E91" s="74" t="n">
        <v>47.9204</v>
      </c>
      <c r="F91" s="74" t="n">
        <v>45.8364</v>
      </c>
      <c r="G91" s="74" t="n">
        <v>45.9485</v>
      </c>
      <c r="H91" s="74" t="n">
        <v>5178.54</v>
      </c>
      <c r="I91" s="74" t="n">
        <v>10.54</v>
      </c>
      <c r="J91" s="75" t="n">
        <f aca="false">H91/3600</f>
        <v>1.43848333333333</v>
      </c>
      <c r="L91" s="0" t="n">
        <v>1496.984</v>
      </c>
      <c r="M91" s="0" t="n">
        <v>47.923</v>
      </c>
      <c r="N91" s="0" t="n">
        <v>45.8436</v>
      </c>
      <c r="O91" s="0" t="n">
        <v>45.9588</v>
      </c>
      <c r="P91" s="0"/>
      <c r="Q91" s="0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4.5472</v>
      </c>
      <c r="E92" s="77" t="n">
        <v>43.4359</v>
      </c>
      <c r="F92" s="77" t="n">
        <v>41.768</v>
      </c>
      <c r="G92" s="77" t="n">
        <v>42.0321</v>
      </c>
      <c r="H92" s="77" t="n">
        <v>5118.89</v>
      </c>
      <c r="I92" s="77" t="n">
        <v>10.43</v>
      </c>
      <c r="J92" s="78" t="n">
        <f aca="false">H92/3600</f>
        <v>1.42191388888889</v>
      </c>
      <c r="L92" s="0" t="n">
        <v>1125.2216</v>
      </c>
      <c r="M92" s="0" t="n">
        <v>43.4427</v>
      </c>
      <c r="N92" s="0" t="n">
        <v>41.7694</v>
      </c>
      <c r="O92" s="0" t="n">
        <v>42.0339</v>
      </c>
      <c r="P92" s="0"/>
      <c r="Q92" s="0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2.3376</v>
      </c>
      <c r="E93" s="77" t="n">
        <v>38.6243</v>
      </c>
      <c r="F93" s="77" t="n">
        <v>39.5702</v>
      </c>
      <c r="G93" s="77" t="n">
        <v>40.0067</v>
      </c>
      <c r="H93" s="77" t="n">
        <v>5069.86</v>
      </c>
      <c r="I93" s="77" t="n">
        <v>10.73</v>
      </c>
      <c r="J93" s="78" t="n">
        <f aca="false">H93/3600</f>
        <v>1.40829444444444</v>
      </c>
      <c r="L93" s="0" t="n">
        <v>841.532</v>
      </c>
      <c r="M93" s="0" t="n">
        <v>38.6325</v>
      </c>
      <c r="N93" s="0" t="n">
        <v>39.5718</v>
      </c>
      <c r="O93" s="0" t="n">
        <v>40.0016</v>
      </c>
      <c r="P93" s="0"/>
      <c r="Q93" s="0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11.3352</v>
      </c>
      <c r="E94" s="80" t="n">
        <v>33.7245</v>
      </c>
      <c r="F94" s="80" t="n">
        <v>38.3122</v>
      </c>
      <c r="G94" s="80" t="n">
        <v>38.6136</v>
      </c>
      <c r="H94" s="80" t="n">
        <v>5060.17</v>
      </c>
      <c r="I94" s="80" t="n">
        <v>10.27</v>
      </c>
      <c r="J94" s="81" t="n">
        <f aca="false">H94/3600</f>
        <v>1.40560277777778</v>
      </c>
      <c r="L94" s="0" t="n">
        <v>609.4752</v>
      </c>
      <c r="M94" s="0" t="n">
        <v>33.7194</v>
      </c>
      <c r="N94" s="0" t="n">
        <v>38.3152</v>
      </c>
      <c r="O94" s="0" t="n">
        <v>38.6125</v>
      </c>
      <c r="P94" s="0"/>
      <c r="Q94" s="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38.0794</v>
      </c>
      <c r="E95" s="74" t="n">
        <v>50.4361</v>
      </c>
      <c r="F95" s="74" t="n">
        <v>53.5778</v>
      </c>
      <c r="G95" s="74" t="n">
        <v>54.5955</v>
      </c>
      <c r="H95" s="74" t="n">
        <v>9380.01</v>
      </c>
      <c r="I95" s="74" t="n">
        <v>20.79</v>
      </c>
      <c r="J95" s="75" t="n">
        <f aca="false">H95/3600</f>
        <v>2.60555833333333</v>
      </c>
      <c r="L95" s="0" t="n">
        <v>837.7091</v>
      </c>
      <c r="M95" s="0" t="n">
        <v>50.4392</v>
      </c>
      <c r="N95" s="0" t="n">
        <v>53.5798</v>
      </c>
      <c r="O95" s="0" t="n">
        <v>54.6046</v>
      </c>
      <c r="P95" s="0"/>
      <c r="Q95" s="0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2.5629</v>
      </c>
      <c r="E96" s="77" t="n">
        <v>46.5951</v>
      </c>
      <c r="F96" s="77" t="n">
        <v>50.4619</v>
      </c>
      <c r="G96" s="77" t="n">
        <v>51.6183</v>
      </c>
      <c r="H96" s="77" t="n">
        <v>9184.62</v>
      </c>
      <c r="I96" s="77" t="n">
        <v>20.13</v>
      </c>
      <c r="J96" s="78" t="n">
        <f aca="false">H96/3600</f>
        <v>2.55128333333333</v>
      </c>
      <c r="L96" s="0" t="n">
        <v>521.2384</v>
      </c>
      <c r="M96" s="0" t="n">
        <v>46.5917</v>
      </c>
      <c r="N96" s="0" t="n">
        <v>50.4712</v>
      </c>
      <c r="O96" s="0" t="n">
        <v>51.6227</v>
      </c>
      <c r="P96" s="0"/>
      <c r="Q96" s="0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1.6448</v>
      </c>
      <c r="E97" s="77" t="n">
        <v>42.9206</v>
      </c>
      <c r="F97" s="77" t="n">
        <v>48.1283</v>
      </c>
      <c r="G97" s="77" t="n">
        <v>49.2104</v>
      </c>
      <c r="H97" s="77" t="n">
        <v>8808.57</v>
      </c>
      <c r="I97" s="77" t="n">
        <v>18.92</v>
      </c>
      <c r="J97" s="78" t="n">
        <f aca="false">H97/3600</f>
        <v>2.446825</v>
      </c>
      <c r="L97" s="0" t="n">
        <v>331.5418</v>
      </c>
      <c r="M97" s="0" t="n">
        <v>42.9268</v>
      </c>
      <c r="N97" s="0" t="n">
        <v>48.1267</v>
      </c>
      <c r="O97" s="0" t="n">
        <v>49.2124</v>
      </c>
      <c r="P97" s="0"/>
      <c r="Q97" s="0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7.4707</v>
      </c>
      <c r="E98" s="80" t="n">
        <v>39.2534</v>
      </c>
      <c r="F98" s="80" t="n">
        <v>46.2017</v>
      </c>
      <c r="G98" s="80" t="n">
        <v>47.5134</v>
      </c>
      <c r="H98" s="80" t="n">
        <v>8736.17</v>
      </c>
      <c r="I98" s="80" t="n">
        <v>19.39</v>
      </c>
      <c r="J98" s="81" t="n">
        <f aca="false">H98/3600</f>
        <v>2.42671388888889</v>
      </c>
      <c r="L98" s="0" t="n">
        <v>217.1843</v>
      </c>
      <c r="M98" s="0" t="n">
        <v>39.2647</v>
      </c>
      <c r="N98" s="0" t="n">
        <v>46.2032</v>
      </c>
      <c r="O98" s="0" t="n">
        <v>47.515</v>
      </c>
      <c r="P98" s="0"/>
      <c r="Q98" s="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8338793951384</v>
      </c>
      <c r="J106" s="82" t="n">
        <f aca="false">GEOMEAN(J3:J98)</f>
        <v>2.3452890629127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2483333333333</v>
      </c>
      <c r="J108" s="82" t="n">
        <f aca="false">SUM(J3:J98)</f>
        <v>334.25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713347912454</v>
      </c>
      <c r="J113" s="82" t="n">
        <f aca="false">GEOMEAN(J3:J70)</f>
        <v>2.40419481812933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4T19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70779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sk for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