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95">
  <si>
    <t xml:space="preserve">All Intra Main</t>
  </si>
  <si>
    <t xml:space="preserve">All Intra HE10</t>
  </si>
  <si>
    <t xml:space="preserve">Reference:</t>
  </si>
  <si>
    <t xml:space="preserve">I0199, LCU 32x32</t>
  </si>
  <si>
    <t xml:space="preserve">Y</t>
  </si>
  <si>
    <t xml:space="preserve">U</t>
  </si>
  <si>
    <t xml:space="preserve">V</t>
  </si>
  <si>
    <t xml:space="preserve">Tested:</t>
  </si>
  <si>
    <t xml:space="preserve">Modified I0199, LCU 32x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(</t>
  </si>
  <si>
    <t xml:space="preserve">b-SLICE</t>
  </si>
  <si>
    <t xml:space="preserve">B-SL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9"/>
    </font>
    <font>
      <sz val="12"/>
      <color rgb="FFF20884"/>
      <name val="Calibri"/>
      <family val="3"/>
      <charset val="129"/>
    </font>
    <font>
      <b val="true"/>
      <sz val="12"/>
      <color rgb="FFFF9900"/>
      <name val="Calibri"/>
      <family val="3"/>
      <charset val="129"/>
    </font>
    <font>
      <b val="true"/>
      <sz val="12"/>
      <color rgb="FFFFFFFF"/>
      <name val="Calibri"/>
      <family val="3"/>
      <charset val="129"/>
    </font>
    <font>
      <i val="true"/>
      <sz val="12"/>
      <color rgb="FF808080"/>
      <name val="Calibri"/>
      <family val="3"/>
      <charset val="129"/>
    </font>
    <font>
      <sz val="12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2"/>
      <color rgb="FF333399"/>
      <name val="Calibri"/>
      <family val="3"/>
      <charset val="129"/>
    </font>
    <font>
      <sz val="12"/>
      <color rgb="FFFF9900"/>
      <name val="Calibri"/>
      <family val="3"/>
      <charset val="129"/>
    </font>
    <font>
      <sz val="12"/>
      <color rgb="FF993300"/>
      <name val="Calibri"/>
      <family val="3"/>
      <charset val="129"/>
    </font>
    <font>
      <b val="true"/>
      <sz val="12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2"/>
      <color rgb="FF000000"/>
      <name val="Calibri"/>
      <family val="3"/>
      <charset val="129"/>
    </font>
    <font>
      <sz val="12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color rgb="FF000000"/>
      <name val="Calibri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8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88059701493"/>
          <c:y val="0.108575868889517"/>
          <c:w val="0.929447852760736"/>
          <c:h val="0.791607798813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99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152308"/>
        <c:axId val="30585463"/>
      </c:scatterChart>
      <c:valAx>
        <c:axId val="3915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354088453438"/>
              <c:y val="0.903503814636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463"/>
        <c:crossesAt val="0"/>
        <c:crossBetween val="midCat"/>
      </c:valAx>
      <c:valAx>
        <c:axId val="305854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3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35756798828"/>
          <c:y val="0.796905905623057"/>
          <c:w val="0.264902481457742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09787054012128"/>
          <c:w val="0.929186121029021"/>
          <c:h val="0.78966295303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99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102384"/>
        <c:axId val="54304064"/>
      </c:scatterChart>
      <c:valAx>
        <c:axId val="5510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3976929415"/>
              <c:y val="0.901847412212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064"/>
        <c:crossesAt val="0"/>
        <c:crossBetween val="midCat"/>
      </c:valAx>
      <c:valAx>
        <c:axId val="543040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3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740639018585"/>
          <c:y val="0.78797066704273"/>
          <c:w val="0.26966034972077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856358143367"/>
          <c:y val="0.109779313262356"/>
          <c:w val="0.92112972626567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99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199874"/>
        <c:axId val="20467116"/>
      </c:scatterChart>
      <c:valAx>
        <c:axId val="5219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823766364552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116"/>
        <c:crossesAt val="0"/>
        <c:crossBetween val="midCat"/>
      </c:valAx>
      <c:valAx>
        <c:axId val="204671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8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937837590406"/>
          <c:y val="0.799548755552422"/>
          <c:w val="0.26966034972077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27327601976"/>
          <c:y val="0.108087146583939"/>
          <c:w val="0.913572343149808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99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165613"/>
        <c:axId val="63839309"/>
      </c:scatterChart>
      <c:valAx>
        <c:axId val="3616561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24437534297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309"/>
        <c:crossesAt val="0"/>
        <c:crossBetween val="midCat"/>
      </c:valAx>
      <c:valAx>
        <c:axId val="638393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6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95463691238"/>
          <c:y val="0.791863498554608"/>
          <c:w val="0.26938906164258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67160" y="628560"/>
        <a:ext cx="7864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729054115923</cdr:x>
      <cdr:y>0.0982622209663747</cdr:y>
    </cdr:from>
    <cdr:to>
      <cdr:x>0.789259225345664</cdr:x>
      <cdr:y>0.151737779033625</cdr:y>
    </cdr:to>
    <cdr:sp>
      <cdr:nvSpPr>
        <cdr:cNvPr id="1" name="Text Box 4"/>
        <cdr:cNvSpPr/>
      </cdr:nvSpPr>
      <cdr:spPr>
        <a:xfrm>
          <a:off x="2191680" y="500760"/>
          <a:ext cx="401436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016021239586</cdr:x>
      <cdr:y>0.0877168241432802</cdr:y>
    </cdr:from>
    <cdr:to>
      <cdr:x>0.780234367847661</cdr:x>
      <cdr:y>0.141517416443379</cdr:y>
    </cdr:to>
    <cdr:sp>
      <cdr:nvSpPr>
        <cdr:cNvPr id="3" name="Text Box 1"/>
        <cdr:cNvSpPr/>
      </cdr:nvSpPr>
      <cdr:spPr>
        <a:xfrm>
          <a:off x="2162880" y="447840"/>
          <a:ext cx="3973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6044127071</cdr:x>
      <cdr:y>0.0897553409010788</cdr:y>
    </cdr:from>
    <cdr:to>
      <cdr:x>0.783987915407855</cdr:x>
      <cdr:y>0.144750757949658</cdr:y>
    </cdr:to>
    <cdr:sp>
      <cdr:nvSpPr>
        <cdr:cNvPr id="5" name="Text Box 1"/>
        <cdr:cNvSpPr/>
      </cdr:nvSpPr>
      <cdr:spPr>
        <a:xfrm>
          <a:off x="2188440" y="458280"/>
          <a:ext cx="39772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510700567039</cdr:x>
      <cdr:y>0.0984982020729042</cdr:y>
    </cdr:from>
    <cdr:to>
      <cdr:x>0.770989573806475</cdr:x>
      <cdr:y>0.150532327434252</cdr:y>
    </cdr:to>
    <cdr:sp>
      <cdr:nvSpPr>
        <cdr:cNvPr id="7" name="Text Box 1"/>
        <cdr:cNvSpPr/>
      </cdr:nvSpPr>
      <cdr:spPr>
        <a:xfrm>
          <a:off x="2161080" y="502920"/>
          <a:ext cx="3908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77"/>
      <c r="E3" s="78"/>
      <c r="F3" s="78"/>
      <c r="G3" s="78"/>
      <c r="H3" s="78"/>
      <c r="I3" s="78"/>
      <c r="J3" s="75"/>
      <c r="K3" s="76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84"/>
      <c r="E4" s="85"/>
      <c r="F4" s="85"/>
      <c r="G4" s="85"/>
      <c r="H4" s="85"/>
      <c r="I4" s="85"/>
      <c r="J4" s="83"/>
      <c r="K4" s="76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2"/>
      <c r="B5" s="72"/>
      <c r="C5" s="72" t="n">
        <v>32</v>
      </c>
      <c r="D5" s="84"/>
      <c r="E5" s="85"/>
      <c r="F5" s="85"/>
      <c r="G5" s="85"/>
      <c r="H5" s="85"/>
      <c r="I5" s="85"/>
      <c r="J5" s="83"/>
      <c r="K5" s="76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2"/>
      <c r="B6" s="73"/>
      <c r="C6" s="73" t="n">
        <v>37</v>
      </c>
      <c r="D6" s="90"/>
      <c r="E6" s="91"/>
      <c r="F6" s="91"/>
      <c r="G6" s="91"/>
      <c r="H6" s="91"/>
      <c r="I6" s="91"/>
      <c r="J6" s="89"/>
      <c r="K6" s="76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77"/>
      <c r="E7" s="78"/>
      <c r="F7" s="78"/>
      <c r="G7" s="78"/>
      <c r="H7" s="78"/>
      <c r="I7" s="78"/>
      <c r="J7" s="75"/>
      <c r="K7" s="76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2"/>
      <c r="B8" s="72"/>
      <c r="C8" s="72" t="n">
        <v>27</v>
      </c>
      <c r="D8" s="84"/>
      <c r="E8" s="85"/>
      <c r="F8" s="85"/>
      <c r="G8" s="85"/>
      <c r="H8" s="85"/>
      <c r="I8" s="85"/>
      <c r="J8" s="83"/>
      <c r="K8" s="76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2"/>
      <c r="B9" s="72"/>
      <c r="C9" s="72" t="n">
        <v>32</v>
      </c>
      <c r="D9" s="84"/>
      <c r="E9" s="85"/>
      <c r="F9" s="85"/>
      <c r="G9" s="85"/>
      <c r="H9" s="85"/>
      <c r="I9" s="85"/>
      <c r="J9" s="83"/>
      <c r="K9" s="76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2"/>
      <c r="B10" s="73"/>
      <c r="C10" s="73" t="n">
        <v>37</v>
      </c>
      <c r="D10" s="90"/>
      <c r="E10" s="91"/>
      <c r="F10" s="91"/>
      <c r="G10" s="91"/>
      <c r="H10" s="91"/>
      <c r="I10" s="91"/>
      <c r="J10" s="89"/>
      <c r="K10" s="76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77"/>
      <c r="E11" s="78"/>
      <c r="F11" s="78"/>
      <c r="G11" s="78"/>
      <c r="H11" s="78"/>
      <c r="I11" s="78"/>
      <c r="J11" s="75"/>
      <c r="K11" s="76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2"/>
      <c r="B12" s="72"/>
      <c r="C12" s="72" t="n">
        <v>27</v>
      </c>
      <c r="D12" s="84"/>
      <c r="E12" s="85"/>
      <c r="F12" s="85"/>
      <c r="G12" s="85"/>
      <c r="H12" s="85"/>
      <c r="I12" s="85"/>
      <c r="J12" s="83"/>
      <c r="K12" s="76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2"/>
      <c r="B13" s="72"/>
      <c r="C13" s="72" t="n">
        <v>32</v>
      </c>
      <c r="D13" s="84"/>
      <c r="E13" s="85"/>
      <c r="F13" s="85"/>
      <c r="G13" s="85"/>
      <c r="H13" s="85"/>
      <c r="I13" s="85"/>
      <c r="J13" s="83"/>
      <c r="K13" s="76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2"/>
      <c r="B14" s="73"/>
      <c r="C14" s="73" t="n">
        <v>37</v>
      </c>
      <c r="D14" s="90"/>
      <c r="E14" s="91"/>
      <c r="F14" s="91"/>
      <c r="G14" s="91"/>
      <c r="H14" s="91"/>
      <c r="I14" s="91"/>
      <c r="J14" s="89"/>
      <c r="K14" s="76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77"/>
      <c r="E15" s="78"/>
      <c r="F15" s="78"/>
      <c r="G15" s="78"/>
      <c r="H15" s="78"/>
      <c r="I15" s="78"/>
      <c r="J15" s="75"/>
      <c r="K15" s="76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2"/>
      <c r="B16" s="72"/>
      <c r="C16" s="72" t="n">
        <v>27</v>
      </c>
      <c r="D16" s="84"/>
      <c r="E16" s="85"/>
      <c r="F16" s="85"/>
      <c r="G16" s="85"/>
      <c r="H16" s="85"/>
      <c r="I16" s="85"/>
      <c r="J16" s="83"/>
      <c r="K16" s="76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2"/>
      <c r="B17" s="72"/>
      <c r="C17" s="72" t="n">
        <v>32</v>
      </c>
      <c r="D17" s="84"/>
      <c r="E17" s="85"/>
      <c r="F17" s="85"/>
      <c r="G17" s="85"/>
      <c r="H17" s="85"/>
      <c r="I17" s="85"/>
      <c r="J17" s="83"/>
      <c r="K17" s="76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73"/>
      <c r="B18" s="73"/>
      <c r="C18" s="73" t="n">
        <v>37</v>
      </c>
      <c r="D18" s="90"/>
      <c r="E18" s="91"/>
      <c r="F18" s="91"/>
      <c r="G18" s="91"/>
      <c r="H18" s="91"/>
      <c r="I18" s="91"/>
      <c r="J18" s="89"/>
      <c r="K18" s="76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184.4576</v>
      </c>
      <c r="E19" s="0" t="n">
        <v>41.8622</v>
      </c>
      <c r="F19" s="0" t="n">
        <v>43.369</v>
      </c>
      <c r="G19" s="0" t="n">
        <v>44.9291</v>
      </c>
      <c r="H19" s="0" t="n">
        <v>28192.47</v>
      </c>
      <c r="I19" s="0" t="n">
        <v>56.47</v>
      </c>
      <c r="J19" s="54" t="n">
        <f aca="false">H19/3600</f>
        <v>7.83124166666667</v>
      </c>
      <c r="L19" s="0" t="n">
        <v>5182.9624</v>
      </c>
      <c r="M19" s="0" t="n">
        <v>41.8622</v>
      </c>
      <c r="N19" s="0" t="n">
        <v>43.369</v>
      </c>
      <c r="O19" s="0" t="n">
        <v>44.9291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429.5856</v>
      </c>
      <c r="E20" s="0" t="n">
        <v>39.812</v>
      </c>
      <c r="F20" s="0" t="n">
        <v>41.7472</v>
      </c>
      <c r="G20" s="0" t="n">
        <v>42.9075</v>
      </c>
      <c r="H20" s="0" t="n">
        <v>23592.3</v>
      </c>
      <c r="I20" s="0" t="n">
        <v>50.34</v>
      </c>
      <c r="J20" s="57" t="n">
        <f aca="false">H20/3600</f>
        <v>6.55341666666667</v>
      </c>
      <c r="L20" s="0" t="n">
        <v>2427.064</v>
      </c>
      <c r="M20" s="0" t="n">
        <v>39.812</v>
      </c>
      <c r="N20" s="0" t="n">
        <v>41.7472</v>
      </c>
      <c r="O20" s="0" t="n">
        <v>42.9075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2.0592</v>
      </c>
      <c r="E21" s="0" t="n">
        <v>37.2112</v>
      </c>
      <c r="F21" s="0" t="n">
        <v>40.5353</v>
      </c>
      <c r="G21" s="0" t="n">
        <v>41.6432</v>
      </c>
      <c r="H21" s="0" t="n">
        <v>21107.21</v>
      </c>
      <c r="I21" s="0" t="n">
        <v>46.41</v>
      </c>
      <c r="J21" s="57" t="n">
        <f aca="false">H21/3600</f>
        <v>5.86311388888889</v>
      </c>
      <c r="L21" s="0" t="n">
        <v>1179.2824</v>
      </c>
      <c r="M21" s="0" t="n">
        <v>37.2112</v>
      </c>
      <c r="N21" s="0" t="n">
        <v>40.5353</v>
      </c>
      <c r="O21" s="0" t="n">
        <v>41.6432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591.0288</v>
      </c>
      <c r="E22" s="0" t="n">
        <v>34.5681</v>
      </c>
      <c r="F22" s="0" t="n">
        <v>39.6539</v>
      </c>
      <c r="G22" s="0" t="n">
        <v>40.836</v>
      </c>
      <c r="H22" s="0" t="n">
        <v>19019.61</v>
      </c>
      <c r="I22" s="0" t="n">
        <v>3000.207</v>
      </c>
      <c r="J22" s="61" t="n">
        <f aca="false">H22/3600</f>
        <v>5.283225</v>
      </c>
      <c r="L22" s="0" t="n">
        <v>588.2208</v>
      </c>
      <c r="M22" s="0" t="n">
        <v>34.5681</v>
      </c>
      <c r="N22" s="0" t="n">
        <v>39.6539</v>
      </c>
      <c r="O22" s="0" t="n">
        <v>40.836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870.5608</v>
      </c>
      <c r="E23" s="0" t="n">
        <v>39.9934</v>
      </c>
      <c r="F23" s="0" t="n">
        <v>42.0185</v>
      </c>
      <c r="G23" s="0" t="n">
        <v>43.1568</v>
      </c>
      <c r="H23" s="0" t="n">
        <v>26716.59</v>
      </c>
      <c r="I23" s="0" t="n">
        <v>59.83</v>
      </c>
      <c r="J23" s="54" t="n">
        <f aca="false">H23/3600</f>
        <v>7.421275</v>
      </c>
      <c r="L23" s="0" t="n">
        <v>7868.1208</v>
      </c>
      <c r="M23" s="0" t="n">
        <v>39.9934</v>
      </c>
      <c r="N23" s="0" t="n">
        <v>42.0185</v>
      </c>
      <c r="O23" s="0" t="n">
        <v>43.1568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1.6488</v>
      </c>
      <c r="E24" s="0" t="n">
        <v>37.0565</v>
      </c>
      <c r="F24" s="0" t="n">
        <v>39.8787</v>
      </c>
      <c r="G24" s="0" t="n">
        <v>40.8619</v>
      </c>
      <c r="H24" s="0" t="n">
        <v>22181.25</v>
      </c>
      <c r="I24" s="0" t="n">
        <v>48.01</v>
      </c>
      <c r="J24" s="57" t="n">
        <f aca="false">H24/3600</f>
        <v>6.16145833333333</v>
      </c>
      <c r="L24" s="0" t="n">
        <v>3179.1192</v>
      </c>
      <c r="M24" s="0" t="n">
        <v>37.0565</v>
      </c>
      <c r="N24" s="0" t="n">
        <v>39.8787</v>
      </c>
      <c r="O24" s="0" t="n">
        <v>40.8619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2.3464</v>
      </c>
      <c r="E25" s="0" t="n">
        <v>34.2196</v>
      </c>
      <c r="F25" s="0" t="n">
        <v>38.284</v>
      </c>
      <c r="G25" s="0" t="n">
        <v>39.4774</v>
      </c>
      <c r="H25" s="0" t="n">
        <v>19394.07</v>
      </c>
      <c r="I25" s="0" t="n">
        <v>43.46</v>
      </c>
      <c r="J25" s="57" t="n">
        <f aca="false">H25/3600</f>
        <v>5.38724166666667</v>
      </c>
      <c r="L25" s="0" t="n">
        <v>1359.8328</v>
      </c>
      <c r="M25" s="0" t="n">
        <v>34.2196</v>
      </c>
      <c r="N25" s="0" t="n">
        <v>38.284</v>
      </c>
      <c r="O25" s="0" t="n">
        <v>39.4774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600.8264</v>
      </c>
      <c r="E26" s="0" t="n">
        <v>31.6042</v>
      </c>
      <c r="F26" s="0" t="n">
        <v>37.1934</v>
      </c>
      <c r="G26" s="0" t="n">
        <v>38.6893</v>
      </c>
      <c r="H26" s="0" t="n">
        <v>18127.18</v>
      </c>
      <c r="I26" s="0" t="n">
        <v>37.81</v>
      </c>
      <c r="J26" s="61" t="n">
        <f aca="false">H26/3600</f>
        <v>5.03532777777778</v>
      </c>
      <c r="L26" s="0" t="n">
        <v>598.0232</v>
      </c>
      <c r="M26" s="0" t="n">
        <v>31.6042</v>
      </c>
      <c r="N26" s="0" t="n">
        <v>37.1934</v>
      </c>
      <c r="O26" s="0" t="n">
        <v>38.6893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9996.0104</v>
      </c>
      <c r="E27" s="0" t="n">
        <v>38.7714</v>
      </c>
      <c r="F27" s="0" t="n">
        <v>40.1287</v>
      </c>
      <c r="G27" s="0" t="n">
        <v>43.4576</v>
      </c>
      <c r="H27" s="0" t="n">
        <v>56886.82</v>
      </c>
      <c r="I27" s="0" t="n">
        <v>143.97</v>
      </c>
      <c r="J27" s="54" t="n">
        <f aca="false">H27/3600</f>
        <v>15.8018944444444</v>
      </c>
      <c r="L27" s="0" t="n">
        <v>20018.3832</v>
      </c>
      <c r="M27" s="0" t="n">
        <v>38.7714</v>
      </c>
      <c r="N27" s="0" t="n">
        <v>40.1287</v>
      </c>
      <c r="O27" s="0" t="n">
        <v>43.4576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94.6944</v>
      </c>
      <c r="E28" s="0" t="n">
        <v>36.7936</v>
      </c>
      <c r="F28" s="0" t="n">
        <v>38.9265</v>
      </c>
      <c r="G28" s="0" t="n">
        <v>41.4345</v>
      </c>
      <c r="H28" s="0" t="n">
        <v>45206.2</v>
      </c>
      <c r="I28" s="0" t="n">
        <v>91.85</v>
      </c>
      <c r="J28" s="57" t="n">
        <f aca="false">H28/3600</f>
        <v>12.5572777777778</v>
      </c>
      <c r="L28" s="0" t="n">
        <v>5791.3968</v>
      </c>
      <c r="M28" s="0" t="n">
        <v>36.7936</v>
      </c>
      <c r="N28" s="0" t="n">
        <v>38.9265</v>
      </c>
      <c r="O28" s="0" t="n">
        <v>41.4345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59.4784</v>
      </c>
      <c r="E29" s="0" t="n">
        <v>34.6373</v>
      </c>
      <c r="F29" s="0" t="n">
        <v>38.0114</v>
      </c>
      <c r="G29" s="0" t="n">
        <v>39.8251</v>
      </c>
      <c r="H29" s="0" t="n">
        <v>39523.83</v>
      </c>
      <c r="I29" s="0" t="n">
        <v>79.87</v>
      </c>
      <c r="J29" s="57" t="n">
        <f aca="false">H29/3600</f>
        <v>10.9788416666667</v>
      </c>
      <c r="L29" s="0" t="n">
        <v>2654.3704</v>
      </c>
      <c r="M29" s="0" t="n">
        <v>34.6373</v>
      </c>
      <c r="N29" s="0" t="n">
        <v>38.0114</v>
      </c>
      <c r="O29" s="0" t="n">
        <v>39.8251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332.7976</v>
      </c>
      <c r="E30" s="0" t="n">
        <v>32.3132</v>
      </c>
      <c r="F30" s="0" t="n">
        <v>37.2687</v>
      </c>
      <c r="G30" s="0" t="n">
        <v>38.6385</v>
      </c>
      <c r="H30" s="0" t="n">
        <v>36575.22</v>
      </c>
      <c r="I30" s="0" t="n">
        <v>71.53</v>
      </c>
      <c r="J30" s="61" t="n">
        <f aca="false">H30/3600</f>
        <v>10.1597833333333</v>
      </c>
      <c r="L30" s="0" t="n">
        <v>1327.1048</v>
      </c>
      <c r="M30" s="0" t="n">
        <v>32.3132</v>
      </c>
      <c r="N30" s="0" t="n">
        <v>37.2687</v>
      </c>
      <c r="O30" s="0" t="n">
        <v>38.6385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9617.92</v>
      </c>
      <c r="E31" s="0" t="n">
        <v>39.5195</v>
      </c>
      <c r="F31" s="0" t="n">
        <v>43.8143</v>
      </c>
      <c r="G31" s="0" t="n">
        <v>45.0963</v>
      </c>
      <c r="H31" s="0" t="n">
        <v>64819.1</v>
      </c>
      <c r="I31" s="0" t="n">
        <v>130.94</v>
      </c>
      <c r="J31" s="54" t="n">
        <f aca="false">H31/3600</f>
        <v>18.0053055555556</v>
      </c>
      <c r="L31" s="0" t="n">
        <v>19613.6368</v>
      </c>
      <c r="M31" s="0" t="n">
        <v>39.5195</v>
      </c>
      <c r="N31" s="0" t="n">
        <v>43.8143</v>
      </c>
      <c r="O31" s="0" t="n">
        <v>45.0963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33.6608</v>
      </c>
      <c r="E32" s="0" t="n">
        <v>37.6175</v>
      </c>
      <c r="F32" s="0" t="n">
        <v>42.3945</v>
      </c>
      <c r="G32" s="0" t="n">
        <v>42.8971</v>
      </c>
      <c r="H32" s="0" t="n">
        <v>52508.08</v>
      </c>
      <c r="I32" s="0" t="n">
        <v>107.88</v>
      </c>
      <c r="J32" s="57" t="n">
        <f aca="false">H32/3600</f>
        <v>14.5855777777778</v>
      </c>
      <c r="L32" s="0" t="n">
        <v>6829.9392</v>
      </c>
      <c r="M32" s="0" t="n">
        <v>37.6175</v>
      </c>
      <c r="N32" s="0" t="n">
        <v>42.3945</v>
      </c>
      <c r="O32" s="0" t="n">
        <v>42.8971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33.556</v>
      </c>
      <c r="E33" s="0" t="n">
        <v>35.6245</v>
      </c>
      <c r="F33" s="0" t="n">
        <v>41.1125</v>
      </c>
      <c r="G33" s="0" t="n">
        <v>41.0163</v>
      </c>
      <c r="H33" s="0" t="n">
        <v>46068.89</v>
      </c>
      <c r="I33" s="0" t="n">
        <v>104.23</v>
      </c>
      <c r="J33" s="57" t="n">
        <f aca="false">H33/3600</f>
        <v>12.7969138888889</v>
      </c>
      <c r="L33" s="0" t="n">
        <v>3228.5544</v>
      </c>
      <c r="M33" s="0" t="n">
        <v>35.6245</v>
      </c>
      <c r="N33" s="0" t="n">
        <v>41.1125</v>
      </c>
      <c r="O33" s="0" t="n">
        <v>41.0163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678.6856</v>
      </c>
      <c r="E34" s="0" t="n">
        <v>33.4619</v>
      </c>
      <c r="F34" s="0" t="n">
        <v>40.0587</v>
      </c>
      <c r="G34" s="0" t="n">
        <v>39.5672</v>
      </c>
      <c r="H34" s="0" t="n">
        <v>41749.58</v>
      </c>
      <c r="I34" s="0" t="n">
        <v>92.32</v>
      </c>
      <c r="J34" s="61" t="n">
        <f aca="false">H34/3600</f>
        <v>11.5971055555556</v>
      </c>
      <c r="L34" s="0" t="n">
        <v>1673.0768</v>
      </c>
      <c r="M34" s="0" t="n">
        <v>33.4619</v>
      </c>
      <c r="N34" s="0" t="n">
        <v>40.0587</v>
      </c>
      <c r="O34" s="0" t="n">
        <v>39.5672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3764.7744</v>
      </c>
      <c r="E35" s="0" t="n">
        <v>38.3164</v>
      </c>
      <c r="F35" s="0" t="n">
        <v>41.9857</v>
      </c>
      <c r="G35" s="0" t="n">
        <v>44.1604</v>
      </c>
      <c r="H35" s="0" t="n">
        <v>78075.07</v>
      </c>
      <c r="I35" s="0" t="n">
        <v>188.17</v>
      </c>
      <c r="J35" s="54" t="n">
        <f aca="false">H35/3600</f>
        <v>21.6875194444444</v>
      </c>
      <c r="L35" s="0" t="n">
        <v>53744.3072</v>
      </c>
      <c r="M35" s="0" t="n">
        <v>38.3164</v>
      </c>
      <c r="N35" s="0" t="n">
        <v>41.9857</v>
      </c>
      <c r="O35" s="0" t="n">
        <v>44.1604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57.7024</v>
      </c>
      <c r="E36" s="0" t="n">
        <v>35.4351</v>
      </c>
      <c r="F36" s="0" t="n">
        <v>40.5216</v>
      </c>
      <c r="G36" s="0" t="n">
        <v>42.9201</v>
      </c>
      <c r="H36" s="0" t="n">
        <v>51924.18</v>
      </c>
      <c r="I36" s="0" t="n">
        <v>121.74</v>
      </c>
      <c r="J36" s="57" t="n">
        <f aca="false">H36/3600</f>
        <v>14.4233833333333</v>
      </c>
      <c r="L36" s="0" t="n">
        <v>7552.2512</v>
      </c>
      <c r="M36" s="0" t="n">
        <v>35.4351</v>
      </c>
      <c r="N36" s="0" t="n">
        <v>40.5216</v>
      </c>
      <c r="O36" s="0" t="n">
        <v>42.9201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0.6328</v>
      </c>
      <c r="E37" s="0" t="n">
        <v>33.6286</v>
      </c>
      <c r="F37" s="0" t="n">
        <v>39.2734</v>
      </c>
      <c r="G37" s="0" t="n">
        <v>41.8626</v>
      </c>
      <c r="H37" s="0" t="n">
        <v>45597.24</v>
      </c>
      <c r="I37" s="0" t="n">
        <v>100.62</v>
      </c>
      <c r="J37" s="57" t="n">
        <f aca="false">H37/3600</f>
        <v>12.6659</v>
      </c>
      <c r="L37" s="0" t="n">
        <v>2064.5056</v>
      </c>
      <c r="M37" s="0" t="n">
        <v>33.6286</v>
      </c>
      <c r="N37" s="0" t="n">
        <v>39.2734</v>
      </c>
      <c r="O37" s="0" t="n">
        <v>41.8626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836.5952</v>
      </c>
      <c r="E38" s="0" t="n">
        <v>31.4301</v>
      </c>
      <c r="F38" s="0" t="n">
        <v>38.3628</v>
      </c>
      <c r="G38" s="0" t="n">
        <v>41.0063</v>
      </c>
      <c r="H38" s="0" t="n">
        <v>43377.4</v>
      </c>
      <c r="I38" s="0" t="n">
        <v>93.28</v>
      </c>
      <c r="J38" s="61" t="n">
        <f aca="false">H38/3600</f>
        <v>12.0492777777778</v>
      </c>
      <c r="L38" s="0" t="n">
        <v>829.8</v>
      </c>
      <c r="M38" s="0" t="n">
        <v>31.4301</v>
      </c>
      <c r="N38" s="0" t="n">
        <v>38.3628</v>
      </c>
      <c r="O38" s="0" t="n">
        <v>41.0063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640.74</v>
      </c>
      <c r="E39" s="0" t="n">
        <v>40.4205</v>
      </c>
      <c r="F39" s="0" t="n">
        <v>42.7657</v>
      </c>
      <c r="G39" s="0" t="n">
        <v>43.2712</v>
      </c>
      <c r="H39" s="0" t="n">
        <v>11298.45</v>
      </c>
      <c r="I39" s="0" t="n">
        <v>24.34</v>
      </c>
      <c r="J39" s="54" t="n">
        <f aca="false">H39/3600</f>
        <v>3.13845833333333</v>
      </c>
      <c r="L39" s="0" t="n">
        <v>3641.5272</v>
      </c>
      <c r="M39" s="0" t="n">
        <v>40.4205</v>
      </c>
      <c r="N39" s="0" t="n">
        <v>42.7657</v>
      </c>
      <c r="O39" s="0" t="n">
        <v>43.2712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31.9064</v>
      </c>
      <c r="E40" s="0" t="n">
        <v>37.1774</v>
      </c>
      <c r="F40" s="0" t="n">
        <v>40.0544</v>
      </c>
      <c r="G40" s="0" t="n">
        <v>40.2699</v>
      </c>
      <c r="H40" s="0" t="n">
        <v>9743.81</v>
      </c>
      <c r="I40" s="0" t="n">
        <v>20.4</v>
      </c>
      <c r="J40" s="57" t="n">
        <f aca="false">H40/3600</f>
        <v>2.70661388888889</v>
      </c>
      <c r="L40" s="0" t="n">
        <v>1731.648</v>
      </c>
      <c r="M40" s="0" t="n">
        <v>37.1774</v>
      </c>
      <c r="N40" s="0" t="n">
        <v>40.0544</v>
      </c>
      <c r="O40" s="0" t="n">
        <v>40.2699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7.2064</v>
      </c>
      <c r="E41" s="0" t="n">
        <v>34.2527</v>
      </c>
      <c r="F41" s="0" t="n">
        <v>38.0698</v>
      </c>
      <c r="G41" s="0" t="n">
        <v>38.1908</v>
      </c>
      <c r="H41" s="0" t="n">
        <v>8603.76</v>
      </c>
      <c r="I41" s="0" t="n">
        <v>17.62</v>
      </c>
      <c r="J41" s="57" t="n">
        <f aca="false">H41/3600</f>
        <v>2.38993333333333</v>
      </c>
      <c r="L41" s="0" t="n">
        <v>836.496</v>
      </c>
      <c r="M41" s="0" t="n">
        <v>34.2527</v>
      </c>
      <c r="N41" s="0" t="n">
        <v>38.0698</v>
      </c>
      <c r="O41" s="0" t="n">
        <v>38.1908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33.6384</v>
      </c>
      <c r="E42" s="0" t="n">
        <v>31.7255</v>
      </c>
      <c r="F42" s="0" t="n">
        <v>36.8307</v>
      </c>
      <c r="G42" s="0" t="n">
        <v>36.6049</v>
      </c>
      <c r="H42" s="0" t="n">
        <v>7877.71</v>
      </c>
      <c r="I42" s="0" t="n">
        <v>15.5</v>
      </c>
      <c r="J42" s="61" t="n">
        <f aca="false">H42/3600</f>
        <v>2.18825277777778</v>
      </c>
      <c r="L42" s="0" t="n">
        <v>432.6424</v>
      </c>
      <c r="M42" s="0" t="n">
        <v>31.7255</v>
      </c>
      <c r="N42" s="0" t="n">
        <v>36.8307</v>
      </c>
      <c r="O42" s="0" t="n">
        <v>36.6049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123.8712</v>
      </c>
      <c r="E43" s="0" t="n">
        <v>40.261</v>
      </c>
      <c r="F43" s="0" t="n">
        <v>43.1682</v>
      </c>
      <c r="G43" s="0" t="n">
        <v>44.5848</v>
      </c>
      <c r="H43" s="0" t="n">
        <v>13078.7</v>
      </c>
      <c r="I43" s="0" t="n">
        <v>27.71</v>
      </c>
      <c r="J43" s="54" t="n">
        <f aca="false">H43/3600</f>
        <v>3.63297222222222</v>
      </c>
      <c r="L43" s="0" t="n">
        <v>4122.66</v>
      </c>
      <c r="M43" s="0" t="n">
        <v>40.261</v>
      </c>
      <c r="N43" s="0" t="n">
        <v>43.1682</v>
      </c>
      <c r="O43" s="0" t="n">
        <v>44.5848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0.1744</v>
      </c>
      <c r="E44" s="0" t="n">
        <v>37.382</v>
      </c>
      <c r="F44" s="0" t="n">
        <v>41.0552</v>
      </c>
      <c r="G44" s="0" t="n">
        <v>42.1306</v>
      </c>
      <c r="H44" s="0" t="n">
        <v>11541.03</v>
      </c>
      <c r="I44" s="0" t="n">
        <v>28.69</v>
      </c>
      <c r="J44" s="57" t="n">
        <f aca="false">H44/3600</f>
        <v>3.20584166666667</v>
      </c>
      <c r="L44" s="0" t="n">
        <v>1868.8872</v>
      </c>
      <c r="M44" s="0" t="n">
        <v>37.382</v>
      </c>
      <c r="N44" s="0" t="n">
        <v>41.0552</v>
      </c>
      <c r="O44" s="0" t="n">
        <v>42.1306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16.3064</v>
      </c>
      <c r="E45" s="0" t="n">
        <v>34.3804</v>
      </c>
      <c r="F45" s="0" t="n">
        <v>39.356</v>
      </c>
      <c r="G45" s="0" t="n">
        <v>40.2182</v>
      </c>
      <c r="H45" s="0" t="n">
        <v>9876.75</v>
      </c>
      <c r="I45" s="0" t="n">
        <v>21.36</v>
      </c>
      <c r="J45" s="57" t="n">
        <f aca="false">H45/3600</f>
        <v>2.74354166666667</v>
      </c>
      <c r="L45" s="0" t="n">
        <v>915.2256</v>
      </c>
      <c r="M45" s="0" t="n">
        <v>34.3804</v>
      </c>
      <c r="N45" s="0" t="n">
        <v>39.356</v>
      </c>
      <c r="O45" s="0" t="n">
        <v>40.2182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71.0744</v>
      </c>
      <c r="E46" s="0" t="n">
        <v>31.4513</v>
      </c>
      <c r="F46" s="0" t="n">
        <v>38.0608</v>
      </c>
      <c r="G46" s="0" t="n">
        <v>38.7937</v>
      </c>
      <c r="H46" s="0" t="n">
        <v>9152.3</v>
      </c>
      <c r="I46" s="0" t="n">
        <v>18.37</v>
      </c>
      <c r="J46" s="61" t="n">
        <f aca="false">H46/3600</f>
        <v>2.54230555555556</v>
      </c>
      <c r="L46" s="0" t="n">
        <v>469.8616</v>
      </c>
      <c r="M46" s="0" t="n">
        <v>31.4513</v>
      </c>
      <c r="N46" s="0" t="n">
        <v>38.0608</v>
      </c>
      <c r="O46" s="0" t="n">
        <v>38.7937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7934.8128</v>
      </c>
      <c r="E47" s="0" t="n">
        <v>38.4588</v>
      </c>
      <c r="F47" s="0" t="n">
        <v>41.0503</v>
      </c>
      <c r="G47" s="0" t="n">
        <v>41.9641</v>
      </c>
      <c r="H47" s="0" t="n">
        <v>13073.23</v>
      </c>
      <c r="I47" s="0" t="n">
        <v>30.2</v>
      </c>
      <c r="J47" s="54" t="n">
        <f aca="false">H47/3600</f>
        <v>3.63145277777778</v>
      </c>
      <c r="L47" s="0" t="n">
        <v>7934.7784</v>
      </c>
      <c r="M47" s="0" t="n">
        <v>38.4588</v>
      </c>
      <c r="N47" s="0" t="n">
        <v>41.0503</v>
      </c>
      <c r="O47" s="0" t="n">
        <v>41.9641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26.2568</v>
      </c>
      <c r="E48" s="0" t="n">
        <v>34.5969</v>
      </c>
      <c r="F48" s="0" t="n">
        <v>38.278</v>
      </c>
      <c r="G48" s="0" t="n">
        <v>39.0885</v>
      </c>
      <c r="H48" s="0" t="n">
        <v>11377.19</v>
      </c>
      <c r="I48" s="0" t="n">
        <v>25.85</v>
      </c>
      <c r="J48" s="57" t="n">
        <f aca="false">H48/3600</f>
        <v>3.16033055555556</v>
      </c>
      <c r="L48" s="0" t="n">
        <v>3425.6928</v>
      </c>
      <c r="M48" s="0" t="n">
        <v>34.5969</v>
      </c>
      <c r="N48" s="0" t="n">
        <v>38.278</v>
      </c>
      <c r="O48" s="0" t="n">
        <v>39.0885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07.4504</v>
      </c>
      <c r="E49" s="0" t="n">
        <v>31.0842</v>
      </c>
      <c r="F49" s="0" t="n">
        <v>36.323</v>
      </c>
      <c r="G49" s="0" t="n">
        <v>37.1335</v>
      </c>
      <c r="H49" s="0" t="n">
        <v>9534.1</v>
      </c>
      <c r="I49" s="0" t="n">
        <v>22.12</v>
      </c>
      <c r="J49" s="57" t="n">
        <f aca="false">H49/3600</f>
        <v>2.64836111111111</v>
      </c>
      <c r="L49" s="0" t="n">
        <v>1506.7416</v>
      </c>
      <c r="M49" s="0" t="n">
        <v>31.0842</v>
      </c>
      <c r="N49" s="0" t="n">
        <v>36.323</v>
      </c>
      <c r="O49" s="0" t="n">
        <v>37.1335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657.9448</v>
      </c>
      <c r="E50" s="0" t="n">
        <v>27.8485</v>
      </c>
      <c r="F50" s="0" t="n">
        <v>35.0508</v>
      </c>
      <c r="G50" s="0" t="n">
        <v>35.8479</v>
      </c>
      <c r="H50" s="0" t="n">
        <v>8170.45</v>
      </c>
      <c r="I50" s="0" t="n">
        <v>17.18</v>
      </c>
      <c r="J50" s="61" t="n">
        <f aca="false">H50/3600</f>
        <v>2.26956944444444</v>
      </c>
      <c r="L50" s="0" t="n">
        <v>657.0712</v>
      </c>
      <c r="M50" s="0" t="n">
        <v>27.8485</v>
      </c>
      <c r="N50" s="0" t="n">
        <v>35.0508</v>
      </c>
      <c r="O50" s="0" t="n">
        <v>35.8479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769.2432</v>
      </c>
      <c r="E51" s="0" t="n">
        <v>40.0291</v>
      </c>
      <c r="F51" s="0" t="n">
        <v>41.4271</v>
      </c>
      <c r="G51" s="0" t="n">
        <v>42.7833</v>
      </c>
      <c r="H51" s="0" t="n">
        <v>9174.26</v>
      </c>
      <c r="I51" s="0" t="n">
        <v>19.08</v>
      </c>
      <c r="J51" s="54" t="n">
        <f aca="false">H51/3600</f>
        <v>2.54840555555556</v>
      </c>
      <c r="L51" s="0" t="n">
        <v>5768.2744</v>
      </c>
      <c r="M51" s="0" t="n">
        <v>40.0291</v>
      </c>
      <c r="N51" s="0" t="n">
        <v>41.4271</v>
      </c>
      <c r="O51" s="0" t="n">
        <v>42.7833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5.0304</v>
      </c>
      <c r="E52" s="0" t="n">
        <v>36.2901</v>
      </c>
      <c r="F52" s="0" t="n">
        <v>38.794</v>
      </c>
      <c r="G52" s="0" t="n">
        <v>40.3788</v>
      </c>
      <c r="H52" s="0" t="n">
        <v>7715.97</v>
      </c>
      <c r="I52" s="0" t="n">
        <v>15.24</v>
      </c>
      <c r="J52" s="57" t="n">
        <f aca="false">H52/3600</f>
        <v>2.143325</v>
      </c>
      <c r="L52" s="0" t="n">
        <v>2294.5896</v>
      </c>
      <c r="M52" s="0" t="n">
        <v>36.2901</v>
      </c>
      <c r="N52" s="0" t="n">
        <v>38.794</v>
      </c>
      <c r="O52" s="0" t="n">
        <v>40.3788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5.0784</v>
      </c>
      <c r="E53" s="0" t="n">
        <v>33.0817</v>
      </c>
      <c r="F53" s="0" t="n">
        <v>36.906</v>
      </c>
      <c r="G53" s="0" t="n">
        <v>38.5712</v>
      </c>
      <c r="H53" s="0" t="n">
        <v>6663.8</v>
      </c>
      <c r="I53" s="0" t="n">
        <v>12.61</v>
      </c>
      <c r="J53" s="57" t="n">
        <f aca="false">H53/3600</f>
        <v>1.85105555555556</v>
      </c>
      <c r="L53" s="0" t="n">
        <v>1014.5912</v>
      </c>
      <c r="M53" s="0" t="n">
        <v>33.0817</v>
      </c>
      <c r="N53" s="0" t="n">
        <v>36.906</v>
      </c>
      <c r="O53" s="0" t="n">
        <v>38.5712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466.5568</v>
      </c>
      <c r="E54" s="0" t="n">
        <v>30.1815</v>
      </c>
      <c r="F54" s="0" t="n">
        <v>35.6381</v>
      </c>
      <c r="G54" s="0" t="n">
        <v>37.3128</v>
      </c>
      <c r="H54" s="0" t="n">
        <v>5838.78</v>
      </c>
      <c r="I54" s="0" t="n">
        <v>11.12</v>
      </c>
      <c r="J54" s="61" t="n">
        <f aca="false">H54/3600</f>
        <v>1.62188333333333</v>
      </c>
      <c r="L54" s="0" t="n">
        <v>465.976</v>
      </c>
      <c r="M54" s="0" t="n">
        <v>30.1815</v>
      </c>
      <c r="N54" s="0" t="n">
        <v>35.6381</v>
      </c>
      <c r="O54" s="0" t="n">
        <v>37.3128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20.212</v>
      </c>
      <c r="E55" s="0" t="n">
        <v>41.0871</v>
      </c>
      <c r="F55" s="0" t="n">
        <v>43.6094</v>
      </c>
      <c r="G55" s="0" t="n">
        <v>43.0102</v>
      </c>
      <c r="H55" s="0" t="n">
        <v>3158.39</v>
      </c>
      <c r="I55" s="0" t="n">
        <v>7.29</v>
      </c>
      <c r="J55" s="54" t="n">
        <f aca="false">H55/3600</f>
        <v>0.877330555555556</v>
      </c>
      <c r="L55" s="0" t="n">
        <v>1720.4056</v>
      </c>
      <c r="M55" s="0" t="n">
        <v>41.0871</v>
      </c>
      <c r="N55" s="0" t="n">
        <v>43.6094</v>
      </c>
      <c r="O55" s="0" t="n">
        <v>43.0102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61.6664</v>
      </c>
      <c r="E56" s="0" t="n">
        <v>37.1286</v>
      </c>
      <c r="F56" s="0" t="n">
        <v>40.8566</v>
      </c>
      <c r="G56" s="0" t="n">
        <v>39.7796</v>
      </c>
      <c r="H56" s="0" t="n">
        <v>2787.46</v>
      </c>
      <c r="I56" s="0" t="n">
        <v>5.95</v>
      </c>
      <c r="J56" s="57" t="n">
        <f aca="false">H56/3600</f>
        <v>0.774294444444445</v>
      </c>
      <c r="L56" s="0" t="n">
        <v>861.6592</v>
      </c>
      <c r="M56" s="0" t="n">
        <v>37.1286</v>
      </c>
      <c r="N56" s="0" t="n">
        <v>40.8566</v>
      </c>
      <c r="O56" s="0" t="n">
        <v>39.7796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3.2232</v>
      </c>
      <c r="E57" s="0" t="n">
        <v>33.5986</v>
      </c>
      <c r="F57" s="0" t="n">
        <v>38.8338</v>
      </c>
      <c r="G57" s="0" t="n">
        <v>37.4369</v>
      </c>
      <c r="H57" s="0" t="n">
        <v>2525.1</v>
      </c>
      <c r="I57" s="0" t="n">
        <v>5.46</v>
      </c>
      <c r="J57" s="57" t="n">
        <f aca="false">H57/3600</f>
        <v>0.701416666666667</v>
      </c>
      <c r="L57" s="0" t="n">
        <v>423.0616</v>
      </c>
      <c r="M57" s="0" t="n">
        <v>33.5986</v>
      </c>
      <c r="N57" s="0" t="n">
        <v>38.8338</v>
      </c>
      <c r="O57" s="0" t="n">
        <v>37.4369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214.92</v>
      </c>
      <c r="E58" s="0" t="n">
        <v>30.65</v>
      </c>
      <c r="F58" s="0" t="n">
        <v>37.3965</v>
      </c>
      <c r="G58" s="0" t="n">
        <v>35.805</v>
      </c>
      <c r="H58" s="0" t="n">
        <v>2219.64</v>
      </c>
      <c r="I58" s="0" t="n">
        <v>4.7</v>
      </c>
      <c r="J58" s="61" t="n">
        <f aca="false">H58/3600</f>
        <v>0.616566666666667</v>
      </c>
      <c r="L58" s="0" t="n">
        <v>214.6536</v>
      </c>
      <c r="M58" s="0" t="n">
        <v>30.65</v>
      </c>
      <c r="N58" s="0" t="n">
        <v>37.3965</v>
      </c>
      <c r="O58" s="0" t="n">
        <v>35.805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77.3152</v>
      </c>
      <c r="E59" s="0" t="n">
        <v>38.3889</v>
      </c>
      <c r="F59" s="0" t="n">
        <v>42.6484</v>
      </c>
      <c r="G59" s="0" t="n">
        <v>43.6915</v>
      </c>
      <c r="H59" s="0" t="n">
        <v>3635.66</v>
      </c>
      <c r="I59" s="0" t="n">
        <v>8.9</v>
      </c>
      <c r="J59" s="54" t="n">
        <f aca="false">H59/3600</f>
        <v>1.00990555555556</v>
      </c>
      <c r="L59" s="0" t="n">
        <v>2177.9064</v>
      </c>
      <c r="M59" s="0" t="n">
        <v>38.3889</v>
      </c>
      <c r="N59" s="0" t="n">
        <v>42.6484</v>
      </c>
      <c r="O59" s="0" t="n">
        <v>43.6915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2.456</v>
      </c>
      <c r="E60" s="0" t="n">
        <v>34.551</v>
      </c>
      <c r="F60" s="0" t="n">
        <v>40.6997</v>
      </c>
      <c r="G60" s="0" t="n">
        <v>41.6272</v>
      </c>
      <c r="H60" s="0" t="n">
        <v>2951.91</v>
      </c>
      <c r="I60" s="0" t="n">
        <v>7.05</v>
      </c>
      <c r="J60" s="57" t="n">
        <f aca="false">H60/3600</f>
        <v>0.819975</v>
      </c>
      <c r="L60" s="0" t="n">
        <v>762.3064</v>
      </c>
      <c r="M60" s="0" t="n">
        <v>34.551</v>
      </c>
      <c r="N60" s="0" t="n">
        <v>40.6997</v>
      </c>
      <c r="O60" s="0" t="n">
        <v>41.6272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1.0304</v>
      </c>
      <c r="E61" s="0" t="n">
        <v>31.3476</v>
      </c>
      <c r="F61" s="0" t="n">
        <v>39.3641</v>
      </c>
      <c r="G61" s="0" t="n">
        <v>40.127</v>
      </c>
      <c r="H61" s="0" t="n">
        <v>2521.07</v>
      </c>
      <c r="I61" s="0" t="n">
        <v>6.02</v>
      </c>
      <c r="J61" s="57" t="n">
        <f aca="false">H61/3600</f>
        <v>0.700297222222222</v>
      </c>
      <c r="L61" s="0" t="n">
        <v>300.8728</v>
      </c>
      <c r="M61" s="0" t="n">
        <v>31.3476</v>
      </c>
      <c r="N61" s="0" t="n">
        <v>39.3641</v>
      </c>
      <c r="O61" s="0" t="n">
        <v>40.127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28.7464</v>
      </c>
      <c r="E62" s="0" t="n">
        <v>28.2831</v>
      </c>
      <c r="F62" s="0" t="n">
        <v>38.3977</v>
      </c>
      <c r="G62" s="0" t="n">
        <v>39.0116</v>
      </c>
      <c r="H62" s="0" t="n">
        <v>2219.21</v>
      </c>
      <c r="I62" s="0" t="n">
        <v>5.13</v>
      </c>
      <c r="J62" s="61" t="n">
        <f aca="false">H62/3600</f>
        <v>0.616447222222222</v>
      </c>
      <c r="L62" s="0" t="n">
        <v>128.4976</v>
      </c>
      <c r="M62" s="0" t="n">
        <v>28.2831</v>
      </c>
      <c r="N62" s="0" t="n">
        <v>38.3977</v>
      </c>
      <c r="O62" s="0" t="n">
        <v>39.0116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11.188</v>
      </c>
      <c r="E63" s="0" t="n">
        <v>38.1503</v>
      </c>
      <c r="F63" s="0" t="n">
        <v>40.733</v>
      </c>
      <c r="G63" s="0" t="n">
        <v>41.4579</v>
      </c>
      <c r="H63" s="0" t="n">
        <v>3175.21</v>
      </c>
      <c r="I63" s="0" t="n">
        <v>8.06</v>
      </c>
      <c r="J63" s="54" t="n">
        <f aca="false">H63/3600</f>
        <v>0.882002777777778</v>
      </c>
      <c r="L63" s="0" t="n">
        <v>1911.2688</v>
      </c>
      <c r="M63" s="0" t="n">
        <v>38.1503</v>
      </c>
      <c r="N63" s="0" t="n">
        <v>40.733</v>
      </c>
      <c r="O63" s="0" t="n">
        <v>41.4579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7.3</v>
      </c>
      <c r="E64" s="0" t="n">
        <v>34.3598</v>
      </c>
      <c r="F64" s="0" t="n">
        <v>37.9408</v>
      </c>
      <c r="G64" s="0" t="n">
        <v>38.5499</v>
      </c>
      <c r="H64" s="0" t="n">
        <v>2554.23</v>
      </c>
      <c r="I64" s="0" t="n">
        <v>6.4</v>
      </c>
      <c r="J64" s="57" t="n">
        <f aca="false">H64/3600</f>
        <v>0.709508333333333</v>
      </c>
      <c r="L64" s="0" t="n">
        <v>817.16</v>
      </c>
      <c r="M64" s="0" t="n">
        <v>34.3598</v>
      </c>
      <c r="N64" s="0" t="n">
        <v>37.9408</v>
      </c>
      <c r="O64" s="0" t="n">
        <v>38.5499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2.768</v>
      </c>
      <c r="E65" s="0" t="n">
        <v>30.8815</v>
      </c>
      <c r="F65" s="0" t="n">
        <v>35.9151</v>
      </c>
      <c r="G65" s="0" t="n">
        <v>36.5691</v>
      </c>
      <c r="H65" s="0" t="n">
        <v>2146.43</v>
      </c>
      <c r="I65" s="0" t="n">
        <v>4.76</v>
      </c>
      <c r="J65" s="57" t="n">
        <f aca="false">H65/3600</f>
        <v>0.596230555555556</v>
      </c>
      <c r="L65" s="0" t="n">
        <v>352.5656</v>
      </c>
      <c r="M65" s="0" t="n">
        <v>30.8815</v>
      </c>
      <c r="N65" s="0" t="n">
        <v>35.9151</v>
      </c>
      <c r="O65" s="0" t="n">
        <v>36.5691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51.8304</v>
      </c>
      <c r="E66" s="0" t="n">
        <v>27.8371</v>
      </c>
      <c r="F66" s="0" t="n">
        <v>34.5578</v>
      </c>
      <c r="G66" s="0" t="n">
        <v>35.207</v>
      </c>
      <c r="H66" s="0" t="n">
        <v>1899.4</v>
      </c>
      <c r="I66" s="0" t="n">
        <v>4.34</v>
      </c>
      <c r="J66" s="61" t="n">
        <f aca="false">H66/3600</f>
        <v>0.527611111111111</v>
      </c>
      <c r="L66" s="0" t="n">
        <v>151.5592</v>
      </c>
      <c r="M66" s="0" t="n">
        <v>27.8371</v>
      </c>
      <c r="N66" s="0" t="n">
        <v>34.5578</v>
      </c>
      <c r="O66" s="0" t="n">
        <v>35.207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36.5056</v>
      </c>
      <c r="E67" s="0" t="n">
        <v>40.0226</v>
      </c>
      <c r="F67" s="0" t="n">
        <v>41.2613</v>
      </c>
      <c r="G67" s="0" t="n">
        <v>42.3049</v>
      </c>
      <c r="H67" s="0" t="n">
        <v>2274.21</v>
      </c>
      <c r="I67" s="0" t="n">
        <v>5.17</v>
      </c>
      <c r="J67" s="54" t="n">
        <f aca="false">H67/3600</f>
        <v>0.631725</v>
      </c>
      <c r="L67" s="0" t="n">
        <v>1336.612</v>
      </c>
      <c r="M67" s="0" t="n">
        <v>40.0226</v>
      </c>
      <c r="N67" s="0" t="n">
        <v>41.2613</v>
      </c>
      <c r="O67" s="0" t="n">
        <v>42.3049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0.8936</v>
      </c>
      <c r="E68" s="0" t="n">
        <v>35.8954</v>
      </c>
      <c r="F68" s="0" t="n">
        <v>38.3417</v>
      </c>
      <c r="G68" s="0" t="n">
        <v>39.5002</v>
      </c>
      <c r="H68" s="0" t="n">
        <v>1944.05</v>
      </c>
      <c r="I68" s="0" t="n">
        <v>4.04</v>
      </c>
      <c r="J68" s="57" t="n">
        <f aca="false">H68/3600</f>
        <v>0.540013888888889</v>
      </c>
      <c r="L68" s="0" t="n">
        <v>640.8784</v>
      </c>
      <c r="M68" s="0" t="n">
        <v>35.8954</v>
      </c>
      <c r="N68" s="0" t="n">
        <v>38.3417</v>
      </c>
      <c r="O68" s="0" t="n">
        <v>39.5002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3.204</v>
      </c>
      <c r="E69" s="0" t="n">
        <v>32.2452</v>
      </c>
      <c r="F69" s="0" t="n">
        <v>36.3543</v>
      </c>
      <c r="G69" s="0" t="n">
        <v>37.45</v>
      </c>
      <c r="H69" s="0" t="n">
        <v>1697.85</v>
      </c>
      <c r="I69" s="0" t="n">
        <v>3.58</v>
      </c>
      <c r="J69" s="57" t="n">
        <f aca="false">H69/3600</f>
        <v>0.471625</v>
      </c>
      <c r="L69" s="0" t="n">
        <v>303.132</v>
      </c>
      <c r="M69" s="0" t="n">
        <v>32.2452</v>
      </c>
      <c r="N69" s="0" t="n">
        <v>36.3543</v>
      </c>
      <c r="O69" s="0" t="n">
        <v>37.45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45.8224</v>
      </c>
      <c r="E70" s="0" t="n">
        <v>29.363</v>
      </c>
      <c r="F70" s="0" t="n">
        <v>34.9454</v>
      </c>
      <c r="G70" s="0" t="n">
        <v>36.0224</v>
      </c>
      <c r="H70" s="0" t="n">
        <v>1449</v>
      </c>
      <c r="I70" s="0" t="n">
        <v>2.82</v>
      </c>
      <c r="J70" s="61" t="n">
        <f aca="false">H70/3600</f>
        <v>0.4025</v>
      </c>
      <c r="L70" s="0" t="n">
        <v>145.6832</v>
      </c>
      <c r="M70" s="0" t="n">
        <v>29.363</v>
      </c>
      <c r="N70" s="0" t="n">
        <v>34.9454</v>
      </c>
      <c r="O70" s="0" t="n">
        <v>36.0224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215.2616</v>
      </c>
      <c r="E71" s="0" t="n">
        <v>42.8227</v>
      </c>
      <c r="F71" s="0" t="n">
        <v>46.5534</v>
      </c>
      <c r="G71" s="0" t="n">
        <v>47.8199</v>
      </c>
      <c r="H71" s="0" t="n">
        <v>20117.74</v>
      </c>
      <c r="I71" s="0" t="n">
        <v>40.03</v>
      </c>
      <c r="J71" s="54" t="n">
        <f aca="false">H71/3600</f>
        <v>5.58826111111111</v>
      </c>
      <c r="L71" s="0" t="n">
        <v>2213.3736</v>
      </c>
      <c r="M71" s="0" t="n">
        <v>42.8227</v>
      </c>
      <c r="N71" s="0" t="n">
        <v>46.5534</v>
      </c>
      <c r="O71" s="0" t="n">
        <v>47.8199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877.1264</v>
      </c>
      <c r="E72" s="0" t="n">
        <v>40.479</v>
      </c>
      <c r="F72" s="0" t="n">
        <v>44.504</v>
      </c>
      <c r="G72" s="0" t="n">
        <v>45.6686</v>
      </c>
      <c r="H72" s="0" t="n">
        <v>18188.74</v>
      </c>
      <c r="I72" s="0" t="n">
        <v>37.92</v>
      </c>
      <c r="J72" s="57" t="n">
        <f aca="false">H72/3600</f>
        <v>5.05242777777778</v>
      </c>
      <c r="L72" s="0" t="n">
        <v>873.9304</v>
      </c>
      <c r="M72" s="0" t="n">
        <v>40.479</v>
      </c>
      <c r="N72" s="0" t="n">
        <v>44.504</v>
      </c>
      <c r="O72" s="0" t="n">
        <v>45.6686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0.2656</v>
      </c>
      <c r="E73" s="0" t="n">
        <v>37.7215</v>
      </c>
      <c r="F73" s="0" t="n">
        <v>42.7203</v>
      </c>
      <c r="G73" s="0" t="n">
        <v>43.8239</v>
      </c>
      <c r="H73" s="0" t="n">
        <v>17347.31</v>
      </c>
      <c r="I73" s="0" t="n">
        <v>36.89</v>
      </c>
      <c r="J73" s="57" t="n">
        <f aca="false">H73/3600</f>
        <v>4.81869722222222</v>
      </c>
      <c r="L73" s="0" t="n">
        <v>436.6624</v>
      </c>
      <c r="M73" s="0" t="n">
        <v>37.7215</v>
      </c>
      <c r="N73" s="0" t="n">
        <v>42.7203</v>
      </c>
      <c r="O73" s="0" t="n">
        <v>43.8239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236.1256</v>
      </c>
      <c r="E74" s="0" t="n">
        <v>34.7378</v>
      </c>
      <c r="F74" s="0" t="n">
        <v>41.3324</v>
      </c>
      <c r="G74" s="0" t="n">
        <v>42.3571</v>
      </c>
      <c r="H74" s="0" t="n">
        <v>16760.25</v>
      </c>
      <c r="I74" s="0" t="n">
        <v>38</v>
      </c>
      <c r="J74" s="61" t="n">
        <f aca="false">H74/3600</f>
        <v>4.655625</v>
      </c>
      <c r="L74" s="0" t="n">
        <v>232.192</v>
      </c>
      <c r="M74" s="0" t="n">
        <v>34.7378</v>
      </c>
      <c r="N74" s="0" t="n">
        <v>41.3324</v>
      </c>
      <c r="O74" s="0" t="n">
        <v>42.3571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513.8368</v>
      </c>
      <c r="E75" s="0" t="n">
        <v>43.1607</v>
      </c>
      <c r="F75" s="0" t="n">
        <v>48.215</v>
      </c>
      <c r="G75" s="0" t="n">
        <v>48.8429</v>
      </c>
      <c r="H75" s="0" t="n">
        <v>19611.7</v>
      </c>
      <c r="I75" s="0" t="n">
        <v>41.56</v>
      </c>
      <c r="J75" s="54" t="n">
        <f aca="false">H75/3600</f>
        <v>5.44769444444445</v>
      </c>
      <c r="L75" s="0" t="n">
        <v>1512.1752</v>
      </c>
      <c r="M75" s="0" t="n">
        <v>43.1607</v>
      </c>
      <c r="N75" s="0" t="n">
        <v>48.215</v>
      </c>
      <c r="O75" s="0" t="n">
        <v>48.8429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3.2208</v>
      </c>
      <c r="E76" s="0" t="n">
        <v>41.3185</v>
      </c>
      <c r="F76" s="0" t="n">
        <v>46.4392</v>
      </c>
      <c r="G76" s="0" t="n">
        <v>47.1035</v>
      </c>
      <c r="H76" s="0" t="n">
        <v>17289.12</v>
      </c>
      <c r="I76" s="0" t="n">
        <v>33.59</v>
      </c>
      <c r="J76" s="57" t="n">
        <f aca="false">H76/3600</f>
        <v>4.80253333333333</v>
      </c>
      <c r="L76" s="0" t="n">
        <v>430.344</v>
      </c>
      <c r="M76" s="0" t="n">
        <v>41.3185</v>
      </c>
      <c r="N76" s="0" t="n">
        <v>46.4392</v>
      </c>
      <c r="O76" s="0" t="n">
        <v>47.1035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05.0288</v>
      </c>
      <c r="E77" s="0" t="n">
        <v>39.0973</v>
      </c>
      <c r="F77" s="0" t="n">
        <v>44.7617</v>
      </c>
      <c r="G77" s="0" t="n">
        <v>45.313</v>
      </c>
      <c r="H77" s="0" t="n">
        <v>16734.96</v>
      </c>
      <c r="I77" s="0" t="n">
        <v>34.88</v>
      </c>
      <c r="J77" s="57" t="n">
        <f aca="false">H77/3600</f>
        <v>4.6486</v>
      </c>
      <c r="L77" s="0" t="n">
        <v>201.8368</v>
      </c>
      <c r="M77" s="0" t="n">
        <v>39.0973</v>
      </c>
      <c r="N77" s="0" t="n">
        <v>44.7617</v>
      </c>
      <c r="O77" s="0" t="n">
        <v>45.313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115.2504</v>
      </c>
      <c r="E78" s="0" t="n">
        <v>36.5232</v>
      </c>
      <c r="F78" s="0" t="n">
        <v>43.2886</v>
      </c>
      <c r="G78" s="0" t="n">
        <v>43.6431</v>
      </c>
      <c r="H78" s="0" t="n">
        <v>16400.63</v>
      </c>
      <c r="I78" s="0" t="n">
        <v>29.6</v>
      </c>
      <c r="J78" s="61" t="n">
        <f aca="false">H78/3600</f>
        <v>4.55573055555556</v>
      </c>
      <c r="L78" s="0" t="n">
        <v>111.8456</v>
      </c>
      <c r="M78" s="0" t="n">
        <v>36.5232</v>
      </c>
      <c r="N78" s="0" t="n">
        <v>43.2886</v>
      </c>
      <c r="O78" s="0" t="n">
        <v>43.6431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1978.4912</v>
      </c>
      <c r="E79" s="0" t="n">
        <v>43.459</v>
      </c>
      <c r="F79" s="0" t="n">
        <v>47.2932</v>
      </c>
      <c r="G79" s="0" t="n">
        <v>48.2494</v>
      </c>
      <c r="H79" s="0" t="n">
        <v>20624.81</v>
      </c>
      <c r="I79" s="0" t="n">
        <v>44.49</v>
      </c>
      <c r="J79" s="54" t="n">
        <f aca="false">H79/3600</f>
        <v>5.72911388888889</v>
      </c>
      <c r="L79" s="0" t="n">
        <v>1976.3832</v>
      </c>
      <c r="M79" s="0" t="n">
        <v>43.459</v>
      </c>
      <c r="N79" s="0" t="n">
        <v>47.2932</v>
      </c>
      <c r="O79" s="0" t="n">
        <v>48.2494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15.1976</v>
      </c>
      <c r="E80" s="0" t="n">
        <v>41.2593</v>
      </c>
      <c r="F80" s="0" t="n">
        <v>45.3345</v>
      </c>
      <c r="G80" s="0" t="n">
        <v>46.2124</v>
      </c>
      <c r="H80" s="0" t="n">
        <v>18613.59</v>
      </c>
      <c r="I80" s="0" t="n">
        <v>36.81</v>
      </c>
      <c r="J80" s="57" t="n">
        <f aca="false">H80/3600</f>
        <v>5.17044166666667</v>
      </c>
      <c r="L80" s="0" t="n">
        <v>712.2176</v>
      </c>
      <c r="M80" s="0" t="n">
        <v>41.2593</v>
      </c>
      <c r="N80" s="0" t="n">
        <v>45.3345</v>
      </c>
      <c r="O80" s="0" t="n">
        <v>46.2124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39.832</v>
      </c>
      <c r="E81" s="0" t="n">
        <v>38.7671</v>
      </c>
      <c r="F81" s="0" t="n">
        <v>43.5283</v>
      </c>
      <c r="G81" s="0" t="n">
        <v>44.4993</v>
      </c>
      <c r="H81" s="0" t="n">
        <v>17767.53</v>
      </c>
      <c r="I81" s="0" t="n">
        <v>38.43</v>
      </c>
      <c r="J81" s="57" t="n">
        <f aca="false">H81/3600</f>
        <v>4.935425</v>
      </c>
      <c r="L81" s="0" t="n">
        <v>336.4768</v>
      </c>
      <c r="M81" s="0" t="n">
        <v>38.7671</v>
      </c>
      <c r="N81" s="0" t="n">
        <v>43.5283</v>
      </c>
      <c r="O81" s="0" t="n">
        <v>44.4993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184.7208</v>
      </c>
      <c r="E82" s="0" t="n">
        <v>35.9789</v>
      </c>
      <c r="F82" s="0" t="n">
        <v>42.0948</v>
      </c>
      <c r="G82" s="0" t="n">
        <v>42.9365</v>
      </c>
      <c r="H82" s="0" t="n">
        <v>16946.97</v>
      </c>
      <c r="I82" s="0" t="n">
        <v>35.47</v>
      </c>
      <c r="J82" s="61" t="n">
        <f aca="false">H82/3600</f>
        <v>4.70749166666667</v>
      </c>
      <c r="L82" s="0" t="n">
        <v>181.3576</v>
      </c>
      <c r="M82" s="0" t="n">
        <v>35.9789</v>
      </c>
      <c r="N82" s="0" t="n">
        <v>42.0948</v>
      </c>
      <c r="O82" s="0" t="n">
        <v>42.9365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841.148</v>
      </c>
      <c r="E83" s="0" t="n">
        <v>40.5348</v>
      </c>
      <c r="F83" s="0" t="n">
        <v>42.5512</v>
      </c>
      <c r="G83" s="0" t="n">
        <v>43.0447</v>
      </c>
      <c r="H83" s="0" t="n">
        <v>11398.24</v>
      </c>
      <c r="I83" s="0" t="n">
        <v>24.4</v>
      </c>
      <c r="J83" s="54" t="n">
        <f aca="false">H83/3600</f>
        <v>3.16617777777778</v>
      </c>
      <c r="L83" s="0" t="n">
        <v>3842.4136</v>
      </c>
      <c r="M83" s="0" t="n">
        <v>40.5348</v>
      </c>
      <c r="N83" s="0" t="n">
        <v>42.5512</v>
      </c>
      <c r="O83" s="0" t="n">
        <v>43.044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28.592</v>
      </c>
      <c r="E84" s="0" t="n">
        <v>37.1979</v>
      </c>
      <c r="F84" s="0" t="n">
        <v>39.5426</v>
      </c>
      <c r="G84" s="0" t="n">
        <v>39.8441</v>
      </c>
      <c r="H84" s="0" t="n">
        <v>9715.01</v>
      </c>
      <c r="I84" s="0" t="n">
        <v>20.4</v>
      </c>
      <c r="J84" s="57" t="n">
        <f aca="false">H84/3600</f>
        <v>2.69861388888889</v>
      </c>
      <c r="L84" s="0" t="n">
        <v>1828.8384</v>
      </c>
      <c r="M84" s="0" t="n">
        <v>37.1979</v>
      </c>
      <c r="N84" s="0" t="n">
        <v>39.5426</v>
      </c>
      <c r="O84" s="0" t="n">
        <v>39.8441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94.6136</v>
      </c>
      <c r="E85" s="0" t="n">
        <v>34.1424</v>
      </c>
      <c r="F85" s="0" t="n">
        <v>37.2767</v>
      </c>
      <c r="G85" s="0" t="n">
        <v>37.4702</v>
      </c>
      <c r="H85" s="0" t="n">
        <v>8540.31</v>
      </c>
      <c r="I85" s="0" t="n">
        <v>16.97</v>
      </c>
      <c r="J85" s="57" t="n">
        <f aca="false">H85/3600</f>
        <v>2.37230833333333</v>
      </c>
      <c r="L85" s="0" t="n">
        <v>894.1856</v>
      </c>
      <c r="M85" s="0" t="n">
        <v>34.1424</v>
      </c>
      <c r="N85" s="0" t="n">
        <v>37.2767</v>
      </c>
      <c r="O85" s="0" t="n">
        <v>37.4702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68.9432</v>
      </c>
      <c r="E86" s="0" t="n">
        <v>31.3698</v>
      </c>
      <c r="F86" s="0" t="n">
        <v>35.7916</v>
      </c>
      <c r="G86" s="0" t="n">
        <v>35.764</v>
      </c>
      <c r="H86" s="0" t="n">
        <v>7691.81</v>
      </c>
      <c r="I86" s="0" t="n">
        <v>14.91</v>
      </c>
      <c r="J86" s="61" t="n">
        <f aca="false">H86/3600</f>
        <v>2.13661388888889</v>
      </c>
      <c r="L86" s="0" t="n">
        <v>468.096</v>
      </c>
      <c r="M86" s="0" t="n">
        <v>31.3698</v>
      </c>
      <c r="N86" s="0" t="n">
        <v>35.7916</v>
      </c>
      <c r="O86" s="0" t="n">
        <v>35.764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724.0202</v>
      </c>
      <c r="E87" s="0" t="n">
        <v>43.0462</v>
      </c>
      <c r="F87" s="0" t="n">
        <v>45.5503</v>
      </c>
      <c r="G87" s="0" t="n">
        <v>45.7293</v>
      </c>
      <c r="H87" s="0" t="n">
        <v>23961.69</v>
      </c>
      <c r="I87" s="0" t="n">
        <v>50.42</v>
      </c>
      <c r="J87" s="54" t="n">
        <f aca="false">H87/3600</f>
        <v>6.656025</v>
      </c>
      <c r="L87" s="0" t="n">
        <v>5723.7816</v>
      </c>
      <c r="M87" s="0" t="n">
        <v>43.0462</v>
      </c>
      <c r="N87" s="0" t="n">
        <v>45.5503</v>
      </c>
      <c r="O87" s="0" t="n">
        <v>45.7293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55.2406</v>
      </c>
      <c r="E88" s="0" t="n">
        <v>38.9172</v>
      </c>
      <c r="F88" s="0" t="n">
        <v>42.5807</v>
      </c>
      <c r="G88" s="0" t="n">
        <v>42.51</v>
      </c>
      <c r="H88" s="0" t="n">
        <v>21043.18</v>
      </c>
      <c r="I88" s="0" t="n">
        <v>40.13</v>
      </c>
      <c r="J88" s="57" t="n">
        <f aca="false">H88/3600</f>
        <v>5.84532777777778</v>
      </c>
      <c r="L88" s="0" t="n">
        <v>2855.507</v>
      </c>
      <c r="M88" s="0" t="n">
        <v>38.9172</v>
      </c>
      <c r="N88" s="0" t="n">
        <v>42.5807</v>
      </c>
      <c r="O88" s="0" t="n">
        <v>42.51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62.901</v>
      </c>
      <c r="E89" s="0" t="n">
        <v>35.059</v>
      </c>
      <c r="F89" s="0" t="n">
        <v>40.3943</v>
      </c>
      <c r="G89" s="0" t="n">
        <v>39.9349</v>
      </c>
      <c r="H89" s="0" t="n">
        <v>17948.71</v>
      </c>
      <c r="I89" s="0" t="n">
        <v>35.75</v>
      </c>
      <c r="J89" s="57" t="n">
        <f aca="false">H89/3600</f>
        <v>4.98575277777778</v>
      </c>
      <c r="L89" s="0" t="n">
        <v>1362.5453</v>
      </c>
      <c r="M89" s="0" t="n">
        <v>35.059</v>
      </c>
      <c r="N89" s="0" t="n">
        <v>40.3943</v>
      </c>
      <c r="O89" s="0" t="n">
        <v>39.9349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26.8882</v>
      </c>
      <c r="E90" s="0" t="n">
        <v>31.6998</v>
      </c>
      <c r="F90" s="0" t="n">
        <v>38.8633</v>
      </c>
      <c r="G90" s="0" t="n">
        <v>37.9397</v>
      </c>
      <c r="H90" s="0" t="n">
        <v>15489.44</v>
      </c>
      <c r="I90" s="0" t="n">
        <v>30.61</v>
      </c>
      <c r="J90" s="61" t="n">
        <f aca="false">H90/3600</f>
        <v>4.30262222222222</v>
      </c>
      <c r="L90" s="0" t="n">
        <v>626.0698</v>
      </c>
      <c r="M90" s="0" t="n">
        <v>31.6998</v>
      </c>
      <c r="N90" s="0" t="n">
        <v>38.8633</v>
      </c>
      <c r="O90" s="0" t="n">
        <v>37.9397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59.3888</v>
      </c>
      <c r="E91" s="0" t="n">
        <v>46.4803</v>
      </c>
      <c r="F91" s="0" t="n">
        <v>44.6969</v>
      </c>
      <c r="G91" s="0" t="n">
        <v>44.7408</v>
      </c>
      <c r="H91" s="0" t="n">
        <v>8291.95</v>
      </c>
      <c r="I91" s="0" t="n">
        <v>15.44</v>
      </c>
      <c r="J91" s="54" t="n">
        <f aca="false">H91/3600</f>
        <v>2.30331944444444</v>
      </c>
      <c r="L91" s="0" t="n">
        <v>358.3576</v>
      </c>
      <c r="M91" s="0" t="n">
        <v>46.4803</v>
      </c>
      <c r="N91" s="0" t="n">
        <v>44.6969</v>
      </c>
      <c r="O91" s="0" t="n">
        <v>44.7408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61.336</v>
      </c>
      <c r="E92" s="0" t="n">
        <v>41.9297</v>
      </c>
      <c r="F92" s="0" t="n">
        <v>40.8265</v>
      </c>
      <c r="G92" s="0" t="n">
        <v>41.006</v>
      </c>
      <c r="H92" s="0" t="n">
        <v>8171.21</v>
      </c>
      <c r="I92" s="0" t="n">
        <v>14.74</v>
      </c>
      <c r="J92" s="57" t="n">
        <f aca="false">H92/3600</f>
        <v>2.26978055555556</v>
      </c>
      <c r="L92" s="0" t="n">
        <v>259.9128</v>
      </c>
      <c r="M92" s="0" t="n">
        <v>41.9297</v>
      </c>
      <c r="N92" s="0" t="n">
        <v>40.8265</v>
      </c>
      <c r="O92" s="0" t="n">
        <v>41.006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5.1288</v>
      </c>
      <c r="E93" s="0" t="n">
        <v>37.1539</v>
      </c>
      <c r="F93" s="0" t="n">
        <v>38.8204</v>
      </c>
      <c r="G93" s="0" t="n">
        <v>38.9456</v>
      </c>
      <c r="H93" s="0" t="n">
        <v>8092.67</v>
      </c>
      <c r="I93" s="0" t="n">
        <v>14.57</v>
      </c>
      <c r="J93" s="57" t="n">
        <f aca="false">H93/3600</f>
        <v>2.24796388888889</v>
      </c>
      <c r="L93" s="0" t="n">
        <v>193.5664</v>
      </c>
      <c r="M93" s="0" t="n">
        <v>37.1539</v>
      </c>
      <c r="N93" s="0" t="n">
        <v>38.8204</v>
      </c>
      <c r="O93" s="0" t="n">
        <v>38.9456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39.9968</v>
      </c>
      <c r="E94" s="0" t="n">
        <v>32.2764</v>
      </c>
      <c r="F94" s="0" t="n">
        <v>37.6101</v>
      </c>
      <c r="G94" s="0" t="n">
        <v>37.6224</v>
      </c>
      <c r="H94" s="0" t="n">
        <v>8037.31</v>
      </c>
      <c r="I94" s="0" t="n">
        <v>14.5</v>
      </c>
      <c r="J94" s="61" t="n">
        <f aca="false">H94/3600</f>
        <v>2.23258611111111</v>
      </c>
      <c r="L94" s="0" t="n">
        <v>138.2432</v>
      </c>
      <c r="M94" s="0" t="n">
        <v>32.2764</v>
      </c>
      <c r="N94" s="0" t="n">
        <v>37.6101</v>
      </c>
      <c r="O94" s="0" t="n">
        <v>37.6224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697.6413</v>
      </c>
      <c r="E95" s="0" t="n">
        <v>48.8526</v>
      </c>
      <c r="F95" s="0" t="n">
        <v>51.2178</v>
      </c>
      <c r="G95" s="0" t="n">
        <v>52.2983</v>
      </c>
      <c r="H95" s="0" t="n">
        <v>16749.07</v>
      </c>
      <c r="I95" s="0" t="n">
        <v>30.28</v>
      </c>
      <c r="J95" s="54" t="n">
        <f aca="false">H95/3600</f>
        <v>4.65251944444445</v>
      </c>
      <c r="L95" s="0" t="n">
        <v>697.5936</v>
      </c>
      <c r="M95" s="0" t="n">
        <v>48.8526</v>
      </c>
      <c r="N95" s="0" t="n">
        <v>51.2178</v>
      </c>
      <c r="O95" s="0" t="n">
        <v>52.2983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5645</v>
      </c>
      <c r="E96" s="0" t="n">
        <v>44.9497</v>
      </c>
      <c r="F96" s="0" t="n">
        <v>47.3642</v>
      </c>
      <c r="G96" s="0" t="n">
        <v>48.6523</v>
      </c>
      <c r="H96" s="0" t="n">
        <v>15725.81</v>
      </c>
      <c r="I96" s="0" t="n">
        <v>29.75</v>
      </c>
      <c r="J96" s="57" t="n">
        <f aca="false">H96/3600</f>
        <v>4.36828055555556</v>
      </c>
      <c r="L96" s="0" t="n">
        <v>415.0509</v>
      </c>
      <c r="M96" s="0" t="n">
        <v>44.9497</v>
      </c>
      <c r="N96" s="0" t="n">
        <v>47.3642</v>
      </c>
      <c r="O96" s="0" t="n">
        <v>48.6523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51.3066</v>
      </c>
      <c r="E97" s="0" t="n">
        <v>40.9986</v>
      </c>
      <c r="F97" s="0" t="n">
        <v>45.4107</v>
      </c>
      <c r="G97" s="0" t="n">
        <v>47.0655</v>
      </c>
      <c r="H97" s="0" t="n">
        <v>14908.36</v>
      </c>
      <c r="I97" s="0" t="n">
        <v>28.51</v>
      </c>
      <c r="J97" s="57" t="n">
        <f aca="false">H97/3600</f>
        <v>4.14121111111111</v>
      </c>
      <c r="L97" s="0" t="n">
        <v>250.4502</v>
      </c>
      <c r="M97" s="0" t="n">
        <v>40.9986</v>
      </c>
      <c r="N97" s="0" t="n">
        <v>45.4107</v>
      </c>
      <c r="O97" s="0" t="n">
        <v>47.0655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58.0237</v>
      </c>
      <c r="E98" s="0" t="n">
        <v>37.1389</v>
      </c>
      <c r="F98" s="0" t="n">
        <v>43.4545</v>
      </c>
      <c r="G98" s="0" t="n">
        <v>44.9805</v>
      </c>
      <c r="H98" s="0" t="n">
        <v>15258.51</v>
      </c>
      <c r="I98" s="0" t="n">
        <v>33.9</v>
      </c>
      <c r="J98" s="61" t="n">
        <f aca="false">H98/3600</f>
        <v>4.238475</v>
      </c>
      <c r="L98" s="0" t="n">
        <v>156.888</v>
      </c>
      <c r="M98" s="0" t="n">
        <v>37.1389</v>
      </c>
      <c r="N98" s="0" t="n">
        <v>43.4545</v>
      </c>
      <c r="O98" s="0" t="n">
        <v>44.9805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n">
        <f aca="false">GEOMEAN(I3:I98)</f>
        <v>25.7873620932329</v>
      </c>
      <c r="J106" s="70" t="n">
        <f aca="false">GEOMEAN(J3:J98)</f>
        <v>3.2136166252232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1.65248527777778</v>
      </c>
      <c r="J108" s="70" t="n">
        <f aca="false">SUM(J3:J98)</f>
        <v>388.874452777778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n">
        <f aca="false">GEOMEAN(I19:I82)</f>
        <v>26.269911035431</v>
      </c>
      <c r="J113" s="70" t="n">
        <f aca="false">GEOMEAN(J19:J82)</f>
        <v>3.16571463913257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3" activeCellId="0" sqref="P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77"/>
      <c r="E3" s="78"/>
      <c r="F3" s="78"/>
      <c r="G3" s="78"/>
      <c r="H3" s="78"/>
      <c r="I3" s="78"/>
      <c r="J3" s="75"/>
      <c r="K3" s="76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84"/>
      <c r="E4" s="85"/>
      <c r="F4" s="85"/>
      <c r="G4" s="85"/>
      <c r="H4" s="85"/>
      <c r="I4" s="85"/>
      <c r="J4" s="83"/>
      <c r="K4" s="76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2"/>
      <c r="B5" s="72"/>
      <c r="C5" s="72" t="n">
        <v>32</v>
      </c>
      <c r="D5" s="84"/>
      <c r="E5" s="85"/>
      <c r="F5" s="85"/>
      <c r="G5" s="85"/>
      <c r="H5" s="85"/>
      <c r="I5" s="85"/>
      <c r="J5" s="83"/>
      <c r="K5" s="76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2"/>
      <c r="B6" s="73"/>
      <c r="C6" s="73" t="n">
        <v>37</v>
      </c>
      <c r="D6" s="90"/>
      <c r="E6" s="91"/>
      <c r="F6" s="91"/>
      <c r="G6" s="91"/>
      <c r="H6" s="91"/>
      <c r="I6" s="91"/>
      <c r="J6" s="89"/>
      <c r="K6" s="76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77"/>
      <c r="E7" s="78"/>
      <c r="F7" s="78"/>
      <c r="G7" s="78"/>
      <c r="H7" s="78"/>
      <c r="I7" s="78"/>
      <c r="J7" s="75"/>
      <c r="K7" s="76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2"/>
      <c r="B8" s="72"/>
      <c r="C8" s="72" t="n">
        <v>27</v>
      </c>
      <c r="D8" s="84"/>
      <c r="E8" s="85"/>
      <c r="F8" s="85"/>
      <c r="G8" s="85"/>
      <c r="H8" s="85"/>
      <c r="I8" s="85"/>
      <c r="J8" s="83"/>
      <c r="K8" s="76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2"/>
      <c r="B9" s="72"/>
      <c r="C9" s="72" t="n">
        <v>32</v>
      </c>
      <c r="D9" s="84"/>
      <c r="E9" s="85"/>
      <c r="F9" s="85"/>
      <c r="G9" s="85"/>
      <c r="H9" s="85"/>
      <c r="I9" s="85"/>
      <c r="J9" s="83"/>
      <c r="K9" s="76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2"/>
      <c r="B10" s="73"/>
      <c r="C10" s="73" t="n">
        <v>37</v>
      </c>
      <c r="D10" s="90"/>
      <c r="E10" s="91"/>
      <c r="F10" s="91"/>
      <c r="G10" s="91"/>
      <c r="H10" s="91"/>
      <c r="I10" s="91"/>
      <c r="J10" s="89"/>
      <c r="K10" s="76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77"/>
      <c r="E11" s="78"/>
      <c r="F11" s="78"/>
      <c r="G11" s="78"/>
      <c r="H11" s="78"/>
      <c r="I11" s="78"/>
      <c r="J11" s="75"/>
      <c r="K11" s="76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2"/>
      <c r="B12" s="72"/>
      <c r="C12" s="72" t="n">
        <v>27</v>
      </c>
      <c r="D12" s="84"/>
      <c r="E12" s="85"/>
      <c r="F12" s="85"/>
      <c r="G12" s="85"/>
      <c r="H12" s="85"/>
      <c r="I12" s="85"/>
      <c r="J12" s="83"/>
      <c r="K12" s="76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2"/>
      <c r="B13" s="72"/>
      <c r="C13" s="72" t="n">
        <v>32</v>
      </c>
      <c r="D13" s="84"/>
      <c r="E13" s="85"/>
      <c r="F13" s="85"/>
      <c r="G13" s="85"/>
      <c r="H13" s="85"/>
      <c r="I13" s="85"/>
      <c r="J13" s="83"/>
      <c r="K13" s="76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2"/>
      <c r="B14" s="73"/>
      <c r="C14" s="73" t="n">
        <v>37</v>
      </c>
      <c r="D14" s="90"/>
      <c r="E14" s="91"/>
      <c r="F14" s="91"/>
      <c r="G14" s="91"/>
      <c r="H14" s="91"/>
      <c r="I14" s="91"/>
      <c r="J14" s="89"/>
      <c r="K14" s="76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77"/>
      <c r="E15" s="78"/>
      <c r="F15" s="78"/>
      <c r="G15" s="78"/>
      <c r="H15" s="78"/>
      <c r="I15" s="78"/>
      <c r="J15" s="75"/>
      <c r="K15" s="76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2"/>
      <c r="B16" s="72"/>
      <c r="C16" s="72" t="n">
        <v>27</v>
      </c>
      <c r="D16" s="84"/>
      <c r="E16" s="85"/>
      <c r="F16" s="85"/>
      <c r="G16" s="85"/>
      <c r="H16" s="85"/>
      <c r="I16" s="85"/>
      <c r="J16" s="83"/>
      <c r="K16" s="76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2"/>
      <c r="B17" s="72"/>
      <c r="C17" s="72" t="n">
        <v>32</v>
      </c>
      <c r="D17" s="84"/>
      <c r="E17" s="85"/>
      <c r="F17" s="85"/>
      <c r="G17" s="85"/>
      <c r="H17" s="85"/>
      <c r="I17" s="85"/>
      <c r="J17" s="83"/>
      <c r="K17" s="76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73"/>
      <c r="B18" s="73"/>
      <c r="C18" s="73" t="n">
        <v>37</v>
      </c>
      <c r="D18" s="90"/>
      <c r="E18" s="91"/>
      <c r="F18" s="91"/>
      <c r="G18" s="91"/>
      <c r="H18" s="91"/>
      <c r="I18" s="91"/>
      <c r="J18" s="89"/>
      <c r="K18" s="76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5.75" hidden="false" customHeight="false" outlineLevel="0" collapsed="false">
      <c r="A19" s="74" t="s">
        <v>10</v>
      </c>
      <c r="B19" s="74" t="s">
        <v>58</v>
      </c>
      <c r="C19" s="74" t="n">
        <v>22</v>
      </c>
      <c r="D19" s="0" t="n">
        <v>5435.9312</v>
      </c>
      <c r="E19" s="0" t="n">
        <v>41.8315</v>
      </c>
      <c r="F19" s="0" t="n">
        <v>43.2501</v>
      </c>
      <c r="G19" s="0" t="n">
        <v>44.8239</v>
      </c>
      <c r="H19" s="0" t="n">
        <v>19273.59</v>
      </c>
      <c r="I19" s="0" t="n">
        <v>55.41</v>
      </c>
      <c r="J19" s="54" t="n">
        <f aca="false">H19/3600</f>
        <v>5.353775</v>
      </c>
      <c r="L19" s="0" t="n">
        <v>5436.4768</v>
      </c>
      <c r="M19" s="0" t="n">
        <v>41.8315</v>
      </c>
      <c r="N19" s="0" t="n">
        <v>43.2501</v>
      </c>
      <c r="O19" s="0" t="n">
        <v>44.8239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2" t="s">
        <v>80</v>
      </c>
      <c r="B20" s="72"/>
      <c r="C20" s="72" t="n">
        <v>27</v>
      </c>
      <c r="D20" s="0" t="n">
        <v>2519.4608</v>
      </c>
      <c r="E20" s="0" t="n">
        <v>39.7677</v>
      </c>
      <c r="F20" s="0" t="n">
        <v>41.6453</v>
      </c>
      <c r="G20" s="0" t="n">
        <v>42.823</v>
      </c>
      <c r="H20" s="0" t="n">
        <v>16066.67</v>
      </c>
      <c r="I20" s="0" t="n">
        <v>44.81</v>
      </c>
      <c r="J20" s="57" t="n">
        <f aca="false">H20/3600</f>
        <v>4.46296388888889</v>
      </c>
      <c r="L20" s="0" t="n">
        <v>2517.3672</v>
      </c>
      <c r="M20" s="0" t="n">
        <v>39.7677</v>
      </c>
      <c r="N20" s="0" t="n">
        <v>41.6453</v>
      </c>
      <c r="O20" s="0" t="n">
        <v>42.823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72"/>
      <c r="B21" s="72"/>
      <c r="C21" s="72" t="n">
        <v>32</v>
      </c>
      <c r="D21" s="0" t="n">
        <v>1232.9744</v>
      </c>
      <c r="E21" s="0" t="n">
        <v>37.1419</v>
      </c>
      <c r="F21" s="0" t="n">
        <v>40.4765</v>
      </c>
      <c r="G21" s="0" t="n">
        <v>41.5976</v>
      </c>
      <c r="H21" s="0" t="n">
        <v>13993.94</v>
      </c>
      <c r="I21" s="0" t="n">
        <v>40.52</v>
      </c>
      <c r="J21" s="57" t="n">
        <f aca="false">H21/3600</f>
        <v>3.88720555555556</v>
      </c>
      <c r="L21" s="0" t="n">
        <v>1230.3584</v>
      </c>
      <c r="M21" s="0" t="n">
        <v>37.1419</v>
      </c>
      <c r="N21" s="0" t="n">
        <v>40.4765</v>
      </c>
      <c r="O21" s="0" t="n">
        <v>41.5976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72"/>
      <c r="B22" s="73"/>
      <c r="C22" s="73" t="n">
        <v>37</v>
      </c>
      <c r="D22" s="0" t="n">
        <v>618.3616</v>
      </c>
      <c r="E22" s="0" t="n">
        <v>34.4726</v>
      </c>
      <c r="F22" s="0" t="n">
        <v>39.6218</v>
      </c>
      <c r="G22" s="0" t="n">
        <v>40.7815</v>
      </c>
      <c r="H22" s="0" t="n">
        <v>12302.03</v>
      </c>
      <c r="I22" s="0" t="n">
        <v>36.54</v>
      </c>
      <c r="J22" s="61" t="n">
        <f aca="false">H22/3600</f>
        <v>3.41723055555556</v>
      </c>
      <c r="L22" s="0" t="n">
        <v>615.5496</v>
      </c>
      <c r="M22" s="0" t="n">
        <v>34.4726</v>
      </c>
      <c r="N22" s="0" t="n">
        <v>39.6218</v>
      </c>
      <c r="O22" s="0" t="n">
        <v>40.7815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72"/>
      <c r="B23" s="74" t="s">
        <v>60</v>
      </c>
      <c r="C23" s="74" t="n">
        <v>22</v>
      </c>
      <c r="D23" s="0" t="n">
        <v>8404.7768</v>
      </c>
      <c r="E23" s="0" t="n">
        <v>39.9338</v>
      </c>
      <c r="F23" s="0" t="n">
        <v>41.9601</v>
      </c>
      <c r="G23" s="0" t="n">
        <v>43.1246</v>
      </c>
      <c r="H23" s="0" t="n">
        <v>35407.07</v>
      </c>
      <c r="I23" s="0" t="n">
        <v>143.29</v>
      </c>
      <c r="J23" s="54" t="n">
        <f aca="false">H23/3600</f>
        <v>9.83529722222222</v>
      </c>
      <c r="L23" s="0" t="n">
        <v>8400.6952</v>
      </c>
      <c r="M23" s="0" t="n">
        <v>39.9338</v>
      </c>
      <c r="N23" s="0" t="n">
        <v>41.9601</v>
      </c>
      <c r="O23" s="0" t="n">
        <v>43.1246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2"/>
      <c r="B24" s="72"/>
      <c r="C24" s="72" t="n">
        <v>27</v>
      </c>
      <c r="D24" s="0" t="n">
        <v>3310.2192</v>
      </c>
      <c r="E24" s="0" t="n">
        <v>37.0379</v>
      </c>
      <c r="F24" s="0" t="n">
        <v>39.8494</v>
      </c>
      <c r="G24" s="0" t="n">
        <v>40.8323</v>
      </c>
      <c r="H24" s="0" t="n">
        <v>14523.12</v>
      </c>
      <c r="I24" s="0" t="n">
        <v>47.56</v>
      </c>
      <c r="J24" s="57" t="n">
        <f aca="false">H24/3600</f>
        <v>4.0342</v>
      </c>
      <c r="L24" s="0" t="n">
        <v>3307.4816</v>
      </c>
      <c r="M24" s="0" t="n">
        <v>37.0379</v>
      </c>
      <c r="N24" s="0" t="n">
        <v>39.8494</v>
      </c>
      <c r="O24" s="0" t="n">
        <v>40.8323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72"/>
      <c r="B25" s="72"/>
      <c r="C25" s="72" t="n">
        <v>32</v>
      </c>
      <c r="D25" s="0" t="n">
        <v>1411.2016</v>
      </c>
      <c r="E25" s="0" t="n">
        <v>34.22</v>
      </c>
      <c r="F25" s="0" t="n">
        <v>38.2612</v>
      </c>
      <c r="G25" s="0" t="n">
        <v>39.4388</v>
      </c>
      <c r="H25" s="0" t="n">
        <v>12051.31</v>
      </c>
      <c r="I25" s="0" t="n">
        <v>38.3</v>
      </c>
      <c r="J25" s="57" t="n">
        <f aca="false">H25/3600</f>
        <v>3.34758611111111</v>
      </c>
      <c r="L25" s="0" t="n">
        <v>1408.9088</v>
      </c>
      <c r="M25" s="0" t="n">
        <v>34.22</v>
      </c>
      <c r="N25" s="0" t="n">
        <v>38.2612</v>
      </c>
      <c r="O25" s="0" t="n">
        <v>39.4388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72"/>
      <c r="B26" s="73"/>
      <c r="C26" s="73" t="n">
        <v>37</v>
      </c>
      <c r="D26" s="0" t="n">
        <v>622.6416</v>
      </c>
      <c r="E26" s="0" t="n">
        <v>31.6104</v>
      </c>
      <c r="F26" s="0" t="n">
        <v>37.176</v>
      </c>
      <c r="G26" s="0" t="n">
        <v>38.6574</v>
      </c>
      <c r="H26" s="0" t="n">
        <v>10837.08</v>
      </c>
      <c r="I26" s="0" t="n">
        <v>35.01</v>
      </c>
      <c r="J26" s="61" t="n">
        <f aca="false">H26/3600</f>
        <v>3.0103</v>
      </c>
      <c r="L26" s="0" t="n">
        <v>620.004</v>
      </c>
      <c r="M26" s="0" t="n">
        <v>31.6104</v>
      </c>
      <c r="N26" s="0" t="n">
        <v>37.176</v>
      </c>
      <c r="O26" s="0" t="n">
        <v>38.6574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72"/>
      <c r="B27" s="74" t="s">
        <v>52</v>
      </c>
      <c r="C27" s="74" t="n">
        <v>22</v>
      </c>
      <c r="D27" s="0" t="n">
        <v>22834.3888</v>
      </c>
      <c r="E27" s="0" t="n">
        <v>38.7029</v>
      </c>
      <c r="F27" s="0" t="n">
        <v>40.033</v>
      </c>
      <c r="G27" s="0" t="n">
        <v>43.3491</v>
      </c>
      <c r="H27" s="0" t="n">
        <v>39915.99</v>
      </c>
      <c r="I27" s="0" t="n">
        <v>126.4</v>
      </c>
      <c r="J27" s="54" t="n">
        <f aca="false">H27/3600</f>
        <v>11.087775</v>
      </c>
      <c r="L27" s="0" t="n">
        <v>22864.1088</v>
      </c>
      <c r="M27" s="0" t="n">
        <v>38.7029</v>
      </c>
      <c r="N27" s="0" t="n">
        <v>40.033</v>
      </c>
      <c r="O27" s="0" t="n">
        <v>43.3491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2"/>
      <c r="B28" s="72"/>
      <c r="C28" s="72" t="n">
        <v>27</v>
      </c>
      <c r="D28" s="0" t="n">
        <v>6137.7256</v>
      </c>
      <c r="E28" s="0" t="n">
        <v>36.7351</v>
      </c>
      <c r="F28" s="0" t="n">
        <v>38.8682</v>
      </c>
      <c r="G28" s="0" t="n">
        <v>41.3679</v>
      </c>
      <c r="H28" s="0" t="n">
        <v>30681.28</v>
      </c>
      <c r="I28" s="0" t="n">
        <v>93.69</v>
      </c>
      <c r="J28" s="57" t="n">
        <f aca="false">H28/3600</f>
        <v>8.52257777777778</v>
      </c>
      <c r="L28" s="0" t="n">
        <v>6136.9992</v>
      </c>
      <c r="M28" s="0" t="n">
        <v>36.7351</v>
      </c>
      <c r="N28" s="0" t="n">
        <v>38.8682</v>
      </c>
      <c r="O28" s="0" t="n">
        <v>41.3679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72"/>
      <c r="B29" s="72"/>
      <c r="C29" s="72" t="n">
        <v>32</v>
      </c>
      <c r="D29" s="0" t="n">
        <v>2759.1424</v>
      </c>
      <c r="E29" s="0" t="n">
        <v>34.5921</v>
      </c>
      <c r="F29" s="0" t="n">
        <v>37.9651</v>
      </c>
      <c r="G29" s="0" t="n">
        <v>39.7549</v>
      </c>
      <c r="H29" s="0" t="n">
        <v>25413.49</v>
      </c>
      <c r="I29" s="0" t="n">
        <v>75.5</v>
      </c>
      <c r="J29" s="57" t="n">
        <f aca="false">H29/3600</f>
        <v>7.05930277777778</v>
      </c>
      <c r="L29" s="0" t="n">
        <v>2754.6792</v>
      </c>
      <c r="M29" s="0" t="n">
        <v>34.5921</v>
      </c>
      <c r="N29" s="0" t="n">
        <v>37.9651</v>
      </c>
      <c r="O29" s="0" t="n">
        <v>39.7549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72"/>
      <c r="B30" s="73"/>
      <c r="C30" s="73" t="n">
        <v>37</v>
      </c>
      <c r="D30" s="0" t="n">
        <v>1373.4632</v>
      </c>
      <c r="E30" s="0" t="n">
        <v>32.2756</v>
      </c>
      <c r="F30" s="0" t="n">
        <v>37.2186</v>
      </c>
      <c r="G30" s="0" t="n">
        <v>38.5585</v>
      </c>
      <c r="H30" s="0" t="n">
        <v>23051.07</v>
      </c>
      <c r="I30" s="0" t="n">
        <v>69.08</v>
      </c>
      <c r="J30" s="61" t="n">
        <f aca="false">H30/3600</f>
        <v>6.403075</v>
      </c>
      <c r="L30" s="0" t="n">
        <v>1368.0736</v>
      </c>
      <c r="M30" s="0" t="n">
        <v>32.2756</v>
      </c>
      <c r="N30" s="0" t="n">
        <v>37.2186</v>
      </c>
      <c r="O30" s="0" t="n">
        <v>38.5585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72"/>
      <c r="B31" s="74" t="s">
        <v>41</v>
      </c>
      <c r="C31" s="74" t="n">
        <v>22</v>
      </c>
      <c r="D31" s="0" t="n">
        <v>21132.5312</v>
      </c>
      <c r="E31" s="0" t="n">
        <v>39.4905</v>
      </c>
      <c r="F31" s="0" t="n">
        <v>43.6751</v>
      </c>
      <c r="G31" s="0" t="n">
        <v>44.9284</v>
      </c>
      <c r="H31" s="0" t="n">
        <v>47235.92</v>
      </c>
      <c r="I31" s="0" t="n">
        <v>124.98</v>
      </c>
      <c r="J31" s="54" t="n">
        <f aca="false">H31/3600</f>
        <v>13.1210888888889</v>
      </c>
      <c r="L31" s="0" t="n">
        <v>21124.484</v>
      </c>
      <c r="M31" s="0" t="n">
        <v>39.4905</v>
      </c>
      <c r="N31" s="0" t="n">
        <v>43.6751</v>
      </c>
      <c r="O31" s="0" t="n">
        <v>44.9284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2"/>
      <c r="B32" s="72"/>
      <c r="C32" s="72" t="n">
        <v>27</v>
      </c>
      <c r="D32" s="0" t="n">
        <v>7228.2328</v>
      </c>
      <c r="E32" s="0" t="n">
        <v>37.5687</v>
      </c>
      <c r="F32" s="0" t="n">
        <v>42.2619</v>
      </c>
      <c r="G32" s="0" t="n">
        <v>42.7388</v>
      </c>
      <c r="H32" s="0" t="n">
        <v>37004.99</v>
      </c>
      <c r="I32" s="0" t="n">
        <v>102.23</v>
      </c>
      <c r="J32" s="57" t="n">
        <f aca="false">H32/3600</f>
        <v>10.2791638888889</v>
      </c>
      <c r="L32" s="0" t="n">
        <v>7225.2856</v>
      </c>
      <c r="M32" s="0" t="n">
        <v>37.5687</v>
      </c>
      <c r="N32" s="0" t="n">
        <v>42.2619</v>
      </c>
      <c r="O32" s="0" t="n">
        <v>42.7388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72"/>
      <c r="B33" s="72"/>
      <c r="C33" s="72" t="n">
        <v>32</v>
      </c>
      <c r="D33" s="0" t="n">
        <v>3383.0872</v>
      </c>
      <c r="E33" s="0" t="n">
        <v>35.5592</v>
      </c>
      <c r="F33" s="0" t="n">
        <v>40.995</v>
      </c>
      <c r="G33" s="0" t="n">
        <v>40.8771</v>
      </c>
      <c r="H33" s="0" t="n">
        <v>30977.33</v>
      </c>
      <c r="I33" s="0" t="n">
        <v>87.62</v>
      </c>
      <c r="J33" s="57" t="n">
        <f aca="false">H33/3600</f>
        <v>8.60481388888889</v>
      </c>
      <c r="L33" s="0" t="n">
        <v>3378.7104</v>
      </c>
      <c r="M33" s="0" t="n">
        <v>35.5592</v>
      </c>
      <c r="N33" s="0" t="n">
        <v>40.995</v>
      </c>
      <c r="O33" s="0" t="n">
        <v>40.8771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72"/>
      <c r="B34" s="73"/>
      <c r="C34" s="73" t="n">
        <v>37</v>
      </c>
      <c r="D34" s="0" t="n">
        <v>1755.124</v>
      </c>
      <c r="E34" s="0" t="n">
        <v>33.3832</v>
      </c>
      <c r="F34" s="0" t="n">
        <v>39.9718</v>
      </c>
      <c r="G34" s="0" t="n">
        <v>39.4831</v>
      </c>
      <c r="H34" s="0" t="n">
        <v>26749</v>
      </c>
      <c r="I34" s="0" t="n">
        <v>79.19</v>
      </c>
      <c r="J34" s="61" t="n">
        <f aca="false">H34/3600</f>
        <v>7.43027777777778</v>
      </c>
      <c r="L34" s="0" t="n">
        <v>1749.8232</v>
      </c>
      <c r="M34" s="0" t="n">
        <v>33.3832</v>
      </c>
      <c r="N34" s="0" t="n">
        <v>39.9718</v>
      </c>
      <c r="O34" s="0" t="n">
        <v>39.4831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72"/>
      <c r="B35" s="74" t="s">
        <v>51</v>
      </c>
      <c r="C35" s="74" t="n">
        <v>22</v>
      </c>
      <c r="D35" s="0" t="n">
        <v>65557.5216</v>
      </c>
      <c r="E35" s="0" t="n">
        <v>38.4243</v>
      </c>
      <c r="F35" s="0" t="n">
        <v>41.8487</v>
      </c>
      <c r="G35" s="0" t="n">
        <v>44.0575</v>
      </c>
      <c r="H35" s="0" t="n">
        <v>58067.75</v>
      </c>
      <c r="I35" s="0" t="n">
        <v>190.98</v>
      </c>
      <c r="J35" s="54" t="n">
        <f aca="false">H35/3600</f>
        <v>16.1299305555556</v>
      </c>
      <c r="L35" s="0" t="n">
        <v>65533.5144</v>
      </c>
      <c r="M35" s="0" t="n">
        <v>38.4243</v>
      </c>
      <c r="N35" s="0" t="n">
        <v>41.8487</v>
      </c>
      <c r="O35" s="0" t="n">
        <v>44.0575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2"/>
      <c r="B36" s="72"/>
      <c r="C36" s="72" t="n">
        <v>27</v>
      </c>
      <c r="D36" s="0" t="n">
        <v>9772.4376</v>
      </c>
      <c r="E36" s="0" t="n">
        <v>35.204</v>
      </c>
      <c r="F36" s="0" t="n">
        <v>40.4313</v>
      </c>
      <c r="G36" s="0" t="n">
        <v>42.8375</v>
      </c>
      <c r="H36" s="0" t="n">
        <v>33590.9</v>
      </c>
      <c r="I36" s="0" t="n">
        <v>112.6</v>
      </c>
      <c r="J36" s="57" t="n">
        <f aca="false">H36/3600</f>
        <v>9.33080555555556</v>
      </c>
      <c r="L36" s="0" t="n">
        <v>9767.7344</v>
      </c>
      <c r="M36" s="0" t="n">
        <v>35.204</v>
      </c>
      <c r="N36" s="0" t="n">
        <v>40.4313</v>
      </c>
      <c r="O36" s="0" t="n">
        <v>42.8375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72"/>
      <c r="B37" s="72"/>
      <c r="C37" s="72" t="n">
        <v>32</v>
      </c>
      <c r="D37" s="0" t="n">
        <v>2429.2616</v>
      </c>
      <c r="E37" s="0" t="n">
        <v>33.4917</v>
      </c>
      <c r="F37" s="0" t="n">
        <v>39.2207</v>
      </c>
      <c r="G37" s="0" t="n">
        <v>41.7873</v>
      </c>
      <c r="H37" s="0" t="n">
        <v>27464.84</v>
      </c>
      <c r="I37" s="0" t="n">
        <v>92.11</v>
      </c>
      <c r="J37" s="57" t="n">
        <f aca="false">H37/3600</f>
        <v>7.62912222222222</v>
      </c>
      <c r="L37" s="0" t="n">
        <v>2423.3864</v>
      </c>
      <c r="M37" s="0" t="n">
        <v>33.4917</v>
      </c>
      <c r="N37" s="0" t="n">
        <v>39.2207</v>
      </c>
      <c r="O37" s="0" t="n">
        <v>41.7873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919.3136</v>
      </c>
      <c r="E38" s="0" t="n">
        <v>31.3558</v>
      </c>
      <c r="F38" s="0" t="n">
        <v>38.3175</v>
      </c>
      <c r="G38" s="0" t="n">
        <v>40.8951</v>
      </c>
      <c r="H38" s="0" t="n">
        <v>24826.95</v>
      </c>
      <c r="I38" s="0" t="n">
        <v>92.12</v>
      </c>
      <c r="J38" s="61" t="n">
        <f aca="false">H38/3600</f>
        <v>6.896375</v>
      </c>
      <c r="L38" s="0" t="n">
        <v>913.0032</v>
      </c>
      <c r="M38" s="0" t="n">
        <v>31.3558</v>
      </c>
      <c r="N38" s="0" t="n">
        <v>38.3175</v>
      </c>
      <c r="O38" s="0" t="n">
        <v>40.8951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4" t="s">
        <v>11</v>
      </c>
      <c r="B39" s="74" t="s">
        <v>37</v>
      </c>
      <c r="C39" s="74" t="n">
        <v>22</v>
      </c>
      <c r="D39" s="0" t="n">
        <v>3915.7552</v>
      </c>
      <c r="E39" s="0" t="n">
        <v>40.3046</v>
      </c>
      <c r="F39" s="0" t="n">
        <v>42.6303</v>
      </c>
      <c r="G39" s="0" t="n">
        <v>43.1528</v>
      </c>
      <c r="H39" s="0" t="n">
        <v>8306.62</v>
      </c>
      <c r="I39" s="0" t="n">
        <v>23.31</v>
      </c>
      <c r="J39" s="54" t="n">
        <f aca="false">H39/3600</f>
        <v>2.30739444444444</v>
      </c>
      <c r="L39" s="0" t="n">
        <v>3916.16</v>
      </c>
      <c r="M39" s="0" t="n">
        <v>40.3046</v>
      </c>
      <c r="N39" s="0" t="n">
        <v>42.6303</v>
      </c>
      <c r="O39" s="0" t="n">
        <v>43.1528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2" t="s">
        <v>81</v>
      </c>
      <c r="B40" s="72"/>
      <c r="C40" s="72" t="n">
        <v>27</v>
      </c>
      <c r="D40" s="0" t="n">
        <v>1826.8632</v>
      </c>
      <c r="E40" s="0" t="n">
        <v>37.0582</v>
      </c>
      <c r="F40" s="0" t="n">
        <v>39.9624</v>
      </c>
      <c r="G40" s="0" t="n">
        <v>40.2157</v>
      </c>
      <c r="H40" s="0" t="n">
        <v>6781.74</v>
      </c>
      <c r="I40" s="0" t="n">
        <v>19.41</v>
      </c>
      <c r="J40" s="57" t="n">
        <f aca="false">H40/3600</f>
        <v>1.88381666666667</v>
      </c>
      <c r="L40" s="0" t="n">
        <v>1826.7072</v>
      </c>
      <c r="M40" s="0" t="n">
        <v>37.0582</v>
      </c>
      <c r="N40" s="0" t="n">
        <v>39.9624</v>
      </c>
      <c r="O40" s="0" t="n">
        <v>40.2157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72"/>
      <c r="B41" s="72"/>
      <c r="C41" s="72" t="n">
        <v>32</v>
      </c>
      <c r="D41" s="0" t="n">
        <v>874.912</v>
      </c>
      <c r="E41" s="0" t="n">
        <v>34.1223</v>
      </c>
      <c r="F41" s="0" t="n">
        <v>38.0572</v>
      </c>
      <c r="G41" s="0" t="n">
        <v>38.1268</v>
      </c>
      <c r="H41" s="0" t="n">
        <v>5727.55</v>
      </c>
      <c r="I41" s="0" t="n">
        <v>16.35</v>
      </c>
      <c r="J41" s="57" t="n">
        <f aca="false">H41/3600</f>
        <v>1.59098611111111</v>
      </c>
      <c r="L41" s="0" t="n">
        <v>874.3224</v>
      </c>
      <c r="M41" s="0" t="n">
        <v>34.1223</v>
      </c>
      <c r="N41" s="0" t="n">
        <v>38.0572</v>
      </c>
      <c r="O41" s="0" t="n">
        <v>38.1268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72"/>
      <c r="B42" s="73"/>
      <c r="C42" s="73" t="n">
        <v>37</v>
      </c>
      <c r="D42" s="0" t="n">
        <v>449.5792</v>
      </c>
      <c r="E42" s="0" t="n">
        <v>31.5869</v>
      </c>
      <c r="F42" s="0" t="n">
        <v>36.7822</v>
      </c>
      <c r="G42" s="0" t="n">
        <v>36.5448</v>
      </c>
      <c r="H42" s="0" t="n">
        <v>4926.19</v>
      </c>
      <c r="I42" s="0" t="n">
        <v>14.45</v>
      </c>
      <c r="J42" s="61" t="n">
        <f aca="false">H42/3600</f>
        <v>1.36838611111111</v>
      </c>
      <c r="L42" s="0" t="n">
        <v>448.6136</v>
      </c>
      <c r="M42" s="0" t="n">
        <v>31.5869</v>
      </c>
      <c r="N42" s="0" t="n">
        <v>36.7822</v>
      </c>
      <c r="O42" s="0" t="n">
        <v>36.5448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72"/>
      <c r="B43" s="74" t="s">
        <v>47</v>
      </c>
      <c r="C43" s="74" t="n">
        <v>22</v>
      </c>
      <c r="D43" s="0" t="n">
        <v>4554.5968</v>
      </c>
      <c r="E43" s="0" t="n">
        <v>40.1655</v>
      </c>
      <c r="F43" s="0" t="n">
        <v>43.099</v>
      </c>
      <c r="G43" s="0" t="n">
        <v>44.5073</v>
      </c>
      <c r="H43" s="0" t="n">
        <v>9143.72</v>
      </c>
      <c r="I43" s="0" t="n">
        <v>26.23</v>
      </c>
      <c r="J43" s="54" t="n">
        <f aca="false">H43/3600</f>
        <v>2.53992222222222</v>
      </c>
      <c r="L43" s="0" t="n">
        <v>4551.7432</v>
      </c>
      <c r="M43" s="0" t="n">
        <v>40.1655</v>
      </c>
      <c r="N43" s="0" t="n">
        <v>43.099</v>
      </c>
      <c r="O43" s="0" t="n">
        <v>44.5073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2"/>
      <c r="B44" s="72"/>
      <c r="C44" s="72" t="n">
        <v>27</v>
      </c>
      <c r="D44" s="0" t="n">
        <v>1994.1616</v>
      </c>
      <c r="E44" s="0" t="n">
        <v>37.2818</v>
      </c>
      <c r="F44" s="0" t="n">
        <v>41.0083</v>
      </c>
      <c r="G44" s="0" t="n">
        <v>42.0533</v>
      </c>
      <c r="H44" s="0" t="n">
        <v>7510.37</v>
      </c>
      <c r="I44" s="0" t="n">
        <v>22.16</v>
      </c>
      <c r="J44" s="57" t="n">
        <f aca="false">H44/3600</f>
        <v>2.08621388888889</v>
      </c>
      <c r="L44" s="0" t="n">
        <v>1992.756</v>
      </c>
      <c r="M44" s="0" t="n">
        <v>37.2818</v>
      </c>
      <c r="N44" s="0" t="n">
        <v>41.0083</v>
      </c>
      <c r="O44" s="0" t="n">
        <v>42.0533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72"/>
      <c r="B45" s="72"/>
      <c r="C45" s="72" t="n">
        <v>32</v>
      </c>
      <c r="D45" s="0" t="n">
        <v>959.7344</v>
      </c>
      <c r="E45" s="0" t="n">
        <v>34.3084</v>
      </c>
      <c r="F45" s="0" t="n">
        <v>39.3068</v>
      </c>
      <c r="G45" s="0" t="n">
        <v>40.1506</v>
      </c>
      <c r="H45" s="0" t="n">
        <v>6392.42</v>
      </c>
      <c r="I45" s="0" t="n">
        <v>18.92</v>
      </c>
      <c r="J45" s="57" t="n">
        <f aca="false">H45/3600</f>
        <v>1.77567222222222</v>
      </c>
      <c r="L45" s="0" t="n">
        <v>958.6288</v>
      </c>
      <c r="M45" s="0" t="n">
        <v>34.3084</v>
      </c>
      <c r="N45" s="0" t="n">
        <v>39.3068</v>
      </c>
      <c r="O45" s="0" t="n">
        <v>40.1506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72"/>
      <c r="B46" s="73"/>
      <c r="C46" s="73" t="n">
        <v>37</v>
      </c>
      <c r="D46" s="0" t="n">
        <v>488.9952</v>
      </c>
      <c r="E46" s="0" t="n">
        <v>31.3999</v>
      </c>
      <c r="F46" s="0" t="n">
        <v>37.993</v>
      </c>
      <c r="G46" s="0" t="n">
        <v>38.7475</v>
      </c>
      <c r="H46" s="0" t="n">
        <v>5615.51</v>
      </c>
      <c r="I46" s="0" t="n">
        <v>17</v>
      </c>
      <c r="J46" s="61" t="n">
        <f aca="false">H46/3600</f>
        <v>1.55986388888889</v>
      </c>
      <c r="L46" s="0" t="n">
        <v>487.9256</v>
      </c>
      <c r="M46" s="0" t="n">
        <v>31.3999</v>
      </c>
      <c r="N46" s="0" t="n">
        <v>37.993</v>
      </c>
      <c r="O46" s="0" t="n">
        <v>38.7475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72"/>
      <c r="B47" s="74" t="s">
        <v>61</v>
      </c>
      <c r="C47" s="74" t="n">
        <v>22</v>
      </c>
      <c r="D47" s="0" t="n">
        <v>9312.1032</v>
      </c>
      <c r="E47" s="0" t="n">
        <v>38.2743</v>
      </c>
      <c r="F47" s="0" t="n">
        <v>40.9727</v>
      </c>
      <c r="G47" s="0" t="n">
        <v>41.8827</v>
      </c>
      <c r="H47" s="0" t="n">
        <v>9762.25</v>
      </c>
      <c r="I47" s="0" t="n">
        <v>28.51</v>
      </c>
      <c r="J47" s="54" t="n">
        <f aca="false">H47/3600</f>
        <v>2.71173611111111</v>
      </c>
      <c r="L47" s="0" t="n">
        <v>9308.8224</v>
      </c>
      <c r="M47" s="0" t="n">
        <v>38.2743</v>
      </c>
      <c r="N47" s="0" t="n">
        <v>40.9727</v>
      </c>
      <c r="O47" s="0" t="n">
        <v>41.8827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2"/>
      <c r="B48" s="72"/>
      <c r="C48" s="72" t="n">
        <v>27</v>
      </c>
      <c r="D48" s="0" t="n">
        <v>3730.0848</v>
      </c>
      <c r="E48" s="0" t="n">
        <v>34.3718</v>
      </c>
      <c r="F48" s="0" t="n">
        <v>38.2451</v>
      </c>
      <c r="G48" s="0" t="n">
        <v>39.0492</v>
      </c>
      <c r="H48" s="0" t="n">
        <v>7543.07</v>
      </c>
      <c r="I48" s="0" t="n">
        <v>23.48</v>
      </c>
      <c r="J48" s="57" t="n">
        <f aca="false">H48/3600</f>
        <v>2.09529722222222</v>
      </c>
      <c r="L48" s="0" t="n">
        <v>3728.8848</v>
      </c>
      <c r="M48" s="0" t="n">
        <v>34.3718</v>
      </c>
      <c r="N48" s="0" t="n">
        <v>38.2451</v>
      </c>
      <c r="O48" s="0" t="n">
        <v>39.0492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72"/>
      <c r="B49" s="72"/>
      <c r="C49" s="72" t="n">
        <v>32</v>
      </c>
      <c r="D49" s="0" t="n">
        <v>1590.4944</v>
      </c>
      <c r="E49" s="0" t="n">
        <v>30.995</v>
      </c>
      <c r="F49" s="0" t="n">
        <v>36.3126</v>
      </c>
      <c r="G49" s="0" t="n">
        <v>37.0913</v>
      </c>
      <c r="H49" s="0" t="n">
        <v>6056.27</v>
      </c>
      <c r="I49" s="0" t="n">
        <v>18.67</v>
      </c>
      <c r="J49" s="57" t="n">
        <f aca="false">H49/3600</f>
        <v>1.68229722222222</v>
      </c>
      <c r="L49" s="0" t="n">
        <v>1589.5056</v>
      </c>
      <c r="M49" s="0" t="n">
        <v>30.995</v>
      </c>
      <c r="N49" s="0" t="n">
        <v>36.3126</v>
      </c>
      <c r="O49" s="0" t="n">
        <v>37.0913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72"/>
      <c r="B50" s="73"/>
      <c r="C50" s="73" t="n">
        <v>37</v>
      </c>
      <c r="D50" s="0" t="n">
        <v>681.0616</v>
      </c>
      <c r="E50" s="0" t="n">
        <v>27.807</v>
      </c>
      <c r="F50" s="0" t="n">
        <v>34.9838</v>
      </c>
      <c r="G50" s="0" t="n">
        <v>35.7702</v>
      </c>
      <c r="H50" s="0" t="n">
        <v>5085.19</v>
      </c>
      <c r="I50" s="0" t="n">
        <v>16.01</v>
      </c>
      <c r="J50" s="61" t="n">
        <f aca="false">H50/3600</f>
        <v>1.41255277777778</v>
      </c>
      <c r="L50" s="0" t="n">
        <v>680.3128</v>
      </c>
      <c r="M50" s="0" t="n">
        <v>27.807</v>
      </c>
      <c r="N50" s="0" t="n">
        <v>34.9838</v>
      </c>
      <c r="O50" s="0" t="n">
        <v>35.7702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72"/>
      <c r="B51" s="74" t="s">
        <v>64</v>
      </c>
      <c r="C51" s="74" t="n">
        <v>22</v>
      </c>
      <c r="D51" s="0" t="n">
        <v>6181.7056</v>
      </c>
      <c r="E51" s="0" t="n">
        <v>40.0336</v>
      </c>
      <c r="F51" s="0" t="n">
        <v>41.3089</v>
      </c>
      <c r="G51" s="0" t="n">
        <v>42.6905</v>
      </c>
      <c r="H51" s="0" t="n">
        <v>7116.27</v>
      </c>
      <c r="I51" s="0" t="n">
        <v>18.25</v>
      </c>
      <c r="J51" s="54" t="n">
        <f aca="false">H51/3600</f>
        <v>1.97674166666667</v>
      </c>
      <c r="L51" s="0" t="n">
        <v>6179.8224</v>
      </c>
      <c r="M51" s="0" t="n">
        <v>40.0336</v>
      </c>
      <c r="N51" s="0" t="n">
        <v>41.3089</v>
      </c>
      <c r="O51" s="0" t="n">
        <v>42.6905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2"/>
      <c r="B52" s="72"/>
      <c r="C52" s="72" t="n">
        <v>27</v>
      </c>
      <c r="D52" s="0" t="n">
        <v>2421.3912</v>
      </c>
      <c r="E52" s="0" t="n">
        <v>36.1848</v>
      </c>
      <c r="F52" s="0" t="n">
        <v>38.6982</v>
      </c>
      <c r="G52" s="0" t="n">
        <v>40.2867</v>
      </c>
      <c r="H52" s="0" t="n">
        <v>5797.24</v>
      </c>
      <c r="I52" s="0" t="n">
        <v>15.04</v>
      </c>
      <c r="J52" s="57" t="n">
        <f aca="false">H52/3600</f>
        <v>1.61034444444444</v>
      </c>
      <c r="L52" s="0" t="n">
        <v>2420.7968</v>
      </c>
      <c r="M52" s="0" t="n">
        <v>36.1848</v>
      </c>
      <c r="N52" s="0" t="n">
        <v>38.6982</v>
      </c>
      <c r="O52" s="0" t="n">
        <v>40.2867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72"/>
      <c r="B53" s="72"/>
      <c r="C53" s="72" t="n">
        <v>32</v>
      </c>
      <c r="D53" s="0" t="n">
        <v>1051.1896</v>
      </c>
      <c r="E53" s="0" t="n">
        <v>32.9954</v>
      </c>
      <c r="F53" s="0" t="n">
        <v>36.8401</v>
      </c>
      <c r="G53" s="0" t="n">
        <v>38.4778</v>
      </c>
      <c r="H53" s="0" t="n">
        <v>4770.05</v>
      </c>
      <c r="I53" s="0" t="n">
        <v>12.48</v>
      </c>
      <c r="J53" s="57" t="n">
        <f aca="false">H53/3600</f>
        <v>1.32501388888889</v>
      </c>
      <c r="L53" s="0" t="n">
        <v>1050.7056</v>
      </c>
      <c r="M53" s="0" t="n">
        <v>32.9954</v>
      </c>
      <c r="N53" s="0" t="n">
        <v>36.8401</v>
      </c>
      <c r="O53" s="0" t="n">
        <v>38.4778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77.4904</v>
      </c>
      <c r="E54" s="0" t="n">
        <v>30.1356</v>
      </c>
      <c r="F54" s="0" t="n">
        <v>35.5941</v>
      </c>
      <c r="G54" s="0" t="n">
        <v>37.2368</v>
      </c>
      <c r="H54" s="0" t="n">
        <v>3930.36</v>
      </c>
      <c r="I54" s="0" t="n">
        <v>10.69</v>
      </c>
      <c r="J54" s="61" t="n">
        <f aca="false">H54/3600</f>
        <v>1.09176666666667</v>
      </c>
      <c r="L54" s="0" t="n">
        <v>477.0248</v>
      </c>
      <c r="M54" s="0" t="n">
        <v>30.1356</v>
      </c>
      <c r="N54" s="0" t="n">
        <v>35.5941</v>
      </c>
      <c r="O54" s="0" t="n">
        <v>37.2368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4" t="s">
        <v>12</v>
      </c>
      <c r="B55" s="74" t="s">
        <v>43</v>
      </c>
      <c r="C55" s="74" t="n">
        <v>22</v>
      </c>
      <c r="D55" s="0" t="n">
        <v>1781.6184</v>
      </c>
      <c r="E55" s="0" t="n">
        <v>41.0289</v>
      </c>
      <c r="F55" s="0" t="n">
        <v>43.5355</v>
      </c>
      <c r="G55" s="0" t="n">
        <v>42.9549</v>
      </c>
      <c r="H55" s="0" t="n">
        <v>2353.59</v>
      </c>
      <c r="I55" s="0" t="n">
        <v>6.92</v>
      </c>
      <c r="J55" s="54" t="n">
        <f aca="false">H55/3600</f>
        <v>0.653775</v>
      </c>
      <c r="L55" s="0" t="n">
        <v>1781.724</v>
      </c>
      <c r="M55" s="0" t="n">
        <v>41.0289</v>
      </c>
      <c r="N55" s="0" t="n">
        <v>43.5355</v>
      </c>
      <c r="O55" s="0" t="n">
        <v>42.9549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2" t="s">
        <v>82</v>
      </c>
      <c r="B56" s="72"/>
      <c r="C56" s="72" t="n">
        <v>27</v>
      </c>
      <c r="D56" s="0" t="n">
        <v>888.8016</v>
      </c>
      <c r="E56" s="0" t="n">
        <v>37.0717</v>
      </c>
      <c r="F56" s="0" t="n">
        <v>40.8038</v>
      </c>
      <c r="G56" s="0" t="n">
        <v>39.7325</v>
      </c>
      <c r="H56" s="0" t="n">
        <v>1991.13</v>
      </c>
      <c r="I56" s="0" t="n">
        <v>5.7</v>
      </c>
      <c r="J56" s="57" t="n">
        <f aca="false">H56/3600</f>
        <v>0.553091666666667</v>
      </c>
      <c r="L56" s="0" t="n">
        <v>888.8712</v>
      </c>
      <c r="M56" s="0" t="n">
        <v>37.0717</v>
      </c>
      <c r="N56" s="0" t="n">
        <v>40.8038</v>
      </c>
      <c r="O56" s="0" t="n">
        <v>39.7325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72"/>
      <c r="B57" s="72"/>
      <c r="C57" s="72" t="n">
        <v>32</v>
      </c>
      <c r="D57" s="0" t="n">
        <v>436.0632</v>
      </c>
      <c r="E57" s="0" t="n">
        <v>33.5468</v>
      </c>
      <c r="F57" s="0" t="n">
        <v>38.8155</v>
      </c>
      <c r="G57" s="0" t="n">
        <v>37.4226</v>
      </c>
      <c r="H57" s="0" t="n">
        <v>1675.55</v>
      </c>
      <c r="I57" s="0" t="n">
        <v>4.95</v>
      </c>
      <c r="J57" s="57" t="n">
        <f aca="false">H57/3600</f>
        <v>0.465430555555556</v>
      </c>
      <c r="L57" s="0" t="n">
        <v>436.0112</v>
      </c>
      <c r="M57" s="0" t="n">
        <v>33.5468</v>
      </c>
      <c r="N57" s="0" t="n">
        <v>38.8155</v>
      </c>
      <c r="O57" s="0" t="n">
        <v>37.4226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72"/>
      <c r="B58" s="73"/>
      <c r="C58" s="73" t="n">
        <v>37</v>
      </c>
      <c r="D58" s="0" t="n">
        <v>221.0216</v>
      </c>
      <c r="E58" s="0" t="n">
        <v>30.5826</v>
      </c>
      <c r="F58" s="0" t="n">
        <v>37.4033</v>
      </c>
      <c r="G58" s="0" t="n">
        <v>35.7833</v>
      </c>
      <c r="H58" s="0" t="n">
        <v>1459.9</v>
      </c>
      <c r="I58" s="0" t="n">
        <v>4.51</v>
      </c>
      <c r="J58" s="61" t="n">
        <f aca="false">H58/3600</f>
        <v>0.405527777777778</v>
      </c>
      <c r="L58" s="0" t="n">
        <v>220.7936</v>
      </c>
      <c r="M58" s="0" t="n">
        <v>30.5826</v>
      </c>
      <c r="N58" s="0" t="n">
        <v>37.4033</v>
      </c>
      <c r="O58" s="0" t="n">
        <v>35.7833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72"/>
      <c r="B59" s="74" t="s">
        <v>49</v>
      </c>
      <c r="C59" s="74" t="n">
        <v>22</v>
      </c>
      <c r="D59" s="0" t="n">
        <v>2765.4216</v>
      </c>
      <c r="E59" s="0" t="n">
        <v>38.2917</v>
      </c>
      <c r="F59" s="0" t="n">
        <v>42.6001</v>
      </c>
      <c r="G59" s="0" t="n">
        <v>43.6708</v>
      </c>
      <c r="H59" s="0" t="n">
        <v>2661.62</v>
      </c>
      <c r="I59" s="0" t="n">
        <v>8.77</v>
      </c>
      <c r="J59" s="54" t="n">
        <f aca="false">H59/3600</f>
        <v>0.739338888888889</v>
      </c>
      <c r="L59" s="0" t="n">
        <v>2765.2224</v>
      </c>
      <c r="M59" s="0" t="n">
        <v>38.2917</v>
      </c>
      <c r="N59" s="0" t="n">
        <v>42.6001</v>
      </c>
      <c r="O59" s="0" t="n">
        <v>43.6708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2"/>
      <c r="B60" s="72"/>
      <c r="C60" s="72" t="n">
        <v>27</v>
      </c>
      <c r="D60" s="0" t="n">
        <v>912.0224</v>
      </c>
      <c r="E60" s="0" t="n">
        <v>34.2096</v>
      </c>
      <c r="F60" s="0" t="n">
        <v>40.673</v>
      </c>
      <c r="G60" s="0" t="n">
        <v>41.5951</v>
      </c>
      <c r="H60" s="0" t="n">
        <v>1967.62</v>
      </c>
      <c r="I60" s="0" t="n">
        <v>6.63</v>
      </c>
      <c r="J60" s="57" t="n">
        <f aca="false">H60/3600</f>
        <v>0.546561111111111</v>
      </c>
      <c r="L60" s="0" t="n">
        <v>911.8688</v>
      </c>
      <c r="M60" s="0" t="n">
        <v>34.2096</v>
      </c>
      <c r="N60" s="0" t="n">
        <v>40.673</v>
      </c>
      <c r="O60" s="0" t="n">
        <v>41.5951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72"/>
      <c r="B61" s="72"/>
      <c r="C61" s="72" t="n">
        <v>32</v>
      </c>
      <c r="D61" s="0" t="n">
        <v>334.0504</v>
      </c>
      <c r="E61" s="0" t="n">
        <v>31.1373</v>
      </c>
      <c r="F61" s="0" t="n">
        <v>39.3003</v>
      </c>
      <c r="G61" s="0" t="n">
        <v>40.1397</v>
      </c>
      <c r="H61" s="0" t="n">
        <v>1576.21</v>
      </c>
      <c r="I61" s="0" t="n">
        <v>5.73</v>
      </c>
      <c r="J61" s="57" t="n">
        <f aca="false">H61/3600</f>
        <v>0.437836111111111</v>
      </c>
      <c r="L61" s="0" t="n">
        <v>333.8336</v>
      </c>
      <c r="M61" s="0" t="n">
        <v>31.1373</v>
      </c>
      <c r="N61" s="0" t="n">
        <v>39.3003</v>
      </c>
      <c r="O61" s="0" t="n">
        <v>40.1397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72"/>
      <c r="B62" s="73"/>
      <c r="C62" s="73" t="n">
        <v>37</v>
      </c>
      <c r="D62" s="0" t="n">
        <v>133.2024</v>
      </c>
      <c r="E62" s="0" t="n">
        <v>28.2375</v>
      </c>
      <c r="F62" s="0" t="n">
        <v>38.2806</v>
      </c>
      <c r="G62" s="0" t="n">
        <v>39.0552</v>
      </c>
      <c r="H62" s="0" t="n">
        <v>1355.38</v>
      </c>
      <c r="I62" s="0" t="n">
        <v>4.88</v>
      </c>
      <c r="J62" s="61" t="n">
        <f aca="false">H62/3600</f>
        <v>0.376494444444444</v>
      </c>
      <c r="L62" s="0" t="n">
        <v>133.0488</v>
      </c>
      <c r="M62" s="0" t="n">
        <v>28.2375</v>
      </c>
      <c r="N62" s="0" t="n">
        <v>38.2806</v>
      </c>
      <c r="O62" s="0" t="n">
        <v>39.0552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72"/>
      <c r="B63" s="74" t="s">
        <v>45</v>
      </c>
      <c r="C63" s="74" t="n">
        <v>22</v>
      </c>
      <c r="D63" s="0" t="n">
        <v>2146.436</v>
      </c>
      <c r="E63" s="0" t="n">
        <v>38.0119</v>
      </c>
      <c r="F63" s="0" t="n">
        <v>40.6725</v>
      </c>
      <c r="G63" s="0" t="n">
        <v>41.4229</v>
      </c>
      <c r="H63" s="0" t="n">
        <v>2236.66</v>
      </c>
      <c r="I63" s="0" t="n">
        <v>7.32</v>
      </c>
      <c r="J63" s="54" t="n">
        <f aca="false">H63/3600</f>
        <v>0.621294444444444</v>
      </c>
      <c r="L63" s="0" t="n">
        <v>2146.164</v>
      </c>
      <c r="M63" s="0" t="n">
        <v>38.0119</v>
      </c>
      <c r="N63" s="0" t="n">
        <v>40.6725</v>
      </c>
      <c r="O63" s="0" t="n">
        <v>41.4229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2"/>
      <c r="B64" s="72"/>
      <c r="C64" s="72" t="n">
        <v>27</v>
      </c>
      <c r="D64" s="0" t="n">
        <v>865.1856</v>
      </c>
      <c r="E64" s="0" t="n">
        <v>34.2476</v>
      </c>
      <c r="F64" s="0" t="n">
        <v>37.8689</v>
      </c>
      <c r="G64" s="0" t="n">
        <v>38.4952</v>
      </c>
      <c r="H64" s="0" t="n">
        <v>1708.51</v>
      </c>
      <c r="I64" s="0" t="n">
        <v>5.64</v>
      </c>
      <c r="J64" s="57" t="n">
        <f aca="false">H64/3600</f>
        <v>0.474586111111111</v>
      </c>
      <c r="L64" s="0" t="n">
        <v>864.9848</v>
      </c>
      <c r="M64" s="0" t="n">
        <v>34.2476</v>
      </c>
      <c r="N64" s="0" t="n">
        <v>37.8689</v>
      </c>
      <c r="O64" s="0" t="n">
        <v>38.4952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72"/>
      <c r="B65" s="72"/>
      <c r="C65" s="72" t="n">
        <v>32</v>
      </c>
      <c r="D65" s="0" t="n">
        <v>364.692</v>
      </c>
      <c r="E65" s="0" t="n">
        <v>30.8506</v>
      </c>
      <c r="F65" s="0" t="n">
        <v>35.8196</v>
      </c>
      <c r="G65" s="0" t="n">
        <v>36.5094</v>
      </c>
      <c r="H65" s="0" t="n">
        <v>1407.93</v>
      </c>
      <c r="I65" s="0" t="n">
        <v>4.8</v>
      </c>
      <c r="J65" s="57" t="n">
        <f aca="false">H65/3600</f>
        <v>0.391091666666667</v>
      </c>
      <c r="L65" s="0" t="n">
        <v>364.5648</v>
      </c>
      <c r="M65" s="0" t="n">
        <v>30.8506</v>
      </c>
      <c r="N65" s="0" t="n">
        <v>35.8196</v>
      </c>
      <c r="O65" s="0" t="n">
        <v>36.5094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72"/>
      <c r="B66" s="73"/>
      <c r="C66" s="73" t="n">
        <v>37</v>
      </c>
      <c r="D66" s="0" t="n">
        <v>155.6896</v>
      </c>
      <c r="E66" s="0" t="n">
        <v>27.8389</v>
      </c>
      <c r="F66" s="0" t="n">
        <v>34.4763</v>
      </c>
      <c r="G66" s="0" t="n">
        <v>35.1789</v>
      </c>
      <c r="H66" s="0" t="n">
        <v>1168.86</v>
      </c>
      <c r="I66" s="0" t="n">
        <v>4.07</v>
      </c>
      <c r="J66" s="61" t="n">
        <f aca="false">H66/3600</f>
        <v>0.324683333333333</v>
      </c>
      <c r="L66" s="0" t="n">
        <v>155.508</v>
      </c>
      <c r="M66" s="0" t="n">
        <v>27.8389</v>
      </c>
      <c r="N66" s="0" t="n">
        <v>34.4763</v>
      </c>
      <c r="O66" s="0" t="n">
        <v>35.1789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72"/>
      <c r="B67" s="74" t="s">
        <v>64</v>
      </c>
      <c r="C67" s="74" t="n">
        <v>22</v>
      </c>
      <c r="D67" s="0" t="n">
        <v>1389.8656</v>
      </c>
      <c r="E67" s="0" t="n">
        <v>39.9036</v>
      </c>
      <c r="F67" s="0" t="n">
        <v>41.191</v>
      </c>
      <c r="G67" s="0" t="n">
        <v>42.231</v>
      </c>
      <c r="H67" s="0" t="n">
        <v>1737.91</v>
      </c>
      <c r="I67" s="0" t="n">
        <v>4.83</v>
      </c>
      <c r="J67" s="54" t="n">
        <f aca="false">H67/3600</f>
        <v>0.482752777777778</v>
      </c>
      <c r="L67" s="0" t="n">
        <v>1389.7512</v>
      </c>
      <c r="M67" s="0" t="n">
        <v>39.9036</v>
      </c>
      <c r="N67" s="0" t="n">
        <v>41.191</v>
      </c>
      <c r="O67" s="0" t="n">
        <v>42.231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2"/>
      <c r="B68" s="72"/>
      <c r="C68" s="72" t="n">
        <v>27</v>
      </c>
      <c r="D68" s="0" t="n">
        <v>657.4736</v>
      </c>
      <c r="E68" s="0" t="n">
        <v>35.8265</v>
      </c>
      <c r="F68" s="0" t="n">
        <v>38.3125</v>
      </c>
      <c r="G68" s="0" t="n">
        <v>39.4493</v>
      </c>
      <c r="H68" s="0" t="n">
        <v>1449.4</v>
      </c>
      <c r="I68" s="0" t="n">
        <v>4.06</v>
      </c>
      <c r="J68" s="57" t="n">
        <f aca="false">H68/3600</f>
        <v>0.402611111111111</v>
      </c>
      <c r="L68" s="0" t="n">
        <v>657.5072</v>
      </c>
      <c r="M68" s="0" t="n">
        <v>35.8265</v>
      </c>
      <c r="N68" s="0" t="n">
        <v>38.3125</v>
      </c>
      <c r="O68" s="0" t="n">
        <v>39.4493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72"/>
      <c r="B69" s="72"/>
      <c r="C69" s="72" t="n">
        <v>32</v>
      </c>
      <c r="D69" s="0" t="n">
        <v>309.6904</v>
      </c>
      <c r="E69" s="0" t="n">
        <v>32.206</v>
      </c>
      <c r="F69" s="0" t="n">
        <v>36.3493</v>
      </c>
      <c r="G69" s="0" t="n">
        <v>37.4091</v>
      </c>
      <c r="H69" s="0" t="n">
        <v>1185.3</v>
      </c>
      <c r="I69" s="0" t="n">
        <v>3.43</v>
      </c>
      <c r="J69" s="57" t="n">
        <f aca="false">H69/3600</f>
        <v>0.32925</v>
      </c>
      <c r="L69" s="0" t="n">
        <v>309.6456</v>
      </c>
      <c r="M69" s="0" t="n">
        <v>32.206</v>
      </c>
      <c r="N69" s="0" t="n">
        <v>36.3493</v>
      </c>
      <c r="O69" s="0" t="n">
        <v>37.4091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8.8576</v>
      </c>
      <c r="E70" s="0" t="n">
        <v>29.341</v>
      </c>
      <c r="F70" s="0" t="n">
        <v>34.9502</v>
      </c>
      <c r="G70" s="0" t="n">
        <v>35.9905</v>
      </c>
      <c r="H70" s="0" t="n">
        <v>986.84</v>
      </c>
      <c r="I70" s="0" t="n">
        <v>3.09</v>
      </c>
      <c r="J70" s="61" t="n">
        <f aca="false">H70/3600</f>
        <v>0.274122222222222</v>
      </c>
      <c r="L70" s="0" t="n">
        <v>148.7656</v>
      </c>
      <c r="M70" s="0" t="n">
        <v>29.341</v>
      </c>
      <c r="N70" s="0" t="n">
        <v>34.9502</v>
      </c>
      <c r="O70" s="0" t="n">
        <v>35.9905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4" t="s">
        <v>83</v>
      </c>
      <c r="B71" s="74" t="s">
        <v>68</v>
      </c>
      <c r="C71" s="74" t="n">
        <v>22</v>
      </c>
      <c r="D71" s="0" t="n">
        <v>2463.2464</v>
      </c>
      <c r="E71" s="0" t="n">
        <v>42.696</v>
      </c>
      <c r="F71" s="0" t="n">
        <v>46.4217</v>
      </c>
      <c r="G71" s="0" t="n">
        <v>47.6974</v>
      </c>
      <c r="H71" s="0" t="n">
        <v>12631.84</v>
      </c>
      <c r="I71" s="0" t="n">
        <v>39.01</v>
      </c>
      <c r="J71" s="54" t="n">
        <f aca="false">H71/3600</f>
        <v>3.50884444444444</v>
      </c>
      <c r="L71" s="0" t="n">
        <v>2461.6888</v>
      </c>
      <c r="M71" s="0" t="n">
        <v>42.696</v>
      </c>
      <c r="N71" s="0" t="n">
        <v>46.4217</v>
      </c>
      <c r="O71" s="0" t="n">
        <v>47.6974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2" t="s">
        <v>84</v>
      </c>
      <c r="B72" s="72"/>
      <c r="C72" s="72" t="n">
        <v>27</v>
      </c>
      <c r="D72" s="0" t="n">
        <v>919.596</v>
      </c>
      <c r="E72" s="0" t="n">
        <v>40.3907</v>
      </c>
      <c r="F72" s="0" t="n">
        <v>44.4018</v>
      </c>
      <c r="G72" s="0" t="n">
        <v>45.5714</v>
      </c>
      <c r="H72" s="0" t="n">
        <v>11029.02</v>
      </c>
      <c r="I72" s="0" t="n">
        <v>33.85</v>
      </c>
      <c r="J72" s="57" t="n">
        <f aca="false">H72/3600</f>
        <v>3.06361666666667</v>
      </c>
      <c r="L72" s="0" t="n">
        <v>916.6536</v>
      </c>
      <c r="M72" s="0" t="n">
        <v>40.3907</v>
      </c>
      <c r="N72" s="0" t="n">
        <v>44.4018</v>
      </c>
      <c r="O72" s="0" t="n">
        <v>45.5714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72"/>
      <c r="B73" s="72"/>
      <c r="C73" s="72" t="n">
        <v>32</v>
      </c>
      <c r="D73" s="0" t="n">
        <v>455.9552</v>
      </c>
      <c r="E73" s="0" t="n">
        <v>37.6643</v>
      </c>
      <c r="F73" s="0" t="n">
        <v>42.6794</v>
      </c>
      <c r="G73" s="0" t="n">
        <v>43.7509</v>
      </c>
      <c r="H73" s="0" t="n">
        <v>10481.7</v>
      </c>
      <c r="I73" s="0" t="n">
        <v>32.89</v>
      </c>
      <c r="J73" s="57" t="n">
        <f aca="false">H73/3600</f>
        <v>2.91158333333333</v>
      </c>
      <c r="L73" s="0" t="n">
        <v>452.4952</v>
      </c>
      <c r="M73" s="0" t="n">
        <v>37.6643</v>
      </c>
      <c r="N73" s="0" t="n">
        <v>42.6794</v>
      </c>
      <c r="O73" s="0" t="n">
        <v>43.7509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72"/>
      <c r="B74" s="73"/>
      <c r="C74" s="73" t="n">
        <v>37</v>
      </c>
      <c r="D74" s="0" t="n">
        <v>243.428</v>
      </c>
      <c r="E74" s="0" t="n">
        <v>34.7001</v>
      </c>
      <c r="F74" s="0" t="n">
        <v>41.2718</v>
      </c>
      <c r="G74" s="0" t="n">
        <v>42.2515</v>
      </c>
      <c r="H74" s="0" t="n">
        <v>9795.1</v>
      </c>
      <c r="I74" s="0" t="n">
        <v>29.95</v>
      </c>
      <c r="J74" s="61" t="n">
        <f aca="false">H74/3600</f>
        <v>2.72086111111111</v>
      </c>
      <c r="L74" s="0" t="n">
        <v>239.5736</v>
      </c>
      <c r="M74" s="0" t="n">
        <v>34.7001</v>
      </c>
      <c r="N74" s="0" t="n">
        <v>41.2718</v>
      </c>
      <c r="O74" s="0" t="n">
        <v>42.2515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72"/>
      <c r="B75" s="74" t="s">
        <v>69</v>
      </c>
      <c r="C75" s="74" t="n">
        <v>22</v>
      </c>
      <c r="D75" s="0" t="n">
        <v>1895.1784</v>
      </c>
      <c r="E75" s="0" t="n">
        <v>43.0119</v>
      </c>
      <c r="F75" s="0" t="n">
        <v>48.0808</v>
      </c>
      <c r="G75" s="0" t="n">
        <v>48.7841</v>
      </c>
      <c r="H75" s="0" t="n">
        <v>12032.36</v>
      </c>
      <c r="I75" s="0" t="n">
        <v>38.95</v>
      </c>
      <c r="J75" s="54" t="n">
        <f aca="false">H75/3600</f>
        <v>3.34232222222222</v>
      </c>
      <c r="L75" s="0" t="n">
        <v>1895.1728</v>
      </c>
      <c r="M75" s="0" t="n">
        <v>43.0119</v>
      </c>
      <c r="N75" s="0" t="n">
        <v>48.0808</v>
      </c>
      <c r="O75" s="0" t="n">
        <v>48.7841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2"/>
      <c r="B76" s="72"/>
      <c r="C76" s="72" t="n">
        <v>27</v>
      </c>
      <c r="D76" s="0" t="n">
        <v>479.2112</v>
      </c>
      <c r="E76" s="0" t="n">
        <v>41.2141</v>
      </c>
      <c r="F76" s="0" t="n">
        <v>46.3548</v>
      </c>
      <c r="G76" s="0" t="n">
        <v>47.0026</v>
      </c>
      <c r="H76" s="0" t="n">
        <v>10518.63</v>
      </c>
      <c r="I76" s="0" t="n">
        <v>34.09</v>
      </c>
      <c r="J76" s="57" t="n">
        <f aca="false">H76/3600</f>
        <v>2.92184166666667</v>
      </c>
      <c r="L76" s="0" t="n">
        <v>476.6024</v>
      </c>
      <c r="M76" s="0" t="n">
        <v>41.2141</v>
      </c>
      <c r="N76" s="0" t="n">
        <v>46.3548</v>
      </c>
      <c r="O76" s="0" t="n">
        <v>47.0026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72"/>
      <c r="B77" s="72"/>
      <c r="C77" s="72" t="n">
        <v>32</v>
      </c>
      <c r="D77" s="0" t="n">
        <v>211.4784</v>
      </c>
      <c r="E77" s="0" t="n">
        <v>38.9934</v>
      </c>
      <c r="F77" s="0" t="n">
        <v>44.6238</v>
      </c>
      <c r="G77" s="0" t="n">
        <v>45.1538</v>
      </c>
      <c r="H77" s="0" t="n">
        <v>9709.96</v>
      </c>
      <c r="I77" s="0" t="n">
        <v>30.31</v>
      </c>
      <c r="J77" s="57" t="n">
        <f aca="false">H77/3600</f>
        <v>2.69721111111111</v>
      </c>
      <c r="L77" s="0" t="n">
        <v>208.3784</v>
      </c>
      <c r="M77" s="0" t="n">
        <v>38.9934</v>
      </c>
      <c r="N77" s="0" t="n">
        <v>44.6238</v>
      </c>
      <c r="O77" s="0" t="n">
        <v>45.1538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72"/>
      <c r="B78" s="73"/>
      <c r="C78" s="73" t="n">
        <v>37</v>
      </c>
      <c r="D78" s="0" t="n">
        <v>117.5984</v>
      </c>
      <c r="E78" s="0" t="n">
        <v>36.4734</v>
      </c>
      <c r="F78" s="0" t="n">
        <v>43.1781</v>
      </c>
      <c r="G78" s="0" t="n">
        <v>43.4296</v>
      </c>
      <c r="H78" s="0" t="n">
        <v>9549.37</v>
      </c>
      <c r="I78" s="0" t="n">
        <v>30.37</v>
      </c>
      <c r="J78" s="61" t="n">
        <f aca="false">H78/3600</f>
        <v>2.65260277777778</v>
      </c>
      <c r="L78" s="0" t="n">
        <v>114.2304</v>
      </c>
      <c r="M78" s="0" t="n">
        <v>36.4734</v>
      </c>
      <c r="N78" s="0" t="n">
        <v>43.1781</v>
      </c>
      <c r="O78" s="0" t="n">
        <v>43.4296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72"/>
      <c r="B79" s="74" t="s">
        <v>70</v>
      </c>
      <c r="C79" s="74" t="n">
        <v>22</v>
      </c>
      <c r="D79" s="0" t="n">
        <v>2236.9256</v>
      </c>
      <c r="E79" s="0" t="n">
        <v>43.3494</v>
      </c>
      <c r="F79" s="0" t="n">
        <v>47.1297</v>
      </c>
      <c r="G79" s="0" t="n">
        <v>48.0974</v>
      </c>
      <c r="H79" s="0" t="n">
        <v>13084.61</v>
      </c>
      <c r="I79" s="0" t="n">
        <v>41.11</v>
      </c>
      <c r="J79" s="54" t="n">
        <f aca="false">H79/3600</f>
        <v>3.63461388888889</v>
      </c>
      <c r="L79" s="0" t="n">
        <v>2236.072</v>
      </c>
      <c r="M79" s="0" t="n">
        <v>43.3494</v>
      </c>
      <c r="N79" s="0" t="n">
        <v>47.1297</v>
      </c>
      <c r="O79" s="0" t="n">
        <v>48.0974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2"/>
      <c r="B80" s="72"/>
      <c r="C80" s="72" t="n">
        <v>27</v>
      </c>
      <c r="D80" s="0" t="n">
        <v>760.044</v>
      </c>
      <c r="E80" s="0" t="n">
        <v>41.1811</v>
      </c>
      <c r="F80" s="0" t="n">
        <v>45.1939</v>
      </c>
      <c r="G80" s="0" t="n">
        <v>46.0759</v>
      </c>
      <c r="H80" s="0" t="n">
        <v>11305.85</v>
      </c>
      <c r="I80" s="0" t="n">
        <v>35.73</v>
      </c>
      <c r="J80" s="57" t="n">
        <f aca="false">H80/3600</f>
        <v>3.14051388888889</v>
      </c>
      <c r="L80" s="0" t="n">
        <v>757.4912</v>
      </c>
      <c r="M80" s="0" t="n">
        <v>41.1811</v>
      </c>
      <c r="N80" s="0" t="n">
        <v>45.1939</v>
      </c>
      <c r="O80" s="0" t="n">
        <v>46.0759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72"/>
      <c r="B81" s="72"/>
      <c r="C81" s="72" t="n">
        <v>32</v>
      </c>
      <c r="D81" s="0" t="n">
        <v>352.9552</v>
      </c>
      <c r="E81" s="0" t="n">
        <v>38.7143</v>
      </c>
      <c r="F81" s="0" t="n">
        <v>43.3583</v>
      </c>
      <c r="G81" s="0" t="n">
        <v>44.3659</v>
      </c>
      <c r="H81" s="0" t="n">
        <v>10666.76</v>
      </c>
      <c r="I81" s="0" t="n">
        <v>37.27</v>
      </c>
      <c r="J81" s="57" t="n">
        <f aca="false">H81/3600</f>
        <v>2.96298888888889</v>
      </c>
      <c r="L81" s="0" t="n">
        <v>349.8488</v>
      </c>
      <c r="M81" s="0" t="n">
        <v>38.7143</v>
      </c>
      <c r="N81" s="0" t="n">
        <v>43.3583</v>
      </c>
      <c r="O81" s="0" t="n">
        <v>44.3659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89.5984</v>
      </c>
      <c r="E82" s="0" t="n">
        <v>35.9352</v>
      </c>
      <c r="F82" s="0" t="n">
        <v>41.9739</v>
      </c>
      <c r="G82" s="0" t="n">
        <v>42.818</v>
      </c>
      <c r="H82" s="0" t="n">
        <v>10103.03</v>
      </c>
      <c r="I82" s="0" t="n">
        <v>33.14</v>
      </c>
      <c r="J82" s="61" t="n">
        <f aca="false">H82/3600</f>
        <v>2.80639722222222</v>
      </c>
      <c r="L82" s="0" t="n">
        <v>186.2504</v>
      </c>
      <c r="M82" s="0" t="n">
        <v>35.9352</v>
      </c>
      <c r="N82" s="0" t="n">
        <v>41.9739</v>
      </c>
      <c r="O82" s="0" t="n">
        <v>42.818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4265.7224</v>
      </c>
      <c r="E83" s="0" t="n">
        <v>40.4077</v>
      </c>
      <c r="F83" s="0" t="n">
        <v>42.443</v>
      </c>
      <c r="G83" s="0" t="n">
        <v>42.9468</v>
      </c>
      <c r="H83" s="0" t="n">
        <v>8287.52</v>
      </c>
      <c r="I83" s="0" t="n">
        <v>23.23</v>
      </c>
      <c r="J83" s="54" t="n">
        <f aca="false">H83/3600</f>
        <v>2.30208888888889</v>
      </c>
      <c r="L83" s="0" t="n">
        <v>4266.5256</v>
      </c>
      <c r="M83" s="0" t="n">
        <v>40.4077</v>
      </c>
      <c r="N83" s="0" t="n">
        <v>42.443</v>
      </c>
      <c r="O83" s="0" t="n">
        <v>42.9468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0" t="n">
        <v>1987.1168</v>
      </c>
      <c r="E84" s="0" t="n">
        <v>37.0104</v>
      </c>
      <c r="F84" s="0" t="n">
        <v>39.5005</v>
      </c>
      <c r="G84" s="0" t="n">
        <v>39.8098</v>
      </c>
      <c r="H84" s="0" t="n">
        <v>6847.58</v>
      </c>
      <c r="I84" s="0" t="n">
        <v>19.7</v>
      </c>
      <c r="J84" s="57" t="n">
        <f aca="false">H84/3600</f>
        <v>1.90210555555556</v>
      </c>
      <c r="L84" s="0" t="n">
        <v>1987.4192</v>
      </c>
      <c r="M84" s="0" t="n">
        <v>37.0104</v>
      </c>
      <c r="N84" s="0" t="n">
        <v>39.5005</v>
      </c>
      <c r="O84" s="0" t="n">
        <v>39.8098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72"/>
      <c r="B85" s="72"/>
      <c r="C85" s="72" t="n">
        <v>32</v>
      </c>
      <c r="D85" s="0" t="n">
        <v>948.4344</v>
      </c>
      <c r="E85" s="0" t="n">
        <v>33.9537</v>
      </c>
      <c r="F85" s="0" t="n">
        <v>37.27</v>
      </c>
      <c r="G85" s="0" t="n">
        <v>37.4311</v>
      </c>
      <c r="H85" s="0" t="n">
        <v>5897.81</v>
      </c>
      <c r="I85" s="0" t="n">
        <v>16.81</v>
      </c>
      <c r="J85" s="57" t="n">
        <f aca="false">H85/3600</f>
        <v>1.63828055555556</v>
      </c>
      <c r="L85" s="0" t="n">
        <v>948.1552</v>
      </c>
      <c r="M85" s="0" t="n">
        <v>33.9537</v>
      </c>
      <c r="N85" s="0" t="n">
        <v>37.27</v>
      </c>
      <c r="O85" s="0" t="n">
        <v>37.4311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72"/>
      <c r="B86" s="73"/>
      <c r="C86" s="73" t="n">
        <v>37</v>
      </c>
      <c r="D86" s="0" t="n">
        <v>489.7912</v>
      </c>
      <c r="E86" s="0" t="n">
        <v>31.238</v>
      </c>
      <c r="F86" s="0" t="n">
        <v>35.7657</v>
      </c>
      <c r="G86" s="0" t="n">
        <v>35.7142</v>
      </c>
      <c r="H86" s="0" t="n">
        <v>4983.82</v>
      </c>
      <c r="I86" s="0" t="n">
        <v>16.32</v>
      </c>
      <c r="J86" s="61" t="n">
        <f aca="false">H86/3600</f>
        <v>1.38439444444444</v>
      </c>
      <c r="L86" s="0" t="n">
        <v>489.0496</v>
      </c>
      <c r="M86" s="0" t="n">
        <v>31.238</v>
      </c>
      <c r="N86" s="0" t="n">
        <v>35.7657</v>
      </c>
      <c r="O86" s="0" t="n">
        <v>35.7142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2"/>
      <c r="B87" s="74" t="s">
        <v>57</v>
      </c>
      <c r="C87" s="74" t="n">
        <v>22</v>
      </c>
      <c r="D87" s="0" t="n">
        <v>5872.8619</v>
      </c>
      <c r="E87" s="0" t="n">
        <v>42.9693</v>
      </c>
      <c r="F87" s="0" t="n">
        <v>45.4154</v>
      </c>
      <c r="G87" s="0" t="n">
        <v>45.6143</v>
      </c>
      <c r="H87" s="0" t="n">
        <v>17565.44</v>
      </c>
      <c r="I87" s="0" t="n">
        <v>45.18</v>
      </c>
      <c r="J87" s="54" t="n">
        <f aca="false">H87/3600</f>
        <v>4.87928888888889</v>
      </c>
      <c r="L87" s="0" t="n">
        <v>5872.4568</v>
      </c>
      <c r="M87" s="0" t="n">
        <v>42.9693</v>
      </c>
      <c r="N87" s="0" t="n">
        <v>45.4154</v>
      </c>
      <c r="O87" s="0" t="n">
        <v>45.6143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0" t="n">
        <v>2925.6394</v>
      </c>
      <c r="E88" s="0" t="n">
        <v>38.8573</v>
      </c>
      <c r="F88" s="0" t="n">
        <v>42.4581</v>
      </c>
      <c r="G88" s="0" t="n">
        <v>42.3926</v>
      </c>
      <c r="H88" s="0" t="n">
        <v>14845.79</v>
      </c>
      <c r="I88" s="0" t="n">
        <v>39.12</v>
      </c>
      <c r="J88" s="57" t="n">
        <f aca="false">H88/3600</f>
        <v>4.12383055555556</v>
      </c>
      <c r="L88" s="0" t="n">
        <v>2925.9374</v>
      </c>
      <c r="M88" s="0" t="n">
        <v>38.8573</v>
      </c>
      <c r="N88" s="0" t="n">
        <v>42.4581</v>
      </c>
      <c r="O88" s="0" t="n">
        <v>42.3926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72"/>
      <c r="B89" s="72"/>
      <c r="C89" s="72" t="n">
        <v>32</v>
      </c>
      <c r="D89" s="0" t="n">
        <v>1401.779</v>
      </c>
      <c r="E89" s="0" t="n">
        <v>35.0065</v>
      </c>
      <c r="F89" s="0" t="n">
        <v>40.2746</v>
      </c>
      <c r="G89" s="0" t="n">
        <v>39.8428</v>
      </c>
      <c r="H89" s="0" t="n">
        <v>11958.49</v>
      </c>
      <c r="I89" s="0" t="n">
        <v>33.9</v>
      </c>
      <c r="J89" s="57" t="n">
        <f aca="false">H89/3600</f>
        <v>3.32180277777778</v>
      </c>
      <c r="L89" s="0" t="n">
        <v>1401.5304</v>
      </c>
      <c r="M89" s="0" t="n">
        <v>35.0065</v>
      </c>
      <c r="N89" s="0" t="n">
        <v>40.2746</v>
      </c>
      <c r="O89" s="0" t="n">
        <v>39.8428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72"/>
      <c r="B90" s="73"/>
      <c r="C90" s="73" t="n">
        <v>37</v>
      </c>
      <c r="D90" s="0" t="n">
        <v>644.6069</v>
      </c>
      <c r="E90" s="0" t="n">
        <v>31.6408</v>
      </c>
      <c r="F90" s="0" t="n">
        <v>38.7709</v>
      </c>
      <c r="G90" s="0" t="n">
        <v>37.8816</v>
      </c>
      <c r="H90" s="0" t="n">
        <v>10087.67</v>
      </c>
      <c r="I90" s="0" t="n">
        <v>30.44</v>
      </c>
      <c r="J90" s="61" t="n">
        <f aca="false">H90/3600</f>
        <v>2.80213055555556</v>
      </c>
      <c r="L90" s="0" t="n">
        <v>643.9162</v>
      </c>
      <c r="M90" s="0" t="n">
        <v>31.6408</v>
      </c>
      <c r="N90" s="0" t="n">
        <v>38.7709</v>
      </c>
      <c r="O90" s="0" t="n">
        <v>37.8816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2"/>
      <c r="B91" s="74" t="s">
        <v>65</v>
      </c>
      <c r="C91" s="74" t="n">
        <v>22</v>
      </c>
      <c r="D91" s="0" t="n">
        <v>357.5888</v>
      </c>
      <c r="E91" s="0" t="n">
        <v>46.4374</v>
      </c>
      <c r="F91" s="0" t="n">
        <v>44.6743</v>
      </c>
      <c r="G91" s="0" t="n">
        <v>44.7318</v>
      </c>
      <c r="H91" s="0" t="n">
        <v>4944.51</v>
      </c>
      <c r="I91" s="0" t="n">
        <v>14.96</v>
      </c>
      <c r="J91" s="54" t="n">
        <f aca="false">H91/3600</f>
        <v>1.373475</v>
      </c>
      <c r="L91" s="0" t="n">
        <v>356.5832</v>
      </c>
      <c r="M91" s="0" t="n">
        <v>46.4374</v>
      </c>
      <c r="N91" s="0" t="n">
        <v>44.6743</v>
      </c>
      <c r="O91" s="0" t="n">
        <v>44.7318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0" t="n">
        <v>263.3448</v>
      </c>
      <c r="E92" s="0" t="n">
        <v>41.8916</v>
      </c>
      <c r="F92" s="0" t="n">
        <v>40.828</v>
      </c>
      <c r="G92" s="0" t="n">
        <v>40.9806</v>
      </c>
      <c r="H92" s="0" t="n">
        <v>4796.61</v>
      </c>
      <c r="I92" s="0" t="n">
        <v>14.16</v>
      </c>
      <c r="J92" s="57" t="n">
        <f aca="false">H92/3600</f>
        <v>1.33239166666667</v>
      </c>
      <c r="L92" s="0" t="n">
        <v>261.9416</v>
      </c>
      <c r="M92" s="0" t="n">
        <v>41.8916</v>
      </c>
      <c r="N92" s="0" t="n">
        <v>40.828</v>
      </c>
      <c r="O92" s="0" t="n">
        <v>40.9806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72"/>
      <c r="B93" s="72"/>
      <c r="C93" s="72" t="n">
        <v>32</v>
      </c>
      <c r="D93" s="0" t="n">
        <v>194.896</v>
      </c>
      <c r="E93" s="0" t="n">
        <v>37.11</v>
      </c>
      <c r="F93" s="0" t="n">
        <v>38.7959</v>
      </c>
      <c r="G93" s="0" t="n">
        <v>38.8993</v>
      </c>
      <c r="H93" s="0" t="n">
        <v>4794.84</v>
      </c>
      <c r="I93" s="0" t="n">
        <v>14.65</v>
      </c>
      <c r="J93" s="57" t="n">
        <f aca="false">H93/3600</f>
        <v>1.3319</v>
      </c>
      <c r="L93" s="0" t="n">
        <v>193.3176</v>
      </c>
      <c r="M93" s="0" t="n">
        <v>37.11</v>
      </c>
      <c r="N93" s="0" t="n">
        <v>38.7959</v>
      </c>
      <c r="O93" s="0" t="n">
        <v>38.8993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72"/>
      <c r="B94" s="73"/>
      <c r="C94" s="73" t="n">
        <v>37</v>
      </c>
      <c r="D94" s="0" t="n">
        <v>139.9816</v>
      </c>
      <c r="E94" s="0" t="n">
        <v>32.2378</v>
      </c>
      <c r="F94" s="0" t="n">
        <v>37.5973</v>
      </c>
      <c r="G94" s="0" t="n">
        <v>37.5493</v>
      </c>
      <c r="H94" s="0" t="n">
        <v>4750.53</v>
      </c>
      <c r="I94" s="0" t="n">
        <v>15.01</v>
      </c>
      <c r="J94" s="61" t="n">
        <f aca="false">H94/3600</f>
        <v>1.31959166666667</v>
      </c>
      <c r="L94" s="0" t="n">
        <v>138.2536</v>
      </c>
      <c r="M94" s="0" t="n">
        <v>32.2378</v>
      </c>
      <c r="N94" s="0" t="n">
        <v>37.5973</v>
      </c>
      <c r="O94" s="0" t="n">
        <v>37.5493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2"/>
      <c r="B95" s="74" t="s">
        <v>66</v>
      </c>
      <c r="C95" s="74" t="n">
        <v>22</v>
      </c>
      <c r="D95" s="0" t="n">
        <v>726.2861</v>
      </c>
      <c r="E95" s="0" t="n">
        <v>48.7966</v>
      </c>
      <c r="F95" s="0" t="n">
        <v>51.0454</v>
      </c>
      <c r="G95" s="0" t="n">
        <v>52.0376</v>
      </c>
      <c r="H95" s="0" t="n">
        <v>10321.33</v>
      </c>
      <c r="I95" s="0" t="n">
        <v>29.56</v>
      </c>
      <c r="J95" s="54" t="n">
        <f aca="false">H95/3600</f>
        <v>2.86703611111111</v>
      </c>
      <c r="L95" s="0" t="n">
        <v>726.3235</v>
      </c>
      <c r="M95" s="0" t="n">
        <v>48.7966</v>
      </c>
      <c r="N95" s="0" t="n">
        <v>51.0454</v>
      </c>
      <c r="O95" s="0" t="n">
        <v>52.0376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0" t="n">
        <v>431.7258</v>
      </c>
      <c r="E96" s="0" t="n">
        <v>44.8972</v>
      </c>
      <c r="F96" s="0" t="n">
        <v>47.5228</v>
      </c>
      <c r="G96" s="0" t="n">
        <v>49.3386</v>
      </c>
      <c r="H96" s="0" t="n">
        <v>9707.72</v>
      </c>
      <c r="I96" s="0" t="n">
        <v>28.14</v>
      </c>
      <c r="J96" s="57" t="n">
        <f aca="false">H96/3600</f>
        <v>2.69658888888889</v>
      </c>
      <c r="L96" s="0" t="n">
        <v>431.2285</v>
      </c>
      <c r="M96" s="0" t="n">
        <v>44.8972</v>
      </c>
      <c r="N96" s="0" t="n">
        <v>47.5228</v>
      </c>
      <c r="O96" s="0" t="n">
        <v>49.3386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72"/>
      <c r="B97" s="72"/>
      <c r="C97" s="72" t="n">
        <v>32</v>
      </c>
      <c r="D97" s="0" t="n">
        <v>256.1002</v>
      </c>
      <c r="E97" s="0" t="n">
        <v>40.9668</v>
      </c>
      <c r="F97" s="0" t="n">
        <v>45.3671</v>
      </c>
      <c r="G97" s="0" t="n">
        <v>46.895</v>
      </c>
      <c r="H97" s="0" t="n">
        <v>9245.83</v>
      </c>
      <c r="I97" s="0" t="n">
        <v>28.12</v>
      </c>
      <c r="J97" s="57" t="n">
        <f aca="false">H97/3600</f>
        <v>2.56828611111111</v>
      </c>
      <c r="L97" s="0" t="n">
        <v>255.2765</v>
      </c>
      <c r="M97" s="0" t="n">
        <v>40.9668</v>
      </c>
      <c r="N97" s="0" t="n">
        <v>45.3671</v>
      </c>
      <c r="O97" s="0" t="n">
        <v>46.895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9.681</v>
      </c>
      <c r="E98" s="0" t="n">
        <v>37.1152</v>
      </c>
      <c r="F98" s="0" t="n">
        <v>43.6317</v>
      </c>
      <c r="G98" s="0" t="n">
        <v>45.0275</v>
      </c>
      <c r="H98" s="0" t="n">
        <v>8867.3</v>
      </c>
      <c r="I98" s="0" t="n">
        <v>27.6</v>
      </c>
      <c r="J98" s="61" t="n">
        <f aca="false">H98/3600</f>
        <v>2.46313888888889</v>
      </c>
      <c r="L98" s="0" t="n">
        <v>158.6061</v>
      </c>
      <c r="M98" s="0" t="n">
        <v>37.1152</v>
      </c>
      <c r="N98" s="0" t="n">
        <v>43.6317</v>
      </c>
      <c r="O98" s="0" t="n">
        <v>45.0275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n">
        <f aca="false">GEOMEAN(I3:I98)</f>
        <v>23.2874184590638</v>
      </c>
      <c r="J106" s="70" t="n">
        <f aca="false">GEOMEAN(J3:J98)</f>
        <v>2.12556005256105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.802166666666667</v>
      </c>
      <c r="J108" s="70" t="n">
        <f aca="false">SUM(J3:J98)</f>
        <v>261.009047222222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n">
        <f aca="false">GEOMEAN(I19:I82)</f>
        <v>23.3175854874085</v>
      </c>
      <c r="J113" s="70" t="n">
        <f aca="false">GEOMEAN(J19:J82)</f>
        <v>2.10829451995901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I0199, LCU 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odified I0199, LCU 32x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/>
      <c r="D55" s="36"/>
      <c r="F55" s="36"/>
      <c r="G55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4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2461.8272</v>
      </c>
      <c r="E3" s="0" t="n">
        <v>43.3766</v>
      </c>
      <c r="F3" s="0" t="n">
        <v>42.8943</v>
      </c>
      <c r="G3" s="0" t="n">
        <v>44.7129</v>
      </c>
      <c r="H3" s="0" t="n">
        <v>5971.36</v>
      </c>
      <c r="I3" s="0" t="n">
        <v>101.46</v>
      </c>
      <c r="J3" s="54" t="n">
        <f aca="false">H3/3600</f>
        <v>1.65871111111111</v>
      </c>
      <c r="L3" s="0" t="n">
        <v>102437.6608</v>
      </c>
      <c r="M3" s="0" t="n">
        <v>43.3766</v>
      </c>
      <c r="N3" s="0" t="n">
        <v>42.8943</v>
      </c>
      <c r="O3" s="0" t="n">
        <v>44.7129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7669.032</v>
      </c>
      <c r="E4" s="0" t="n">
        <v>40.1797</v>
      </c>
      <c r="F4" s="0" t="n">
        <v>40.2012</v>
      </c>
      <c r="G4" s="0" t="n">
        <v>42.1933</v>
      </c>
      <c r="H4" s="0" t="n">
        <v>5264.88</v>
      </c>
      <c r="I4" s="0" t="n">
        <v>90.42</v>
      </c>
      <c r="J4" s="57" t="n">
        <f aca="false">H4/3600</f>
        <v>1.46246666666667</v>
      </c>
      <c r="L4" s="0" t="n">
        <v>57642.8</v>
      </c>
      <c r="M4" s="0" t="n">
        <v>40.1797</v>
      </c>
      <c r="N4" s="0" t="n">
        <v>40.2012</v>
      </c>
      <c r="O4" s="0" t="n">
        <v>42.1933</v>
      </c>
      <c r="P4" s="0"/>
      <c r="Q4" s="0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851.9136</v>
      </c>
      <c r="E5" s="0" t="n">
        <v>37.1073</v>
      </c>
      <c r="F5" s="0" t="n">
        <v>38.3232</v>
      </c>
      <c r="G5" s="0" t="n">
        <v>40.4179</v>
      </c>
      <c r="H5" s="0" t="n">
        <v>4667.02</v>
      </c>
      <c r="I5" s="0" t="n">
        <v>81.24</v>
      </c>
      <c r="J5" s="57" t="n">
        <f aca="false">H5/3600</f>
        <v>1.29639444444444</v>
      </c>
      <c r="L5" s="0" t="n">
        <v>32848.1424</v>
      </c>
      <c r="M5" s="0" t="n">
        <v>37.1073</v>
      </c>
      <c r="N5" s="0" t="n">
        <v>38.3232</v>
      </c>
      <c r="O5" s="0" t="n">
        <v>40.4179</v>
      </c>
      <c r="P5" s="0"/>
      <c r="Q5" s="0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8501.6304</v>
      </c>
      <c r="E6" s="0" t="n">
        <v>34.0778</v>
      </c>
      <c r="F6" s="0" t="n">
        <v>37.0442</v>
      </c>
      <c r="G6" s="0" t="n">
        <v>39.2592</v>
      </c>
      <c r="H6" s="0" t="n">
        <v>4268.29</v>
      </c>
      <c r="I6" s="0" t="n">
        <v>73.52</v>
      </c>
      <c r="J6" s="61" t="n">
        <f aca="false">H6/3600</f>
        <v>1.18563611111111</v>
      </c>
      <c r="L6" s="0" t="n">
        <v>18500.8608</v>
      </c>
      <c r="M6" s="0" t="n">
        <v>34.0778</v>
      </c>
      <c r="N6" s="0" t="n">
        <v>37.0442</v>
      </c>
      <c r="O6" s="0" t="n">
        <v>39.2592</v>
      </c>
      <c r="P6" s="0"/>
      <c r="Q6" s="0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105193.7216</v>
      </c>
      <c r="E7" s="0" t="n">
        <v>43.2557</v>
      </c>
      <c r="F7" s="0" t="n">
        <v>45.486</v>
      </c>
      <c r="G7" s="0" t="n">
        <v>45.2447</v>
      </c>
      <c r="H7" s="0" t="n">
        <v>6169.88</v>
      </c>
      <c r="I7" s="0" t="n">
        <v>103.76</v>
      </c>
      <c r="J7" s="54" t="n">
        <f aca="false">H7/3600</f>
        <v>1.71385555555556</v>
      </c>
      <c r="L7" s="0" t="n">
        <v>105173.0736</v>
      </c>
      <c r="M7" s="0" t="n">
        <v>43.2557</v>
      </c>
      <c r="N7" s="0" t="n">
        <v>45.486</v>
      </c>
      <c r="O7" s="0" t="n">
        <v>45.2447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167.9808</v>
      </c>
      <c r="E8" s="0" t="n">
        <v>39.8147</v>
      </c>
      <c r="F8" s="0" t="n">
        <v>43.0457</v>
      </c>
      <c r="G8" s="0" t="n">
        <v>43.3684</v>
      </c>
      <c r="H8" s="0" t="n">
        <v>5351.78</v>
      </c>
      <c r="I8" s="0" t="n">
        <v>97.57</v>
      </c>
      <c r="J8" s="57" t="n">
        <f aca="false">H8/3600</f>
        <v>1.48660555555556</v>
      </c>
      <c r="L8" s="0" t="n">
        <v>61139.2304</v>
      </c>
      <c r="M8" s="0" t="n">
        <v>39.8147</v>
      </c>
      <c r="N8" s="0" t="n">
        <v>43.0457</v>
      </c>
      <c r="O8" s="0" t="n">
        <v>43.3684</v>
      </c>
      <c r="P8" s="0"/>
      <c r="Q8" s="0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972.8096</v>
      </c>
      <c r="E9" s="0" t="n">
        <v>36.6707</v>
      </c>
      <c r="F9" s="0" t="n">
        <v>41.0583</v>
      </c>
      <c r="G9" s="0" t="n">
        <v>41.6983</v>
      </c>
      <c r="H9" s="0" t="n">
        <v>4893.99</v>
      </c>
      <c r="I9" s="0" t="n">
        <v>92.03</v>
      </c>
      <c r="J9" s="57" t="n">
        <f aca="false">H9/3600</f>
        <v>1.35944166666667</v>
      </c>
      <c r="L9" s="0" t="n">
        <v>34963.24</v>
      </c>
      <c r="M9" s="0" t="n">
        <v>36.6707</v>
      </c>
      <c r="N9" s="0" t="n">
        <v>41.0583</v>
      </c>
      <c r="O9" s="0" t="n">
        <v>41.6983</v>
      </c>
      <c r="P9" s="0"/>
      <c r="Q9" s="0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20445.1856</v>
      </c>
      <c r="E10" s="0" t="n">
        <v>33.7815</v>
      </c>
      <c r="F10" s="0" t="n">
        <v>39.6059</v>
      </c>
      <c r="G10" s="0" t="n">
        <v>40.4452</v>
      </c>
      <c r="H10" s="0" t="n">
        <v>4319.07</v>
      </c>
      <c r="I10" s="0" t="n">
        <v>80.63</v>
      </c>
      <c r="J10" s="61" t="n">
        <f aca="false">H10/3600</f>
        <v>1.19974166666667</v>
      </c>
      <c r="L10" s="0" t="n">
        <v>20450.6864</v>
      </c>
      <c r="M10" s="0" t="n">
        <v>33.7815</v>
      </c>
      <c r="N10" s="0" t="n">
        <v>39.6059</v>
      </c>
      <c r="O10" s="0" t="n">
        <v>40.4452</v>
      </c>
      <c r="P10" s="0"/>
      <c r="Q10" s="0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67"/>
      <c r="B11" s="68" t="s">
        <v>59</v>
      </c>
      <c r="C11" s="68" t="n">
        <v>22</v>
      </c>
      <c r="D11" s="0" t="n">
        <v>405369.9008</v>
      </c>
      <c r="E11" s="0" t="n">
        <v>42.2518</v>
      </c>
      <c r="F11" s="0" t="n">
        <v>40.9264</v>
      </c>
      <c r="G11" s="0" t="n">
        <v>40.4431</v>
      </c>
      <c r="H11" s="0" t="n">
        <v>15138.94</v>
      </c>
      <c r="I11" s="0" t="n">
        <v>199.53</v>
      </c>
      <c r="J11" s="54" t="n">
        <f aca="false">H11/3600</f>
        <v>4.20526111111111</v>
      </c>
      <c r="L11" s="0" t="n">
        <v>405419.8304</v>
      </c>
      <c r="M11" s="0" t="n">
        <v>42.2518</v>
      </c>
      <c r="N11" s="0" t="n">
        <v>40.9264</v>
      </c>
      <c r="O11" s="0" t="n">
        <v>40.4431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7"/>
      <c r="B12" s="67"/>
      <c r="C12" s="67" t="n">
        <v>27</v>
      </c>
      <c r="D12" s="0" t="n">
        <v>248853.4464</v>
      </c>
      <c r="E12" s="0" t="n">
        <v>38.6673</v>
      </c>
      <c r="F12" s="0" t="n">
        <v>38.4295</v>
      </c>
      <c r="G12" s="0" t="n">
        <v>37.0977</v>
      </c>
      <c r="H12" s="0" t="n">
        <v>13262.15</v>
      </c>
      <c r="I12" s="0" t="n">
        <v>175.43</v>
      </c>
      <c r="J12" s="57" t="n">
        <f aca="false">H12/3600</f>
        <v>3.68393055555556</v>
      </c>
      <c r="L12" s="0" t="n">
        <v>248899.8096</v>
      </c>
      <c r="M12" s="0" t="n">
        <v>38.6673</v>
      </c>
      <c r="N12" s="0" t="n">
        <v>38.4295</v>
      </c>
      <c r="O12" s="0" t="n">
        <v>37.0977</v>
      </c>
      <c r="P12" s="0"/>
      <c r="Q12" s="0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67"/>
      <c r="B13" s="67"/>
      <c r="C13" s="67" t="n">
        <v>32</v>
      </c>
      <c r="D13" s="0" t="n">
        <v>153970.8672</v>
      </c>
      <c r="E13" s="0" t="n">
        <v>34.7454</v>
      </c>
      <c r="F13" s="0" t="n">
        <v>36.8306</v>
      </c>
      <c r="G13" s="0" t="n">
        <v>35.6227</v>
      </c>
      <c r="H13" s="0" t="n">
        <v>11545.15</v>
      </c>
      <c r="I13" s="0" t="n">
        <v>159.86</v>
      </c>
      <c r="J13" s="57" t="n">
        <f aca="false">H13/3600</f>
        <v>3.20698611111111</v>
      </c>
      <c r="L13" s="0" t="n">
        <v>153982.2256</v>
      </c>
      <c r="M13" s="0" t="n">
        <v>34.7454</v>
      </c>
      <c r="N13" s="0" t="n">
        <v>36.8306</v>
      </c>
      <c r="O13" s="0" t="n">
        <v>35.6227</v>
      </c>
      <c r="P13" s="0"/>
      <c r="Q13" s="0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67"/>
      <c r="B14" s="69"/>
      <c r="C14" s="69" t="n">
        <v>37</v>
      </c>
      <c r="D14" s="0" t="n">
        <v>81631.1664</v>
      </c>
      <c r="E14" s="0" t="n">
        <v>30.6524</v>
      </c>
      <c r="F14" s="0" t="n">
        <v>35.6481</v>
      </c>
      <c r="G14" s="0" t="n">
        <v>34.497</v>
      </c>
      <c r="H14" s="0" t="n">
        <v>10127.17</v>
      </c>
      <c r="I14" s="0" t="n">
        <v>148.34</v>
      </c>
      <c r="J14" s="61" t="n">
        <f aca="false">H14/3600</f>
        <v>2.81310277777778</v>
      </c>
      <c r="L14" s="0" t="n">
        <v>81629.888</v>
      </c>
      <c r="M14" s="0" t="n">
        <v>30.6524</v>
      </c>
      <c r="N14" s="0" t="n">
        <v>35.6481</v>
      </c>
      <c r="O14" s="0" t="n">
        <v>34.497</v>
      </c>
      <c r="P14" s="0"/>
      <c r="Q14" s="0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67"/>
      <c r="B15" s="68" t="s">
        <v>67</v>
      </c>
      <c r="C15" s="68" t="n">
        <v>22</v>
      </c>
      <c r="D15" s="0" t="n">
        <v>101006.352</v>
      </c>
      <c r="E15" s="0" t="n">
        <v>43.6818</v>
      </c>
      <c r="F15" s="0" t="n">
        <v>46.4157</v>
      </c>
      <c r="G15" s="0" t="n">
        <v>46.0617</v>
      </c>
      <c r="H15" s="0" t="n">
        <v>10275.74</v>
      </c>
      <c r="I15" s="0" t="n">
        <v>149.37</v>
      </c>
      <c r="J15" s="54" t="n">
        <f aca="false">H15/3600</f>
        <v>2.85437222222222</v>
      </c>
      <c r="L15" s="0" t="n">
        <v>100998.528</v>
      </c>
      <c r="M15" s="0" t="n">
        <v>43.6818</v>
      </c>
      <c r="N15" s="0" t="n">
        <v>46.4157</v>
      </c>
      <c r="O15" s="0" t="n">
        <v>46.0617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7"/>
      <c r="B16" s="67"/>
      <c r="C16" s="67" t="n">
        <v>27</v>
      </c>
      <c r="D16" s="0" t="n">
        <v>46523.936</v>
      </c>
      <c r="E16" s="0" t="n">
        <v>41.3198</v>
      </c>
      <c r="F16" s="0" t="n">
        <v>45.571</v>
      </c>
      <c r="G16" s="0" t="n">
        <v>45.3357</v>
      </c>
      <c r="H16" s="0" t="n">
        <v>8731.95</v>
      </c>
      <c r="I16" s="0" t="n">
        <v>133.12</v>
      </c>
      <c r="J16" s="57" t="n">
        <f aca="false">H16/3600</f>
        <v>2.42554166666667</v>
      </c>
      <c r="L16" s="0" t="n">
        <v>46507.2368</v>
      </c>
      <c r="M16" s="0" t="n">
        <v>41.3198</v>
      </c>
      <c r="N16" s="0" t="n">
        <v>45.571</v>
      </c>
      <c r="O16" s="0" t="n">
        <v>45.3357</v>
      </c>
      <c r="P16" s="0"/>
      <c r="Q16" s="0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67"/>
      <c r="B17" s="67"/>
      <c r="C17" s="67" t="n">
        <v>32</v>
      </c>
      <c r="D17" s="0" t="n">
        <v>26078.6496</v>
      </c>
      <c r="E17" s="0" t="n">
        <v>39.7702</v>
      </c>
      <c r="F17" s="0" t="n">
        <v>44.8537</v>
      </c>
      <c r="G17" s="0" t="n">
        <v>44.8236</v>
      </c>
      <c r="H17" s="0" t="n">
        <v>7935.37</v>
      </c>
      <c r="I17" s="0" t="n">
        <v>129.86</v>
      </c>
      <c r="J17" s="57" t="n">
        <f aca="false">H17/3600</f>
        <v>2.20426944444444</v>
      </c>
      <c r="L17" s="0" t="n">
        <v>26068.1456</v>
      </c>
      <c r="M17" s="0" t="n">
        <v>39.7702</v>
      </c>
      <c r="N17" s="0" t="n">
        <v>44.8537</v>
      </c>
      <c r="O17" s="0" t="n">
        <v>44.8236</v>
      </c>
      <c r="P17" s="0"/>
      <c r="Q17" s="0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69"/>
      <c r="B18" s="69"/>
      <c r="C18" s="69" t="n">
        <v>37</v>
      </c>
      <c r="D18" s="0" t="n">
        <v>14586.1856</v>
      </c>
      <c r="E18" s="0" t="n">
        <v>38.0691</v>
      </c>
      <c r="F18" s="0" t="n">
        <v>44.299</v>
      </c>
      <c r="G18" s="0" t="n">
        <v>44.111</v>
      </c>
      <c r="H18" s="0" t="n">
        <v>7658.91</v>
      </c>
      <c r="I18" s="0" t="n">
        <v>129.75</v>
      </c>
      <c r="J18" s="61" t="n">
        <f aca="false">H18/3600</f>
        <v>2.127475</v>
      </c>
      <c r="L18" s="0" t="n">
        <v>14574.6736</v>
      </c>
      <c r="M18" s="0" t="n">
        <v>38.0691</v>
      </c>
      <c r="N18" s="0" t="n">
        <v>44.299</v>
      </c>
      <c r="O18" s="0" t="n">
        <v>44.111</v>
      </c>
      <c r="P18" s="0"/>
      <c r="Q18" s="0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2442.392</v>
      </c>
      <c r="E19" s="0" t="n">
        <v>42.7013</v>
      </c>
      <c r="F19" s="0" t="n">
        <v>44.4361</v>
      </c>
      <c r="G19" s="0" t="n">
        <v>45.9044</v>
      </c>
      <c r="H19" s="0" t="n">
        <v>4505.77</v>
      </c>
      <c r="I19" s="0" t="n">
        <v>65.52</v>
      </c>
      <c r="J19" s="54" t="n">
        <f aca="false">H19/3600</f>
        <v>1.25160277777778</v>
      </c>
      <c r="L19" s="0" t="n">
        <v>22432.1496</v>
      </c>
      <c r="M19" s="0" t="n">
        <v>42.7013</v>
      </c>
      <c r="N19" s="0" t="n">
        <v>44.4361</v>
      </c>
      <c r="O19" s="0" t="n">
        <v>45.9044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12184.432</v>
      </c>
      <c r="E20" s="0" t="n">
        <v>40.9942</v>
      </c>
      <c r="F20" s="0" t="n">
        <v>42.5699</v>
      </c>
      <c r="G20" s="0" t="n">
        <v>43.5825</v>
      </c>
      <c r="H20" s="0" t="n">
        <v>3719.78</v>
      </c>
      <c r="I20" s="0" t="n">
        <v>57.37</v>
      </c>
      <c r="J20" s="57" t="n">
        <f aca="false">H20/3600</f>
        <v>1.03327222222222</v>
      </c>
      <c r="L20" s="0" t="n">
        <v>12180.6368</v>
      </c>
      <c r="M20" s="0" t="n">
        <v>40.9942</v>
      </c>
      <c r="N20" s="0" t="n">
        <v>42.5699</v>
      </c>
      <c r="O20" s="0" t="n">
        <v>43.5825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40.2832</v>
      </c>
      <c r="E21" s="0" t="n">
        <v>38.9302</v>
      </c>
      <c r="F21" s="0" t="n">
        <v>41.1011</v>
      </c>
      <c r="G21" s="0" t="n">
        <v>42.0339</v>
      </c>
      <c r="H21" s="0" t="n">
        <v>3436.65</v>
      </c>
      <c r="I21" s="0" t="n">
        <v>55.63</v>
      </c>
      <c r="J21" s="57" t="n">
        <f aca="false">H21/3600</f>
        <v>0.954625</v>
      </c>
      <c r="L21" s="0" t="n">
        <v>6839.3744</v>
      </c>
      <c r="M21" s="0" t="n">
        <v>38.9302</v>
      </c>
      <c r="N21" s="0" t="n">
        <v>41.1011</v>
      </c>
      <c r="O21" s="0" t="n">
        <v>42.0339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3816.0992</v>
      </c>
      <c r="E22" s="0" t="n">
        <v>36.5021</v>
      </c>
      <c r="F22" s="0" t="n">
        <v>40.0501</v>
      </c>
      <c r="G22" s="0" t="n">
        <v>41.1322</v>
      </c>
      <c r="H22" s="0" t="n">
        <v>3178.43</v>
      </c>
      <c r="I22" s="0" t="n">
        <v>50.81</v>
      </c>
      <c r="J22" s="61" t="n">
        <f aca="false">H22/3600</f>
        <v>0.882897222222222</v>
      </c>
      <c r="L22" s="0" t="n">
        <v>3813.74</v>
      </c>
      <c r="M22" s="0" t="n">
        <v>36.5021</v>
      </c>
      <c r="N22" s="0" t="n">
        <v>40.0501</v>
      </c>
      <c r="O22" s="0" t="n">
        <v>41.1322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52874.4176</v>
      </c>
      <c r="E23" s="0" t="n">
        <v>41.6941</v>
      </c>
      <c r="F23" s="0" t="n">
        <v>43.2116</v>
      </c>
      <c r="G23" s="0" t="n">
        <v>44.0528</v>
      </c>
      <c r="H23" s="0" t="n">
        <v>5215.35</v>
      </c>
      <c r="I23" s="0" t="n">
        <v>87.65</v>
      </c>
      <c r="J23" s="54" t="n">
        <f aca="false">H23/3600</f>
        <v>1.44870833333333</v>
      </c>
      <c r="L23" s="0" t="n">
        <v>52865.892</v>
      </c>
      <c r="M23" s="0" t="n">
        <v>41.6941</v>
      </c>
      <c r="N23" s="0" t="n">
        <v>43.2116</v>
      </c>
      <c r="O23" s="0" t="n">
        <v>44.0528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694.5944</v>
      </c>
      <c r="E24" s="0" t="n">
        <v>38.6072</v>
      </c>
      <c r="F24" s="0" t="n">
        <v>40.5577</v>
      </c>
      <c r="G24" s="0" t="n">
        <v>41.2701</v>
      </c>
      <c r="H24" s="0" t="n">
        <v>4342.08</v>
      </c>
      <c r="I24" s="0" t="n">
        <v>75.24</v>
      </c>
      <c r="J24" s="57" t="n">
        <f aca="false">H24/3600</f>
        <v>1.20613333333333</v>
      </c>
      <c r="L24" s="0" t="n">
        <v>28683.1328</v>
      </c>
      <c r="M24" s="0" t="n">
        <v>38.6072</v>
      </c>
      <c r="N24" s="0" t="n">
        <v>40.5577</v>
      </c>
      <c r="O24" s="0" t="n">
        <v>41.2701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66.9664</v>
      </c>
      <c r="E25" s="0" t="n">
        <v>35.602</v>
      </c>
      <c r="F25" s="0" t="n">
        <v>38.6122</v>
      </c>
      <c r="G25" s="0" t="n">
        <v>39.6484</v>
      </c>
      <c r="H25" s="0" t="n">
        <v>3848.72</v>
      </c>
      <c r="I25" s="0" t="n">
        <v>66.01</v>
      </c>
      <c r="J25" s="57" t="n">
        <f aca="false">H25/3600</f>
        <v>1.06908888888889</v>
      </c>
      <c r="L25" s="0" t="n">
        <v>14864.6472</v>
      </c>
      <c r="M25" s="0" t="n">
        <v>35.602</v>
      </c>
      <c r="N25" s="0" t="n">
        <v>38.6122</v>
      </c>
      <c r="O25" s="0" t="n">
        <v>39.6484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276.4712</v>
      </c>
      <c r="E26" s="0" t="n">
        <v>32.7668</v>
      </c>
      <c r="F26" s="0" t="n">
        <v>37.3417</v>
      </c>
      <c r="G26" s="0" t="n">
        <v>38.7974</v>
      </c>
      <c r="H26" s="0" t="n">
        <v>3453.78</v>
      </c>
      <c r="I26" s="0" t="n">
        <v>58.57</v>
      </c>
      <c r="J26" s="61" t="n">
        <f aca="false">H26/3600</f>
        <v>0.959383333333333</v>
      </c>
      <c r="L26" s="0" t="n">
        <v>7275.9608</v>
      </c>
      <c r="M26" s="0" t="n">
        <v>32.7668</v>
      </c>
      <c r="N26" s="0" t="n">
        <v>37.3417</v>
      </c>
      <c r="O26" s="0" t="n">
        <v>38.7974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06170.7736</v>
      </c>
      <c r="E27" s="0" t="n">
        <v>40.6058</v>
      </c>
      <c r="F27" s="0" t="n">
        <v>41.6694</v>
      </c>
      <c r="G27" s="0" t="n">
        <v>44.1005</v>
      </c>
      <c r="H27" s="0" t="n">
        <v>11207.11</v>
      </c>
      <c r="I27" s="0" t="n">
        <v>183.55</v>
      </c>
      <c r="J27" s="54" t="n">
        <f aca="false">H27/3600</f>
        <v>3.11308611111111</v>
      </c>
      <c r="L27" s="0" t="n">
        <v>106179.504</v>
      </c>
      <c r="M27" s="0" t="n">
        <v>40.6058</v>
      </c>
      <c r="N27" s="0" t="n">
        <v>41.6694</v>
      </c>
      <c r="O27" s="0" t="n">
        <v>44.1005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849.9624</v>
      </c>
      <c r="E28" s="0" t="n">
        <v>37.9312</v>
      </c>
      <c r="F28" s="0" t="n">
        <v>39.3806</v>
      </c>
      <c r="G28" s="0" t="n">
        <v>41.9112</v>
      </c>
      <c r="H28" s="0" t="n">
        <v>8969.71</v>
      </c>
      <c r="I28" s="0" t="n">
        <v>150.68</v>
      </c>
      <c r="J28" s="57" t="n">
        <f aca="false">H28/3600</f>
        <v>2.49158611111111</v>
      </c>
      <c r="L28" s="0" t="n">
        <v>48841.4632</v>
      </c>
      <c r="M28" s="0" t="n">
        <v>37.9312</v>
      </c>
      <c r="N28" s="0" t="n">
        <v>39.3806</v>
      </c>
      <c r="O28" s="0" t="n">
        <v>41.9112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89.2472</v>
      </c>
      <c r="E29" s="0" t="n">
        <v>35.678</v>
      </c>
      <c r="F29" s="0" t="n">
        <v>38.265</v>
      </c>
      <c r="G29" s="0" t="n">
        <v>40.1672</v>
      </c>
      <c r="H29" s="0" t="n">
        <v>7706.06</v>
      </c>
      <c r="I29" s="0" t="n">
        <v>135.01</v>
      </c>
      <c r="J29" s="57" t="n">
        <f aca="false">H29/3600</f>
        <v>2.14057222222222</v>
      </c>
      <c r="L29" s="0" t="n">
        <v>26391.9928</v>
      </c>
      <c r="M29" s="0" t="n">
        <v>35.678</v>
      </c>
      <c r="N29" s="0" t="n">
        <v>38.265</v>
      </c>
      <c r="O29" s="0" t="n">
        <v>40.1672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238.4008</v>
      </c>
      <c r="E30" s="0" t="n">
        <v>33.2386</v>
      </c>
      <c r="F30" s="0" t="n">
        <v>37.4284</v>
      </c>
      <c r="G30" s="0" t="n">
        <v>38.8736</v>
      </c>
      <c r="H30" s="0" t="n">
        <v>7196.79</v>
      </c>
      <c r="I30" s="0" t="n">
        <v>142.28</v>
      </c>
      <c r="J30" s="61" t="n">
        <f aca="false">H30/3600</f>
        <v>1.99910833333333</v>
      </c>
      <c r="L30" s="0" t="n">
        <v>14241.6448</v>
      </c>
      <c r="M30" s="0" t="n">
        <v>33.2386</v>
      </c>
      <c r="N30" s="0" t="n">
        <v>37.4284</v>
      </c>
      <c r="O30" s="0" t="n">
        <v>38.8736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71549.412</v>
      </c>
      <c r="E31" s="0" t="n">
        <v>41.2921</v>
      </c>
      <c r="F31" s="0" t="n">
        <v>44.3445</v>
      </c>
      <c r="G31" s="0" t="n">
        <v>45.898</v>
      </c>
      <c r="H31" s="0" t="n">
        <v>10252.89</v>
      </c>
      <c r="I31" s="0" t="n">
        <v>162.79</v>
      </c>
      <c r="J31" s="54" t="n">
        <f aca="false">H31/3600</f>
        <v>2.848025</v>
      </c>
      <c r="L31" s="0" t="n">
        <v>71554.2216</v>
      </c>
      <c r="M31" s="0" t="n">
        <v>41.2921</v>
      </c>
      <c r="N31" s="0" t="n">
        <v>44.3445</v>
      </c>
      <c r="O31" s="0" t="n">
        <v>45.898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271.3912</v>
      </c>
      <c r="E32" s="0" t="n">
        <v>38.7148</v>
      </c>
      <c r="F32" s="0" t="n">
        <v>42.7805</v>
      </c>
      <c r="G32" s="0" t="n">
        <v>43.6598</v>
      </c>
      <c r="H32" s="0" t="n">
        <v>8337.28</v>
      </c>
      <c r="I32" s="0" t="n">
        <v>136.9</v>
      </c>
      <c r="J32" s="57" t="n">
        <f aca="false">H32/3600</f>
        <v>2.31591111111111</v>
      </c>
      <c r="L32" s="0" t="n">
        <v>29267.032</v>
      </c>
      <c r="M32" s="0" t="n">
        <v>38.7148</v>
      </c>
      <c r="N32" s="0" t="n">
        <v>42.7805</v>
      </c>
      <c r="O32" s="0" t="n">
        <v>43.6598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158.104</v>
      </c>
      <c r="E33" s="0" t="n">
        <v>36.921</v>
      </c>
      <c r="F33" s="0" t="n">
        <v>41.3666</v>
      </c>
      <c r="G33" s="0" t="n">
        <v>41.7263</v>
      </c>
      <c r="H33" s="0" t="n">
        <v>7366.49</v>
      </c>
      <c r="I33" s="0" t="n">
        <v>125.26</v>
      </c>
      <c r="J33" s="57" t="n">
        <f aca="false">H33/3600</f>
        <v>2.04624722222222</v>
      </c>
      <c r="L33" s="0" t="n">
        <v>15162.1696</v>
      </c>
      <c r="M33" s="0" t="n">
        <v>36.921</v>
      </c>
      <c r="N33" s="0" t="n">
        <v>41.3666</v>
      </c>
      <c r="O33" s="0" t="n">
        <v>41.7263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8422.516</v>
      </c>
      <c r="E34" s="0" t="n">
        <v>34.9368</v>
      </c>
      <c r="F34" s="0" t="n">
        <v>40.2644</v>
      </c>
      <c r="G34" s="0" t="n">
        <v>40.289</v>
      </c>
      <c r="H34" s="0" t="n">
        <v>6822.61</v>
      </c>
      <c r="I34" s="0" t="n">
        <v>114.22</v>
      </c>
      <c r="J34" s="61" t="n">
        <f aca="false">H34/3600</f>
        <v>1.89516944444444</v>
      </c>
      <c r="L34" s="0" t="n">
        <v>8423.996</v>
      </c>
      <c r="M34" s="0" t="n">
        <v>34.9368</v>
      </c>
      <c r="N34" s="0" t="n">
        <v>40.2644</v>
      </c>
      <c r="O34" s="0" t="n">
        <v>40.289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179601.4024</v>
      </c>
      <c r="E35" s="0" t="n">
        <v>42.3303</v>
      </c>
      <c r="F35" s="0" t="n">
        <v>42.6686</v>
      </c>
      <c r="G35" s="0" t="n">
        <v>44.4063</v>
      </c>
      <c r="H35" s="0" t="n">
        <v>14329.28</v>
      </c>
      <c r="I35" s="0" t="n">
        <v>244.89</v>
      </c>
      <c r="J35" s="54" t="n">
        <f aca="false">H35/3600</f>
        <v>3.98035555555556</v>
      </c>
      <c r="L35" s="0" t="n">
        <v>179625.0096</v>
      </c>
      <c r="M35" s="0" t="n">
        <v>42.3303</v>
      </c>
      <c r="N35" s="0" t="n">
        <v>42.6686</v>
      </c>
      <c r="O35" s="0" t="n">
        <v>44.4063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403.7376</v>
      </c>
      <c r="E36" s="0" t="n">
        <v>37.083</v>
      </c>
      <c r="F36" s="0" t="n">
        <v>40.6866</v>
      </c>
      <c r="G36" s="0" t="n">
        <v>42.8484</v>
      </c>
      <c r="H36" s="0" t="n">
        <v>11779.29</v>
      </c>
      <c r="I36" s="0" t="n">
        <v>196.13</v>
      </c>
      <c r="J36" s="57" t="n">
        <f aca="false">H36/3600</f>
        <v>3.272025</v>
      </c>
      <c r="L36" s="0" t="n">
        <v>79381.248</v>
      </c>
      <c r="M36" s="0" t="n">
        <v>37.083</v>
      </c>
      <c r="N36" s="0" t="n">
        <v>40.6866</v>
      </c>
      <c r="O36" s="0" t="n">
        <v>42.8484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483.176</v>
      </c>
      <c r="E37" s="0" t="n">
        <v>34.4662</v>
      </c>
      <c r="F37" s="0" t="n">
        <v>39.1886</v>
      </c>
      <c r="G37" s="0" t="n">
        <v>41.5551</v>
      </c>
      <c r="H37" s="0" t="n">
        <v>10032.62</v>
      </c>
      <c r="I37" s="0" t="n">
        <v>177.63</v>
      </c>
      <c r="J37" s="57" t="n">
        <f aca="false">H37/3600</f>
        <v>2.78683888888889</v>
      </c>
      <c r="L37" s="0" t="n">
        <v>40473.4888</v>
      </c>
      <c r="M37" s="0" t="n">
        <v>34.4662</v>
      </c>
      <c r="N37" s="0" t="n">
        <v>39.1886</v>
      </c>
      <c r="O37" s="0" t="n">
        <v>41.5551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21824.5256</v>
      </c>
      <c r="E38" s="0" t="n">
        <v>31.9904</v>
      </c>
      <c r="F38" s="0" t="n">
        <v>38.1769</v>
      </c>
      <c r="G38" s="0" t="n">
        <v>40.602</v>
      </c>
      <c r="H38" s="0" t="n">
        <v>8909.28</v>
      </c>
      <c r="I38" s="0" t="n">
        <v>159.69</v>
      </c>
      <c r="J38" s="61" t="n">
        <f aca="false">H38/3600</f>
        <v>2.4748</v>
      </c>
      <c r="L38" s="0" t="n">
        <v>21829.7024</v>
      </c>
      <c r="M38" s="0" t="n">
        <v>31.9904</v>
      </c>
      <c r="N38" s="0" t="n">
        <v>38.1769</v>
      </c>
      <c r="O38" s="0" t="n">
        <v>40.602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0948.8752</v>
      </c>
      <c r="E39" s="0" t="n">
        <v>41.7658</v>
      </c>
      <c r="F39" s="0" t="n">
        <v>43.7804</v>
      </c>
      <c r="G39" s="0" t="n">
        <v>44.382</v>
      </c>
      <c r="H39" s="0" t="n">
        <v>2207.13</v>
      </c>
      <c r="I39" s="0" t="n">
        <v>39.64</v>
      </c>
      <c r="J39" s="54" t="n">
        <f aca="false">H39/3600</f>
        <v>0.613091666666667</v>
      </c>
      <c r="L39" s="0" t="n">
        <v>20948.1576</v>
      </c>
      <c r="M39" s="0" t="n">
        <v>41.7658</v>
      </c>
      <c r="N39" s="0" t="n">
        <v>43.7804</v>
      </c>
      <c r="O39" s="0" t="n">
        <v>44.382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1388.1584</v>
      </c>
      <c r="E40" s="0" t="n">
        <v>38.3702</v>
      </c>
      <c r="F40" s="0" t="n">
        <v>40.9267</v>
      </c>
      <c r="G40" s="0" t="n">
        <v>41.1343</v>
      </c>
      <c r="H40" s="0" t="n">
        <v>1825.83</v>
      </c>
      <c r="I40" s="0" t="n">
        <v>32.84</v>
      </c>
      <c r="J40" s="57" t="n">
        <f aca="false">H40/3600</f>
        <v>0.507175</v>
      </c>
      <c r="L40" s="0" t="n">
        <v>11386.7712</v>
      </c>
      <c r="M40" s="0" t="n">
        <v>38.3702</v>
      </c>
      <c r="N40" s="0" t="n">
        <v>40.9267</v>
      </c>
      <c r="O40" s="0" t="n">
        <v>41.1343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87.7368</v>
      </c>
      <c r="E41" s="0" t="n">
        <v>35.3894</v>
      </c>
      <c r="F41" s="0" t="n">
        <v>38.6404</v>
      </c>
      <c r="G41" s="0" t="n">
        <v>38.6508</v>
      </c>
      <c r="H41" s="0" t="n">
        <v>1602.11</v>
      </c>
      <c r="I41" s="0" t="n">
        <v>28.49</v>
      </c>
      <c r="J41" s="57" t="n">
        <f aca="false">H41/3600</f>
        <v>0.445030555555556</v>
      </c>
      <c r="L41" s="0" t="n">
        <v>6087.2328</v>
      </c>
      <c r="M41" s="0" t="n">
        <v>35.3894</v>
      </c>
      <c r="N41" s="0" t="n">
        <v>38.6404</v>
      </c>
      <c r="O41" s="0" t="n">
        <v>38.6508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3346.3992</v>
      </c>
      <c r="E42" s="0" t="n">
        <v>32.7324</v>
      </c>
      <c r="F42" s="0" t="n">
        <v>37.0334</v>
      </c>
      <c r="G42" s="0" t="n">
        <v>36.8871</v>
      </c>
      <c r="H42" s="0" t="n">
        <v>1451.3</v>
      </c>
      <c r="I42" s="0" t="n">
        <v>25.02</v>
      </c>
      <c r="J42" s="61" t="n">
        <f aca="false">H42/3600</f>
        <v>0.403138888888889</v>
      </c>
      <c r="L42" s="0" t="n">
        <v>3347.0096</v>
      </c>
      <c r="M42" s="0" t="n">
        <v>32.7324</v>
      </c>
      <c r="N42" s="0" t="n">
        <v>37.0334</v>
      </c>
      <c r="O42" s="0" t="n">
        <v>36.8871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23440.5792</v>
      </c>
      <c r="E43" s="0" t="n">
        <v>41.943</v>
      </c>
      <c r="F43" s="0" t="n">
        <v>43.9747</v>
      </c>
      <c r="G43" s="0" t="n">
        <v>45.3544</v>
      </c>
      <c r="H43" s="0" t="n">
        <v>2522.76</v>
      </c>
      <c r="I43" s="0" t="n">
        <v>43.84</v>
      </c>
      <c r="J43" s="54" t="n">
        <f aca="false">H43/3600</f>
        <v>0.700766666666667</v>
      </c>
      <c r="L43" s="0" t="n">
        <v>23442.744</v>
      </c>
      <c r="M43" s="0" t="n">
        <v>41.943</v>
      </c>
      <c r="N43" s="0" t="n">
        <v>43.9747</v>
      </c>
      <c r="O43" s="0" t="n">
        <v>45.3544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71.5688</v>
      </c>
      <c r="E44" s="0" t="n">
        <v>39.0294</v>
      </c>
      <c r="F44" s="0" t="n">
        <v>41.5183</v>
      </c>
      <c r="G44" s="0" t="n">
        <v>42.6457</v>
      </c>
      <c r="H44" s="0" t="n">
        <v>2148.16</v>
      </c>
      <c r="I44" s="0" t="n">
        <v>37.93</v>
      </c>
      <c r="J44" s="57" t="n">
        <f aca="false">H44/3600</f>
        <v>0.596711111111111</v>
      </c>
      <c r="L44" s="0" t="n">
        <v>13968.488</v>
      </c>
      <c r="M44" s="0" t="n">
        <v>39.0294</v>
      </c>
      <c r="N44" s="0" t="n">
        <v>41.5183</v>
      </c>
      <c r="O44" s="0" t="n">
        <v>42.6457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02.5416</v>
      </c>
      <c r="E45" s="0" t="n">
        <v>35.9606</v>
      </c>
      <c r="F45" s="0" t="n">
        <v>39.5852</v>
      </c>
      <c r="G45" s="0" t="n">
        <v>40.5356</v>
      </c>
      <c r="H45" s="0" t="n">
        <v>1920.42</v>
      </c>
      <c r="I45" s="0" t="n">
        <v>3000.205</v>
      </c>
      <c r="J45" s="57" t="n">
        <f aca="false">H45/3600</f>
        <v>0.53345</v>
      </c>
      <c r="L45" s="0" t="n">
        <v>8201.824</v>
      </c>
      <c r="M45" s="0" t="n">
        <v>35.9606</v>
      </c>
      <c r="N45" s="0" t="n">
        <v>39.5852</v>
      </c>
      <c r="O45" s="0" t="n">
        <v>40.5356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665.4736</v>
      </c>
      <c r="E46" s="0" t="n">
        <v>32.8698</v>
      </c>
      <c r="F46" s="0" t="n">
        <v>38.192</v>
      </c>
      <c r="G46" s="0" t="n">
        <v>39.0627</v>
      </c>
      <c r="H46" s="0" t="n">
        <v>1729.33</v>
      </c>
      <c r="I46" s="0" t="n">
        <v>30.07</v>
      </c>
      <c r="J46" s="61" t="n">
        <f aca="false">H46/3600</f>
        <v>0.480369444444444</v>
      </c>
      <c r="L46" s="0" t="n">
        <v>4666.8296</v>
      </c>
      <c r="M46" s="0" t="n">
        <v>32.8698</v>
      </c>
      <c r="N46" s="0" t="n">
        <v>38.192</v>
      </c>
      <c r="O46" s="0" t="n">
        <v>39.0627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43753.3472</v>
      </c>
      <c r="E47" s="0" t="n">
        <v>41.0702</v>
      </c>
      <c r="F47" s="0" t="n">
        <v>42.4457</v>
      </c>
      <c r="G47" s="0" t="n">
        <v>43.2847</v>
      </c>
      <c r="H47" s="0" t="n">
        <v>2629.46</v>
      </c>
      <c r="I47" s="0" t="n">
        <v>46.96</v>
      </c>
      <c r="J47" s="54" t="n">
        <f aca="false">H47/3600</f>
        <v>0.730405555555556</v>
      </c>
      <c r="L47" s="0" t="n">
        <v>43759.3904</v>
      </c>
      <c r="M47" s="0" t="n">
        <v>41.0702</v>
      </c>
      <c r="N47" s="0" t="n">
        <v>42.4457</v>
      </c>
      <c r="O47" s="0" t="n">
        <v>43.2847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109.8536</v>
      </c>
      <c r="E48" s="0" t="n">
        <v>36.8577</v>
      </c>
      <c r="F48" s="0" t="n">
        <v>39.1641</v>
      </c>
      <c r="G48" s="0" t="n">
        <v>39.9173</v>
      </c>
      <c r="H48" s="0" t="n">
        <v>2318.52</v>
      </c>
      <c r="I48" s="0" t="n">
        <v>43.69</v>
      </c>
      <c r="J48" s="57" t="n">
        <f aca="false">H48/3600</f>
        <v>0.644033333333333</v>
      </c>
      <c r="L48" s="0" t="n">
        <v>27109.7656</v>
      </c>
      <c r="M48" s="0" t="n">
        <v>36.8577</v>
      </c>
      <c r="N48" s="0" t="n">
        <v>39.1641</v>
      </c>
      <c r="O48" s="0" t="n">
        <v>39.9173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51.5904</v>
      </c>
      <c r="E49" s="0" t="n">
        <v>33.0378</v>
      </c>
      <c r="F49" s="0" t="n">
        <v>36.9486</v>
      </c>
      <c r="G49" s="0" t="n">
        <v>37.599</v>
      </c>
      <c r="H49" s="0" t="n">
        <v>1965.32</v>
      </c>
      <c r="I49" s="0" t="n">
        <v>36.59</v>
      </c>
      <c r="J49" s="57" t="n">
        <f aca="false">H49/3600</f>
        <v>0.545922222222222</v>
      </c>
      <c r="L49" s="0" t="n">
        <v>16150.216</v>
      </c>
      <c r="M49" s="0" t="n">
        <v>33.0378</v>
      </c>
      <c r="N49" s="0" t="n">
        <v>36.9486</v>
      </c>
      <c r="O49" s="0" t="n">
        <v>37.599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8751.9416</v>
      </c>
      <c r="E50" s="0" t="n">
        <v>29.3458</v>
      </c>
      <c r="F50" s="0" t="n">
        <v>35.4332</v>
      </c>
      <c r="G50" s="0" t="n">
        <v>36.0375</v>
      </c>
      <c r="H50" s="0" t="n">
        <v>1726.87</v>
      </c>
      <c r="I50" s="0" t="n">
        <v>32.3</v>
      </c>
      <c r="J50" s="61" t="n">
        <f aca="false">H50/3600</f>
        <v>0.479686111111111</v>
      </c>
      <c r="L50" s="0" t="n">
        <v>8753.9088</v>
      </c>
      <c r="M50" s="0" t="n">
        <v>29.3458</v>
      </c>
      <c r="N50" s="0" t="n">
        <v>35.4332</v>
      </c>
      <c r="O50" s="0" t="n">
        <v>36.0375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15005.5952</v>
      </c>
      <c r="E51" s="0" t="n">
        <v>42.2863</v>
      </c>
      <c r="F51" s="0" t="n">
        <v>43.4643</v>
      </c>
      <c r="G51" s="0" t="n">
        <v>44.2772</v>
      </c>
      <c r="H51" s="0" t="n">
        <v>1289.63</v>
      </c>
      <c r="I51" s="0" t="n">
        <v>20.71</v>
      </c>
      <c r="J51" s="54" t="n">
        <f aca="false">H51/3600</f>
        <v>0.358230555555556</v>
      </c>
      <c r="L51" s="0" t="n">
        <v>15006.3248</v>
      </c>
      <c r="M51" s="0" t="n">
        <v>42.2863</v>
      </c>
      <c r="N51" s="0" t="n">
        <v>43.4643</v>
      </c>
      <c r="O51" s="0" t="n">
        <v>44.2772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83.176</v>
      </c>
      <c r="E52" s="0" t="n">
        <v>38.8932</v>
      </c>
      <c r="F52" s="0" t="n">
        <v>40.1173</v>
      </c>
      <c r="G52" s="0" t="n">
        <v>41.4949</v>
      </c>
      <c r="H52" s="0" t="n">
        <v>1146.29</v>
      </c>
      <c r="I52" s="0" t="n">
        <v>18.99</v>
      </c>
      <c r="J52" s="57" t="n">
        <f aca="false">H52/3600</f>
        <v>0.318413888888889</v>
      </c>
      <c r="L52" s="0" t="n">
        <v>8981.7352</v>
      </c>
      <c r="M52" s="0" t="n">
        <v>38.8932</v>
      </c>
      <c r="N52" s="0" t="n">
        <v>40.1173</v>
      </c>
      <c r="O52" s="0" t="n">
        <v>41.4949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07.832</v>
      </c>
      <c r="E53" s="0" t="n">
        <v>35.4752</v>
      </c>
      <c r="F53" s="0" t="n">
        <v>37.761</v>
      </c>
      <c r="G53" s="0" t="n">
        <v>39.544</v>
      </c>
      <c r="H53" s="0" t="n">
        <v>977.77</v>
      </c>
      <c r="I53" s="0" t="n">
        <v>16.34</v>
      </c>
      <c r="J53" s="57" t="n">
        <f aca="false">H53/3600</f>
        <v>0.271602777777778</v>
      </c>
      <c r="L53" s="0" t="n">
        <v>5107.3024</v>
      </c>
      <c r="M53" s="0" t="n">
        <v>35.4752</v>
      </c>
      <c r="N53" s="0" t="n">
        <v>37.761</v>
      </c>
      <c r="O53" s="0" t="n">
        <v>39.544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2572.564</v>
      </c>
      <c r="E54" s="0" t="n">
        <v>32.1018</v>
      </c>
      <c r="F54" s="0" t="n">
        <v>36.3247</v>
      </c>
      <c r="G54" s="0" t="n">
        <v>38.1033</v>
      </c>
      <c r="H54" s="0" t="n">
        <v>877.35</v>
      </c>
      <c r="I54" s="0" t="n">
        <v>15.09</v>
      </c>
      <c r="J54" s="61" t="n">
        <f aca="false">H54/3600</f>
        <v>0.243708333333333</v>
      </c>
      <c r="L54" s="0" t="n">
        <v>2573.0536</v>
      </c>
      <c r="M54" s="0" t="n">
        <v>32.1018</v>
      </c>
      <c r="N54" s="0" t="n">
        <v>36.3247</v>
      </c>
      <c r="O54" s="0" t="n">
        <v>38.1033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41.4176</v>
      </c>
      <c r="E55" s="0" t="n">
        <v>42.9879</v>
      </c>
      <c r="F55" s="0" t="n">
        <v>45.0054</v>
      </c>
      <c r="G55" s="0" t="n">
        <v>44.8247</v>
      </c>
      <c r="H55" s="0" t="n">
        <v>516.38</v>
      </c>
      <c r="I55" s="0" t="n">
        <v>9.24</v>
      </c>
      <c r="J55" s="54" t="n">
        <f aca="false">H55/3600</f>
        <v>0.143438888888889</v>
      </c>
      <c r="L55" s="0" t="n">
        <v>5342.8912</v>
      </c>
      <c r="M55" s="0" t="n">
        <v>42.9879</v>
      </c>
      <c r="N55" s="0" t="n">
        <v>45.0054</v>
      </c>
      <c r="O55" s="0" t="n">
        <v>44.8247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3175.8248</v>
      </c>
      <c r="E56" s="0" t="n">
        <v>39.3955</v>
      </c>
      <c r="F56" s="0" t="n">
        <v>41.8848</v>
      </c>
      <c r="G56" s="0" t="n">
        <v>41.439</v>
      </c>
      <c r="H56" s="0" t="n">
        <v>458.01</v>
      </c>
      <c r="I56" s="0" t="n">
        <v>7.91</v>
      </c>
      <c r="J56" s="57" t="n">
        <f aca="false">H56/3600</f>
        <v>0.127225</v>
      </c>
      <c r="L56" s="0" t="n">
        <v>3176.656</v>
      </c>
      <c r="M56" s="0" t="n">
        <v>39.3955</v>
      </c>
      <c r="N56" s="0" t="n">
        <v>41.8848</v>
      </c>
      <c r="O56" s="0" t="n">
        <v>41.439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2.9816</v>
      </c>
      <c r="E57" s="0" t="n">
        <v>35.9721</v>
      </c>
      <c r="F57" s="0" t="n">
        <v>39.5213</v>
      </c>
      <c r="G57" s="0" t="n">
        <v>38.8819</v>
      </c>
      <c r="H57" s="0" t="n">
        <v>410.24</v>
      </c>
      <c r="I57" s="0" t="n">
        <v>7.38</v>
      </c>
      <c r="J57" s="57" t="n">
        <f aca="false">H57/3600</f>
        <v>0.113955555555556</v>
      </c>
      <c r="L57" s="0" t="n">
        <v>1813.6744</v>
      </c>
      <c r="M57" s="0" t="n">
        <v>35.9721</v>
      </c>
      <c r="N57" s="0" t="n">
        <v>39.5213</v>
      </c>
      <c r="O57" s="0" t="n">
        <v>38.8819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1003.684</v>
      </c>
      <c r="E58" s="0" t="n">
        <v>32.796</v>
      </c>
      <c r="F58" s="0" t="n">
        <v>37.8844</v>
      </c>
      <c r="G58" s="0" t="n">
        <v>37.0569</v>
      </c>
      <c r="H58" s="0" t="n">
        <v>366.72</v>
      </c>
      <c r="I58" s="0" t="n">
        <v>6.57</v>
      </c>
      <c r="J58" s="61" t="n">
        <f aca="false">H58/3600</f>
        <v>0.101866666666667</v>
      </c>
      <c r="L58" s="0" t="n">
        <v>1004.1272</v>
      </c>
      <c r="M58" s="0" t="n">
        <v>32.796</v>
      </c>
      <c r="N58" s="0" t="n">
        <v>37.8844</v>
      </c>
      <c r="O58" s="0" t="n">
        <v>37.0569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2983.7712</v>
      </c>
      <c r="E59" s="0" t="n">
        <v>41.1853</v>
      </c>
      <c r="F59" s="0" t="n">
        <v>43.1914</v>
      </c>
      <c r="G59" s="0" t="n">
        <v>44.1477</v>
      </c>
      <c r="H59" s="0" t="n">
        <v>751.22</v>
      </c>
      <c r="I59" s="0" t="n">
        <v>14.37</v>
      </c>
      <c r="J59" s="54" t="n">
        <f aca="false">H59/3600</f>
        <v>0.208672222222222</v>
      </c>
      <c r="L59" s="0" t="n">
        <v>12985.9672</v>
      </c>
      <c r="M59" s="0" t="n">
        <v>41.1853</v>
      </c>
      <c r="N59" s="0" t="n">
        <v>43.1914</v>
      </c>
      <c r="O59" s="0" t="n">
        <v>44.1477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40.4872</v>
      </c>
      <c r="E60" s="0" t="n">
        <v>36.7946</v>
      </c>
      <c r="F60" s="0" t="n">
        <v>40.5406</v>
      </c>
      <c r="G60" s="0" t="n">
        <v>41.5368</v>
      </c>
      <c r="H60" s="0" t="n">
        <v>657.28</v>
      </c>
      <c r="I60" s="0" t="n">
        <v>11.79</v>
      </c>
      <c r="J60" s="57" t="n">
        <f aca="false">H60/3600</f>
        <v>0.182577777777778</v>
      </c>
      <c r="L60" s="0" t="n">
        <v>8240.5112</v>
      </c>
      <c r="M60" s="0" t="n">
        <v>36.7946</v>
      </c>
      <c r="N60" s="0" t="n">
        <v>40.5406</v>
      </c>
      <c r="O60" s="0" t="n">
        <v>41.5368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64.948</v>
      </c>
      <c r="E61" s="0" t="n">
        <v>32.9653</v>
      </c>
      <c r="F61" s="0" t="n">
        <v>38.9019</v>
      </c>
      <c r="G61" s="0" t="n">
        <v>39.7248</v>
      </c>
      <c r="H61" s="0" t="n">
        <v>575.68</v>
      </c>
      <c r="I61" s="0" t="n">
        <v>10.7</v>
      </c>
      <c r="J61" s="57" t="n">
        <f aca="false">H61/3600</f>
        <v>0.159911111111111</v>
      </c>
      <c r="L61" s="0" t="n">
        <v>5065.2816</v>
      </c>
      <c r="M61" s="0" t="n">
        <v>32.9653</v>
      </c>
      <c r="N61" s="0" t="n">
        <v>38.9019</v>
      </c>
      <c r="O61" s="0" t="n">
        <v>39.7248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2998.372</v>
      </c>
      <c r="E62" s="0" t="n">
        <v>29.3996</v>
      </c>
      <c r="F62" s="0" t="n">
        <v>37.8348</v>
      </c>
      <c r="G62" s="0" t="n">
        <v>38.4605</v>
      </c>
      <c r="H62" s="0" t="n">
        <v>499.1</v>
      </c>
      <c r="I62" s="0" t="n">
        <v>9.14</v>
      </c>
      <c r="J62" s="61" t="n">
        <f aca="false">H62/3600</f>
        <v>0.138638888888889</v>
      </c>
      <c r="L62" s="0" t="n">
        <v>2999.5576</v>
      </c>
      <c r="M62" s="0" t="n">
        <v>29.3996</v>
      </c>
      <c r="N62" s="0" t="n">
        <v>37.8348</v>
      </c>
      <c r="O62" s="0" t="n">
        <v>38.4605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1435.1928</v>
      </c>
      <c r="E63" s="0" t="n">
        <v>41.0381</v>
      </c>
      <c r="F63" s="0" t="n">
        <v>42.1056</v>
      </c>
      <c r="G63" s="0" t="n">
        <v>42.7914</v>
      </c>
      <c r="H63" s="0" t="n">
        <v>669.85</v>
      </c>
      <c r="I63" s="0" t="n">
        <v>12.27</v>
      </c>
      <c r="J63" s="54" t="n">
        <f aca="false">H63/3600</f>
        <v>0.186069444444444</v>
      </c>
      <c r="L63" s="0" t="n">
        <v>11437.0448</v>
      </c>
      <c r="M63" s="0" t="n">
        <v>41.0381</v>
      </c>
      <c r="N63" s="0" t="n">
        <v>42.1056</v>
      </c>
      <c r="O63" s="0" t="n">
        <v>42.7914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50.4048</v>
      </c>
      <c r="E64" s="0" t="n">
        <v>36.7215</v>
      </c>
      <c r="F64" s="0" t="n">
        <v>38.896</v>
      </c>
      <c r="G64" s="0" t="n">
        <v>39.3849</v>
      </c>
      <c r="H64" s="0" t="n">
        <v>584.87</v>
      </c>
      <c r="I64" s="0" t="n">
        <v>11.11</v>
      </c>
      <c r="J64" s="57" t="n">
        <f aca="false">H64/3600</f>
        <v>0.162463888888889</v>
      </c>
      <c r="L64" s="0" t="n">
        <v>7050.7944</v>
      </c>
      <c r="M64" s="0" t="n">
        <v>36.7215</v>
      </c>
      <c r="N64" s="0" t="n">
        <v>38.896</v>
      </c>
      <c r="O64" s="0" t="n">
        <v>39.3849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12.2536</v>
      </c>
      <c r="E65" s="0" t="n">
        <v>32.7413</v>
      </c>
      <c r="F65" s="0" t="n">
        <v>36.5877</v>
      </c>
      <c r="G65" s="0" t="n">
        <v>37.0211</v>
      </c>
      <c r="H65" s="0" t="n">
        <v>505.16</v>
      </c>
      <c r="I65" s="0" t="n">
        <v>9.68</v>
      </c>
      <c r="J65" s="57" t="n">
        <f aca="false">H65/3600</f>
        <v>0.140322222222222</v>
      </c>
      <c r="L65" s="0" t="n">
        <v>4012.4656</v>
      </c>
      <c r="M65" s="0" t="n">
        <v>32.7413</v>
      </c>
      <c r="N65" s="0" t="n">
        <v>36.5877</v>
      </c>
      <c r="O65" s="0" t="n">
        <v>37.0211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2064.26</v>
      </c>
      <c r="E66" s="0" t="n">
        <v>29.2079</v>
      </c>
      <c r="F66" s="0" t="n">
        <v>35.0418</v>
      </c>
      <c r="G66" s="0" t="n">
        <v>35.4689</v>
      </c>
      <c r="H66" s="0" t="n">
        <v>423.83</v>
      </c>
      <c r="I66" s="0" t="n">
        <v>7.68</v>
      </c>
      <c r="J66" s="61" t="n">
        <f aca="false">H66/3600</f>
        <v>0.117730555555556</v>
      </c>
      <c r="L66" s="0" t="n">
        <v>2065.0008</v>
      </c>
      <c r="M66" s="0" t="n">
        <v>29.2079</v>
      </c>
      <c r="N66" s="0" t="n">
        <v>35.0418</v>
      </c>
      <c r="O66" s="0" t="n">
        <v>35.4689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4471.848</v>
      </c>
      <c r="E67" s="0" t="n">
        <v>42.4387</v>
      </c>
      <c r="F67" s="0" t="n">
        <v>43.0278</v>
      </c>
      <c r="G67" s="0" t="n">
        <v>43.8567</v>
      </c>
      <c r="H67" s="0" t="n">
        <v>345.38</v>
      </c>
      <c r="I67" s="0" t="n">
        <v>5.87</v>
      </c>
      <c r="J67" s="54" t="n">
        <f aca="false">H67/3600</f>
        <v>0.0959388888888889</v>
      </c>
      <c r="L67" s="0" t="n">
        <v>4472.892</v>
      </c>
      <c r="M67" s="0" t="n">
        <v>42.4387</v>
      </c>
      <c r="N67" s="0" t="n">
        <v>43.0278</v>
      </c>
      <c r="O67" s="0" t="n">
        <v>43.8567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6.8872</v>
      </c>
      <c r="E68" s="0" t="n">
        <v>38.4063</v>
      </c>
      <c r="F68" s="0" t="n">
        <v>39.5656</v>
      </c>
      <c r="G68" s="0" t="n">
        <v>40.8037</v>
      </c>
      <c r="H68" s="0" t="n">
        <v>298.31</v>
      </c>
      <c r="I68" s="0" t="n">
        <v>5.4</v>
      </c>
      <c r="J68" s="57" t="n">
        <f aca="false">H68/3600</f>
        <v>0.0828638888888889</v>
      </c>
      <c r="L68" s="0" t="n">
        <v>2687.236</v>
      </c>
      <c r="M68" s="0" t="n">
        <v>38.4063</v>
      </c>
      <c r="N68" s="0" t="n">
        <v>39.5656</v>
      </c>
      <c r="O68" s="0" t="n">
        <v>40.8037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6.1944</v>
      </c>
      <c r="E69" s="0" t="n">
        <v>34.5712</v>
      </c>
      <c r="F69" s="0" t="n">
        <v>37.2922</v>
      </c>
      <c r="G69" s="0" t="n">
        <v>38.5008</v>
      </c>
      <c r="H69" s="0" t="n">
        <v>263.66</v>
      </c>
      <c r="I69" s="0" t="n">
        <v>4.93</v>
      </c>
      <c r="J69" s="57" t="n">
        <f aca="false">H69/3600</f>
        <v>0.0732388888888889</v>
      </c>
      <c r="L69" s="0" t="n">
        <v>1476.6072</v>
      </c>
      <c r="M69" s="0" t="n">
        <v>34.5712</v>
      </c>
      <c r="N69" s="0" t="n">
        <v>37.2922</v>
      </c>
      <c r="O69" s="0" t="n">
        <v>38.5008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742.6232</v>
      </c>
      <c r="E70" s="0" t="n">
        <v>31.2811</v>
      </c>
      <c r="F70" s="0" t="n">
        <v>35.7258</v>
      </c>
      <c r="G70" s="0" t="n">
        <v>36.835</v>
      </c>
      <c r="H70" s="0" t="n">
        <v>229.3</v>
      </c>
      <c r="I70" s="0" t="n">
        <v>4.15</v>
      </c>
      <c r="J70" s="61" t="n">
        <f aca="false">H70/3600</f>
        <v>0.0636944444444444</v>
      </c>
      <c r="L70" s="0" t="n">
        <v>743.068</v>
      </c>
      <c r="M70" s="0" t="n">
        <v>31.2811</v>
      </c>
      <c r="N70" s="0" t="n">
        <v>35.7258</v>
      </c>
      <c r="O70" s="0" t="n">
        <v>36.835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380.6928</v>
      </c>
      <c r="E71" s="0" t="n">
        <v>43.8247</v>
      </c>
      <c r="F71" s="0" t="n">
        <v>46.7757</v>
      </c>
      <c r="G71" s="0" t="n">
        <v>47.8625</v>
      </c>
      <c r="H71" s="0" t="n">
        <v>4829.24</v>
      </c>
      <c r="I71" s="0" t="n">
        <v>84.04</v>
      </c>
      <c r="J71" s="54" t="n">
        <f aca="false">H71/3600</f>
        <v>1.34145555555556</v>
      </c>
      <c r="L71" s="0" t="n">
        <v>30377.964</v>
      </c>
      <c r="M71" s="0" t="n">
        <v>43.8247</v>
      </c>
      <c r="N71" s="0" t="n">
        <v>46.7757</v>
      </c>
      <c r="O71" s="0" t="n">
        <v>47.8625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18572.3944</v>
      </c>
      <c r="E72" s="0" t="n">
        <v>41.247</v>
      </c>
      <c r="F72" s="0" t="n">
        <v>44.3914</v>
      </c>
      <c r="G72" s="0" t="n">
        <v>45.5841</v>
      </c>
      <c r="H72" s="0" t="n">
        <v>4363.6</v>
      </c>
      <c r="I72" s="0" t="n">
        <v>77.19</v>
      </c>
      <c r="J72" s="57" t="n">
        <f aca="false">H72/3600</f>
        <v>1.21211111111111</v>
      </c>
      <c r="L72" s="0" t="n">
        <v>18566.3032</v>
      </c>
      <c r="M72" s="0" t="n">
        <v>41.247</v>
      </c>
      <c r="N72" s="0" t="n">
        <v>44.3914</v>
      </c>
      <c r="O72" s="0" t="n">
        <v>45.5841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84.5224</v>
      </c>
      <c r="E73" s="0" t="n">
        <v>38.3481</v>
      </c>
      <c r="F73" s="0" t="n">
        <v>42.4051</v>
      </c>
      <c r="G73" s="0" t="n">
        <v>43.546</v>
      </c>
      <c r="H73" s="0" t="n">
        <v>3942.71</v>
      </c>
      <c r="I73" s="0" t="n">
        <v>72.06</v>
      </c>
      <c r="J73" s="57" t="n">
        <f aca="false">H73/3600</f>
        <v>1.09519722222222</v>
      </c>
      <c r="L73" s="0" t="n">
        <v>11385.2952</v>
      </c>
      <c r="M73" s="0" t="n">
        <v>38.3481</v>
      </c>
      <c r="N73" s="0" t="n">
        <v>42.4051</v>
      </c>
      <c r="O73" s="0" t="n">
        <v>43.546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6890.6504</v>
      </c>
      <c r="E74" s="0" t="n">
        <v>35.2347</v>
      </c>
      <c r="F74" s="0" t="n">
        <v>41.0588</v>
      </c>
      <c r="G74" s="0" t="n">
        <v>42.1162</v>
      </c>
      <c r="H74" s="0" t="n">
        <v>3765.64</v>
      </c>
      <c r="I74" s="0" t="n">
        <v>65.45</v>
      </c>
      <c r="J74" s="61" t="n">
        <f aca="false">H74/3600</f>
        <v>1.04601111111111</v>
      </c>
      <c r="L74" s="0" t="n">
        <v>6892.5752</v>
      </c>
      <c r="M74" s="0" t="n">
        <v>35.2347</v>
      </c>
      <c r="N74" s="0" t="n">
        <v>41.0588</v>
      </c>
      <c r="O74" s="0" t="n">
        <v>42.1162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20258.36</v>
      </c>
      <c r="E75" s="0" t="n">
        <v>44.0577</v>
      </c>
      <c r="F75" s="0" t="n">
        <v>48.0325</v>
      </c>
      <c r="G75" s="0" t="n">
        <v>48.5469</v>
      </c>
      <c r="H75" s="0" t="n">
        <v>4476.61</v>
      </c>
      <c r="I75" s="0" t="n">
        <v>72.25</v>
      </c>
      <c r="J75" s="54" t="n">
        <f aca="false">H75/3600</f>
        <v>1.24350277777778</v>
      </c>
      <c r="L75" s="0" t="n">
        <v>20261.4512</v>
      </c>
      <c r="M75" s="0" t="n">
        <v>44.0577</v>
      </c>
      <c r="N75" s="0" t="n">
        <v>48.0325</v>
      </c>
      <c r="O75" s="0" t="n">
        <v>48.5469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264.3608</v>
      </c>
      <c r="E76" s="0" t="n">
        <v>41.854</v>
      </c>
      <c r="F76" s="0" t="n">
        <v>46.0691</v>
      </c>
      <c r="G76" s="0" t="n">
        <v>46.6068</v>
      </c>
      <c r="H76" s="0" t="n">
        <v>4012.32</v>
      </c>
      <c r="I76" s="0" t="n">
        <v>67.1</v>
      </c>
      <c r="J76" s="57" t="n">
        <f aca="false">H76/3600</f>
        <v>1.11453333333333</v>
      </c>
      <c r="L76" s="0" t="n">
        <v>11265.084</v>
      </c>
      <c r="M76" s="0" t="n">
        <v>41.854</v>
      </c>
      <c r="N76" s="0" t="n">
        <v>46.0691</v>
      </c>
      <c r="O76" s="0" t="n">
        <v>46.6068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436.264</v>
      </c>
      <c r="E77" s="0" t="n">
        <v>39.4775</v>
      </c>
      <c r="F77" s="0" t="n">
        <v>44.1381</v>
      </c>
      <c r="G77" s="0" t="n">
        <v>44.6568</v>
      </c>
      <c r="H77" s="0" t="n">
        <v>3700.09</v>
      </c>
      <c r="I77" s="0" t="n">
        <v>62.97</v>
      </c>
      <c r="J77" s="57" t="n">
        <f aca="false">H77/3600</f>
        <v>1.02780277777778</v>
      </c>
      <c r="L77" s="0" t="n">
        <v>6438.7592</v>
      </c>
      <c r="M77" s="0" t="n">
        <v>39.4775</v>
      </c>
      <c r="N77" s="0" t="n">
        <v>44.1381</v>
      </c>
      <c r="O77" s="0" t="n">
        <v>44.6568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3715.8336</v>
      </c>
      <c r="E78" s="0" t="n">
        <v>36.8939</v>
      </c>
      <c r="F78" s="0" t="n">
        <v>42.5801</v>
      </c>
      <c r="G78" s="0" t="n">
        <v>43.0137</v>
      </c>
      <c r="H78" s="0" t="n">
        <v>3406.93</v>
      </c>
      <c r="I78" s="0" t="n">
        <v>57.67</v>
      </c>
      <c r="J78" s="61" t="n">
        <f aca="false">H78/3600</f>
        <v>0.946369444444444</v>
      </c>
      <c r="L78" s="0" t="n">
        <v>3715.9848</v>
      </c>
      <c r="M78" s="0" t="n">
        <v>36.8939</v>
      </c>
      <c r="N78" s="0" t="n">
        <v>42.5801</v>
      </c>
      <c r="O78" s="0" t="n">
        <v>43.0137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2332.0544</v>
      </c>
      <c r="E79" s="0" t="n">
        <v>44.423</v>
      </c>
      <c r="F79" s="0" t="n">
        <v>47.4451</v>
      </c>
      <c r="G79" s="0" t="n">
        <v>48.2384</v>
      </c>
      <c r="H79" s="0" t="n">
        <v>4471.03</v>
      </c>
      <c r="I79" s="0" t="n">
        <v>74.87</v>
      </c>
      <c r="J79" s="54" t="n">
        <f aca="false">H79/3600</f>
        <v>1.24195277777778</v>
      </c>
      <c r="L79" s="0" t="n">
        <v>22331.916</v>
      </c>
      <c r="M79" s="0" t="n">
        <v>44.423</v>
      </c>
      <c r="N79" s="0" t="n">
        <v>47.4451</v>
      </c>
      <c r="O79" s="0" t="n">
        <v>48.2384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300.5768</v>
      </c>
      <c r="E80" s="0" t="n">
        <v>42.0938</v>
      </c>
      <c r="F80" s="0" t="n">
        <v>45.3135</v>
      </c>
      <c r="G80" s="0" t="n">
        <v>46.1776</v>
      </c>
      <c r="H80" s="0" t="n">
        <v>4078.35</v>
      </c>
      <c r="I80" s="0" t="n">
        <v>69.17</v>
      </c>
      <c r="J80" s="57" t="n">
        <f aca="false">H80/3600</f>
        <v>1.132875</v>
      </c>
      <c r="L80" s="0" t="n">
        <v>13303.7752</v>
      </c>
      <c r="M80" s="0" t="n">
        <v>42.0938</v>
      </c>
      <c r="N80" s="0" t="n">
        <v>45.3135</v>
      </c>
      <c r="O80" s="0" t="n">
        <v>46.1776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46.6336</v>
      </c>
      <c r="E81" s="0" t="n">
        <v>39.4479</v>
      </c>
      <c r="F81" s="0" t="n">
        <v>43.3432</v>
      </c>
      <c r="G81" s="0" t="n">
        <v>44.2679</v>
      </c>
      <c r="H81" s="0" t="n">
        <v>3780.47</v>
      </c>
      <c r="I81" s="0" t="n">
        <v>64.12</v>
      </c>
      <c r="J81" s="57" t="n">
        <f aca="false">H81/3600</f>
        <v>1.05013055555556</v>
      </c>
      <c r="L81" s="0" t="n">
        <v>8052.7984</v>
      </c>
      <c r="M81" s="0" t="n">
        <v>39.4479</v>
      </c>
      <c r="N81" s="0" t="n">
        <v>43.3432</v>
      </c>
      <c r="O81" s="0" t="n">
        <v>44.2679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4858.324</v>
      </c>
      <c r="E82" s="0" t="n">
        <v>36.5413</v>
      </c>
      <c r="F82" s="0" t="n">
        <v>41.8894</v>
      </c>
      <c r="G82" s="0" t="n">
        <v>42.7148</v>
      </c>
      <c r="H82" s="0" t="n">
        <v>3546.65</v>
      </c>
      <c r="I82" s="0" t="n">
        <v>63.72</v>
      </c>
      <c r="J82" s="61" t="n">
        <f aca="false">H82/3600</f>
        <v>0.985180555555556</v>
      </c>
      <c r="L82" s="0" t="n">
        <v>4860.8216</v>
      </c>
      <c r="M82" s="0" t="n">
        <v>36.5413</v>
      </c>
      <c r="N82" s="0" t="n">
        <v>41.8894</v>
      </c>
      <c r="O82" s="0" t="n">
        <v>42.7148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22967.436</v>
      </c>
      <c r="E83" s="0" t="n">
        <v>41.9721</v>
      </c>
      <c r="F83" s="0" t="n">
        <v>43.7171</v>
      </c>
      <c r="G83" s="0" t="n">
        <v>44.2776</v>
      </c>
      <c r="H83" s="0" t="n">
        <v>2203.48</v>
      </c>
      <c r="I83" s="0" t="n">
        <v>40.93</v>
      </c>
      <c r="J83" s="54" t="n">
        <f aca="false">H83/3600</f>
        <v>0.612077777777778</v>
      </c>
      <c r="L83" s="0" t="n">
        <v>22967.9312</v>
      </c>
      <c r="M83" s="0" t="n">
        <v>41.9721</v>
      </c>
      <c r="N83" s="0" t="n">
        <v>43.7171</v>
      </c>
      <c r="O83" s="0" t="n">
        <v>44.2776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3255.7408</v>
      </c>
      <c r="E84" s="0" t="n">
        <v>38.5029</v>
      </c>
      <c r="F84" s="0" t="n">
        <v>40.5763</v>
      </c>
      <c r="G84" s="0" t="n">
        <v>40.8116</v>
      </c>
      <c r="H84" s="0" t="n">
        <v>1895.64</v>
      </c>
      <c r="I84" s="0" t="n">
        <v>35.33</v>
      </c>
      <c r="J84" s="57" t="n">
        <f aca="false">H84/3600</f>
        <v>0.526566666666667</v>
      </c>
      <c r="L84" s="0" t="n">
        <v>13255.3304</v>
      </c>
      <c r="M84" s="0" t="n">
        <v>38.5029</v>
      </c>
      <c r="N84" s="0" t="n">
        <v>40.5763</v>
      </c>
      <c r="O84" s="0" t="n">
        <v>40.8116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7593.6424</v>
      </c>
      <c r="E85" s="0" t="n">
        <v>35.3847</v>
      </c>
      <c r="F85" s="0" t="n">
        <v>38.0238</v>
      </c>
      <c r="G85" s="0" t="n">
        <v>38.0983</v>
      </c>
      <c r="H85" s="0" t="n">
        <v>1641.2</v>
      </c>
      <c r="I85" s="0" t="n">
        <v>29.9</v>
      </c>
      <c r="J85" s="57" t="n">
        <f aca="false">H85/3600</f>
        <v>0.455888888888889</v>
      </c>
      <c r="L85" s="0" t="n">
        <v>7593.876</v>
      </c>
      <c r="M85" s="0" t="n">
        <v>35.3847</v>
      </c>
      <c r="N85" s="0" t="n">
        <v>38.0238</v>
      </c>
      <c r="O85" s="0" t="n">
        <v>38.0983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430.3528</v>
      </c>
      <c r="E86" s="0" t="n">
        <v>32.474</v>
      </c>
      <c r="F86" s="0" t="n">
        <v>36.1705</v>
      </c>
      <c r="G86" s="0" t="n">
        <v>36.1701</v>
      </c>
      <c r="H86" s="0" t="n">
        <v>1499.97</v>
      </c>
      <c r="I86" s="0" t="n">
        <v>26.54</v>
      </c>
      <c r="J86" s="61" t="n">
        <f aca="false">H86/3600</f>
        <v>0.416658333333333</v>
      </c>
      <c r="L86" s="0" t="n">
        <v>4432.0368</v>
      </c>
      <c r="M86" s="0" t="n">
        <v>32.474</v>
      </c>
      <c r="N86" s="0" t="n">
        <v>36.1705</v>
      </c>
      <c r="O86" s="0" t="n">
        <v>36.1701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24640.5446</v>
      </c>
      <c r="E87" s="0" t="n">
        <v>44.8492</v>
      </c>
      <c r="F87" s="0" t="n">
        <v>46.3723</v>
      </c>
      <c r="G87" s="0" t="n">
        <v>46.6689</v>
      </c>
      <c r="H87" s="0" t="n">
        <v>3857.56</v>
      </c>
      <c r="I87" s="0" t="n">
        <v>68.74</v>
      </c>
      <c r="J87" s="54" t="n">
        <f aca="false">H87/3600</f>
        <v>1.07154444444444</v>
      </c>
      <c r="L87" s="0" t="n">
        <v>24643.0027</v>
      </c>
      <c r="M87" s="0" t="n">
        <v>44.8492</v>
      </c>
      <c r="N87" s="0" t="n">
        <v>46.3723</v>
      </c>
      <c r="O87" s="0" t="n">
        <v>46.6689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16517.0093</v>
      </c>
      <c r="E88" s="0" t="n">
        <v>40.8236</v>
      </c>
      <c r="F88" s="0" t="n">
        <v>42.897</v>
      </c>
      <c r="G88" s="0" t="n">
        <v>43.1048</v>
      </c>
      <c r="H88" s="0" t="n">
        <v>3510.88</v>
      </c>
      <c r="I88" s="0" t="n">
        <v>62.07</v>
      </c>
      <c r="J88" s="57" t="n">
        <f aca="false">H88/3600</f>
        <v>0.975244444444445</v>
      </c>
      <c r="L88" s="0" t="n">
        <v>16521.4397</v>
      </c>
      <c r="M88" s="0" t="n">
        <v>40.8236</v>
      </c>
      <c r="N88" s="0" t="n">
        <v>42.897</v>
      </c>
      <c r="O88" s="0" t="n">
        <v>43.1048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0795.9397</v>
      </c>
      <c r="E89" s="0" t="n">
        <v>36.951</v>
      </c>
      <c r="F89" s="0" t="n">
        <v>40.4437</v>
      </c>
      <c r="G89" s="0" t="n">
        <v>40.2759</v>
      </c>
      <c r="H89" s="0" t="n">
        <v>3122.29</v>
      </c>
      <c r="I89" s="0" t="n">
        <v>56.52</v>
      </c>
      <c r="J89" s="57" t="n">
        <f aca="false">H89/3600</f>
        <v>0.867302777777778</v>
      </c>
      <c r="L89" s="0" t="n">
        <v>10801.0915</v>
      </c>
      <c r="M89" s="0" t="n">
        <v>36.951</v>
      </c>
      <c r="N89" s="0" t="n">
        <v>40.4437</v>
      </c>
      <c r="O89" s="0" t="n">
        <v>40.2759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933.5851</v>
      </c>
      <c r="E90" s="0" t="n">
        <v>33.231</v>
      </c>
      <c r="F90" s="0" t="n">
        <v>38.7573</v>
      </c>
      <c r="G90" s="0" t="n">
        <v>38.0911</v>
      </c>
      <c r="H90" s="0" t="n">
        <v>2915.09</v>
      </c>
      <c r="I90" s="0" t="n">
        <v>54.73</v>
      </c>
      <c r="J90" s="61" t="n">
        <f aca="false">H90/3600</f>
        <v>0.809747222222222</v>
      </c>
      <c r="L90" s="0" t="n">
        <v>6938.221</v>
      </c>
      <c r="M90" s="0" t="n">
        <v>33.231</v>
      </c>
      <c r="N90" s="0" t="n">
        <v>38.7573</v>
      </c>
      <c r="O90" s="0" t="n">
        <v>38.0911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8044.0776</v>
      </c>
      <c r="E91" s="0" t="n">
        <v>46.4323</v>
      </c>
      <c r="F91" s="0" t="n">
        <v>44.6936</v>
      </c>
      <c r="G91" s="0" t="n">
        <v>44.8552</v>
      </c>
      <c r="H91" s="0" t="n">
        <v>2866.59</v>
      </c>
      <c r="I91" s="0" t="n">
        <v>51.8</v>
      </c>
      <c r="J91" s="54" t="n">
        <f aca="false">H91/3600</f>
        <v>0.796275</v>
      </c>
      <c r="L91" s="0" t="n">
        <v>38048.108</v>
      </c>
      <c r="M91" s="0" t="n">
        <v>46.4323</v>
      </c>
      <c r="N91" s="0" t="n">
        <v>44.6936</v>
      </c>
      <c r="O91" s="0" t="n">
        <v>44.8552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8499.1216</v>
      </c>
      <c r="E92" s="0" t="n">
        <v>41.9034</v>
      </c>
      <c r="F92" s="0" t="n">
        <v>40.7417</v>
      </c>
      <c r="G92" s="0" t="n">
        <v>40.9352</v>
      </c>
      <c r="H92" s="0" t="n">
        <v>2669.92</v>
      </c>
      <c r="I92" s="0" t="n">
        <v>47.74</v>
      </c>
      <c r="J92" s="57" t="n">
        <f aca="false">H92/3600</f>
        <v>0.741644444444444</v>
      </c>
      <c r="L92" s="0" t="n">
        <v>28502.0672</v>
      </c>
      <c r="M92" s="0" t="n">
        <v>41.9034</v>
      </c>
      <c r="N92" s="0" t="n">
        <v>40.7417</v>
      </c>
      <c r="O92" s="0" t="n">
        <v>40.9352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21290.416</v>
      </c>
      <c r="E93" s="0" t="n">
        <v>37.1115</v>
      </c>
      <c r="F93" s="0" t="n">
        <v>38.6676</v>
      </c>
      <c r="G93" s="0" t="n">
        <v>38.6987</v>
      </c>
      <c r="H93" s="0" t="n">
        <v>2614.92</v>
      </c>
      <c r="I93" s="0" t="n">
        <v>48.14</v>
      </c>
      <c r="J93" s="57" t="n">
        <f aca="false">H93/3600</f>
        <v>0.726366666666667</v>
      </c>
      <c r="L93" s="0" t="n">
        <v>21293.0008</v>
      </c>
      <c r="M93" s="0" t="n">
        <v>37.1115</v>
      </c>
      <c r="N93" s="0" t="n">
        <v>38.6676</v>
      </c>
      <c r="O93" s="0" t="n">
        <v>38.6987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5154.1816</v>
      </c>
      <c r="E94" s="0" t="n">
        <v>32.062</v>
      </c>
      <c r="F94" s="0" t="n">
        <v>37.574</v>
      </c>
      <c r="G94" s="0" t="n">
        <v>37.1463</v>
      </c>
      <c r="H94" s="0" t="n">
        <v>2340.99</v>
      </c>
      <c r="I94" s="0" t="n">
        <v>42.53</v>
      </c>
      <c r="J94" s="61" t="n">
        <f aca="false">H94/3600</f>
        <v>0.650275</v>
      </c>
      <c r="L94" s="0" t="n">
        <v>15156.992</v>
      </c>
      <c r="M94" s="0" t="n">
        <v>32.062</v>
      </c>
      <c r="N94" s="0" t="n">
        <v>37.574</v>
      </c>
      <c r="O94" s="0" t="n">
        <v>37.1463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5394.5245</v>
      </c>
      <c r="E95" s="0" t="n">
        <v>50.6472</v>
      </c>
      <c r="F95" s="0" t="n">
        <v>53.0901</v>
      </c>
      <c r="G95" s="0" t="n">
        <v>54.0303</v>
      </c>
      <c r="H95" s="0" t="n">
        <v>3264.34</v>
      </c>
      <c r="I95" s="0" t="n">
        <v>55.62</v>
      </c>
      <c r="J95" s="54" t="n">
        <f aca="false">H95/3600</f>
        <v>0.906761111111111</v>
      </c>
      <c r="L95" s="0" t="n">
        <v>5397.6534</v>
      </c>
      <c r="M95" s="0" t="n">
        <v>50.6472</v>
      </c>
      <c r="N95" s="0" t="n">
        <v>53.0901</v>
      </c>
      <c r="O95" s="0" t="n">
        <v>54.0303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3647.0816</v>
      </c>
      <c r="E96" s="0" t="n">
        <v>46.9361</v>
      </c>
      <c r="F96" s="0" t="n">
        <v>49.3617</v>
      </c>
      <c r="G96" s="0" t="n">
        <v>50.5062</v>
      </c>
      <c r="H96" s="0" t="n">
        <v>3023.55</v>
      </c>
      <c r="I96" s="0" t="n">
        <v>52.66</v>
      </c>
      <c r="J96" s="57" t="n">
        <f aca="false">H96/3600</f>
        <v>0.839875</v>
      </c>
      <c r="L96" s="0" t="n">
        <v>3649.8182</v>
      </c>
      <c r="M96" s="0" t="n">
        <v>46.9361</v>
      </c>
      <c r="N96" s="0" t="n">
        <v>49.3617</v>
      </c>
      <c r="O96" s="0" t="n">
        <v>50.5062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64.1002</v>
      </c>
      <c r="E97" s="0" t="n">
        <v>43.1832</v>
      </c>
      <c r="F97" s="0" t="n">
        <v>46.6564</v>
      </c>
      <c r="G97" s="0" t="n">
        <v>47.8667</v>
      </c>
      <c r="H97" s="0" t="n">
        <v>2910.36</v>
      </c>
      <c r="I97" s="0" t="n">
        <v>51.12</v>
      </c>
      <c r="J97" s="57" t="n">
        <f aca="false">H97/3600</f>
        <v>0.808433333333333</v>
      </c>
      <c r="L97" s="0" t="n">
        <v>2466.376</v>
      </c>
      <c r="M97" s="0" t="n">
        <v>43.1832</v>
      </c>
      <c r="N97" s="0" t="n">
        <v>46.6564</v>
      </c>
      <c r="O97" s="0" t="n">
        <v>47.8667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633.4237</v>
      </c>
      <c r="E98" s="0" t="n">
        <v>39.2195</v>
      </c>
      <c r="F98" s="0" t="n">
        <v>44.5598</v>
      </c>
      <c r="G98" s="0" t="n">
        <v>45.6309</v>
      </c>
      <c r="H98" s="0" t="n">
        <v>2849.27</v>
      </c>
      <c r="I98" s="0" t="n">
        <v>50.86</v>
      </c>
      <c r="J98" s="61" t="n">
        <f aca="false">H98/3600</f>
        <v>0.791463888888889</v>
      </c>
      <c r="L98" s="0" t="n">
        <v>1635.3104</v>
      </c>
      <c r="M98" s="0" t="n">
        <v>39.2195</v>
      </c>
      <c r="N98" s="0" t="n">
        <v>44.5598</v>
      </c>
      <c r="O98" s="0" t="n">
        <v>45.6309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n">
        <f aca="false">GEOMEAN(I3:I98)</f>
        <v>49.6155996768219</v>
      </c>
      <c r="J106" s="70" t="n">
        <f aca="false">GEOMEAN(J3:J98)</f>
        <v>0.76138895053340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2.66790416666667</v>
      </c>
      <c r="J108" s="70" t="n">
        <f aca="false">SUM(J3:J98)</f>
        <v>110.456819444444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n">
        <f aca="false">GEOMEAN(I3:I82)</f>
        <v>50.1374544787027</v>
      </c>
      <c r="J113" s="70" t="n">
        <f aca="false">GEOMEAN(J3:J82)</f>
        <v>0.76843106601572</v>
      </c>
      <c r="Q113" s="70" t="e">
        <f aca="false">GEOMEAN(Q3:Q82)</f>
        <v>#NUM!</v>
      </c>
      <c r="R113" s="7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n">
        <f aca="false">R113/J113</f>
        <v>0</v>
      </c>
    </row>
    <row r="115" customFormat="false" ht="12" hidden="false" customHeight="false" outlineLevel="0" collapsed="false">
      <c r="I115" s="70"/>
      <c r="J115" s="70"/>
      <c r="Q115" s="70"/>
      <c r="R115" s="7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3203.072</v>
      </c>
      <c r="E3" s="0" t="n">
        <v>41.645</v>
      </c>
      <c r="F3" s="0" t="n">
        <v>41.4904</v>
      </c>
      <c r="G3" s="0" t="n">
        <v>44.1529</v>
      </c>
      <c r="H3" s="0" t="n">
        <v>15438.83</v>
      </c>
      <c r="I3" s="0" t="n">
        <v>57.15</v>
      </c>
      <c r="J3" s="54" t="n">
        <f aca="false">H3/3600</f>
        <v>4.28856388888889</v>
      </c>
      <c r="L3" s="0" t="n">
        <v>13200.3888</v>
      </c>
      <c r="M3" s="0" t="n">
        <v>41.645</v>
      </c>
      <c r="N3" s="0" t="n">
        <v>41.4904</v>
      </c>
      <c r="O3" s="0" t="n">
        <v>44.1529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398.9344</v>
      </c>
      <c r="E4" s="0" t="n">
        <v>39.1211</v>
      </c>
      <c r="F4" s="0" t="n">
        <v>39.7632</v>
      </c>
      <c r="G4" s="0" t="n">
        <v>42.2415</v>
      </c>
      <c r="H4" s="0" t="n">
        <v>13821.24</v>
      </c>
      <c r="I4" s="0" t="n">
        <v>47.72</v>
      </c>
      <c r="J4" s="57" t="n">
        <f aca="false">H4/3600</f>
        <v>3.83923333333333</v>
      </c>
      <c r="L4" s="0" t="n">
        <v>5391.4464</v>
      </c>
      <c r="M4" s="0" t="n">
        <v>39.1211</v>
      </c>
      <c r="N4" s="0" t="n">
        <v>39.7632</v>
      </c>
      <c r="O4" s="0" t="n">
        <v>42.2415</v>
      </c>
      <c r="P4" s="0"/>
      <c r="Q4" s="0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617.184</v>
      </c>
      <c r="E5" s="0" t="n">
        <v>36.5183</v>
      </c>
      <c r="F5" s="0" t="n">
        <v>38.4201</v>
      </c>
      <c r="G5" s="0" t="n">
        <v>40.7545</v>
      </c>
      <c r="H5" s="0" t="n">
        <v>13025.39</v>
      </c>
      <c r="I5" s="0" t="n">
        <v>42.82</v>
      </c>
      <c r="J5" s="57" t="n">
        <f aca="false">H5/3600</f>
        <v>3.61816388888889</v>
      </c>
      <c r="L5" s="0" t="n">
        <v>2610.1456</v>
      </c>
      <c r="M5" s="0" t="n">
        <v>36.5183</v>
      </c>
      <c r="N5" s="0" t="n">
        <v>38.4201</v>
      </c>
      <c r="O5" s="0" t="n">
        <v>40.7545</v>
      </c>
      <c r="P5" s="0"/>
      <c r="Q5" s="0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370.4944</v>
      </c>
      <c r="E6" s="0" t="n">
        <v>33.8202</v>
      </c>
      <c r="F6" s="0" t="n">
        <v>37.3688</v>
      </c>
      <c r="G6" s="0" t="n">
        <v>39.6644</v>
      </c>
      <c r="H6" s="0" t="n">
        <v>12641.83</v>
      </c>
      <c r="I6" s="0" t="n">
        <v>42.05</v>
      </c>
      <c r="J6" s="61" t="n">
        <f aca="false">H6/3600</f>
        <v>3.51161944444444</v>
      </c>
      <c r="L6" s="0" t="n">
        <v>1363.768</v>
      </c>
      <c r="M6" s="0" t="n">
        <v>33.8202</v>
      </c>
      <c r="N6" s="0" t="n">
        <v>37.3688</v>
      </c>
      <c r="O6" s="0" t="n">
        <v>39.6644</v>
      </c>
      <c r="P6" s="0"/>
      <c r="Q6" s="0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3057.5968</v>
      </c>
      <c r="E7" s="0" t="n">
        <v>40.1385</v>
      </c>
      <c r="F7" s="0" t="n">
        <v>44.8454</v>
      </c>
      <c r="G7" s="0" t="n">
        <v>44.6248</v>
      </c>
      <c r="H7" s="0" t="n">
        <v>21383.35</v>
      </c>
      <c r="I7" s="0" t="n">
        <v>72.82</v>
      </c>
      <c r="J7" s="54" t="n">
        <f aca="false">H7/3600</f>
        <v>5.93981944444444</v>
      </c>
      <c r="L7" s="0" t="n">
        <v>33032.6384</v>
      </c>
      <c r="M7" s="0" t="n">
        <v>40.1385</v>
      </c>
      <c r="N7" s="0" t="n">
        <v>44.8454</v>
      </c>
      <c r="O7" s="0" t="n">
        <v>44.6248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902.7936</v>
      </c>
      <c r="E8" s="0" t="n">
        <v>37.1227</v>
      </c>
      <c r="F8" s="0" t="n">
        <v>42.8874</v>
      </c>
      <c r="G8" s="0" t="n">
        <v>43.2142</v>
      </c>
      <c r="H8" s="0" t="n">
        <v>18458.6</v>
      </c>
      <c r="I8" s="0" t="n">
        <v>61.34</v>
      </c>
      <c r="J8" s="57" t="n">
        <f aca="false">H8/3600</f>
        <v>5.12738888888889</v>
      </c>
      <c r="L8" s="0" t="n">
        <v>15891.8272</v>
      </c>
      <c r="M8" s="0" t="n">
        <v>37.1227</v>
      </c>
      <c r="N8" s="0" t="n">
        <v>42.8874</v>
      </c>
      <c r="O8" s="0" t="n">
        <v>43.2142</v>
      </c>
      <c r="P8" s="0"/>
      <c r="Q8" s="0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77.9248</v>
      </c>
      <c r="E9" s="0" t="n">
        <v>34.162</v>
      </c>
      <c r="F9" s="0" t="n">
        <v>41.2607</v>
      </c>
      <c r="G9" s="0" t="n">
        <v>41.8982</v>
      </c>
      <c r="H9" s="0" t="n">
        <v>16283.96</v>
      </c>
      <c r="I9" s="0" t="n">
        <v>53.45</v>
      </c>
      <c r="J9" s="57" t="n">
        <f aca="false">H9/3600</f>
        <v>4.52332222222222</v>
      </c>
      <c r="L9" s="0" t="n">
        <v>8369.416</v>
      </c>
      <c r="M9" s="0" t="n">
        <v>34.162</v>
      </c>
      <c r="N9" s="0" t="n">
        <v>41.2607</v>
      </c>
      <c r="O9" s="0" t="n">
        <v>41.8982</v>
      </c>
      <c r="P9" s="0"/>
      <c r="Q9" s="0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4703.248</v>
      </c>
      <c r="E10" s="0" t="n">
        <v>31.3966</v>
      </c>
      <c r="F10" s="0" t="n">
        <v>40.0286</v>
      </c>
      <c r="G10" s="0" t="n">
        <v>40.8452</v>
      </c>
      <c r="H10" s="0" t="n">
        <v>15215.54</v>
      </c>
      <c r="I10" s="0" t="n">
        <v>47.68</v>
      </c>
      <c r="J10" s="61" t="n">
        <f aca="false">H10/3600</f>
        <v>4.22653888888889</v>
      </c>
      <c r="L10" s="0" t="n">
        <v>4697.1344</v>
      </c>
      <c r="M10" s="0" t="n">
        <v>31.3966</v>
      </c>
      <c r="N10" s="0" t="n">
        <v>40.0286</v>
      </c>
      <c r="O10" s="0" t="n">
        <v>40.8452</v>
      </c>
      <c r="P10" s="0"/>
      <c r="Q10" s="0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72"/>
      <c r="B11" s="68" t="s">
        <v>59</v>
      </c>
      <c r="C11" s="68" t="n">
        <v>22</v>
      </c>
      <c r="D11" s="0" t="n">
        <v>216982.9776</v>
      </c>
      <c r="E11" s="0" t="n">
        <v>39.1031</v>
      </c>
      <c r="F11" s="0" t="n">
        <v>39.1015</v>
      </c>
      <c r="G11" s="0" t="n">
        <v>37.6757</v>
      </c>
      <c r="H11" s="0" t="n">
        <v>63377.51</v>
      </c>
      <c r="I11" s="0" t="n">
        <v>188.16</v>
      </c>
      <c r="J11" s="54" t="n">
        <f aca="false">H11/3600</f>
        <v>17.6048638888889</v>
      </c>
      <c r="L11" s="0" t="n">
        <v>217011.5472</v>
      </c>
      <c r="M11" s="0" t="n">
        <v>39.1031</v>
      </c>
      <c r="N11" s="0" t="n">
        <v>39.1015</v>
      </c>
      <c r="O11" s="0" t="n">
        <v>37.6757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67"/>
      <c r="C12" s="67" t="n">
        <v>27</v>
      </c>
      <c r="D12" s="0" t="n">
        <v>102806.6752</v>
      </c>
      <c r="E12" s="0" t="n">
        <v>33.7381</v>
      </c>
      <c r="F12" s="0" t="n">
        <v>37.819</v>
      </c>
      <c r="G12" s="0" t="n">
        <v>36.4088</v>
      </c>
      <c r="H12" s="0" t="n">
        <v>51740.29</v>
      </c>
      <c r="I12" s="0" t="n">
        <v>175.97</v>
      </c>
      <c r="J12" s="57" t="n">
        <f aca="false">H12/3600</f>
        <v>14.3723027777778</v>
      </c>
      <c r="L12" s="0" t="n">
        <v>102792.6304</v>
      </c>
      <c r="M12" s="0" t="n">
        <v>33.7381</v>
      </c>
      <c r="N12" s="0" t="n">
        <v>37.819</v>
      </c>
      <c r="O12" s="0" t="n">
        <v>36.4088</v>
      </c>
      <c r="P12" s="0"/>
      <c r="Q12" s="0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72"/>
      <c r="B13" s="67"/>
      <c r="C13" s="67" t="n">
        <v>32</v>
      </c>
      <c r="D13" s="0" t="n">
        <v>29668.2528</v>
      </c>
      <c r="E13" s="0" t="n">
        <v>29.4307</v>
      </c>
      <c r="F13" s="0" t="n">
        <v>36.6833</v>
      </c>
      <c r="G13" s="0" t="n">
        <v>35.3648</v>
      </c>
      <c r="H13" s="0" t="n">
        <v>36795.11</v>
      </c>
      <c r="I13" s="0" t="n">
        <v>124.54</v>
      </c>
      <c r="J13" s="57" t="n">
        <f aca="false">H13/3600</f>
        <v>10.2208638888889</v>
      </c>
      <c r="L13" s="0" t="n">
        <v>29652.1776</v>
      </c>
      <c r="M13" s="0" t="n">
        <v>29.4307</v>
      </c>
      <c r="N13" s="0" t="n">
        <v>36.6833</v>
      </c>
      <c r="O13" s="0" t="n">
        <v>35.3648</v>
      </c>
      <c r="P13" s="0"/>
      <c r="Q13" s="0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72"/>
      <c r="B14" s="69"/>
      <c r="C14" s="69" t="n">
        <v>37</v>
      </c>
      <c r="D14" s="0" t="n">
        <v>7388.7392</v>
      </c>
      <c r="E14" s="0" t="n">
        <v>27.7848</v>
      </c>
      <c r="F14" s="0" t="n">
        <v>35.7575</v>
      </c>
      <c r="G14" s="0" t="n">
        <v>34.526</v>
      </c>
      <c r="H14" s="0" t="n">
        <v>31651.44</v>
      </c>
      <c r="I14" s="0" t="n">
        <v>95.52</v>
      </c>
      <c r="J14" s="61" t="n">
        <f aca="false">H14/3600</f>
        <v>8.79206666666667</v>
      </c>
      <c r="L14" s="0" t="n">
        <v>7376.2528</v>
      </c>
      <c r="M14" s="0" t="n">
        <v>27.7848</v>
      </c>
      <c r="N14" s="0" t="n">
        <v>35.7575</v>
      </c>
      <c r="O14" s="0" t="n">
        <v>34.526</v>
      </c>
      <c r="P14" s="0"/>
      <c r="Q14" s="0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72"/>
      <c r="B15" s="68" t="s">
        <v>67</v>
      </c>
      <c r="C15" s="68" t="n">
        <v>22</v>
      </c>
      <c r="D15" s="0" t="n">
        <v>24196.568</v>
      </c>
      <c r="E15" s="0" t="n">
        <v>41.3371</v>
      </c>
      <c r="F15" s="0" t="n">
        <v>46.1876</v>
      </c>
      <c r="G15" s="0" t="n">
        <v>45.8748</v>
      </c>
      <c r="H15" s="0" t="n">
        <v>38907.07</v>
      </c>
      <c r="I15" s="0" t="n">
        <v>112.49</v>
      </c>
      <c r="J15" s="54" t="n">
        <f aca="false">H15/3600</f>
        <v>10.8075194444444</v>
      </c>
      <c r="L15" s="0" t="n">
        <v>24173.1616</v>
      </c>
      <c r="M15" s="0" t="n">
        <v>41.3371</v>
      </c>
      <c r="N15" s="0" t="n">
        <v>46.1876</v>
      </c>
      <c r="O15" s="0" t="n">
        <v>45.8748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67"/>
      <c r="C16" s="67" t="n">
        <v>27</v>
      </c>
      <c r="D16" s="0" t="n">
        <v>6228.6944</v>
      </c>
      <c r="E16" s="0" t="n">
        <v>39.9319</v>
      </c>
      <c r="F16" s="0" t="n">
        <v>45.4173</v>
      </c>
      <c r="G16" s="0" t="n">
        <v>45.2478</v>
      </c>
      <c r="H16" s="0" t="n">
        <v>32665.51</v>
      </c>
      <c r="I16" s="0" t="n">
        <v>92.17</v>
      </c>
      <c r="J16" s="57" t="n">
        <f aca="false">H16/3600</f>
        <v>9.07375277777778</v>
      </c>
      <c r="L16" s="0" t="n">
        <v>6213.6928</v>
      </c>
      <c r="M16" s="0" t="n">
        <v>39.9319</v>
      </c>
      <c r="N16" s="0" t="n">
        <v>45.4173</v>
      </c>
      <c r="O16" s="0" t="n">
        <v>45.2478</v>
      </c>
      <c r="P16" s="0"/>
      <c r="Q16" s="0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72"/>
      <c r="B17" s="67"/>
      <c r="C17" s="67" t="n">
        <v>32</v>
      </c>
      <c r="D17" s="0" t="n">
        <v>2653.1968</v>
      </c>
      <c r="E17" s="0" t="n">
        <v>38.5491</v>
      </c>
      <c r="F17" s="0" t="n">
        <v>44.7167</v>
      </c>
      <c r="G17" s="0" t="n">
        <v>44.7436</v>
      </c>
      <c r="H17" s="0" t="n">
        <v>29718.81</v>
      </c>
      <c r="I17" s="0" t="n">
        <v>91.27</v>
      </c>
      <c r="J17" s="57" t="n">
        <f aca="false">H17/3600</f>
        <v>8.255225</v>
      </c>
      <c r="L17" s="0" t="n">
        <v>2639.6208</v>
      </c>
      <c r="M17" s="0" t="n">
        <v>38.5491</v>
      </c>
      <c r="N17" s="0" t="n">
        <v>44.7167</v>
      </c>
      <c r="O17" s="0" t="n">
        <v>44.7436</v>
      </c>
      <c r="P17" s="0"/>
      <c r="Q17" s="0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73"/>
      <c r="B18" s="69"/>
      <c r="C18" s="69" t="n">
        <v>37</v>
      </c>
      <c r="D18" s="0" t="n">
        <v>1338.0896</v>
      </c>
      <c r="E18" s="0" t="n">
        <v>36.6437</v>
      </c>
      <c r="F18" s="0" t="n">
        <v>44.2203</v>
      </c>
      <c r="G18" s="0" t="n">
        <v>44.176</v>
      </c>
      <c r="H18" s="0" t="n">
        <v>28100.02</v>
      </c>
      <c r="I18" s="0" t="n">
        <v>92.78</v>
      </c>
      <c r="J18" s="61" t="n">
        <f aca="false">H18/3600</f>
        <v>7.80556111111111</v>
      </c>
      <c r="L18" s="0" t="n">
        <v>1324.4176</v>
      </c>
      <c r="M18" s="0" t="n">
        <v>36.6437</v>
      </c>
      <c r="N18" s="0" t="n">
        <v>44.2203</v>
      </c>
      <c r="O18" s="0" t="n">
        <v>44.176</v>
      </c>
      <c r="P18" s="0"/>
      <c r="Q18" s="0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4857.6512</v>
      </c>
      <c r="E19" s="0" t="n">
        <v>41.5818</v>
      </c>
      <c r="F19" s="0" t="n">
        <v>43.4371</v>
      </c>
      <c r="G19" s="0" t="n">
        <v>45.2386</v>
      </c>
      <c r="H19" s="0" t="n">
        <v>14390.41</v>
      </c>
      <c r="I19" s="0" t="n">
        <v>46.89</v>
      </c>
      <c r="J19" s="54" t="n">
        <f aca="false">H19/3600</f>
        <v>3.99733611111111</v>
      </c>
      <c r="L19" s="0" t="n">
        <v>4853.6016</v>
      </c>
      <c r="M19" s="0" t="n">
        <v>41.5818</v>
      </c>
      <c r="N19" s="0" t="n">
        <v>43.4371</v>
      </c>
      <c r="O19" s="0" t="n">
        <v>45.2386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227.188</v>
      </c>
      <c r="E20" s="0" t="n">
        <v>39.7157</v>
      </c>
      <c r="F20" s="0" t="n">
        <v>42.0819</v>
      </c>
      <c r="G20" s="0" t="n">
        <v>43.3838</v>
      </c>
      <c r="H20" s="0" t="n">
        <v>12709.49</v>
      </c>
      <c r="I20" s="0" t="n">
        <v>42.18</v>
      </c>
      <c r="J20" s="57" t="n">
        <f aca="false">H20/3600</f>
        <v>3.53041388888889</v>
      </c>
      <c r="L20" s="0" t="n">
        <v>2223.7976</v>
      </c>
      <c r="M20" s="0" t="n">
        <v>39.7157</v>
      </c>
      <c r="N20" s="0" t="n">
        <v>42.0819</v>
      </c>
      <c r="O20" s="0" t="n">
        <v>43.3838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99.3536</v>
      </c>
      <c r="E21" s="0" t="n">
        <v>37.3734</v>
      </c>
      <c r="F21" s="0" t="n">
        <v>40.9019</v>
      </c>
      <c r="G21" s="0" t="n">
        <v>42.0535</v>
      </c>
      <c r="H21" s="0" t="n">
        <v>11864.55</v>
      </c>
      <c r="I21" s="0" t="n">
        <v>48.04</v>
      </c>
      <c r="J21" s="57" t="n">
        <f aca="false">H21/3600</f>
        <v>3.29570833333333</v>
      </c>
      <c r="L21" s="0" t="n">
        <v>1096.716</v>
      </c>
      <c r="M21" s="0" t="n">
        <v>37.3734</v>
      </c>
      <c r="N21" s="0" t="n">
        <v>40.9019</v>
      </c>
      <c r="O21" s="0" t="n">
        <v>42.0535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565.6592</v>
      </c>
      <c r="E22" s="0" t="n">
        <v>34.9394</v>
      </c>
      <c r="F22" s="0" t="n">
        <v>40.0225</v>
      </c>
      <c r="G22" s="0" t="n">
        <v>41.226</v>
      </c>
      <c r="H22" s="0" t="n">
        <v>11132.35</v>
      </c>
      <c r="I22" s="0" t="n">
        <v>36.04</v>
      </c>
      <c r="J22" s="61" t="n">
        <f aca="false">H22/3600</f>
        <v>3.09231944444444</v>
      </c>
      <c r="L22" s="0" t="n">
        <v>562.8888</v>
      </c>
      <c r="M22" s="0" t="n">
        <v>34.9394</v>
      </c>
      <c r="N22" s="0" t="n">
        <v>40.0225</v>
      </c>
      <c r="O22" s="0" t="n">
        <v>41.226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693.6944</v>
      </c>
      <c r="E23" s="0" t="n">
        <v>40.0504</v>
      </c>
      <c r="F23" s="0" t="n">
        <v>42.363</v>
      </c>
      <c r="G23" s="0" t="n">
        <v>43.7617</v>
      </c>
      <c r="H23" s="0" t="n">
        <v>13274.55</v>
      </c>
      <c r="I23" s="0" t="n">
        <v>49.19</v>
      </c>
      <c r="J23" s="54" t="n">
        <f aca="false">H23/3600</f>
        <v>3.687375</v>
      </c>
      <c r="L23" s="0" t="n">
        <v>7689.1736</v>
      </c>
      <c r="M23" s="0" t="n">
        <v>40.0504</v>
      </c>
      <c r="N23" s="0" t="n">
        <v>42.363</v>
      </c>
      <c r="O23" s="0" t="n">
        <v>43.7617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7.0736</v>
      </c>
      <c r="E24" s="0" t="n">
        <v>37.5191</v>
      </c>
      <c r="F24" s="0" t="n">
        <v>40.4806</v>
      </c>
      <c r="G24" s="0" t="n">
        <v>41.5158</v>
      </c>
      <c r="H24" s="0" t="n">
        <v>11965.26</v>
      </c>
      <c r="I24" s="0" t="n">
        <v>41.12</v>
      </c>
      <c r="J24" s="57" t="n">
        <f aca="false">H24/3600</f>
        <v>3.32368333333333</v>
      </c>
      <c r="L24" s="0" t="n">
        <v>3363.408</v>
      </c>
      <c r="M24" s="0" t="n">
        <v>37.5191</v>
      </c>
      <c r="N24" s="0" t="n">
        <v>40.4806</v>
      </c>
      <c r="O24" s="0" t="n">
        <v>41.5158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68.3104</v>
      </c>
      <c r="E25" s="0" t="n">
        <v>34.8899</v>
      </c>
      <c r="F25" s="0" t="n">
        <v>38.8737</v>
      </c>
      <c r="G25" s="0" t="n">
        <v>39.9602</v>
      </c>
      <c r="H25" s="0" t="n">
        <v>11029.21</v>
      </c>
      <c r="I25" s="0" t="n">
        <v>38.9</v>
      </c>
      <c r="J25" s="57" t="n">
        <f aca="false">H25/3600</f>
        <v>3.06366944444444</v>
      </c>
      <c r="L25" s="0" t="n">
        <v>1565.2384</v>
      </c>
      <c r="M25" s="0" t="n">
        <v>34.8899</v>
      </c>
      <c r="N25" s="0" t="n">
        <v>38.8737</v>
      </c>
      <c r="O25" s="0" t="n">
        <v>39.9602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38.0016</v>
      </c>
      <c r="E26" s="0" t="n">
        <v>32.3573</v>
      </c>
      <c r="F26" s="0" t="n">
        <v>37.6799</v>
      </c>
      <c r="G26" s="0" t="n">
        <v>39.0467</v>
      </c>
      <c r="H26" s="0" t="n">
        <v>10706.01</v>
      </c>
      <c r="I26" s="0" t="n">
        <v>34.89</v>
      </c>
      <c r="J26" s="61" t="n">
        <f aca="false">H26/3600</f>
        <v>2.97389166666667</v>
      </c>
      <c r="L26" s="0" t="n">
        <v>735.4736</v>
      </c>
      <c r="M26" s="0" t="n">
        <v>32.3573</v>
      </c>
      <c r="N26" s="0" t="n">
        <v>37.6799</v>
      </c>
      <c r="O26" s="0" t="n">
        <v>39.0467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8338.7608</v>
      </c>
      <c r="E27" s="0" t="n">
        <v>38.4606</v>
      </c>
      <c r="F27" s="0" t="n">
        <v>40.0212</v>
      </c>
      <c r="G27" s="0" t="n">
        <v>43.5412</v>
      </c>
      <c r="H27" s="0" t="n">
        <v>31336.34</v>
      </c>
      <c r="I27" s="0" t="n">
        <v>96.29</v>
      </c>
      <c r="J27" s="54" t="n">
        <f aca="false">H27/3600</f>
        <v>8.70453888888889</v>
      </c>
      <c r="L27" s="0" t="n">
        <v>18342.8864</v>
      </c>
      <c r="M27" s="0" t="n">
        <v>38.4606</v>
      </c>
      <c r="N27" s="0" t="n">
        <v>40.0212</v>
      </c>
      <c r="O27" s="0" t="n">
        <v>43.5412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96.9216</v>
      </c>
      <c r="E28" s="0" t="n">
        <v>36.8313</v>
      </c>
      <c r="F28" s="0" t="n">
        <v>39.0199</v>
      </c>
      <c r="G28" s="0" t="n">
        <v>41.7863</v>
      </c>
      <c r="H28" s="0" t="n">
        <v>26035.83</v>
      </c>
      <c r="I28" s="0" t="n">
        <v>82.57</v>
      </c>
      <c r="J28" s="57" t="n">
        <f aca="false">H28/3600</f>
        <v>7.232175</v>
      </c>
      <c r="L28" s="0" t="n">
        <v>5792.0856</v>
      </c>
      <c r="M28" s="0" t="n">
        <v>36.8313</v>
      </c>
      <c r="N28" s="0" t="n">
        <v>39.0199</v>
      </c>
      <c r="O28" s="0" t="n">
        <v>41.7863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27.9216</v>
      </c>
      <c r="E29" s="0" t="n">
        <v>34.9118</v>
      </c>
      <c r="F29" s="0" t="n">
        <v>38.1822</v>
      </c>
      <c r="G29" s="0" t="n">
        <v>40.2214</v>
      </c>
      <c r="H29" s="0" t="n">
        <v>25601.91</v>
      </c>
      <c r="I29" s="0" t="n">
        <v>78.19</v>
      </c>
      <c r="J29" s="57" t="n">
        <f aca="false">H29/3600</f>
        <v>7.11164166666667</v>
      </c>
      <c r="L29" s="0" t="n">
        <v>2722.8056</v>
      </c>
      <c r="M29" s="0" t="n">
        <v>34.9118</v>
      </c>
      <c r="N29" s="0" t="n">
        <v>38.1822</v>
      </c>
      <c r="O29" s="0" t="n">
        <v>40.2214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08.1392</v>
      </c>
      <c r="E30" s="0" t="n">
        <v>32.7128</v>
      </c>
      <c r="F30" s="0" t="n">
        <v>37.4786</v>
      </c>
      <c r="G30" s="0" t="n">
        <v>39.0545</v>
      </c>
      <c r="H30" s="0" t="n">
        <v>22529.05</v>
      </c>
      <c r="I30" s="0" t="n">
        <v>67.04</v>
      </c>
      <c r="J30" s="61" t="n">
        <f aca="false">H30/3600</f>
        <v>6.25806944444445</v>
      </c>
      <c r="L30" s="0" t="n">
        <v>1402.9824</v>
      </c>
      <c r="M30" s="0" t="n">
        <v>32.7128</v>
      </c>
      <c r="N30" s="0" t="n">
        <v>37.4786</v>
      </c>
      <c r="O30" s="0" t="n">
        <v>39.0545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7565.0072</v>
      </c>
      <c r="E31" s="0" t="n">
        <v>39.139</v>
      </c>
      <c r="F31" s="0" t="n">
        <v>43.7392</v>
      </c>
      <c r="G31" s="0" t="n">
        <v>44.9351</v>
      </c>
      <c r="H31" s="0" t="n">
        <v>35568.89</v>
      </c>
      <c r="I31" s="0" t="n">
        <v>107.85</v>
      </c>
      <c r="J31" s="54" t="n">
        <f aca="false">H31/3600</f>
        <v>9.88024722222222</v>
      </c>
      <c r="L31" s="0" t="n">
        <v>17548.7888</v>
      </c>
      <c r="M31" s="0" t="n">
        <v>39.139</v>
      </c>
      <c r="N31" s="0" t="n">
        <v>43.7392</v>
      </c>
      <c r="O31" s="0" t="n">
        <v>44.9351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127.1432</v>
      </c>
      <c r="E32" s="0" t="n">
        <v>37.4377</v>
      </c>
      <c r="F32" s="0" t="n">
        <v>42.4558</v>
      </c>
      <c r="G32" s="0" t="n">
        <v>42.9471</v>
      </c>
      <c r="H32" s="0" t="n">
        <v>30434.17</v>
      </c>
      <c r="I32" s="0" t="n">
        <v>3000.162</v>
      </c>
      <c r="J32" s="57" t="n">
        <f aca="false">H32/3600</f>
        <v>8.45393611111111</v>
      </c>
      <c r="L32" s="0" t="n">
        <v>6120.488</v>
      </c>
      <c r="M32" s="0" t="n">
        <v>37.4377</v>
      </c>
      <c r="N32" s="0" t="n">
        <v>42.4558</v>
      </c>
      <c r="O32" s="0" t="n">
        <v>42.9471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92.204</v>
      </c>
      <c r="E33" s="0" t="n">
        <v>35.5502</v>
      </c>
      <c r="F33" s="0" t="n">
        <v>41.2205</v>
      </c>
      <c r="G33" s="0" t="n">
        <v>41.131</v>
      </c>
      <c r="H33" s="0" t="n">
        <v>28008.89</v>
      </c>
      <c r="I33" s="0" t="n">
        <v>88.73</v>
      </c>
      <c r="J33" s="57" t="n">
        <f aca="false">H33/3600</f>
        <v>7.78024722222222</v>
      </c>
      <c r="L33" s="0" t="n">
        <v>2887.1768</v>
      </c>
      <c r="M33" s="0" t="n">
        <v>35.5502</v>
      </c>
      <c r="N33" s="0" t="n">
        <v>41.2205</v>
      </c>
      <c r="O33" s="0" t="n">
        <v>41.131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529.6816</v>
      </c>
      <c r="E34" s="0" t="n">
        <v>33.5092</v>
      </c>
      <c r="F34" s="0" t="n">
        <v>40.2168</v>
      </c>
      <c r="G34" s="0" t="n">
        <v>39.7773</v>
      </c>
      <c r="H34" s="0" t="n">
        <v>26279.06</v>
      </c>
      <c r="I34" s="0" t="n">
        <v>81.55</v>
      </c>
      <c r="J34" s="61" t="n">
        <f aca="false">H34/3600</f>
        <v>7.29973888888889</v>
      </c>
      <c r="L34" s="0" t="n">
        <v>1524.5944</v>
      </c>
      <c r="M34" s="0" t="n">
        <v>33.5092</v>
      </c>
      <c r="N34" s="0" t="n">
        <v>40.2168</v>
      </c>
      <c r="O34" s="0" t="n">
        <v>39.7773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39619.6328</v>
      </c>
      <c r="E35" s="0" t="n">
        <v>37.3994</v>
      </c>
      <c r="F35" s="0" t="n">
        <v>42.08</v>
      </c>
      <c r="G35" s="0" t="n">
        <v>44.256</v>
      </c>
      <c r="H35" s="0" t="n">
        <v>42579.65</v>
      </c>
      <c r="I35" s="0" t="n">
        <v>148.17</v>
      </c>
      <c r="J35" s="54" t="n">
        <f aca="false">H35/3600</f>
        <v>11.8276805555556</v>
      </c>
      <c r="L35" s="0" t="n">
        <v>39592.6432</v>
      </c>
      <c r="M35" s="0" t="n">
        <v>37.3994</v>
      </c>
      <c r="N35" s="0" t="n">
        <v>42.08</v>
      </c>
      <c r="O35" s="0" t="n">
        <v>44.256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52.6392</v>
      </c>
      <c r="E36" s="0" t="n">
        <v>35.2629</v>
      </c>
      <c r="F36" s="0" t="n">
        <v>40.7776</v>
      </c>
      <c r="G36" s="0" t="n">
        <v>43.0911</v>
      </c>
      <c r="H36" s="0" t="n">
        <v>30987.7</v>
      </c>
      <c r="I36" s="0" t="n">
        <v>101.85</v>
      </c>
      <c r="J36" s="57" t="n">
        <f aca="false">H36/3600</f>
        <v>8.60769444444444</v>
      </c>
      <c r="L36" s="0" t="n">
        <v>7343.4688</v>
      </c>
      <c r="M36" s="0" t="n">
        <v>35.2629</v>
      </c>
      <c r="N36" s="0" t="n">
        <v>40.7776</v>
      </c>
      <c r="O36" s="0" t="n">
        <v>43.0911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23.288</v>
      </c>
      <c r="E37" s="0" t="n">
        <v>33.7893</v>
      </c>
      <c r="F37" s="0" t="n">
        <v>39.5509</v>
      </c>
      <c r="G37" s="0" t="n">
        <v>42.0113</v>
      </c>
      <c r="H37" s="0" t="n">
        <v>28876.45</v>
      </c>
      <c r="I37" s="0" t="n">
        <v>88.55</v>
      </c>
      <c r="J37" s="57" t="n">
        <f aca="false">H37/3600</f>
        <v>8.02123611111111</v>
      </c>
      <c r="L37" s="0" t="n">
        <v>2315.3736</v>
      </c>
      <c r="M37" s="0" t="n">
        <v>33.7893</v>
      </c>
      <c r="N37" s="0" t="n">
        <v>39.5509</v>
      </c>
      <c r="O37" s="0" t="n">
        <v>42.0113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1020.4168</v>
      </c>
      <c r="E38" s="0" t="n">
        <v>31.8848</v>
      </c>
      <c r="F38" s="0" t="n">
        <v>38.6299</v>
      </c>
      <c r="G38" s="0" t="n">
        <v>41.1675</v>
      </c>
      <c r="H38" s="0" t="n">
        <v>27586.69</v>
      </c>
      <c r="I38" s="0" t="n">
        <v>98.74</v>
      </c>
      <c r="J38" s="61" t="n">
        <f aca="false">H38/3600</f>
        <v>7.66296944444444</v>
      </c>
      <c r="L38" s="0" t="n">
        <v>1013.1416</v>
      </c>
      <c r="M38" s="0" t="n">
        <v>31.8848</v>
      </c>
      <c r="N38" s="0" t="n">
        <v>38.6299</v>
      </c>
      <c r="O38" s="0" t="n">
        <v>41.1675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476.6056</v>
      </c>
      <c r="E39" s="0" t="n">
        <v>40.4277</v>
      </c>
      <c r="F39" s="0" t="n">
        <v>42.9621</v>
      </c>
      <c r="G39" s="0" t="n">
        <v>43.4908</v>
      </c>
      <c r="H39" s="0" t="n">
        <v>6315.6</v>
      </c>
      <c r="I39" s="0" t="n">
        <v>19.55</v>
      </c>
      <c r="J39" s="54" t="n">
        <f aca="false">H39/3600</f>
        <v>1.75433333333333</v>
      </c>
      <c r="L39" s="0" t="n">
        <v>3476.6464</v>
      </c>
      <c r="M39" s="0" t="n">
        <v>40.4277</v>
      </c>
      <c r="N39" s="0" t="n">
        <v>42.9621</v>
      </c>
      <c r="O39" s="0" t="n">
        <v>43.4908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681.7056</v>
      </c>
      <c r="E40" s="0" t="n">
        <v>37.3083</v>
      </c>
      <c r="F40" s="0" t="n">
        <v>40.5599</v>
      </c>
      <c r="G40" s="0" t="n">
        <v>40.7162</v>
      </c>
      <c r="H40" s="0" t="n">
        <v>5674.62</v>
      </c>
      <c r="I40" s="0" t="n">
        <v>17.16</v>
      </c>
      <c r="J40" s="57" t="n">
        <f aca="false">H40/3600</f>
        <v>1.57628333333333</v>
      </c>
      <c r="L40" s="0" t="n">
        <v>1681.0856</v>
      </c>
      <c r="M40" s="0" t="n">
        <v>37.3083</v>
      </c>
      <c r="N40" s="0" t="n">
        <v>40.5599</v>
      </c>
      <c r="O40" s="0" t="n">
        <v>40.7162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2.868</v>
      </c>
      <c r="E41" s="0" t="n">
        <v>34.3632</v>
      </c>
      <c r="F41" s="0" t="n">
        <v>38.5122</v>
      </c>
      <c r="G41" s="0" t="n">
        <v>38.4369</v>
      </c>
      <c r="H41" s="0" t="n">
        <v>4995.68</v>
      </c>
      <c r="I41" s="0" t="n">
        <v>15.35</v>
      </c>
      <c r="J41" s="57" t="n">
        <f aca="false">H41/3600</f>
        <v>1.38768888888889</v>
      </c>
      <c r="L41" s="0" t="n">
        <v>831.96</v>
      </c>
      <c r="M41" s="0" t="n">
        <v>34.3632</v>
      </c>
      <c r="N41" s="0" t="n">
        <v>38.5122</v>
      </c>
      <c r="O41" s="0" t="n">
        <v>38.4369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42.0464</v>
      </c>
      <c r="E42" s="0" t="n">
        <v>31.8355</v>
      </c>
      <c r="F42" s="0" t="n">
        <v>37.0212</v>
      </c>
      <c r="G42" s="0" t="n">
        <v>36.7733</v>
      </c>
      <c r="H42" s="0" t="n">
        <v>4713.33</v>
      </c>
      <c r="I42" s="0" t="n">
        <v>13.06</v>
      </c>
      <c r="J42" s="61" t="n">
        <f aca="false">H42/3600</f>
        <v>1.30925833333333</v>
      </c>
      <c r="L42" s="0" t="n">
        <v>441.1248</v>
      </c>
      <c r="M42" s="0" t="n">
        <v>31.8355</v>
      </c>
      <c r="N42" s="0" t="n">
        <v>37.0212</v>
      </c>
      <c r="O42" s="0" t="n">
        <v>36.7733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665.648</v>
      </c>
      <c r="E43" s="0" t="n">
        <v>40.1893</v>
      </c>
      <c r="F43" s="0" t="n">
        <v>43.4877</v>
      </c>
      <c r="G43" s="0" t="n">
        <v>44.9771</v>
      </c>
      <c r="H43" s="0" t="n">
        <v>7104.55</v>
      </c>
      <c r="I43" s="0" t="n">
        <v>22.17</v>
      </c>
      <c r="J43" s="54" t="n">
        <f aca="false">H43/3600</f>
        <v>1.97348611111111</v>
      </c>
      <c r="L43" s="0" t="n">
        <v>3663.3944</v>
      </c>
      <c r="M43" s="0" t="n">
        <v>40.1893</v>
      </c>
      <c r="N43" s="0" t="n">
        <v>43.4877</v>
      </c>
      <c r="O43" s="0" t="n">
        <v>44.9771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24.7344</v>
      </c>
      <c r="E44" s="0" t="n">
        <v>37.6558</v>
      </c>
      <c r="F44" s="0" t="n">
        <v>41.528</v>
      </c>
      <c r="G44" s="0" t="n">
        <v>42.6535</v>
      </c>
      <c r="H44" s="0" t="n">
        <v>6225.21</v>
      </c>
      <c r="I44" s="0" t="n">
        <v>19.21</v>
      </c>
      <c r="J44" s="57" t="n">
        <f aca="false">H44/3600</f>
        <v>1.729225</v>
      </c>
      <c r="L44" s="0" t="n">
        <v>1722.9848</v>
      </c>
      <c r="M44" s="0" t="n">
        <v>37.6558</v>
      </c>
      <c r="N44" s="0" t="n">
        <v>41.528</v>
      </c>
      <c r="O44" s="0" t="n">
        <v>42.6535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73.1832</v>
      </c>
      <c r="E45" s="0" t="n">
        <v>34.881</v>
      </c>
      <c r="F45" s="0" t="n">
        <v>39.8592</v>
      </c>
      <c r="G45" s="0" t="n">
        <v>40.7531</v>
      </c>
      <c r="H45" s="0" t="n">
        <v>5826.8</v>
      </c>
      <c r="I45" s="0" t="n">
        <v>18.64</v>
      </c>
      <c r="J45" s="57" t="n">
        <f aca="false">H45/3600</f>
        <v>1.61855555555556</v>
      </c>
      <c r="L45" s="0" t="n">
        <v>871.6768</v>
      </c>
      <c r="M45" s="0" t="n">
        <v>34.881</v>
      </c>
      <c r="N45" s="0" t="n">
        <v>39.8592</v>
      </c>
      <c r="O45" s="0" t="n">
        <v>40.7531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64.2808</v>
      </c>
      <c r="E46" s="0" t="n">
        <v>32.1182</v>
      </c>
      <c r="F46" s="0" t="n">
        <v>38.5714</v>
      </c>
      <c r="G46" s="0" t="n">
        <v>39.3629</v>
      </c>
      <c r="H46" s="0" t="n">
        <v>5549.24</v>
      </c>
      <c r="I46" s="0" t="n">
        <v>16.13</v>
      </c>
      <c r="J46" s="61" t="n">
        <f aca="false">H46/3600</f>
        <v>1.54145555555556</v>
      </c>
      <c r="L46" s="0" t="n">
        <v>463.0312</v>
      </c>
      <c r="M46" s="0" t="n">
        <v>32.1182</v>
      </c>
      <c r="N46" s="0" t="n">
        <v>38.5714</v>
      </c>
      <c r="O46" s="0" t="n">
        <v>39.3629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787.1456</v>
      </c>
      <c r="E47" s="0" t="n">
        <v>38.2174</v>
      </c>
      <c r="F47" s="0" t="n">
        <v>41.2965</v>
      </c>
      <c r="G47" s="0" t="n">
        <v>42.3412</v>
      </c>
      <c r="H47" s="0" t="n">
        <v>6769.74</v>
      </c>
      <c r="I47" s="0" t="n">
        <v>23.56</v>
      </c>
      <c r="J47" s="54" t="n">
        <f aca="false">H47/3600</f>
        <v>1.88048333333333</v>
      </c>
      <c r="L47" s="0" t="n">
        <v>6787.3368</v>
      </c>
      <c r="M47" s="0" t="n">
        <v>38.2174</v>
      </c>
      <c r="N47" s="0" t="n">
        <v>41.2965</v>
      </c>
      <c r="O47" s="0" t="n">
        <v>42.3412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7.1624</v>
      </c>
      <c r="E48" s="0" t="n">
        <v>34.6908</v>
      </c>
      <c r="F48" s="0" t="n">
        <v>38.7935</v>
      </c>
      <c r="G48" s="0" t="n">
        <v>39.7015</v>
      </c>
      <c r="H48" s="0" t="n">
        <v>5654.51</v>
      </c>
      <c r="I48" s="0" t="n">
        <v>19.37</v>
      </c>
      <c r="J48" s="57" t="n">
        <f aca="false">H48/3600</f>
        <v>1.57069722222222</v>
      </c>
      <c r="L48" s="0" t="n">
        <v>3106.4344</v>
      </c>
      <c r="M48" s="0" t="n">
        <v>34.6908</v>
      </c>
      <c r="N48" s="0" t="n">
        <v>38.7935</v>
      </c>
      <c r="O48" s="0" t="n">
        <v>39.7015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71.9112</v>
      </c>
      <c r="E49" s="0" t="n">
        <v>31.5239</v>
      </c>
      <c r="F49" s="0" t="n">
        <v>36.9507</v>
      </c>
      <c r="G49" s="0" t="n">
        <v>37.7315</v>
      </c>
      <c r="H49" s="0" t="n">
        <v>5071.69</v>
      </c>
      <c r="I49" s="0" t="n">
        <v>16.9</v>
      </c>
      <c r="J49" s="57" t="n">
        <f aca="false">H49/3600</f>
        <v>1.40880277777778</v>
      </c>
      <c r="L49" s="0" t="n">
        <v>1470.768</v>
      </c>
      <c r="M49" s="0" t="n">
        <v>31.5239</v>
      </c>
      <c r="N49" s="0" t="n">
        <v>36.9507</v>
      </c>
      <c r="O49" s="0" t="n">
        <v>37.7315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697.2576</v>
      </c>
      <c r="E50" s="0" t="n">
        <v>28.5778</v>
      </c>
      <c r="F50" s="0" t="n">
        <v>35.6533</v>
      </c>
      <c r="G50" s="0" t="n">
        <v>36.3563</v>
      </c>
      <c r="H50" s="0" t="n">
        <v>4708.2</v>
      </c>
      <c r="I50" s="0" t="n">
        <v>15.21</v>
      </c>
      <c r="J50" s="61" t="n">
        <f aca="false">H50/3600</f>
        <v>1.30783333333333</v>
      </c>
      <c r="L50" s="0" t="n">
        <v>696.3168</v>
      </c>
      <c r="M50" s="0" t="n">
        <v>28.5778</v>
      </c>
      <c r="N50" s="0" t="n">
        <v>35.6533</v>
      </c>
      <c r="O50" s="0" t="n">
        <v>36.3563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805.676</v>
      </c>
      <c r="E51" s="0" t="n">
        <v>39.012</v>
      </c>
      <c r="F51" s="0" t="n">
        <v>41.3258</v>
      </c>
      <c r="G51" s="0" t="n">
        <v>42.784</v>
      </c>
      <c r="H51" s="0" t="n">
        <v>4775.04</v>
      </c>
      <c r="I51" s="0" t="n">
        <v>15.43</v>
      </c>
      <c r="J51" s="54" t="n">
        <f aca="false">H51/3600</f>
        <v>1.3264</v>
      </c>
      <c r="L51" s="0" t="n">
        <v>4804.0584</v>
      </c>
      <c r="M51" s="0" t="n">
        <v>39.012</v>
      </c>
      <c r="N51" s="0" t="n">
        <v>41.3258</v>
      </c>
      <c r="O51" s="0" t="n">
        <v>42.784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42.6608</v>
      </c>
      <c r="E52" s="0" t="n">
        <v>35.7968</v>
      </c>
      <c r="F52" s="0" t="n">
        <v>39.0095</v>
      </c>
      <c r="G52" s="0" t="n">
        <v>40.6142</v>
      </c>
      <c r="H52" s="0" t="n">
        <v>3977.99</v>
      </c>
      <c r="I52" s="0" t="n">
        <v>12.55</v>
      </c>
      <c r="J52" s="57" t="n">
        <f aca="false">H52/3600</f>
        <v>1.10499722222222</v>
      </c>
      <c r="L52" s="0" t="n">
        <v>2041.9056</v>
      </c>
      <c r="M52" s="0" t="n">
        <v>35.7968</v>
      </c>
      <c r="N52" s="0" t="n">
        <v>39.0095</v>
      </c>
      <c r="O52" s="0" t="n">
        <v>40.6142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0.4912</v>
      </c>
      <c r="E53" s="0" t="n">
        <v>32.9191</v>
      </c>
      <c r="F53" s="0" t="n">
        <v>37.1689</v>
      </c>
      <c r="G53" s="0" t="n">
        <v>38.8952</v>
      </c>
      <c r="H53" s="0" t="n">
        <v>3466.33</v>
      </c>
      <c r="I53" s="0" t="n">
        <v>10.72</v>
      </c>
      <c r="J53" s="57" t="n">
        <f aca="false">H53/3600</f>
        <v>0.962869444444444</v>
      </c>
      <c r="L53" s="0" t="n">
        <v>959.8992</v>
      </c>
      <c r="M53" s="0" t="n">
        <v>32.9191</v>
      </c>
      <c r="N53" s="0" t="n">
        <v>37.1689</v>
      </c>
      <c r="O53" s="0" t="n">
        <v>38.8952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473.3224</v>
      </c>
      <c r="E54" s="0" t="n">
        <v>30.2678</v>
      </c>
      <c r="F54" s="0" t="n">
        <v>35.8794</v>
      </c>
      <c r="G54" s="0" t="n">
        <v>37.5769</v>
      </c>
      <c r="H54" s="0" t="n">
        <v>3161.66</v>
      </c>
      <c r="I54" s="0" t="n">
        <v>9.61</v>
      </c>
      <c r="J54" s="61" t="n">
        <f aca="false">H54/3600</f>
        <v>0.878238888888889</v>
      </c>
      <c r="L54" s="0" t="n">
        <v>472.76</v>
      </c>
      <c r="M54" s="0" t="n">
        <v>30.2678</v>
      </c>
      <c r="N54" s="0" t="n">
        <v>35.8794</v>
      </c>
      <c r="O54" s="0" t="n">
        <v>37.5769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09.6832</v>
      </c>
      <c r="E55" s="0" t="n">
        <v>40.6521</v>
      </c>
      <c r="F55" s="0" t="n">
        <v>43.8532</v>
      </c>
      <c r="G55" s="0" t="n">
        <v>42.9836</v>
      </c>
      <c r="H55" s="0" t="n">
        <v>1709.61</v>
      </c>
      <c r="I55" s="0" t="n">
        <v>5.98</v>
      </c>
      <c r="J55" s="54" t="n">
        <f aca="false">H55/3600</f>
        <v>0.474891666666667</v>
      </c>
      <c r="L55" s="0" t="n">
        <v>1509.7648</v>
      </c>
      <c r="M55" s="0" t="n">
        <v>40.6521</v>
      </c>
      <c r="N55" s="0" t="n">
        <v>43.8532</v>
      </c>
      <c r="O55" s="0" t="n">
        <v>42.9836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59.0696</v>
      </c>
      <c r="E56" s="0" t="n">
        <v>36.8921</v>
      </c>
      <c r="F56" s="0" t="n">
        <v>41.225</v>
      </c>
      <c r="G56" s="0" t="n">
        <v>39.9831</v>
      </c>
      <c r="H56" s="0" t="n">
        <v>1540.22</v>
      </c>
      <c r="I56" s="0" t="n">
        <v>5.26</v>
      </c>
      <c r="J56" s="57" t="n">
        <f aca="false">H56/3600</f>
        <v>0.427838888888889</v>
      </c>
      <c r="L56" s="0" t="n">
        <v>759.008</v>
      </c>
      <c r="M56" s="0" t="n">
        <v>36.8921</v>
      </c>
      <c r="N56" s="0" t="n">
        <v>41.225</v>
      </c>
      <c r="O56" s="0" t="n">
        <v>39.9831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8.0184</v>
      </c>
      <c r="E57" s="0" t="n">
        <v>33.5292</v>
      </c>
      <c r="F57" s="0" t="n">
        <v>39.1725</v>
      </c>
      <c r="G57" s="0" t="n">
        <v>37.6927</v>
      </c>
      <c r="H57" s="0" t="n">
        <v>1378.55</v>
      </c>
      <c r="I57" s="0" t="n">
        <v>4.83</v>
      </c>
      <c r="J57" s="57" t="n">
        <f aca="false">H57/3600</f>
        <v>0.382930555555556</v>
      </c>
      <c r="L57" s="0" t="n">
        <v>377.8488</v>
      </c>
      <c r="M57" s="0" t="n">
        <v>33.5292</v>
      </c>
      <c r="N57" s="0" t="n">
        <v>39.1725</v>
      </c>
      <c r="O57" s="0" t="n">
        <v>37.6927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196.2512</v>
      </c>
      <c r="E58" s="0" t="n">
        <v>30.7254</v>
      </c>
      <c r="F58" s="0" t="n">
        <v>37.7469</v>
      </c>
      <c r="G58" s="0" t="n">
        <v>36.0629</v>
      </c>
      <c r="H58" s="0" t="n">
        <v>1254.17</v>
      </c>
      <c r="I58" s="0" t="n">
        <v>4.26</v>
      </c>
      <c r="J58" s="61" t="n">
        <f aca="false">H58/3600</f>
        <v>0.348380555555556</v>
      </c>
      <c r="L58" s="0" t="n">
        <v>196.06</v>
      </c>
      <c r="M58" s="0" t="n">
        <v>30.7254</v>
      </c>
      <c r="N58" s="0" t="n">
        <v>37.7469</v>
      </c>
      <c r="O58" s="0" t="n">
        <v>36.0629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06.5048</v>
      </c>
      <c r="E59" s="0" t="n">
        <v>37.9587</v>
      </c>
      <c r="F59" s="0" t="n">
        <v>43.0648</v>
      </c>
      <c r="G59" s="0" t="n">
        <v>44.0762</v>
      </c>
      <c r="H59" s="0" t="n">
        <v>1928.18</v>
      </c>
      <c r="I59" s="0" t="n">
        <v>7.21</v>
      </c>
      <c r="J59" s="54" t="n">
        <f aca="false">H59/3600</f>
        <v>0.535605555555556</v>
      </c>
      <c r="L59" s="0" t="n">
        <v>1607.1864</v>
      </c>
      <c r="M59" s="0" t="n">
        <v>37.9587</v>
      </c>
      <c r="N59" s="0" t="n">
        <v>43.0648</v>
      </c>
      <c r="O59" s="0" t="n">
        <v>44.0762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9.3752</v>
      </c>
      <c r="E60" s="0" t="n">
        <v>34.6106</v>
      </c>
      <c r="F60" s="0" t="n">
        <v>41.0083</v>
      </c>
      <c r="G60" s="0" t="n">
        <v>41.9865</v>
      </c>
      <c r="H60" s="0" t="n">
        <v>1562.69</v>
      </c>
      <c r="I60" s="0" t="n">
        <v>5.77</v>
      </c>
      <c r="J60" s="57" t="n">
        <f aca="false">H60/3600</f>
        <v>0.434080555555556</v>
      </c>
      <c r="L60" s="0" t="n">
        <v>629.2504</v>
      </c>
      <c r="M60" s="0" t="n">
        <v>34.6106</v>
      </c>
      <c r="N60" s="0" t="n">
        <v>41.0083</v>
      </c>
      <c r="O60" s="0" t="n">
        <v>41.9865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2.976</v>
      </c>
      <c r="E61" s="0" t="n">
        <v>31.779</v>
      </c>
      <c r="F61" s="0" t="n">
        <v>39.486</v>
      </c>
      <c r="G61" s="0" t="n">
        <v>40.4177</v>
      </c>
      <c r="H61" s="0" t="n">
        <v>1432.79</v>
      </c>
      <c r="I61" s="0" t="n">
        <v>5.2</v>
      </c>
      <c r="J61" s="57" t="n">
        <f aca="false">H61/3600</f>
        <v>0.397997222222222</v>
      </c>
      <c r="L61" s="0" t="n">
        <v>282.6584</v>
      </c>
      <c r="M61" s="0" t="n">
        <v>31.779</v>
      </c>
      <c r="N61" s="0" t="n">
        <v>39.486</v>
      </c>
      <c r="O61" s="0" t="n">
        <v>40.4177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40.7744</v>
      </c>
      <c r="E62" s="0" t="n">
        <v>29.017</v>
      </c>
      <c r="F62" s="0" t="n">
        <v>38.3582</v>
      </c>
      <c r="G62" s="0" t="n">
        <v>39.183</v>
      </c>
      <c r="H62" s="0" t="n">
        <v>1367.73</v>
      </c>
      <c r="I62" s="0" t="n">
        <v>5.09</v>
      </c>
      <c r="J62" s="61" t="n">
        <f aca="false">H62/3600</f>
        <v>0.379925</v>
      </c>
      <c r="L62" s="0" t="n">
        <v>140.5056</v>
      </c>
      <c r="M62" s="0" t="n">
        <v>29.017</v>
      </c>
      <c r="N62" s="0" t="n">
        <v>38.3582</v>
      </c>
      <c r="O62" s="0" t="n">
        <v>39.183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31.7256</v>
      </c>
      <c r="E63" s="0" t="n">
        <v>38.2011</v>
      </c>
      <c r="F63" s="0" t="n">
        <v>41.2092</v>
      </c>
      <c r="G63" s="0" t="n">
        <v>42.1486</v>
      </c>
      <c r="H63" s="0" t="n">
        <v>1622.02</v>
      </c>
      <c r="I63" s="0" t="n">
        <v>6.16</v>
      </c>
      <c r="J63" s="54" t="n">
        <f aca="false">H63/3600</f>
        <v>0.450561111111111</v>
      </c>
      <c r="L63" s="0" t="n">
        <v>1631.7776</v>
      </c>
      <c r="M63" s="0" t="n">
        <v>38.2011</v>
      </c>
      <c r="N63" s="0" t="n">
        <v>41.2092</v>
      </c>
      <c r="O63" s="0" t="n">
        <v>42.1486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1.1664</v>
      </c>
      <c r="E64" s="0" t="n">
        <v>34.808</v>
      </c>
      <c r="F64" s="0" t="n">
        <v>38.6342</v>
      </c>
      <c r="G64" s="0" t="n">
        <v>39.3845</v>
      </c>
      <c r="H64" s="0" t="n">
        <v>1350.77</v>
      </c>
      <c r="I64" s="0" t="n">
        <v>4.84</v>
      </c>
      <c r="J64" s="57" t="n">
        <f aca="false">H64/3600</f>
        <v>0.375213888888889</v>
      </c>
      <c r="L64" s="0" t="n">
        <v>751.0016</v>
      </c>
      <c r="M64" s="0" t="n">
        <v>34.808</v>
      </c>
      <c r="N64" s="0" t="n">
        <v>38.6342</v>
      </c>
      <c r="O64" s="0" t="n">
        <v>39.3845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6888</v>
      </c>
      <c r="E65" s="0" t="n">
        <v>31.6106</v>
      </c>
      <c r="F65" s="0" t="n">
        <v>36.6561</v>
      </c>
      <c r="G65" s="0" t="n">
        <v>37.3249</v>
      </c>
      <c r="H65" s="0" t="n">
        <v>1222.02</v>
      </c>
      <c r="I65" s="0" t="n">
        <v>4.46</v>
      </c>
      <c r="J65" s="57" t="n">
        <f aca="false">H65/3600</f>
        <v>0.33945</v>
      </c>
      <c r="L65" s="0" t="n">
        <v>353.452</v>
      </c>
      <c r="M65" s="0" t="n">
        <v>31.6106</v>
      </c>
      <c r="N65" s="0" t="n">
        <v>36.6561</v>
      </c>
      <c r="O65" s="0" t="n">
        <v>37.3249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65.3248</v>
      </c>
      <c r="E66" s="0" t="n">
        <v>28.6992</v>
      </c>
      <c r="F66" s="0" t="n">
        <v>35.259</v>
      </c>
      <c r="G66" s="0" t="n">
        <v>35.8731</v>
      </c>
      <c r="H66" s="0" t="n">
        <v>1113.27</v>
      </c>
      <c r="I66" s="0" t="n">
        <v>3.86</v>
      </c>
      <c r="J66" s="61" t="n">
        <f aca="false">H66/3600</f>
        <v>0.309241666666667</v>
      </c>
      <c r="L66" s="0" t="n">
        <v>165.0824</v>
      </c>
      <c r="M66" s="0" t="n">
        <v>28.6992</v>
      </c>
      <c r="N66" s="0" t="n">
        <v>35.259</v>
      </c>
      <c r="O66" s="0" t="n">
        <v>35.8731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199.9464</v>
      </c>
      <c r="E67" s="0" t="n">
        <v>39.4558</v>
      </c>
      <c r="F67" s="0" t="n">
        <v>41.4764</v>
      </c>
      <c r="G67" s="0" t="n">
        <v>42.5581</v>
      </c>
      <c r="H67" s="0" t="n">
        <v>1160.17</v>
      </c>
      <c r="I67" s="0" t="n">
        <v>4.27</v>
      </c>
      <c r="J67" s="54" t="n">
        <f aca="false">H67/3600</f>
        <v>0.322269444444444</v>
      </c>
      <c r="L67" s="0" t="n">
        <v>1199.9136</v>
      </c>
      <c r="M67" s="0" t="n">
        <v>39.4558</v>
      </c>
      <c r="N67" s="0" t="n">
        <v>41.4764</v>
      </c>
      <c r="O67" s="0" t="n">
        <v>42.5581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2.7736</v>
      </c>
      <c r="E68" s="0" t="n">
        <v>35.7187</v>
      </c>
      <c r="F68" s="0" t="n">
        <v>38.766</v>
      </c>
      <c r="G68" s="0" t="n">
        <v>39.9883</v>
      </c>
      <c r="H68" s="0" t="n">
        <v>996.86</v>
      </c>
      <c r="I68" s="0" t="n">
        <v>3.67</v>
      </c>
      <c r="J68" s="57" t="n">
        <f aca="false">H68/3600</f>
        <v>0.276905555555556</v>
      </c>
      <c r="L68" s="0" t="n">
        <v>592.744</v>
      </c>
      <c r="M68" s="0" t="n">
        <v>35.7187</v>
      </c>
      <c r="N68" s="0" t="n">
        <v>38.766</v>
      </c>
      <c r="O68" s="0" t="n">
        <v>39.9883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0.18</v>
      </c>
      <c r="E69" s="0" t="n">
        <v>32.3082</v>
      </c>
      <c r="F69" s="0" t="n">
        <v>36.7773</v>
      </c>
      <c r="G69" s="0" t="n">
        <v>38.0083</v>
      </c>
      <c r="H69" s="0" t="n">
        <v>844.09</v>
      </c>
      <c r="I69" s="0" t="n">
        <v>3.04</v>
      </c>
      <c r="J69" s="57" t="n">
        <f aca="false">H69/3600</f>
        <v>0.234469444444444</v>
      </c>
      <c r="L69" s="0" t="n">
        <v>290.0704</v>
      </c>
      <c r="M69" s="0" t="n">
        <v>32.3082</v>
      </c>
      <c r="N69" s="0" t="n">
        <v>36.7773</v>
      </c>
      <c r="O69" s="0" t="n">
        <v>38.0083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43.7296</v>
      </c>
      <c r="E70" s="0" t="n">
        <v>29.512</v>
      </c>
      <c r="F70" s="0" t="n">
        <v>35.3641</v>
      </c>
      <c r="G70" s="0" t="n">
        <v>36.5096</v>
      </c>
      <c r="H70" s="0" t="n">
        <v>781.38</v>
      </c>
      <c r="I70" s="0" t="n">
        <v>2.77</v>
      </c>
      <c r="J70" s="61" t="n">
        <f aca="false">H70/3600</f>
        <v>0.21705</v>
      </c>
      <c r="L70" s="0" t="n">
        <v>143.6392</v>
      </c>
      <c r="M70" s="0" t="n">
        <v>29.512</v>
      </c>
      <c r="N70" s="0" t="n">
        <v>35.3641</v>
      </c>
      <c r="O70" s="0" t="n">
        <v>36.5096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4" t="s">
        <v>83</v>
      </c>
      <c r="B71" s="74" t="s">
        <v>68</v>
      </c>
      <c r="C71" s="74" t="n">
        <v>22</v>
      </c>
      <c r="D71" s="0"/>
      <c r="E71" s="0"/>
      <c r="F71" s="0"/>
      <c r="G71" s="0"/>
      <c r="H71" s="0"/>
      <c r="I71" s="0"/>
      <c r="J71" s="75"/>
      <c r="K71" s="76"/>
      <c r="L71" s="77"/>
      <c r="M71" s="78"/>
      <c r="N71" s="78"/>
      <c r="O71" s="78"/>
      <c r="P71" s="78"/>
      <c r="Q71" s="78"/>
      <c r="R71" s="75"/>
      <c r="S71" s="79"/>
      <c r="T71" s="80"/>
      <c r="U71" s="81"/>
      <c r="V71" s="82"/>
      <c r="W71" s="80"/>
      <c r="X71" s="81"/>
      <c r="Y71" s="82"/>
    </row>
    <row r="72" customFormat="false" ht="15.75" hidden="false" customHeight="false" outlineLevel="0" collapsed="false">
      <c r="A72" s="72" t="s">
        <v>84</v>
      </c>
      <c r="B72" s="72"/>
      <c r="C72" s="72" t="n">
        <v>27</v>
      </c>
      <c r="D72" s="0"/>
      <c r="E72" s="0"/>
      <c r="F72" s="0"/>
      <c r="G72" s="0"/>
      <c r="H72" s="0"/>
      <c r="I72" s="0"/>
      <c r="J72" s="83"/>
      <c r="K72" s="76"/>
      <c r="L72" s="84"/>
      <c r="M72" s="85"/>
      <c r="N72" s="85"/>
      <c r="O72" s="85"/>
      <c r="P72" s="85"/>
      <c r="Q72" s="85"/>
      <c r="R72" s="83"/>
      <c r="S72" s="79"/>
      <c r="T72" s="86"/>
      <c r="U72" s="87"/>
      <c r="V72" s="88"/>
      <c r="W72" s="86"/>
      <c r="X72" s="87"/>
      <c r="Y72" s="88"/>
    </row>
    <row r="73" customFormat="false" ht="15.75" hidden="false" customHeight="false" outlineLevel="0" collapsed="false">
      <c r="A73" s="72"/>
      <c r="B73" s="72"/>
      <c r="C73" s="72" t="n">
        <v>32</v>
      </c>
      <c r="D73" s="0"/>
      <c r="E73" s="0"/>
      <c r="F73" s="0"/>
      <c r="G73" s="0"/>
      <c r="H73" s="0"/>
      <c r="I73" s="0"/>
      <c r="J73" s="83"/>
      <c r="K73" s="76"/>
      <c r="L73" s="84"/>
      <c r="M73" s="85"/>
      <c r="N73" s="85"/>
      <c r="O73" s="85"/>
      <c r="P73" s="85"/>
      <c r="Q73" s="85"/>
      <c r="R73" s="83"/>
      <c r="S73" s="79"/>
      <c r="T73" s="86"/>
      <c r="U73" s="87"/>
      <c r="V73" s="88"/>
      <c r="W73" s="86"/>
      <c r="X73" s="87"/>
      <c r="Y73" s="88"/>
    </row>
    <row r="74" customFormat="false" ht="16.5" hidden="false" customHeight="false" outlineLevel="0" collapsed="false">
      <c r="A74" s="72"/>
      <c r="B74" s="73"/>
      <c r="C74" s="73" t="n">
        <v>37</v>
      </c>
      <c r="D74" s="0"/>
      <c r="E74" s="0"/>
      <c r="F74" s="0"/>
      <c r="G74" s="0"/>
      <c r="H74" s="0"/>
      <c r="I74" s="0"/>
      <c r="J74" s="89"/>
      <c r="K74" s="76"/>
      <c r="L74" s="90"/>
      <c r="M74" s="91"/>
      <c r="N74" s="91"/>
      <c r="O74" s="91"/>
      <c r="P74" s="91"/>
      <c r="Q74" s="91"/>
      <c r="R74" s="89"/>
      <c r="S74" s="79"/>
      <c r="T74" s="92"/>
      <c r="U74" s="93"/>
      <c r="V74" s="94"/>
      <c r="W74" s="92"/>
      <c r="X74" s="93"/>
      <c r="Y74" s="94"/>
    </row>
    <row r="75" customFormat="false" ht="15.75" hidden="false" customHeight="false" outlineLevel="0" collapsed="false">
      <c r="A75" s="72"/>
      <c r="B75" s="74" t="s">
        <v>69</v>
      </c>
      <c r="C75" s="74" t="n">
        <v>22</v>
      </c>
      <c r="D75" s="0"/>
      <c r="E75" s="0"/>
      <c r="F75" s="0"/>
      <c r="G75" s="0"/>
      <c r="H75" s="0"/>
      <c r="I75" s="0"/>
      <c r="J75" s="75"/>
      <c r="K75" s="76"/>
      <c r="L75" s="77"/>
      <c r="M75" s="78"/>
      <c r="N75" s="78"/>
      <c r="O75" s="78"/>
      <c r="P75" s="78"/>
      <c r="Q75" s="78"/>
      <c r="R75" s="75"/>
      <c r="S75" s="79"/>
      <c r="T75" s="80"/>
      <c r="U75" s="81"/>
      <c r="V75" s="82"/>
      <c r="W75" s="80"/>
      <c r="X75" s="81"/>
      <c r="Y75" s="82"/>
    </row>
    <row r="76" customFormat="false" ht="15.75" hidden="false" customHeight="false" outlineLevel="0" collapsed="false">
      <c r="A76" s="72"/>
      <c r="B76" s="72"/>
      <c r="C76" s="72" t="n">
        <v>27</v>
      </c>
      <c r="D76" s="0"/>
      <c r="E76" s="0"/>
      <c r="F76" s="0"/>
      <c r="G76" s="0"/>
      <c r="H76" s="0"/>
      <c r="I76" s="0"/>
      <c r="J76" s="83"/>
      <c r="K76" s="76"/>
      <c r="L76" s="84"/>
      <c r="M76" s="85"/>
      <c r="N76" s="85"/>
      <c r="O76" s="85"/>
      <c r="P76" s="85"/>
      <c r="Q76" s="85"/>
      <c r="R76" s="83"/>
      <c r="S76" s="79"/>
      <c r="T76" s="86"/>
      <c r="U76" s="87"/>
      <c r="V76" s="88"/>
      <c r="W76" s="86"/>
      <c r="X76" s="87"/>
      <c r="Y76" s="88"/>
    </row>
    <row r="77" customFormat="false" ht="15.75" hidden="false" customHeight="false" outlineLevel="0" collapsed="false">
      <c r="A77" s="72"/>
      <c r="B77" s="72"/>
      <c r="C77" s="72" t="n">
        <v>32</v>
      </c>
      <c r="D77" s="0"/>
      <c r="E77" s="0"/>
      <c r="F77" s="0"/>
      <c r="G77" s="0"/>
      <c r="H77" s="0"/>
      <c r="I77" s="0"/>
      <c r="J77" s="83"/>
      <c r="K77" s="76"/>
      <c r="L77" s="84"/>
      <c r="M77" s="85"/>
      <c r="N77" s="85"/>
      <c r="O77" s="85"/>
      <c r="P77" s="85"/>
      <c r="Q77" s="85"/>
      <c r="R77" s="83"/>
      <c r="S77" s="79"/>
      <c r="T77" s="86"/>
      <c r="U77" s="87"/>
      <c r="V77" s="88"/>
      <c r="W77" s="86"/>
      <c r="X77" s="87"/>
      <c r="Y77" s="88"/>
    </row>
    <row r="78" customFormat="false" ht="16.5" hidden="false" customHeight="false" outlineLevel="0" collapsed="false">
      <c r="A78" s="72"/>
      <c r="B78" s="73"/>
      <c r="C78" s="73" t="n">
        <v>37</v>
      </c>
      <c r="D78" s="0"/>
      <c r="E78" s="0"/>
      <c r="F78" s="0"/>
      <c r="G78" s="0"/>
      <c r="H78" s="0"/>
      <c r="I78" s="0"/>
      <c r="J78" s="89"/>
      <c r="K78" s="76"/>
      <c r="L78" s="90"/>
      <c r="M78" s="91"/>
      <c r="N78" s="91"/>
      <c r="O78" s="91"/>
      <c r="P78" s="91"/>
      <c r="Q78" s="91"/>
      <c r="R78" s="89"/>
      <c r="S78" s="79"/>
      <c r="T78" s="92"/>
      <c r="U78" s="93"/>
      <c r="V78" s="94"/>
      <c r="W78" s="92"/>
      <c r="X78" s="93"/>
      <c r="Y78" s="94"/>
    </row>
    <row r="79" customFormat="false" ht="15.75" hidden="false" customHeight="false" outlineLevel="0" collapsed="false">
      <c r="A79" s="72"/>
      <c r="B79" s="74" t="s">
        <v>70</v>
      </c>
      <c r="C79" s="74" t="n">
        <v>22</v>
      </c>
      <c r="D79" s="0"/>
      <c r="E79" s="0"/>
      <c r="F79" s="0"/>
      <c r="G79" s="0"/>
      <c r="H79" s="0"/>
      <c r="I79" s="0"/>
      <c r="J79" s="75"/>
      <c r="K79" s="76"/>
      <c r="L79" s="77"/>
      <c r="M79" s="78"/>
      <c r="N79" s="78"/>
      <c r="O79" s="78"/>
      <c r="P79" s="78"/>
      <c r="Q79" s="78"/>
      <c r="R79" s="75"/>
      <c r="S79" s="79"/>
      <c r="T79" s="80"/>
      <c r="U79" s="81"/>
      <c r="V79" s="82"/>
      <c r="W79" s="80"/>
      <c r="X79" s="81"/>
      <c r="Y79" s="82"/>
    </row>
    <row r="80" customFormat="false" ht="15.75" hidden="false" customHeight="false" outlineLevel="0" collapsed="false">
      <c r="A80" s="72"/>
      <c r="B80" s="72"/>
      <c r="C80" s="72" t="n">
        <v>27</v>
      </c>
      <c r="D80" s="0"/>
      <c r="E80" s="0"/>
      <c r="F80" s="0"/>
      <c r="G80" s="0"/>
      <c r="H80" s="0"/>
      <c r="I80" s="0"/>
      <c r="J80" s="83"/>
      <c r="K80" s="76"/>
      <c r="L80" s="84"/>
      <c r="M80" s="85"/>
      <c r="N80" s="85"/>
      <c r="O80" s="85"/>
      <c r="P80" s="85"/>
      <c r="Q80" s="85"/>
      <c r="R80" s="83"/>
      <c r="S80" s="79"/>
      <c r="T80" s="86"/>
      <c r="U80" s="87"/>
      <c r="V80" s="88"/>
      <c r="W80" s="86"/>
      <c r="X80" s="87"/>
      <c r="Y80" s="88"/>
    </row>
    <row r="81" customFormat="false" ht="15.75" hidden="false" customHeight="false" outlineLevel="0" collapsed="false">
      <c r="A81" s="72"/>
      <c r="B81" s="72"/>
      <c r="C81" s="72" t="n">
        <v>32</v>
      </c>
      <c r="D81" s="0"/>
      <c r="E81" s="0"/>
      <c r="F81" s="0"/>
      <c r="G81" s="0"/>
      <c r="H81" s="0"/>
      <c r="I81" s="0"/>
      <c r="J81" s="83"/>
      <c r="K81" s="76"/>
      <c r="L81" s="84"/>
      <c r="M81" s="85"/>
      <c r="N81" s="85"/>
      <c r="O81" s="85"/>
      <c r="P81" s="85"/>
      <c r="Q81" s="85"/>
      <c r="R81" s="83"/>
      <c r="S81" s="79"/>
      <c r="T81" s="86"/>
      <c r="U81" s="87"/>
      <c r="V81" s="88"/>
      <c r="W81" s="86"/>
      <c r="X81" s="87"/>
      <c r="Y81" s="88"/>
    </row>
    <row r="82" customFormat="false" ht="16.5" hidden="false" customHeight="false" outlineLevel="0" collapsed="false">
      <c r="A82" s="73"/>
      <c r="B82" s="73"/>
      <c r="C82" s="73" t="n">
        <v>37</v>
      </c>
      <c r="D82" s="0"/>
      <c r="E82" s="0"/>
      <c r="F82" s="0"/>
      <c r="G82" s="0"/>
      <c r="H82" s="0"/>
      <c r="I82" s="0"/>
      <c r="J82" s="89"/>
      <c r="K82" s="76"/>
      <c r="L82" s="90"/>
      <c r="M82" s="91"/>
      <c r="N82" s="91"/>
      <c r="O82" s="91"/>
      <c r="P82" s="91"/>
      <c r="Q82" s="91"/>
      <c r="R82" s="89"/>
      <c r="S82" s="79"/>
      <c r="T82" s="92"/>
      <c r="U82" s="93"/>
      <c r="V82" s="94"/>
      <c r="W82" s="92"/>
      <c r="X82" s="93"/>
      <c r="Y82" s="94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612.5592</v>
      </c>
      <c r="E83" s="0" t="n">
        <v>40.5582</v>
      </c>
      <c r="F83" s="0" t="n">
        <v>42.8721</v>
      </c>
      <c r="G83" s="0" t="n">
        <v>43.3827</v>
      </c>
      <c r="H83" s="0" t="n">
        <v>6443.5</v>
      </c>
      <c r="I83" s="0" t="n">
        <v>19.52</v>
      </c>
      <c r="J83" s="54" t="n">
        <f aca="false">H83/3600</f>
        <v>1.78986111111111</v>
      </c>
      <c r="L83" s="0" t="n">
        <v>3612.7968</v>
      </c>
      <c r="M83" s="0" t="n">
        <v>40.5582</v>
      </c>
      <c r="N83" s="0" t="n">
        <v>42.8721</v>
      </c>
      <c r="O83" s="0" t="n">
        <v>43.382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792.2904</v>
      </c>
      <c r="E84" s="0" t="n">
        <v>37.3391</v>
      </c>
      <c r="F84" s="0" t="n">
        <v>40.2338</v>
      </c>
      <c r="G84" s="0" t="n">
        <v>40.4156</v>
      </c>
      <c r="H84" s="0" t="n">
        <v>5558.56</v>
      </c>
      <c r="I84" s="0" t="n">
        <v>16.61</v>
      </c>
      <c r="J84" s="57" t="n">
        <f aca="false">H84/3600</f>
        <v>1.54404444444444</v>
      </c>
      <c r="L84" s="0" t="n">
        <v>1791.952</v>
      </c>
      <c r="M84" s="0" t="n">
        <v>37.3391</v>
      </c>
      <c r="N84" s="0" t="n">
        <v>40.2338</v>
      </c>
      <c r="O84" s="0" t="n">
        <v>40.4156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09.684</v>
      </c>
      <c r="E85" s="0" t="n">
        <v>34.2888</v>
      </c>
      <c r="F85" s="0" t="n">
        <v>37.9334</v>
      </c>
      <c r="G85" s="0" t="n">
        <v>37.9306</v>
      </c>
      <c r="H85" s="0" t="n">
        <v>4987.04</v>
      </c>
      <c r="I85" s="0" t="n">
        <v>14.28</v>
      </c>
      <c r="J85" s="57" t="n">
        <f aca="false">H85/3600</f>
        <v>1.38528888888889</v>
      </c>
      <c r="L85" s="0" t="n">
        <v>909.0224</v>
      </c>
      <c r="M85" s="0" t="n">
        <v>34.2888</v>
      </c>
      <c r="N85" s="0" t="n">
        <v>37.9334</v>
      </c>
      <c r="O85" s="0" t="n">
        <v>37.9306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91.5648</v>
      </c>
      <c r="E86" s="0" t="n">
        <v>31.5902</v>
      </c>
      <c r="F86" s="0" t="n">
        <v>36.2392</v>
      </c>
      <c r="G86" s="0" t="n">
        <v>36.0936</v>
      </c>
      <c r="H86" s="0" t="n">
        <v>4729.39</v>
      </c>
      <c r="I86" s="0" t="n">
        <v>16.91</v>
      </c>
      <c r="J86" s="61" t="n">
        <f aca="false">H86/3600</f>
        <v>1.31371944444444</v>
      </c>
      <c r="L86" s="0" t="n">
        <v>490.8144</v>
      </c>
      <c r="M86" s="0" t="n">
        <v>31.5902</v>
      </c>
      <c r="N86" s="0" t="n">
        <v>36.2392</v>
      </c>
      <c r="O86" s="0" t="n">
        <v>36.0936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498.0947</v>
      </c>
      <c r="E87" s="0" t="n">
        <v>42.361</v>
      </c>
      <c r="F87" s="0" t="n">
        <v>45.6016</v>
      </c>
      <c r="G87" s="0" t="n">
        <v>45.6153</v>
      </c>
      <c r="H87" s="95" t="n">
        <v>13256.17</v>
      </c>
      <c r="I87" s="95" t="n">
        <v>41.94</v>
      </c>
      <c r="J87" s="54" t="n">
        <f aca="false">H87/3600</f>
        <v>3.68226944444444</v>
      </c>
      <c r="L87" s="0" t="n">
        <v>5497.044</v>
      </c>
      <c r="M87" s="0" t="n">
        <v>42.361</v>
      </c>
      <c r="N87" s="0" t="n">
        <v>45.6016</v>
      </c>
      <c r="O87" s="0" t="n">
        <v>45.6153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19.5253</v>
      </c>
      <c r="E88" s="0" t="n">
        <v>38.3493</v>
      </c>
      <c r="F88" s="0" t="n">
        <v>42.6984</v>
      </c>
      <c r="G88" s="0" t="n">
        <v>42.6338</v>
      </c>
      <c r="H88" s="95" t="n">
        <v>11251.93</v>
      </c>
      <c r="I88" s="95" t="n">
        <v>34.08</v>
      </c>
      <c r="J88" s="57" t="n">
        <f aca="false">H88/3600</f>
        <v>3.12553611111111</v>
      </c>
      <c r="L88" s="0" t="n">
        <v>2819.64</v>
      </c>
      <c r="M88" s="0" t="n">
        <v>38.3493</v>
      </c>
      <c r="N88" s="0" t="n">
        <v>42.6984</v>
      </c>
      <c r="O88" s="0" t="n">
        <v>42.6338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1.8973</v>
      </c>
      <c r="E89" s="0" t="n">
        <v>34.6203</v>
      </c>
      <c r="F89" s="0" t="n">
        <v>40.5324</v>
      </c>
      <c r="G89" s="0" t="n">
        <v>40.2002</v>
      </c>
      <c r="H89" s="95" t="n">
        <v>10065.33</v>
      </c>
      <c r="I89" s="95" t="n">
        <v>30.52</v>
      </c>
      <c r="J89" s="57" t="n">
        <f aca="false">H89/3600</f>
        <v>2.795925</v>
      </c>
      <c r="L89" s="0" t="n">
        <v>1391.639</v>
      </c>
      <c r="M89" s="0" t="n">
        <v>34.6203</v>
      </c>
      <c r="N89" s="0" t="n">
        <v>40.5324</v>
      </c>
      <c r="O89" s="0" t="n">
        <v>40.2002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704.4696</v>
      </c>
      <c r="E90" s="0" t="n">
        <v>31.5176</v>
      </c>
      <c r="F90" s="0" t="n">
        <v>39.0277</v>
      </c>
      <c r="G90" s="0" t="n">
        <v>38.3078</v>
      </c>
      <c r="H90" s="95" t="n">
        <v>8981.74</v>
      </c>
      <c r="I90" s="95" t="n">
        <v>32.46</v>
      </c>
      <c r="J90" s="61" t="n">
        <f aca="false">H90/3600</f>
        <v>2.49492777777778</v>
      </c>
      <c r="L90" s="0" t="n">
        <v>703.7712</v>
      </c>
      <c r="M90" s="0" t="n">
        <v>31.5176</v>
      </c>
      <c r="N90" s="0" t="n">
        <v>39.0277</v>
      </c>
      <c r="O90" s="0" t="n">
        <v>38.3078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1514.9016</v>
      </c>
      <c r="E91" s="0" t="n">
        <v>47.3578</v>
      </c>
      <c r="F91" s="0" t="n">
        <v>45.4181</v>
      </c>
      <c r="G91" s="0" t="n">
        <v>45.5185</v>
      </c>
      <c r="H91" s="95" t="n">
        <v>5378.41</v>
      </c>
      <c r="I91" s="95" t="n">
        <v>14.66</v>
      </c>
      <c r="J91" s="54" t="n">
        <f aca="false">H91/3600</f>
        <v>1.49400277777778</v>
      </c>
      <c r="L91" s="0" t="n">
        <v>1513.7768</v>
      </c>
      <c r="M91" s="0" t="n">
        <v>47.3578</v>
      </c>
      <c r="N91" s="0" t="n">
        <v>45.4181</v>
      </c>
      <c r="O91" s="0" t="n">
        <v>45.5185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1139.1376</v>
      </c>
      <c r="E92" s="0" t="n">
        <v>43.0357</v>
      </c>
      <c r="F92" s="0" t="n">
        <v>41.4457</v>
      </c>
      <c r="G92" s="0" t="n">
        <v>41.5536</v>
      </c>
      <c r="H92" s="95" t="n">
        <v>5334.61</v>
      </c>
      <c r="I92" s="95" t="n">
        <v>15.36</v>
      </c>
      <c r="J92" s="57" t="n">
        <f aca="false">H92/3600</f>
        <v>1.48183611111111</v>
      </c>
      <c r="L92" s="0" t="n">
        <v>1137.8704</v>
      </c>
      <c r="M92" s="0" t="n">
        <v>43.0357</v>
      </c>
      <c r="N92" s="0" t="n">
        <v>41.4457</v>
      </c>
      <c r="O92" s="0" t="n">
        <v>41.5536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851.7232</v>
      </c>
      <c r="E93" s="0" t="n">
        <v>38.2848</v>
      </c>
      <c r="F93" s="0" t="n">
        <v>39.2101</v>
      </c>
      <c r="G93" s="0" t="n">
        <v>39.2881</v>
      </c>
      <c r="H93" s="95" t="n">
        <v>5276.12</v>
      </c>
      <c r="I93" s="95" t="n">
        <v>20.52</v>
      </c>
      <c r="J93" s="57" t="n">
        <f aca="false">H93/3600</f>
        <v>1.46558888888889</v>
      </c>
      <c r="L93" s="0" t="n">
        <v>850.1848</v>
      </c>
      <c r="M93" s="0" t="n">
        <v>38.2848</v>
      </c>
      <c r="N93" s="0" t="n">
        <v>39.2101</v>
      </c>
      <c r="O93" s="0" t="n">
        <v>39.2881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614.1872</v>
      </c>
      <c r="E94" s="0" t="n">
        <v>33.3183</v>
      </c>
      <c r="F94" s="0" t="n">
        <v>38.0256</v>
      </c>
      <c r="G94" s="0" t="n">
        <v>37.772</v>
      </c>
      <c r="H94" s="95" t="n">
        <v>5252.16</v>
      </c>
      <c r="I94" s="95" t="n">
        <v>15.66</v>
      </c>
      <c r="J94" s="61" t="n">
        <f aca="false">H94/3600</f>
        <v>1.45893333333333</v>
      </c>
      <c r="L94" s="0" t="n">
        <v>612.7856</v>
      </c>
      <c r="M94" s="0" t="n">
        <v>33.3183</v>
      </c>
      <c r="N94" s="0" t="n">
        <v>38.0256</v>
      </c>
      <c r="O94" s="0" t="n">
        <v>37.772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854.4694</v>
      </c>
      <c r="E95" s="0" t="n">
        <v>50.1605</v>
      </c>
      <c r="F95" s="0" t="n">
        <v>53.0093</v>
      </c>
      <c r="G95" s="0" t="n">
        <v>54.0372</v>
      </c>
      <c r="H95" s="95" t="n">
        <v>9082.3</v>
      </c>
      <c r="I95" s="95" t="n">
        <v>28.46</v>
      </c>
      <c r="J95" s="54" t="n">
        <f aca="false">H95/3600</f>
        <v>2.52286111111111</v>
      </c>
      <c r="L95" s="0" t="n">
        <v>854.3098</v>
      </c>
      <c r="M95" s="0" t="n">
        <v>50.1605</v>
      </c>
      <c r="N95" s="0" t="n">
        <v>53.0093</v>
      </c>
      <c r="O95" s="0" t="n">
        <v>54.0372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532.9776</v>
      </c>
      <c r="E96" s="0" t="n">
        <v>46.316</v>
      </c>
      <c r="F96" s="0" t="n">
        <v>49.687</v>
      </c>
      <c r="G96" s="0" t="n">
        <v>50.876</v>
      </c>
      <c r="H96" s="95" t="n">
        <v>8876.55</v>
      </c>
      <c r="I96" s="95" t="n">
        <v>30.41</v>
      </c>
      <c r="J96" s="57" t="n">
        <f aca="false">H96/3600</f>
        <v>2.46570833333333</v>
      </c>
      <c r="L96" s="0" t="n">
        <v>532.4835</v>
      </c>
      <c r="M96" s="0" t="n">
        <v>46.316</v>
      </c>
      <c r="N96" s="0" t="n">
        <v>49.687</v>
      </c>
      <c r="O96" s="0" t="n">
        <v>50.876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341.6611</v>
      </c>
      <c r="E97" s="0" t="n">
        <v>42.6063</v>
      </c>
      <c r="F97" s="0" t="n">
        <v>47.0721</v>
      </c>
      <c r="G97" s="0" t="n">
        <v>48.2855</v>
      </c>
      <c r="H97" s="95" t="n">
        <v>8687.59</v>
      </c>
      <c r="I97" s="95" t="n">
        <v>34.47</v>
      </c>
      <c r="J97" s="57" t="n">
        <f aca="false">H97/3600</f>
        <v>2.41321944444444</v>
      </c>
      <c r="L97" s="0" t="n">
        <v>340.9296</v>
      </c>
      <c r="M97" s="0" t="n">
        <v>42.6063</v>
      </c>
      <c r="N97" s="0" t="n">
        <v>47.0721</v>
      </c>
      <c r="O97" s="0" t="n">
        <v>48.2855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225.0714</v>
      </c>
      <c r="E98" s="0" t="n">
        <v>38.8727</v>
      </c>
      <c r="F98" s="0" t="n">
        <v>45.0134</v>
      </c>
      <c r="G98" s="0" t="n">
        <v>46.285</v>
      </c>
      <c r="H98" s="95" t="n">
        <v>8426.37</v>
      </c>
      <c r="I98" s="95" t="n">
        <v>26.51</v>
      </c>
      <c r="J98" s="61" t="n">
        <f aca="false">H98/3600</f>
        <v>2.34065833333333</v>
      </c>
      <c r="L98" s="0" t="n">
        <v>224.1862</v>
      </c>
      <c r="M98" s="0" t="n">
        <v>38.8727</v>
      </c>
      <c r="N98" s="0" t="n">
        <v>45.0134</v>
      </c>
      <c r="O98" s="0" t="n">
        <v>46.285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0" t="n">
        <f aca="false">GEOMEAN(I3:I98)</f>
        <v>26.9445487069811</v>
      </c>
      <c r="J106" s="70" t="n">
        <f aca="false">GEOMEAN(J3:J98)</f>
        <v>2.186646863709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1.80792555555556</v>
      </c>
      <c r="J108" s="70" t="n">
        <f aca="false">SUM(J3:J98)</f>
        <v>310.823177777778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70" t="n">
        <f aca="false">GEOMEAN(I3:I70)</f>
        <v>27.9530425611181</v>
      </c>
      <c r="J113" s="70" t="n">
        <f aca="false">GEOMEAN(J3:J70)</f>
        <v>2.23223332670311</v>
      </c>
      <c r="Q113" s="70" t="e">
        <f aca="false">GEOMEAN(Q3:Q70)</f>
        <v>#NUM!</v>
      </c>
      <c r="R113" s="7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77"/>
      <c r="E3" s="78"/>
      <c r="F3" s="78"/>
      <c r="G3" s="78"/>
      <c r="H3" s="78"/>
      <c r="I3" s="78"/>
      <c r="J3" s="75"/>
      <c r="K3" s="76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84"/>
      <c r="E4" s="85"/>
      <c r="F4" s="85"/>
      <c r="G4" s="85"/>
      <c r="H4" s="85"/>
      <c r="I4" s="85"/>
      <c r="J4" s="83"/>
      <c r="K4" s="76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2"/>
      <c r="B5" s="72"/>
      <c r="C5" s="72" t="n">
        <v>32</v>
      </c>
      <c r="D5" s="84"/>
      <c r="E5" s="85"/>
      <c r="F5" s="85"/>
      <c r="G5" s="85"/>
      <c r="H5" s="85"/>
      <c r="I5" s="85"/>
      <c r="J5" s="83"/>
      <c r="K5" s="76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2"/>
      <c r="B6" s="73"/>
      <c r="C6" s="73" t="n">
        <v>37</v>
      </c>
      <c r="D6" s="90"/>
      <c r="E6" s="91"/>
      <c r="F6" s="91"/>
      <c r="G6" s="91"/>
      <c r="H6" s="91"/>
      <c r="I6" s="91"/>
      <c r="J6" s="89"/>
      <c r="K6" s="76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77"/>
      <c r="E7" s="78"/>
      <c r="F7" s="78"/>
      <c r="G7" s="78"/>
      <c r="H7" s="78"/>
      <c r="I7" s="78"/>
      <c r="J7" s="75"/>
      <c r="K7" s="76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2"/>
      <c r="B8" s="72"/>
      <c r="C8" s="72" t="n">
        <v>27</v>
      </c>
      <c r="D8" s="84"/>
      <c r="E8" s="85"/>
      <c r="F8" s="85"/>
      <c r="G8" s="85"/>
      <c r="H8" s="85"/>
      <c r="I8" s="85"/>
      <c r="J8" s="83"/>
      <c r="K8" s="76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2"/>
      <c r="B9" s="72"/>
      <c r="C9" s="72" t="n">
        <v>32</v>
      </c>
      <c r="D9" s="84"/>
      <c r="E9" s="85"/>
      <c r="F9" s="85"/>
      <c r="G9" s="85"/>
      <c r="H9" s="85"/>
      <c r="I9" s="85"/>
      <c r="J9" s="83"/>
      <c r="K9" s="76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2"/>
      <c r="B10" s="73"/>
      <c r="C10" s="73" t="n">
        <v>37</v>
      </c>
      <c r="D10" s="90"/>
      <c r="E10" s="91"/>
      <c r="F10" s="91"/>
      <c r="G10" s="91"/>
      <c r="H10" s="91"/>
      <c r="I10" s="91"/>
      <c r="J10" s="89"/>
      <c r="K10" s="76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77"/>
      <c r="E11" s="78"/>
      <c r="F11" s="78"/>
      <c r="G11" s="78"/>
      <c r="H11" s="78"/>
      <c r="I11" s="78"/>
      <c r="J11" s="75"/>
      <c r="K11" s="76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2"/>
      <c r="B12" s="72"/>
      <c r="C12" s="72" t="n">
        <v>27</v>
      </c>
      <c r="D12" s="84"/>
      <c r="E12" s="85"/>
      <c r="F12" s="85"/>
      <c r="G12" s="85"/>
      <c r="H12" s="85"/>
      <c r="I12" s="85"/>
      <c r="J12" s="83"/>
      <c r="K12" s="76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2"/>
      <c r="B13" s="72"/>
      <c r="C13" s="72" t="n">
        <v>32</v>
      </c>
      <c r="D13" s="84"/>
      <c r="E13" s="85"/>
      <c r="F13" s="85"/>
      <c r="G13" s="85"/>
      <c r="H13" s="85"/>
      <c r="I13" s="85"/>
      <c r="J13" s="83"/>
      <c r="K13" s="76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2"/>
      <c r="B14" s="73"/>
      <c r="C14" s="73" t="n">
        <v>37</v>
      </c>
      <c r="D14" s="90"/>
      <c r="E14" s="91"/>
      <c r="F14" s="91"/>
      <c r="G14" s="91"/>
      <c r="H14" s="91"/>
      <c r="I14" s="91"/>
      <c r="J14" s="89"/>
      <c r="K14" s="76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77"/>
      <c r="E15" s="78"/>
      <c r="F15" s="78"/>
      <c r="G15" s="78"/>
      <c r="H15" s="78"/>
      <c r="I15" s="78"/>
      <c r="J15" s="75"/>
      <c r="K15" s="76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2"/>
      <c r="B16" s="72"/>
      <c r="C16" s="72" t="n">
        <v>27</v>
      </c>
      <c r="D16" s="84"/>
      <c r="E16" s="85"/>
      <c r="F16" s="85"/>
      <c r="G16" s="85"/>
      <c r="H16" s="85"/>
      <c r="I16" s="85"/>
      <c r="J16" s="83"/>
      <c r="K16" s="76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2"/>
      <c r="B17" s="72"/>
      <c r="C17" s="72" t="n">
        <v>32</v>
      </c>
      <c r="D17" s="84"/>
      <c r="E17" s="85"/>
      <c r="F17" s="85"/>
      <c r="G17" s="85"/>
      <c r="H17" s="85"/>
      <c r="I17" s="85"/>
      <c r="J17" s="83"/>
      <c r="K17" s="76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73"/>
      <c r="B18" s="73"/>
      <c r="C18" s="73" t="n">
        <v>37</v>
      </c>
      <c r="D18" s="90"/>
      <c r="E18" s="91"/>
      <c r="F18" s="91"/>
      <c r="G18" s="91"/>
      <c r="H18" s="91"/>
      <c r="I18" s="91"/>
      <c r="J18" s="89"/>
      <c r="K18" s="76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265.5248</v>
      </c>
      <c r="E19" s="0" t="n">
        <v>41.6555</v>
      </c>
      <c r="F19" s="0" t="n">
        <v>43.1802</v>
      </c>
      <c r="G19" s="0" t="n">
        <v>44.6605</v>
      </c>
      <c r="H19" s="0" t="n">
        <v>22575.74</v>
      </c>
      <c r="I19" s="0" t="n">
        <v>50.15</v>
      </c>
      <c r="J19" s="54" t="n">
        <f aca="false">H19/3600</f>
        <v>6.27103888888889</v>
      </c>
      <c r="L19" s="0" t="n">
        <v>5264.7136</v>
      </c>
      <c r="M19" s="0" t="n">
        <v>41.6555</v>
      </c>
      <c r="N19" s="0" t="n">
        <v>43.1802</v>
      </c>
      <c r="O19" s="0" t="n">
        <v>44.6605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430.9776</v>
      </c>
      <c r="E20" s="0" t="n">
        <v>39.6239</v>
      </c>
      <c r="F20" s="0" t="n">
        <v>41.5375</v>
      </c>
      <c r="G20" s="0" t="n">
        <v>42.7189</v>
      </c>
      <c r="H20" s="0" t="n">
        <v>19752.23</v>
      </c>
      <c r="I20" s="0" t="n">
        <v>43.84</v>
      </c>
      <c r="J20" s="57" t="n">
        <f aca="false">H20/3600</f>
        <v>5.48673055555556</v>
      </c>
      <c r="L20" s="0" t="n">
        <v>2428.7448</v>
      </c>
      <c r="M20" s="0" t="n">
        <v>39.6239</v>
      </c>
      <c r="N20" s="0" t="n">
        <v>41.5375</v>
      </c>
      <c r="O20" s="0" t="n">
        <v>42.7189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4.7544</v>
      </c>
      <c r="E21" s="0" t="n">
        <v>37.0751</v>
      </c>
      <c r="F21" s="0" t="n">
        <v>40.2894</v>
      </c>
      <c r="G21" s="0" t="n">
        <v>41.4491</v>
      </c>
      <c r="H21" s="0" t="n">
        <v>18326.63</v>
      </c>
      <c r="I21" s="0" t="n">
        <v>37.62</v>
      </c>
      <c r="J21" s="57" t="n">
        <f aca="false">H21/3600</f>
        <v>5.09073055555556</v>
      </c>
      <c r="L21" s="0" t="n">
        <v>1172.1232</v>
      </c>
      <c r="M21" s="0" t="n">
        <v>37.0751</v>
      </c>
      <c r="N21" s="0" t="n">
        <v>40.2894</v>
      </c>
      <c r="O21" s="0" t="n">
        <v>41.4491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587.6072</v>
      </c>
      <c r="E22" s="0" t="n">
        <v>34.4742</v>
      </c>
      <c r="F22" s="0" t="n">
        <v>39.437</v>
      </c>
      <c r="G22" s="0" t="n">
        <v>40.7179</v>
      </c>
      <c r="H22" s="0" t="n">
        <v>17068.32</v>
      </c>
      <c r="I22" s="0" t="n">
        <v>34.17</v>
      </c>
      <c r="J22" s="61" t="n">
        <f aca="false">H22/3600</f>
        <v>4.7412</v>
      </c>
      <c r="L22" s="0" t="n">
        <v>584.7952</v>
      </c>
      <c r="M22" s="0" t="n">
        <v>34.4742</v>
      </c>
      <c r="N22" s="0" t="n">
        <v>39.437</v>
      </c>
      <c r="O22" s="0" t="n">
        <v>40.7179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950.5696</v>
      </c>
      <c r="E23" s="0" t="n">
        <v>39.8713</v>
      </c>
      <c r="F23" s="0" t="n">
        <v>41.8612</v>
      </c>
      <c r="G23" s="0" t="n">
        <v>42.9616</v>
      </c>
      <c r="H23" s="0" t="n">
        <v>20242.77</v>
      </c>
      <c r="I23" s="0" t="n">
        <v>52.93</v>
      </c>
      <c r="J23" s="54" t="n">
        <f aca="false">H23/3600</f>
        <v>5.62299166666667</v>
      </c>
      <c r="L23" s="0" t="n">
        <v>7945.4424</v>
      </c>
      <c r="M23" s="0" t="n">
        <v>39.8713</v>
      </c>
      <c r="N23" s="0" t="n">
        <v>41.8612</v>
      </c>
      <c r="O23" s="0" t="n">
        <v>42.9616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97.4184</v>
      </c>
      <c r="E24" s="0" t="n">
        <v>36.9565</v>
      </c>
      <c r="F24" s="0" t="n">
        <v>39.7112</v>
      </c>
      <c r="G24" s="0" t="n">
        <v>40.6985</v>
      </c>
      <c r="H24" s="0" t="n">
        <v>17769.21</v>
      </c>
      <c r="I24" s="0" t="n">
        <v>44.9</v>
      </c>
      <c r="J24" s="57" t="n">
        <f aca="false">H24/3600</f>
        <v>4.93589166666667</v>
      </c>
      <c r="L24" s="0" t="n">
        <v>3194.1128</v>
      </c>
      <c r="M24" s="0" t="n">
        <v>36.9565</v>
      </c>
      <c r="N24" s="0" t="n">
        <v>39.7112</v>
      </c>
      <c r="O24" s="0" t="n">
        <v>40.6985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2.4744</v>
      </c>
      <c r="E25" s="0" t="n">
        <v>34.1392</v>
      </c>
      <c r="F25" s="0" t="n">
        <v>38.091</v>
      </c>
      <c r="G25" s="0" t="n">
        <v>39.3434</v>
      </c>
      <c r="H25" s="0" t="n">
        <v>16828.7</v>
      </c>
      <c r="I25" s="0" t="n">
        <v>36.44</v>
      </c>
      <c r="J25" s="57" t="n">
        <f aca="false">H25/3600</f>
        <v>4.67463888888889</v>
      </c>
      <c r="L25" s="0" t="n">
        <v>1360.152</v>
      </c>
      <c r="M25" s="0" t="n">
        <v>34.1392</v>
      </c>
      <c r="N25" s="0" t="n">
        <v>38.091</v>
      </c>
      <c r="O25" s="0" t="n">
        <v>39.3434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598.5624</v>
      </c>
      <c r="E26" s="0" t="n">
        <v>31.5392</v>
      </c>
      <c r="F26" s="0" t="n">
        <v>36.974</v>
      </c>
      <c r="G26" s="0" t="n">
        <v>38.5728</v>
      </c>
      <c r="H26" s="0" t="n">
        <v>15663.88</v>
      </c>
      <c r="I26" s="0" t="n">
        <v>34.77</v>
      </c>
      <c r="J26" s="61" t="n">
        <f aca="false">H26/3600</f>
        <v>4.35107777777778</v>
      </c>
      <c r="L26" s="0" t="n">
        <v>595.9192</v>
      </c>
      <c r="M26" s="0" t="n">
        <v>31.5392</v>
      </c>
      <c r="N26" s="0" t="n">
        <v>36.974</v>
      </c>
      <c r="O26" s="0" t="n">
        <v>38.5728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9916.9648</v>
      </c>
      <c r="E27" s="0" t="n">
        <v>38.6652</v>
      </c>
      <c r="F27" s="0" t="n">
        <v>40.0645</v>
      </c>
      <c r="G27" s="0" t="n">
        <v>43.2347</v>
      </c>
      <c r="H27" s="0" t="n">
        <v>44112.82</v>
      </c>
      <c r="I27" s="0" t="n">
        <v>109.65</v>
      </c>
      <c r="J27" s="54" t="n">
        <f aca="false">H27/3600</f>
        <v>12.2535611111111</v>
      </c>
      <c r="L27" s="0" t="n">
        <v>19936.9672</v>
      </c>
      <c r="M27" s="0" t="n">
        <v>38.6652</v>
      </c>
      <c r="N27" s="0" t="n">
        <v>40.0645</v>
      </c>
      <c r="O27" s="0" t="n">
        <v>43.2347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04.7344</v>
      </c>
      <c r="E28" s="0" t="n">
        <v>36.6752</v>
      </c>
      <c r="F28" s="0" t="n">
        <v>38.7882</v>
      </c>
      <c r="G28" s="0" t="n">
        <v>41.2177</v>
      </c>
      <c r="H28" s="0" t="n">
        <v>37941.08</v>
      </c>
      <c r="I28" s="0" t="n">
        <v>76.72</v>
      </c>
      <c r="J28" s="57" t="n">
        <f aca="false">H28/3600</f>
        <v>10.5391888888889</v>
      </c>
      <c r="L28" s="0" t="n">
        <v>5803.8384</v>
      </c>
      <c r="M28" s="0" t="n">
        <v>36.6752</v>
      </c>
      <c r="N28" s="0" t="n">
        <v>38.7882</v>
      </c>
      <c r="O28" s="0" t="n">
        <v>41.2177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2.5192</v>
      </c>
      <c r="E29" s="0" t="n">
        <v>34.5151</v>
      </c>
      <c r="F29" s="0" t="n">
        <v>37.8443</v>
      </c>
      <c r="G29" s="0" t="n">
        <v>39.6176</v>
      </c>
      <c r="H29" s="0" t="n">
        <v>33681.01</v>
      </c>
      <c r="I29" s="0" t="n">
        <v>66.22</v>
      </c>
      <c r="J29" s="57" t="n">
        <f aca="false">H29/3600</f>
        <v>9.35583611111111</v>
      </c>
      <c r="L29" s="0" t="n">
        <v>2628.1672</v>
      </c>
      <c r="M29" s="0" t="n">
        <v>34.5151</v>
      </c>
      <c r="N29" s="0" t="n">
        <v>37.8443</v>
      </c>
      <c r="O29" s="0" t="n">
        <v>39.6176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315.4512</v>
      </c>
      <c r="E30" s="0" t="n">
        <v>32.1952</v>
      </c>
      <c r="F30" s="0" t="n">
        <v>37.1226</v>
      </c>
      <c r="G30" s="0" t="n">
        <v>38.444</v>
      </c>
      <c r="H30" s="0" t="n">
        <v>32384.82</v>
      </c>
      <c r="I30" s="0" t="n">
        <v>60.17</v>
      </c>
      <c r="J30" s="61" t="n">
        <f aca="false">H30/3600</f>
        <v>8.99578333333333</v>
      </c>
      <c r="L30" s="0" t="n">
        <v>1310.1344</v>
      </c>
      <c r="M30" s="0" t="n">
        <v>32.1952</v>
      </c>
      <c r="N30" s="0" t="n">
        <v>37.1226</v>
      </c>
      <c r="O30" s="0" t="n">
        <v>38.444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20022.4176</v>
      </c>
      <c r="E31" s="0" t="n">
        <v>39.4006</v>
      </c>
      <c r="F31" s="0" t="n">
        <v>43.5373</v>
      </c>
      <c r="G31" s="0" t="n">
        <v>44.7033</v>
      </c>
      <c r="H31" s="0" t="n">
        <v>50081.14</v>
      </c>
      <c r="I31" s="0" t="n">
        <v>115.36</v>
      </c>
      <c r="J31" s="54" t="n">
        <f aca="false">H31/3600</f>
        <v>13.9114277777778</v>
      </c>
      <c r="L31" s="0" t="n">
        <v>20004.032</v>
      </c>
      <c r="M31" s="0" t="n">
        <v>39.4006</v>
      </c>
      <c r="N31" s="0" t="n">
        <v>43.5373</v>
      </c>
      <c r="O31" s="0" t="n">
        <v>44.7033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60.236</v>
      </c>
      <c r="E32" s="0" t="n">
        <v>37.4559</v>
      </c>
      <c r="F32" s="0" t="n">
        <v>42.0844</v>
      </c>
      <c r="G32" s="0" t="n">
        <v>42.5234</v>
      </c>
      <c r="H32" s="0" t="n">
        <v>43549.69</v>
      </c>
      <c r="I32" s="0" t="n">
        <v>95.99</v>
      </c>
      <c r="J32" s="57" t="n">
        <f aca="false">H32/3600</f>
        <v>12.0971361111111</v>
      </c>
      <c r="L32" s="0" t="n">
        <v>6855.0496</v>
      </c>
      <c r="M32" s="0" t="n">
        <v>37.4559</v>
      </c>
      <c r="N32" s="0" t="n">
        <v>42.0844</v>
      </c>
      <c r="O32" s="0" t="n">
        <v>42.5234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85.8168</v>
      </c>
      <c r="E33" s="0" t="n">
        <v>35.4442</v>
      </c>
      <c r="F33" s="0" t="n">
        <v>40.7329</v>
      </c>
      <c r="G33" s="0" t="n">
        <v>40.6279</v>
      </c>
      <c r="H33" s="0" t="n">
        <v>38928.68</v>
      </c>
      <c r="I33" s="0" t="n">
        <v>3000.178</v>
      </c>
      <c r="J33" s="57" t="n">
        <f aca="false">H33/3600</f>
        <v>10.8135222222222</v>
      </c>
      <c r="L33" s="0" t="n">
        <v>3181.7976</v>
      </c>
      <c r="M33" s="0" t="n">
        <v>35.4442</v>
      </c>
      <c r="N33" s="0" t="n">
        <v>40.7329</v>
      </c>
      <c r="O33" s="0" t="n">
        <v>40.6279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646.9208</v>
      </c>
      <c r="E34" s="0" t="n">
        <v>33.2747</v>
      </c>
      <c r="F34" s="0" t="n">
        <v>39.7438</v>
      </c>
      <c r="G34" s="0" t="n">
        <v>39.2773</v>
      </c>
      <c r="H34" s="0" t="n">
        <v>35565.11</v>
      </c>
      <c r="I34" s="0" t="n">
        <v>74.5</v>
      </c>
      <c r="J34" s="61" t="n">
        <f aca="false">H34/3600</f>
        <v>9.87919722222222</v>
      </c>
      <c r="L34" s="0" t="n">
        <v>1641.908</v>
      </c>
      <c r="M34" s="0" t="n">
        <v>33.2747</v>
      </c>
      <c r="N34" s="0" t="n">
        <v>39.7438</v>
      </c>
      <c r="O34" s="0" t="n">
        <v>39.2773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2328.888</v>
      </c>
      <c r="E35" s="0" t="n">
        <v>38.1945</v>
      </c>
      <c r="F35" s="0" t="n">
        <v>41.9004</v>
      </c>
      <c r="G35" s="0" t="n">
        <v>44.016</v>
      </c>
      <c r="H35" s="0" t="n">
        <v>59434.51</v>
      </c>
      <c r="I35" s="0" t="n">
        <v>166.6</v>
      </c>
      <c r="J35" s="54" t="n">
        <f aca="false">H35/3600</f>
        <v>16.5095861111111</v>
      </c>
      <c r="L35" s="0" t="n">
        <v>52296.2712</v>
      </c>
      <c r="M35" s="0" t="n">
        <v>38.1945</v>
      </c>
      <c r="N35" s="0" t="n">
        <v>41.9004</v>
      </c>
      <c r="O35" s="0" t="n">
        <v>44.016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58.5512</v>
      </c>
      <c r="E36" s="0" t="n">
        <v>35.3656</v>
      </c>
      <c r="F36" s="0" t="n">
        <v>40.3598</v>
      </c>
      <c r="G36" s="0" t="n">
        <v>42.6906</v>
      </c>
      <c r="H36" s="0" t="n">
        <v>42713.47</v>
      </c>
      <c r="I36" s="0" t="n">
        <v>105.83</v>
      </c>
      <c r="J36" s="57" t="n">
        <f aca="false">H36/3600</f>
        <v>11.8648527777778</v>
      </c>
      <c r="L36" s="0" t="n">
        <v>7549.852</v>
      </c>
      <c r="M36" s="0" t="n">
        <v>35.3656</v>
      </c>
      <c r="N36" s="0" t="n">
        <v>40.3598</v>
      </c>
      <c r="O36" s="0" t="n">
        <v>42.6906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6.116</v>
      </c>
      <c r="E37" s="0" t="n">
        <v>33.5174</v>
      </c>
      <c r="F37" s="0" t="n">
        <v>39.0808</v>
      </c>
      <c r="G37" s="0" t="n">
        <v>41.6399</v>
      </c>
      <c r="H37" s="0" t="n">
        <v>38758.41</v>
      </c>
      <c r="I37" s="0" t="n">
        <v>89.04</v>
      </c>
      <c r="J37" s="57" t="n">
        <f aca="false">H37/3600</f>
        <v>10.766225</v>
      </c>
      <c r="L37" s="0" t="n">
        <v>2070.0224</v>
      </c>
      <c r="M37" s="0" t="n">
        <v>33.5174</v>
      </c>
      <c r="N37" s="0" t="n">
        <v>39.0808</v>
      </c>
      <c r="O37" s="0" t="n">
        <v>41.6399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826.7888</v>
      </c>
      <c r="E38" s="0" t="n">
        <v>31.253</v>
      </c>
      <c r="F38" s="0" t="n">
        <v>38.1958</v>
      </c>
      <c r="G38" s="0" t="n">
        <v>40.8413</v>
      </c>
      <c r="H38" s="0" t="n">
        <v>37604.11</v>
      </c>
      <c r="I38" s="0" t="n">
        <v>3000.211</v>
      </c>
      <c r="J38" s="61" t="n">
        <f aca="false">H38/3600</f>
        <v>10.4455861111111</v>
      </c>
      <c r="L38" s="0" t="n">
        <v>820.4784</v>
      </c>
      <c r="M38" s="0" t="n">
        <v>31.253</v>
      </c>
      <c r="N38" s="0" t="n">
        <v>38.1958</v>
      </c>
      <c r="O38" s="0" t="n">
        <v>40.8413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682.656</v>
      </c>
      <c r="E39" s="0" t="n">
        <v>40.2243</v>
      </c>
      <c r="F39" s="0" t="n">
        <v>42.5534</v>
      </c>
      <c r="G39" s="0" t="n">
        <v>43.0143</v>
      </c>
      <c r="H39" s="0" t="n">
        <v>8941.61</v>
      </c>
      <c r="I39" s="0" t="n">
        <v>20.85</v>
      </c>
      <c r="J39" s="54" t="n">
        <f aca="false">H39/3600</f>
        <v>2.48378055555556</v>
      </c>
      <c r="L39" s="0" t="n">
        <v>3683.9136</v>
      </c>
      <c r="M39" s="0" t="n">
        <v>40.2243</v>
      </c>
      <c r="N39" s="0" t="n">
        <v>42.5534</v>
      </c>
      <c r="O39" s="0" t="n">
        <v>43.0143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36.3288</v>
      </c>
      <c r="E40" s="0" t="n">
        <v>36.9771</v>
      </c>
      <c r="F40" s="0" t="n">
        <v>39.8567</v>
      </c>
      <c r="G40" s="0" t="n">
        <v>40.1657</v>
      </c>
      <c r="H40" s="0" t="n">
        <v>7748.3</v>
      </c>
      <c r="I40" s="0" t="n">
        <v>17.23</v>
      </c>
      <c r="J40" s="57" t="n">
        <f aca="false">H40/3600</f>
        <v>2.15230555555556</v>
      </c>
      <c r="L40" s="0" t="n">
        <v>1736.3584</v>
      </c>
      <c r="M40" s="0" t="n">
        <v>36.9771</v>
      </c>
      <c r="N40" s="0" t="n">
        <v>39.8567</v>
      </c>
      <c r="O40" s="0" t="n">
        <v>40.1657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2.5832</v>
      </c>
      <c r="E41" s="0" t="n">
        <v>34.0241</v>
      </c>
      <c r="F41" s="0" t="n">
        <v>37.8534</v>
      </c>
      <c r="G41" s="0" t="n">
        <v>38.0537</v>
      </c>
      <c r="H41" s="0" t="n">
        <v>6939.13</v>
      </c>
      <c r="I41" s="0" t="n">
        <v>14.47</v>
      </c>
      <c r="J41" s="57" t="n">
        <f aca="false">H41/3600</f>
        <v>1.92753611111111</v>
      </c>
      <c r="L41" s="0" t="n">
        <v>832.0712</v>
      </c>
      <c r="M41" s="0" t="n">
        <v>34.0241</v>
      </c>
      <c r="N41" s="0" t="n">
        <v>37.8534</v>
      </c>
      <c r="O41" s="0" t="n">
        <v>38.0537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29.0264</v>
      </c>
      <c r="E42" s="0" t="n">
        <v>31.5166</v>
      </c>
      <c r="F42" s="0" t="n">
        <v>36.4935</v>
      </c>
      <c r="G42" s="0" t="n">
        <v>36.4041</v>
      </c>
      <c r="H42" s="0" t="n">
        <v>6409.29</v>
      </c>
      <c r="I42" s="0" t="n">
        <v>12.6</v>
      </c>
      <c r="J42" s="61" t="n">
        <f aca="false">H42/3600</f>
        <v>1.78035833333333</v>
      </c>
      <c r="L42" s="0" t="n">
        <v>428.2</v>
      </c>
      <c r="M42" s="0" t="n">
        <v>31.5166</v>
      </c>
      <c r="N42" s="0" t="n">
        <v>36.4935</v>
      </c>
      <c r="O42" s="0" t="n">
        <v>36.4041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197.3144</v>
      </c>
      <c r="E43" s="0" t="n">
        <v>40.0916</v>
      </c>
      <c r="F43" s="0" t="n">
        <v>42.9361</v>
      </c>
      <c r="G43" s="0" t="n">
        <v>44.2508</v>
      </c>
      <c r="H43" s="0" t="n">
        <v>10238.62</v>
      </c>
      <c r="I43" s="0" t="n">
        <v>25.51</v>
      </c>
      <c r="J43" s="54" t="n">
        <f aca="false">H43/3600</f>
        <v>2.84406111111111</v>
      </c>
      <c r="L43" s="0" t="n">
        <v>4194.3864</v>
      </c>
      <c r="M43" s="0" t="n">
        <v>40.0916</v>
      </c>
      <c r="N43" s="0" t="n">
        <v>42.9361</v>
      </c>
      <c r="O43" s="0" t="n">
        <v>44.2508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88.6352</v>
      </c>
      <c r="E44" s="0" t="n">
        <v>37.2082</v>
      </c>
      <c r="F44" s="0" t="n">
        <v>40.7639</v>
      </c>
      <c r="G44" s="0" t="n">
        <v>41.7556</v>
      </c>
      <c r="H44" s="0" t="n">
        <v>8864.49</v>
      </c>
      <c r="I44" s="0" t="n">
        <v>19.72</v>
      </c>
      <c r="J44" s="57" t="n">
        <f aca="false">H44/3600</f>
        <v>2.46235833333333</v>
      </c>
      <c r="L44" s="0" t="n">
        <v>1887.0544</v>
      </c>
      <c r="M44" s="0" t="n">
        <v>37.2082</v>
      </c>
      <c r="N44" s="0" t="n">
        <v>40.7639</v>
      </c>
      <c r="O44" s="0" t="n">
        <v>41.7556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1.0712</v>
      </c>
      <c r="E45" s="0" t="n">
        <v>34.2187</v>
      </c>
      <c r="F45" s="0" t="n">
        <v>39.0176</v>
      </c>
      <c r="G45" s="0" t="n">
        <v>39.8789</v>
      </c>
      <c r="H45" s="0" t="n">
        <v>8297.15</v>
      </c>
      <c r="I45" s="0" t="n">
        <v>19.76</v>
      </c>
      <c r="J45" s="57" t="n">
        <f aca="false">H45/3600</f>
        <v>2.30476388888889</v>
      </c>
      <c r="L45" s="0" t="n">
        <v>919.8752</v>
      </c>
      <c r="M45" s="0" t="n">
        <v>34.2187</v>
      </c>
      <c r="N45" s="0" t="n">
        <v>39.0176</v>
      </c>
      <c r="O45" s="0" t="n">
        <v>39.8789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73.584</v>
      </c>
      <c r="E46" s="0" t="n">
        <v>31.3099</v>
      </c>
      <c r="F46" s="0" t="n">
        <v>37.7619</v>
      </c>
      <c r="G46" s="0" t="n">
        <v>38.5129</v>
      </c>
      <c r="H46" s="0" t="n">
        <v>7755.94</v>
      </c>
      <c r="I46" s="0" t="n">
        <v>15.85</v>
      </c>
      <c r="J46" s="61" t="n">
        <f aca="false">H46/3600</f>
        <v>2.15442777777778</v>
      </c>
      <c r="L46" s="0" t="n">
        <v>472.5048</v>
      </c>
      <c r="M46" s="0" t="n">
        <v>31.3099</v>
      </c>
      <c r="N46" s="0" t="n">
        <v>37.7619</v>
      </c>
      <c r="O46" s="0" t="n">
        <v>38.5129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7968.6608</v>
      </c>
      <c r="E47" s="0" t="n">
        <v>38.3062</v>
      </c>
      <c r="F47" s="0" t="n">
        <v>40.8374</v>
      </c>
      <c r="G47" s="0" t="n">
        <v>41.7341</v>
      </c>
      <c r="H47" s="0" t="n">
        <v>10026.37</v>
      </c>
      <c r="I47" s="0" t="n">
        <v>27.33</v>
      </c>
      <c r="J47" s="54" t="n">
        <f aca="false">H47/3600</f>
        <v>2.78510277777778</v>
      </c>
      <c r="L47" s="0" t="n">
        <v>7969.24</v>
      </c>
      <c r="M47" s="0" t="n">
        <v>38.3062</v>
      </c>
      <c r="N47" s="0" t="n">
        <v>40.8374</v>
      </c>
      <c r="O47" s="0" t="n">
        <v>41.7341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0.4648</v>
      </c>
      <c r="E48" s="0" t="n">
        <v>34.4546</v>
      </c>
      <c r="F48" s="0" t="n">
        <v>38.1075</v>
      </c>
      <c r="G48" s="0" t="n">
        <v>38.903</v>
      </c>
      <c r="H48" s="0" t="n">
        <v>8089.48</v>
      </c>
      <c r="I48" s="0" t="n">
        <v>21.28</v>
      </c>
      <c r="J48" s="57" t="n">
        <f aca="false">H48/3600</f>
        <v>2.24707777777778</v>
      </c>
      <c r="L48" s="0" t="n">
        <v>3430.2056</v>
      </c>
      <c r="M48" s="0" t="n">
        <v>34.4546</v>
      </c>
      <c r="N48" s="0" t="n">
        <v>38.1075</v>
      </c>
      <c r="O48" s="0" t="n">
        <v>38.903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07.5056</v>
      </c>
      <c r="E49" s="0" t="n">
        <v>30.9696</v>
      </c>
      <c r="F49" s="0" t="n">
        <v>36.197</v>
      </c>
      <c r="G49" s="0" t="n">
        <v>36.9379</v>
      </c>
      <c r="H49" s="0" t="n">
        <v>7344.64</v>
      </c>
      <c r="I49" s="0" t="n">
        <v>17.62</v>
      </c>
      <c r="J49" s="57" t="n">
        <f aca="false">H49/3600</f>
        <v>2.04017777777778</v>
      </c>
      <c r="L49" s="0" t="n">
        <v>1506.6848</v>
      </c>
      <c r="M49" s="0" t="n">
        <v>30.9696</v>
      </c>
      <c r="N49" s="0" t="n">
        <v>36.197</v>
      </c>
      <c r="O49" s="0" t="n">
        <v>36.9379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651.8552</v>
      </c>
      <c r="E50" s="0" t="n">
        <v>27.7278</v>
      </c>
      <c r="F50" s="0" t="n">
        <v>34.8681</v>
      </c>
      <c r="G50" s="0" t="n">
        <v>35.6095</v>
      </c>
      <c r="H50" s="0" t="n">
        <v>6547.39</v>
      </c>
      <c r="I50" s="0" t="n">
        <v>14.31</v>
      </c>
      <c r="J50" s="61" t="n">
        <f aca="false">H50/3600</f>
        <v>1.81871944444444</v>
      </c>
      <c r="L50" s="0" t="n">
        <v>651.1264</v>
      </c>
      <c r="M50" s="0" t="n">
        <v>27.7278</v>
      </c>
      <c r="N50" s="0" t="n">
        <v>34.8681</v>
      </c>
      <c r="O50" s="0" t="n">
        <v>35.6095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694.2056</v>
      </c>
      <c r="E51" s="0" t="n">
        <v>39.8471</v>
      </c>
      <c r="F51" s="0" t="n">
        <v>41.2953</v>
      </c>
      <c r="G51" s="0" t="n">
        <v>42.6419</v>
      </c>
      <c r="H51" s="0" t="n">
        <v>6991.53</v>
      </c>
      <c r="I51" s="0" t="n">
        <v>18.24</v>
      </c>
      <c r="J51" s="54" t="n">
        <f aca="false">H51/3600</f>
        <v>1.94209166666667</v>
      </c>
      <c r="L51" s="0" t="n">
        <v>5692.7144</v>
      </c>
      <c r="M51" s="0" t="n">
        <v>39.8471</v>
      </c>
      <c r="N51" s="0" t="n">
        <v>41.2953</v>
      </c>
      <c r="O51" s="0" t="n">
        <v>42.6419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3.6648</v>
      </c>
      <c r="E52" s="0" t="n">
        <v>36.1518</v>
      </c>
      <c r="F52" s="0" t="n">
        <v>38.6602</v>
      </c>
      <c r="G52" s="0" t="n">
        <v>40.2333</v>
      </c>
      <c r="H52" s="0" t="n">
        <v>5862.6</v>
      </c>
      <c r="I52" s="0" t="n">
        <v>13.71</v>
      </c>
      <c r="J52" s="57" t="n">
        <f aca="false">H52/3600</f>
        <v>1.6285</v>
      </c>
      <c r="L52" s="0" t="n">
        <v>2273.0744</v>
      </c>
      <c r="M52" s="0" t="n">
        <v>36.1518</v>
      </c>
      <c r="N52" s="0" t="n">
        <v>38.6602</v>
      </c>
      <c r="O52" s="0" t="n">
        <v>40.2333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5.5384</v>
      </c>
      <c r="E53" s="0" t="n">
        <v>32.963</v>
      </c>
      <c r="F53" s="0" t="n">
        <v>36.7545</v>
      </c>
      <c r="G53" s="0" t="n">
        <v>38.4267</v>
      </c>
      <c r="H53" s="0" t="n">
        <v>5269.06</v>
      </c>
      <c r="I53" s="0" t="n">
        <v>11.65</v>
      </c>
      <c r="J53" s="57" t="n">
        <f aca="false">H53/3600</f>
        <v>1.46362777777778</v>
      </c>
      <c r="L53" s="0" t="n">
        <v>1005.0856</v>
      </c>
      <c r="M53" s="0" t="n">
        <v>32.963</v>
      </c>
      <c r="N53" s="0" t="n">
        <v>36.7545</v>
      </c>
      <c r="O53" s="0" t="n">
        <v>38.4267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464.888</v>
      </c>
      <c r="E54" s="0" t="n">
        <v>30.0924</v>
      </c>
      <c r="F54" s="0" t="n">
        <v>35.4831</v>
      </c>
      <c r="G54" s="0" t="n">
        <v>37.1397</v>
      </c>
      <c r="H54" s="0" t="n">
        <v>4765.1</v>
      </c>
      <c r="I54" s="0" t="n">
        <v>9.67</v>
      </c>
      <c r="J54" s="61" t="n">
        <f aca="false">H54/3600</f>
        <v>1.32363888888889</v>
      </c>
      <c r="L54" s="0" t="n">
        <v>464.3936</v>
      </c>
      <c r="M54" s="0" t="n">
        <v>30.0924</v>
      </c>
      <c r="N54" s="0" t="n">
        <v>35.4831</v>
      </c>
      <c r="O54" s="0" t="n">
        <v>37.1397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21.6264</v>
      </c>
      <c r="E55" s="0" t="n">
        <v>40.8588</v>
      </c>
      <c r="F55" s="0" t="n">
        <v>43.3277</v>
      </c>
      <c r="G55" s="0" t="n">
        <v>42.7577</v>
      </c>
      <c r="H55" s="0" t="n">
        <v>2444.44</v>
      </c>
      <c r="I55" s="0" t="n">
        <v>6.52</v>
      </c>
      <c r="J55" s="54" t="n">
        <f aca="false">H55/3600</f>
        <v>0.679011111111111</v>
      </c>
      <c r="L55" s="0" t="n">
        <v>1721.7664</v>
      </c>
      <c r="M55" s="0" t="n">
        <v>40.8588</v>
      </c>
      <c r="N55" s="0" t="n">
        <v>43.3277</v>
      </c>
      <c r="O55" s="0" t="n">
        <v>42.7577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59.2584</v>
      </c>
      <c r="E56" s="0" t="n">
        <v>36.9517</v>
      </c>
      <c r="F56" s="0" t="n">
        <v>40.528</v>
      </c>
      <c r="G56" s="0" t="n">
        <v>39.5416</v>
      </c>
      <c r="H56" s="0" t="n">
        <v>2170.4</v>
      </c>
      <c r="I56" s="0" t="n">
        <v>5.16</v>
      </c>
      <c r="J56" s="57" t="n">
        <f aca="false">H56/3600</f>
        <v>0.602888888888889</v>
      </c>
      <c r="L56" s="0" t="n">
        <v>859.3512</v>
      </c>
      <c r="M56" s="0" t="n">
        <v>36.9517</v>
      </c>
      <c r="N56" s="0" t="n">
        <v>40.528</v>
      </c>
      <c r="O56" s="0" t="n">
        <v>39.5416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0.7808</v>
      </c>
      <c r="E57" s="0" t="n">
        <v>33.4335</v>
      </c>
      <c r="F57" s="0" t="n">
        <v>38.4908</v>
      </c>
      <c r="G57" s="0" t="n">
        <v>37.202</v>
      </c>
      <c r="H57" s="0" t="n">
        <v>1964.29</v>
      </c>
      <c r="I57" s="0" t="n">
        <v>4.63</v>
      </c>
      <c r="J57" s="57" t="n">
        <f aca="false">H57/3600</f>
        <v>0.545636111111111</v>
      </c>
      <c r="L57" s="0" t="n">
        <v>420.7224</v>
      </c>
      <c r="M57" s="0" t="n">
        <v>33.4335</v>
      </c>
      <c r="N57" s="0" t="n">
        <v>38.4908</v>
      </c>
      <c r="O57" s="0" t="n">
        <v>37.202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213.196</v>
      </c>
      <c r="E58" s="0" t="n">
        <v>30.5061</v>
      </c>
      <c r="F58" s="0" t="n">
        <v>37.1083</v>
      </c>
      <c r="G58" s="0" t="n">
        <v>35.5678</v>
      </c>
      <c r="H58" s="0" t="n">
        <v>1756.14</v>
      </c>
      <c r="I58" s="0" t="n">
        <v>4.06</v>
      </c>
      <c r="J58" s="61" t="n">
        <f aca="false">H58/3600</f>
        <v>0.487816666666667</v>
      </c>
      <c r="L58" s="0" t="n">
        <v>212.9848</v>
      </c>
      <c r="M58" s="0" t="n">
        <v>30.5061</v>
      </c>
      <c r="N58" s="0" t="n">
        <v>37.1083</v>
      </c>
      <c r="O58" s="0" t="n">
        <v>35.5678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71.1096</v>
      </c>
      <c r="E59" s="0" t="n">
        <v>38.2706</v>
      </c>
      <c r="F59" s="0" t="n">
        <v>42.4878</v>
      </c>
      <c r="G59" s="0" t="n">
        <v>43.4272</v>
      </c>
      <c r="H59" s="0" t="n">
        <v>2695.56</v>
      </c>
      <c r="I59" s="0" t="n">
        <v>8.25</v>
      </c>
      <c r="J59" s="54" t="n">
        <f aca="false">H59/3600</f>
        <v>0.748766666666667</v>
      </c>
      <c r="L59" s="0" t="n">
        <v>2171.5608</v>
      </c>
      <c r="M59" s="0" t="n">
        <v>38.2706</v>
      </c>
      <c r="N59" s="0" t="n">
        <v>42.4878</v>
      </c>
      <c r="O59" s="0" t="n">
        <v>43.4272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3.6904</v>
      </c>
      <c r="E60" s="0" t="n">
        <v>34.4098</v>
      </c>
      <c r="F60" s="0" t="n">
        <v>40.5125</v>
      </c>
      <c r="G60" s="0" t="n">
        <v>41.3928</v>
      </c>
      <c r="H60" s="0" t="n">
        <v>2186.53</v>
      </c>
      <c r="I60" s="0" t="n">
        <v>6.05</v>
      </c>
      <c r="J60" s="57" t="n">
        <f aca="false">H60/3600</f>
        <v>0.607369444444445</v>
      </c>
      <c r="L60" s="0" t="n">
        <v>763.6512</v>
      </c>
      <c r="M60" s="0" t="n">
        <v>34.4098</v>
      </c>
      <c r="N60" s="0" t="n">
        <v>40.5125</v>
      </c>
      <c r="O60" s="0" t="n">
        <v>41.3928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7.3488</v>
      </c>
      <c r="E61" s="0" t="n">
        <v>31.2478</v>
      </c>
      <c r="F61" s="0" t="n">
        <v>39.1533</v>
      </c>
      <c r="G61" s="0" t="n">
        <v>39.9594</v>
      </c>
      <c r="H61" s="0" t="n">
        <v>1974.92</v>
      </c>
      <c r="I61" s="0" t="n">
        <v>5.2</v>
      </c>
      <c r="J61" s="57" t="n">
        <f aca="false">H61/3600</f>
        <v>0.548588888888889</v>
      </c>
      <c r="L61" s="0" t="n">
        <v>307.1936</v>
      </c>
      <c r="M61" s="0" t="n">
        <v>31.2478</v>
      </c>
      <c r="N61" s="0" t="n">
        <v>39.1533</v>
      </c>
      <c r="O61" s="0" t="n">
        <v>39.9594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29.8392</v>
      </c>
      <c r="E62" s="0" t="n">
        <v>28.1488</v>
      </c>
      <c r="F62" s="0" t="n">
        <v>38.1808</v>
      </c>
      <c r="G62" s="0" t="n">
        <v>38.9679</v>
      </c>
      <c r="H62" s="0" t="n">
        <v>1849.94</v>
      </c>
      <c r="I62" s="0" t="n">
        <v>4.66</v>
      </c>
      <c r="J62" s="61" t="n">
        <f aca="false">H62/3600</f>
        <v>0.513872222222222</v>
      </c>
      <c r="L62" s="0" t="n">
        <v>129.688</v>
      </c>
      <c r="M62" s="0" t="n">
        <v>28.1488</v>
      </c>
      <c r="N62" s="0" t="n">
        <v>38.1808</v>
      </c>
      <c r="O62" s="0" t="n">
        <v>38.9679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18.776</v>
      </c>
      <c r="E63" s="0" t="n">
        <v>38.0255</v>
      </c>
      <c r="F63" s="0" t="n">
        <v>40.5668</v>
      </c>
      <c r="G63" s="0" t="n">
        <v>41.2493</v>
      </c>
      <c r="H63" s="0" t="n">
        <v>2304.79</v>
      </c>
      <c r="I63" s="0" t="n">
        <v>7.06</v>
      </c>
      <c r="J63" s="54" t="n">
        <f aca="false">H63/3600</f>
        <v>0.640219444444445</v>
      </c>
      <c r="L63" s="0" t="n">
        <v>1919.0944</v>
      </c>
      <c r="M63" s="0" t="n">
        <v>38.0255</v>
      </c>
      <c r="N63" s="0" t="n">
        <v>40.5668</v>
      </c>
      <c r="O63" s="0" t="n">
        <v>41.2493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0.6904</v>
      </c>
      <c r="E64" s="0" t="n">
        <v>34.2556</v>
      </c>
      <c r="F64" s="0" t="n">
        <v>37.7927</v>
      </c>
      <c r="G64" s="0" t="n">
        <v>38.3638</v>
      </c>
      <c r="H64" s="0" t="n">
        <v>1907.17</v>
      </c>
      <c r="I64" s="0" t="n">
        <v>5.12</v>
      </c>
      <c r="J64" s="57" t="n">
        <f aca="false">H64/3600</f>
        <v>0.529769444444445</v>
      </c>
      <c r="L64" s="0" t="n">
        <v>820.7224</v>
      </c>
      <c r="M64" s="0" t="n">
        <v>34.2556</v>
      </c>
      <c r="N64" s="0" t="n">
        <v>37.7927</v>
      </c>
      <c r="O64" s="0" t="n">
        <v>38.3638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4.8088</v>
      </c>
      <c r="E65" s="0" t="n">
        <v>30.7929</v>
      </c>
      <c r="F65" s="0" t="n">
        <v>35.7986</v>
      </c>
      <c r="G65" s="0" t="n">
        <v>36.3572</v>
      </c>
      <c r="H65" s="0" t="n">
        <v>1697.05</v>
      </c>
      <c r="I65" s="0" t="n">
        <v>4.44</v>
      </c>
      <c r="J65" s="57" t="n">
        <f aca="false">H65/3600</f>
        <v>0.471402777777778</v>
      </c>
      <c r="L65" s="0" t="n">
        <v>354.6832</v>
      </c>
      <c r="M65" s="0" t="n">
        <v>30.7929</v>
      </c>
      <c r="N65" s="0" t="n">
        <v>35.7986</v>
      </c>
      <c r="O65" s="0" t="n">
        <v>36.3572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51.688</v>
      </c>
      <c r="E66" s="0" t="n">
        <v>27.7447</v>
      </c>
      <c r="F66" s="0" t="n">
        <v>34.354</v>
      </c>
      <c r="G66" s="0" t="n">
        <v>34.965</v>
      </c>
      <c r="H66" s="0" t="n">
        <v>1568.81</v>
      </c>
      <c r="I66" s="0" t="n">
        <v>3.65</v>
      </c>
      <c r="J66" s="61" t="n">
        <f aca="false">H66/3600</f>
        <v>0.435780555555556</v>
      </c>
      <c r="L66" s="0" t="n">
        <v>151.4752</v>
      </c>
      <c r="M66" s="0" t="n">
        <v>27.7447</v>
      </c>
      <c r="N66" s="0" t="n">
        <v>34.354</v>
      </c>
      <c r="O66" s="0" t="n">
        <v>34.965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35.2144</v>
      </c>
      <c r="E67" s="0" t="n">
        <v>39.8407</v>
      </c>
      <c r="F67" s="0" t="n">
        <v>41.1114</v>
      </c>
      <c r="G67" s="0" t="n">
        <v>42.1463</v>
      </c>
      <c r="H67" s="0" t="n">
        <v>1697.25</v>
      </c>
      <c r="I67" s="0" t="n">
        <v>4.75</v>
      </c>
      <c r="J67" s="54" t="n">
        <f aca="false">H67/3600</f>
        <v>0.471458333333333</v>
      </c>
      <c r="L67" s="0" t="n">
        <v>1335.2792</v>
      </c>
      <c r="M67" s="0" t="n">
        <v>39.8407</v>
      </c>
      <c r="N67" s="0" t="n">
        <v>41.1114</v>
      </c>
      <c r="O67" s="0" t="n">
        <v>42.1463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8.7672</v>
      </c>
      <c r="E68" s="0" t="n">
        <v>35.7673</v>
      </c>
      <c r="F68" s="0" t="n">
        <v>38.2056</v>
      </c>
      <c r="G68" s="0" t="n">
        <v>39.3587</v>
      </c>
      <c r="H68" s="0" t="n">
        <v>1441.08</v>
      </c>
      <c r="I68" s="0" t="n">
        <v>3.64</v>
      </c>
      <c r="J68" s="57" t="n">
        <f aca="false">H68/3600</f>
        <v>0.4003</v>
      </c>
      <c r="L68" s="0" t="n">
        <v>638.8792</v>
      </c>
      <c r="M68" s="0" t="n">
        <v>35.7673</v>
      </c>
      <c r="N68" s="0" t="n">
        <v>38.2056</v>
      </c>
      <c r="O68" s="0" t="n">
        <v>39.3587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2.4232</v>
      </c>
      <c r="E69" s="0" t="n">
        <v>32.1528</v>
      </c>
      <c r="F69" s="0" t="n">
        <v>36.2071</v>
      </c>
      <c r="G69" s="0" t="n">
        <v>37.321</v>
      </c>
      <c r="H69" s="0" t="n">
        <v>1251.53</v>
      </c>
      <c r="I69" s="0" t="n">
        <v>2.96</v>
      </c>
      <c r="J69" s="57" t="n">
        <f aca="false">H69/3600</f>
        <v>0.347647222222222</v>
      </c>
      <c r="L69" s="0" t="n">
        <v>302.4088</v>
      </c>
      <c r="M69" s="0" t="n">
        <v>32.1528</v>
      </c>
      <c r="N69" s="0" t="n">
        <v>36.2071</v>
      </c>
      <c r="O69" s="0" t="n">
        <v>37.321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46.1984</v>
      </c>
      <c r="E70" s="0" t="n">
        <v>29.2985</v>
      </c>
      <c r="F70" s="0" t="n">
        <v>34.7925</v>
      </c>
      <c r="G70" s="0" t="n">
        <v>35.8523</v>
      </c>
      <c r="H70" s="0" t="n">
        <v>1151.34</v>
      </c>
      <c r="I70" s="0" t="n">
        <v>2.77</v>
      </c>
      <c r="J70" s="61" t="n">
        <f aca="false">H70/3600</f>
        <v>0.319816666666667</v>
      </c>
      <c r="L70" s="0" t="n">
        <v>146.1096</v>
      </c>
      <c r="M70" s="0" t="n">
        <v>29.2985</v>
      </c>
      <c r="N70" s="0" t="n">
        <v>34.7925</v>
      </c>
      <c r="O70" s="0" t="n">
        <v>35.8523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278.572</v>
      </c>
      <c r="E71" s="0" t="n">
        <v>42.5388</v>
      </c>
      <c r="F71" s="0" t="n">
        <v>46.2171</v>
      </c>
      <c r="G71" s="0" t="n">
        <v>47.4166</v>
      </c>
      <c r="H71" s="0" t="n">
        <v>17241.34</v>
      </c>
      <c r="I71" s="0" t="n">
        <v>33.42</v>
      </c>
      <c r="J71" s="54" t="n">
        <f aca="false">H71/3600</f>
        <v>4.78926111111111</v>
      </c>
      <c r="L71" s="0" t="n">
        <v>2276.5944</v>
      </c>
      <c r="M71" s="0" t="n">
        <v>42.5388</v>
      </c>
      <c r="N71" s="0" t="n">
        <v>46.2171</v>
      </c>
      <c r="O71" s="0" t="n">
        <v>47.4166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895.9952</v>
      </c>
      <c r="E72" s="0" t="n">
        <v>40.2207</v>
      </c>
      <c r="F72" s="0" t="n">
        <v>44.0611</v>
      </c>
      <c r="G72" s="0" t="n">
        <v>45.2698</v>
      </c>
      <c r="H72" s="0" t="n">
        <v>16042.79</v>
      </c>
      <c r="I72" s="0" t="n">
        <v>29.44</v>
      </c>
      <c r="J72" s="57" t="n">
        <f aca="false">H72/3600</f>
        <v>4.45633055555556</v>
      </c>
      <c r="L72" s="0" t="n">
        <v>892.7616</v>
      </c>
      <c r="M72" s="0" t="n">
        <v>40.2207</v>
      </c>
      <c r="N72" s="0" t="n">
        <v>44.0611</v>
      </c>
      <c r="O72" s="0" t="n">
        <v>45.2698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5.0752</v>
      </c>
      <c r="E73" s="0" t="n">
        <v>37.5155</v>
      </c>
      <c r="F73" s="0" t="n">
        <v>42.3242</v>
      </c>
      <c r="G73" s="0" t="n">
        <v>43.476</v>
      </c>
      <c r="H73" s="0" t="n">
        <v>15280.21</v>
      </c>
      <c r="I73" s="0" t="n">
        <v>26.36</v>
      </c>
      <c r="J73" s="57" t="n">
        <f aca="false">H73/3600</f>
        <v>4.24450277777778</v>
      </c>
      <c r="L73" s="0" t="n">
        <v>441.7672</v>
      </c>
      <c r="M73" s="0" t="n">
        <v>37.5155</v>
      </c>
      <c r="N73" s="0" t="n">
        <v>42.3242</v>
      </c>
      <c r="O73" s="0" t="n">
        <v>43.476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237.592</v>
      </c>
      <c r="E74" s="0" t="n">
        <v>34.5345</v>
      </c>
      <c r="F74" s="0" t="n">
        <v>41.182</v>
      </c>
      <c r="G74" s="0" t="n">
        <v>42.2434</v>
      </c>
      <c r="H74" s="0" t="n">
        <v>15165.78</v>
      </c>
      <c r="I74" s="0" t="n">
        <v>24.16</v>
      </c>
      <c r="J74" s="61" t="n">
        <f aca="false">H74/3600</f>
        <v>4.21271666666667</v>
      </c>
      <c r="L74" s="0" t="n">
        <v>233.7136</v>
      </c>
      <c r="M74" s="0" t="n">
        <v>34.5345</v>
      </c>
      <c r="N74" s="0" t="n">
        <v>41.182</v>
      </c>
      <c r="O74" s="0" t="n">
        <v>42.2434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552.6768</v>
      </c>
      <c r="E75" s="0" t="n">
        <v>42.9521</v>
      </c>
      <c r="F75" s="0" t="n">
        <v>47.765</v>
      </c>
      <c r="G75" s="0" t="n">
        <v>48.3239</v>
      </c>
      <c r="H75" s="0" t="n">
        <v>16385.87</v>
      </c>
      <c r="I75" s="0" t="n">
        <v>33.46</v>
      </c>
      <c r="J75" s="54" t="n">
        <f aca="false">H75/3600</f>
        <v>4.55163055555556</v>
      </c>
      <c r="L75" s="0" t="n">
        <v>1551.1544</v>
      </c>
      <c r="M75" s="0" t="n">
        <v>42.9521</v>
      </c>
      <c r="N75" s="0" t="n">
        <v>47.765</v>
      </c>
      <c r="O75" s="0" t="n">
        <v>48.3239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48.5504</v>
      </c>
      <c r="E76" s="0" t="n">
        <v>41.1112</v>
      </c>
      <c r="F76" s="0" t="n">
        <v>46.0927</v>
      </c>
      <c r="G76" s="0" t="n">
        <v>46.6096</v>
      </c>
      <c r="H76" s="0" t="n">
        <v>15603.89</v>
      </c>
      <c r="I76" s="0" t="n">
        <v>29.77</v>
      </c>
      <c r="J76" s="57" t="n">
        <f aca="false">H76/3600</f>
        <v>4.33441388888889</v>
      </c>
      <c r="L76" s="0" t="n">
        <v>445.9832</v>
      </c>
      <c r="M76" s="0" t="n">
        <v>41.1112</v>
      </c>
      <c r="N76" s="0" t="n">
        <v>46.0927</v>
      </c>
      <c r="O76" s="0" t="n">
        <v>46.6096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08.9952</v>
      </c>
      <c r="E77" s="0" t="n">
        <v>38.9337</v>
      </c>
      <c r="F77" s="0" t="n">
        <v>44.3954</v>
      </c>
      <c r="G77" s="0" t="n">
        <v>44.8923</v>
      </c>
      <c r="H77" s="0" t="n">
        <v>15358.06</v>
      </c>
      <c r="I77" s="0" t="n">
        <v>26.62</v>
      </c>
      <c r="J77" s="57" t="n">
        <f aca="false">H77/3600</f>
        <v>4.26612777777778</v>
      </c>
      <c r="L77" s="0" t="n">
        <v>205.9304</v>
      </c>
      <c r="M77" s="0" t="n">
        <v>38.9337</v>
      </c>
      <c r="N77" s="0" t="n">
        <v>44.3954</v>
      </c>
      <c r="O77" s="0" t="n">
        <v>44.8923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116.8792</v>
      </c>
      <c r="E78" s="0" t="n">
        <v>36.3695</v>
      </c>
      <c r="F78" s="0" t="n">
        <v>42.9464</v>
      </c>
      <c r="G78" s="0" t="n">
        <v>43.3868</v>
      </c>
      <c r="H78" s="0" t="n">
        <v>14627.58</v>
      </c>
      <c r="I78" s="0" t="n">
        <v>24.35</v>
      </c>
      <c r="J78" s="61" t="n">
        <f aca="false">H78/3600</f>
        <v>4.06321666666667</v>
      </c>
      <c r="L78" s="0" t="n">
        <v>113.4896</v>
      </c>
      <c r="M78" s="0" t="n">
        <v>36.3695</v>
      </c>
      <c r="N78" s="0" t="n">
        <v>42.9464</v>
      </c>
      <c r="O78" s="0" t="n">
        <v>43.3868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031.4112</v>
      </c>
      <c r="E79" s="0" t="n">
        <v>43.212</v>
      </c>
      <c r="F79" s="0" t="n">
        <v>46.9556</v>
      </c>
      <c r="G79" s="0" t="n">
        <v>47.8133</v>
      </c>
      <c r="H79" s="0" t="n">
        <v>17527.38</v>
      </c>
      <c r="I79" s="0" t="n">
        <v>35.55</v>
      </c>
      <c r="J79" s="54" t="n">
        <f aca="false">H79/3600</f>
        <v>4.86871666666667</v>
      </c>
      <c r="L79" s="0" t="n">
        <v>2030.0672</v>
      </c>
      <c r="M79" s="0" t="n">
        <v>43.212</v>
      </c>
      <c r="N79" s="0" t="n">
        <v>46.9556</v>
      </c>
      <c r="O79" s="0" t="n">
        <v>47.8133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30.3424</v>
      </c>
      <c r="E80" s="0" t="n">
        <v>41.0469</v>
      </c>
      <c r="F80" s="0" t="n">
        <v>45.0768</v>
      </c>
      <c r="G80" s="0" t="n">
        <v>45.8606</v>
      </c>
      <c r="H80" s="0" t="n">
        <v>16442.67</v>
      </c>
      <c r="I80" s="0" t="n">
        <v>35.29</v>
      </c>
      <c r="J80" s="57" t="n">
        <f aca="false">H80/3600</f>
        <v>4.56740833333333</v>
      </c>
      <c r="L80" s="0" t="n">
        <v>727.6848</v>
      </c>
      <c r="M80" s="0" t="n">
        <v>41.0469</v>
      </c>
      <c r="N80" s="0" t="n">
        <v>45.0768</v>
      </c>
      <c r="O80" s="0" t="n">
        <v>45.8606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2.7648</v>
      </c>
      <c r="E81" s="0" t="n">
        <v>38.5868</v>
      </c>
      <c r="F81" s="0" t="n">
        <v>43.2369</v>
      </c>
      <c r="G81" s="0" t="n">
        <v>44.152</v>
      </c>
      <c r="H81" s="0" t="n">
        <v>15974.17</v>
      </c>
      <c r="I81" s="0" t="n">
        <v>30.22</v>
      </c>
      <c r="J81" s="57" t="n">
        <f aca="false">H81/3600</f>
        <v>4.43726944444444</v>
      </c>
      <c r="L81" s="0" t="n">
        <v>339.564</v>
      </c>
      <c r="M81" s="0" t="n">
        <v>38.5868</v>
      </c>
      <c r="N81" s="0" t="n">
        <v>43.2369</v>
      </c>
      <c r="O81" s="0" t="n">
        <v>44.152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185.5512</v>
      </c>
      <c r="E82" s="0" t="n">
        <v>35.8267</v>
      </c>
      <c r="F82" s="0" t="n">
        <v>42.0221</v>
      </c>
      <c r="G82" s="0" t="n">
        <v>42.8841</v>
      </c>
      <c r="H82" s="0" t="n">
        <v>15219.7</v>
      </c>
      <c r="I82" s="0" t="n">
        <v>29.69</v>
      </c>
      <c r="J82" s="61" t="n">
        <f aca="false">H82/3600</f>
        <v>4.22769444444444</v>
      </c>
      <c r="L82" s="0" t="n">
        <v>182.224</v>
      </c>
      <c r="M82" s="0" t="n">
        <v>35.8267</v>
      </c>
      <c r="N82" s="0" t="n">
        <v>42.0221</v>
      </c>
      <c r="O82" s="0" t="n">
        <v>42.8841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893.0832</v>
      </c>
      <c r="E83" s="0" t="n">
        <v>40.3429</v>
      </c>
      <c r="F83" s="0" t="n">
        <v>42.3451</v>
      </c>
      <c r="G83" s="0" t="n">
        <v>42.8185</v>
      </c>
      <c r="H83" s="0" t="n">
        <v>8715.42</v>
      </c>
      <c r="I83" s="0" t="n">
        <v>20.38</v>
      </c>
      <c r="J83" s="54" t="n">
        <f aca="false">H83/3600</f>
        <v>2.42095</v>
      </c>
      <c r="L83" s="0" t="n">
        <v>3894.544</v>
      </c>
      <c r="M83" s="0" t="n">
        <v>40.3429</v>
      </c>
      <c r="N83" s="0" t="n">
        <v>42.3451</v>
      </c>
      <c r="O83" s="0" t="n">
        <v>42.8185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9.312</v>
      </c>
      <c r="E84" s="0" t="n">
        <v>36.9924</v>
      </c>
      <c r="F84" s="0" t="n">
        <v>39.4056</v>
      </c>
      <c r="G84" s="0" t="n">
        <v>39.7079</v>
      </c>
      <c r="H84" s="0" t="n">
        <v>7844.3</v>
      </c>
      <c r="I84" s="0" t="n">
        <v>17.22</v>
      </c>
      <c r="J84" s="57" t="n">
        <f aca="false">H84/3600</f>
        <v>2.17897222222222</v>
      </c>
      <c r="L84" s="0" t="n">
        <v>1839.8736</v>
      </c>
      <c r="M84" s="0" t="n">
        <v>36.9924</v>
      </c>
      <c r="N84" s="0" t="n">
        <v>39.4056</v>
      </c>
      <c r="O84" s="0" t="n">
        <v>39.7079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95.1376</v>
      </c>
      <c r="E85" s="0" t="n">
        <v>33.923</v>
      </c>
      <c r="F85" s="0" t="n">
        <v>37.1395</v>
      </c>
      <c r="G85" s="0" t="n">
        <v>37.4087</v>
      </c>
      <c r="H85" s="0" t="n">
        <v>7016.03</v>
      </c>
      <c r="I85" s="0" t="n">
        <v>14.4</v>
      </c>
      <c r="J85" s="57" t="n">
        <f aca="false">H85/3600</f>
        <v>1.94889722222222</v>
      </c>
      <c r="L85" s="0" t="n">
        <v>894.9096</v>
      </c>
      <c r="M85" s="0" t="n">
        <v>33.923</v>
      </c>
      <c r="N85" s="0" t="n">
        <v>37.1395</v>
      </c>
      <c r="O85" s="0" t="n">
        <v>37.4087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67.4912</v>
      </c>
      <c r="E86" s="0" t="n">
        <v>31.159</v>
      </c>
      <c r="F86" s="0" t="n">
        <v>35.487</v>
      </c>
      <c r="G86" s="0" t="n">
        <v>35.5856</v>
      </c>
      <c r="H86" s="0" t="n">
        <v>6588.98</v>
      </c>
      <c r="I86" s="0" t="n">
        <v>12.89</v>
      </c>
      <c r="J86" s="61" t="n">
        <f aca="false">H86/3600</f>
        <v>1.83027222222222</v>
      </c>
      <c r="L86" s="0" t="n">
        <v>466.9104</v>
      </c>
      <c r="M86" s="0" t="n">
        <v>31.159</v>
      </c>
      <c r="N86" s="0" t="n">
        <v>35.487</v>
      </c>
      <c r="O86" s="0" t="n">
        <v>35.5856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730.0845</v>
      </c>
      <c r="E87" s="0" t="n">
        <v>42.7815</v>
      </c>
      <c r="F87" s="0" t="n">
        <v>45.297</v>
      </c>
      <c r="G87" s="0" t="n">
        <v>45.4594</v>
      </c>
      <c r="H87" s="0" t="n">
        <v>18853.24</v>
      </c>
      <c r="I87" s="0" t="n">
        <v>48.4</v>
      </c>
      <c r="J87" s="54" t="n">
        <f aca="false">H87/3600</f>
        <v>5.23701111111111</v>
      </c>
      <c r="L87" s="0" t="n">
        <v>5728.4827</v>
      </c>
      <c r="M87" s="0" t="n">
        <v>42.7815</v>
      </c>
      <c r="N87" s="0" t="n">
        <v>45.297</v>
      </c>
      <c r="O87" s="0" t="n">
        <v>45.4594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49.8512</v>
      </c>
      <c r="E88" s="0" t="n">
        <v>38.7429</v>
      </c>
      <c r="F88" s="0" t="n">
        <v>42.2436</v>
      </c>
      <c r="G88" s="0" t="n">
        <v>42.2655</v>
      </c>
      <c r="H88" s="0" t="n">
        <v>16813.67</v>
      </c>
      <c r="I88" s="0" t="n">
        <v>36.27</v>
      </c>
      <c r="J88" s="57" t="n">
        <f aca="false">H88/3600</f>
        <v>4.67046388888889</v>
      </c>
      <c r="L88" s="0" t="n">
        <v>2849.6909</v>
      </c>
      <c r="M88" s="0" t="n">
        <v>38.7429</v>
      </c>
      <c r="N88" s="0" t="n">
        <v>42.2436</v>
      </c>
      <c r="O88" s="0" t="n">
        <v>42.2655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56.0854</v>
      </c>
      <c r="E89" s="0" t="n">
        <v>34.9422</v>
      </c>
      <c r="F89" s="0" t="n">
        <v>40.0109</v>
      </c>
      <c r="G89" s="0" t="n">
        <v>39.7248</v>
      </c>
      <c r="H89" s="0" t="n">
        <v>14385.52</v>
      </c>
      <c r="I89" s="0" t="n">
        <v>32.37</v>
      </c>
      <c r="J89" s="57" t="n">
        <f aca="false">H89/3600</f>
        <v>3.99597777777778</v>
      </c>
      <c r="L89" s="0" t="n">
        <v>1356.012</v>
      </c>
      <c r="M89" s="0" t="n">
        <v>34.9422</v>
      </c>
      <c r="N89" s="0" t="n">
        <v>40.0109</v>
      </c>
      <c r="O89" s="0" t="n">
        <v>39.7248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19.8048</v>
      </c>
      <c r="E90" s="0" t="n">
        <v>31.5895</v>
      </c>
      <c r="F90" s="0" t="n">
        <v>38.5057</v>
      </c>
      <c r="G90" s="0" t="n">
        <v>37.7623</v>
      </c>
      <c r="H90" s="0" t="n">
        <v>13097.88</v>
      </c>
      <c r="I90" s="0" t="n">
        <v>25.96</v>
      </c>
      <c r="J90" s="61" t="n">
        <f aca="false">H90/3600</f>
        <v>3.6383</v>
      </c>
      <c r="L90" s="0" t="n">
        <v>619.2326</v>
      </c>
      <c r="M90" s="0" t="n">
        <v>31.5895</v>
      </c>
      <c r="N90" s="0" t="n">
        <v>38.5057</v>
      </c>
      <c r="O90" s="0" t="n">
        <v>37.7623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68.8256</v>
      </c>
      <c r="E91" s="0" t="n">
        <v>46.2518</v>
      </c>
      <c r="F91" s="0" t="n">
        <v>44.4554</v>
      </c>
      <c r="G91" s="0" t="n">
        <v>44.4599</v>
      </c>
      <c r="H91" s="0" t="n">
        <v>7572.01</v>
      </c>
      <c r="I91" s="0" t="n">
        <v>11.75</v>
      </c>
      <c r="J91" s="54" t="n">
        <f aca="false">H91/3600</f>
        <v>2.10333611111111</v>
      </c>
      <c r="L91" s="0" t="n">
        <v>367.98</v>
      </c>
      <c r="M91" s="0" t="n">
        <v>46.2518</v>
      </c>
      <c r="N91" s="0" t="n">
        <v>44.4554</v>
      </c>
      <c r="O91" s="0" t="n">
        <v>44.4599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69.6416</v>
      </c>
      <c r="E92" s="0" t="n">
        <v>41.8572</v>
      </c>
      <c r="F92" s="0" t="n">
        <v>40.6795</v>
      </c>
      <c r="G92" s="0" t="n">
        <v>40.6461</v>
      </c>
      <c r="H92" s="0" t="n">
        <v>7398.46</v>
      </c>
      <c r="I92" s="0" t="n">
        <v>10.96</v>
      </c>
      <c r="J92" s="57" t="n">
        <f aca="false">H92/3600</f>
        <v>2.05512777777778</v>
      </c>
      <c r="L92" s="0" t="n">
        <v>268.4768</v>
      </c>
      <c r="M92" s="0" t="n">
        <v>41.8572</v>
      </c>
      <c r="N92" s="0" t="n">
        <v>40.6795</v>
      </c>
      <c r="O92" s="0" t="n">
        <v>40.6461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200.7328</v>
      </c>
      <c r="E93" s="0" t="n">
        <v>37.1387</v>
      </c>
      <c r="F93" s="0" t="n">
        <v>38.6678</v>
      </c>
      <c r="G93" s="0" t="n">
        <v>38.5418</v>
      </c>
      <c r="H93" s="0" t="n">
        <v>7386.2</v>
      </c>
      <c r="I93" s="0" t="n">
        <v>12.26</v>
      </c>
      <c r="J93" s="57" t="n">
        <f aca="false">H93/3600</f>
        <v>2.05172222222222</v>
      </c>
      <c r="L93" s="0" t="n">
        <v>199.4016</v>
      </c>
      <c r="M93" s="0" t="n">
        <v>37.1387</v>
      </c>
      <c r="N93" s="0" t="n">
        <v>38.6678</v>
      </c>
      <c r="O93" s="0" t="n">
        <v>38.5418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42.8848</v>
      </c>
      <c r="E94" s="0" t="n">
        <v>32.2128</v>
      </c>
      <c r="F94" s="0" t="n">
        <v>37.4961</v>
      </c>
      <c r="G94" s="0" t="n">
        <v>37.0369</v>
      </c>
      <c r="H94" s="0" t="n">
        <v>7282.56</v>
      </c>
      <c r="I94" s="0" t="n">
        <v>11.06</v>
      </c>
      <c r="J94" s="61" t="n">
        <f aca="false">H94/3600</f>
        <v>2.02293333333333</v>
      </c>
      <c r="L94" s="0" t="n">
        <v>141.336</v>
      </c>
      <c r="M94" s="0" t="n">
        <v>32.2128</v>
      </c>
      <c r="N94" s="0" t="n">
        <v>37.4961</v>
      </c>
      <c r="O94" s="0" t="n">
        <v>37.0369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710.1075</v>
      </c>
      <c r="E95" s="0" t="n">
        <v>48.7302</v>
      </c>
      <c r="F95" s="0" t="n">
        <v>51.4732</v>
      </c>
      <c r="G95" s="0" t="n">
        <v>52.5061</v>
      </c>
      <c r="H95" s="0" t="n">
        <v>14153.95</v>
      </c>
      <c r="I95" s="0" t="n">
        <v>24.22</v>
      </c>
      <c r="J95" s="54" t="n">
        <f aca="false">H95/3600</f>
        <v>3.93165277777778</v>
      </c>
      <c r="L95" s="0" t="n">
        <v>710.264</v>
      </c>
      <c r="M95" s="0" t="n">
        <v>48.7302</v>
      </c>
      <c r="N95" s="0" t="n">
        <v>51.4732</v>
      </c>
      <c r="O95" s="0" t="n">
        <v>52.5061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23.3939</v>
      </c>
      <c r="E96" s="0" t="n">
        <v>44.8141</v>
      </c>
      <c r="F96" s="0" t="n">
        <v>47.6992</v>
      </c>
      <c r="G96" s="0" t="n">
        <v>49.1301</v>
      </c>
      <c r="H96" s="0" t="n">
        <v>13560.99</v>
      </c>
      <c r="I96" s="0" t="n">
        <v>23.25</v>
      </c>
      <c r="J96" s="57" t="n">
        <f aca="false">H96/3600</f>
        <v>3.76694166666667</v>
      </c>
      <c r="L96" s="0" t="n">
        <v>423.1277</v>
      </c>
      <c r="M96" s="0" t="n">
        <v>44.8141</v>
      </c>
      <c r="N96" s="0" t="n">
        <v>47.6992</v>
      </c>
      <c r="O96" s="0" t="n">
        <v>49.1301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53.7939</v>
      </c>
      <c r="E97" s="0" t="n">
        <v>40.9119</v>
      </c>
      <c r="F97" s="0" t="n">
        <v>45.074</v>
      </c>
      <c r="G97" s="0" t="n">
        <v>45.9714</v>
      </c>
      <c r="H97" s="0" t="n">
        <v>13121.05</v>
      </c>
      <c r="I97" s="0" t="n">
        <v>21.87</v>
      </c>
      <c r="J97" s="57" t="n">
        <f aca="false">H97/3600</f>
        <v>3.64473611111111</v>
      </c>
      <c r="L97" s="0" t="n">
        <v>253.2256</v>
      </c>
      <c r="M97" s="0" t="n">
        <v>40.9119</v>
      </c>
      <c r="N97" s="0" t="n">
        <v>45.074</v>
      </c>
      <c r="O97" s="0" t="n">
        <v>45.9714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59.505</v>
      </c>
      <c r="E98" s="0" t="n">
        <v>36.9216</v>
      </c>
      <c r="F98" s="0" t="n">
        <v>42.6046</v>
      </c>
      <c r="G98" s="0" t="n">
        <v>44.3563</v>
      </c>
      <c r="H98" s="0" t="n">
        <v>12806.65</v>
      </c>
      <c r="I98" s="0" t="n">
        <v>21.69</v>
      </c>
      <c r="J98" s="61" t="n">
        <f aca="false">H98/3600</f>
        <v>3.55740277777778</v>
      </c>
      <c r="L98" s="0" t="n">
        <v>158.5386</v>
      </c>
      <c r="M98" s="0" t="n">
        <v>36.9216</v>
      </c>
      <c r="N98" s="0" t="n">
        <v>42.6046</v>
      </c>
      <c r="O98" s="0" t="n">
        <v>44.3563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n">
        <f aca="false">GEOMEAN(I3:I98)</f>
        <v>22.5582097082632</v>
      </c>
      <c r="J106" s="70" t="n">
        <f aca="false">GEOMEAN(J3:J98)</f>
        <v>2.6356965653117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2.32146916666667</v>
      </c>
      <c r="J108" s="70" t="n">
        <f aca="false">SUM(J3:J98)</f>
        <v>322.389061111111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n">
        <f aca="false">GEOMEAN(I19:I82)</f>
        <v>23.3857453851197</v>
      </c>
      <c r="J113" s="70" t="n">
        <f aca="false">GEOMEAN(J19:J82)</f>
        <v>2.57677675355678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77"/>
      <c r="E3" s="78"/>
      <c r="F3" s="78"/>
      <c r="G3" s="78"/>
      <c r="H3" s="78"/>
      <c r="I3" s="78"/>
      <c r="J3" s="75"/>
      <c r="K3" s="76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84"/>
      <c r="E4" s="85"/>
      <c r="F4" s="85"/>
      <c r="G4" s="85"/>
      <c r="H4" s="85"/>
      <c r="I4" s="85"/>
      <c r="J4" s="83"/>
      <c r="K4" s="76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2"/>
      <c r="B5" s="72"/>
      <c r="C5" s="72" t="n">
        <v>32</v>
      </c>
      <c r="D5" s="84"/>
      <c r="E5" s="85"/>
      <c r="F5" s="85"/>
      <c r="G5" s="85"/>
      <c r="H5" s="85"/>
      <c r="I5" s="85"/>
      <c r="J5" s="83"/>
      <c r="K5" s="76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2"/>
      <c r="B6" s="73"/>
      <c r="C6" s="73" t="n">
        <v>37</v>
      </c>
      <c r="D6" s="90"/>
      <c r="E6" s="91"/>
      <c r="F6" s="91"/>
      <c r="G6" s="91"/>
      <c r="H6" s="91"/>
      <c r="I6" s="91"/>
      <c r="J6" s="89"/>
      <c r="K6" s="76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77"/>
      <c r="E7" s="78"/>
      <c r="F7" s="78"/>
      <c r="G7" s="78"/>
      <c r="H7" s="78"/>
      <c r="I7" s="78"/>
      <c r="J7" s="75"/>
      <c r="K7" s="76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2"/>
      <c r="B8" s="72"/>
      <c r="C8" s="72" t="n">
        <v>27</v>
      </c>
      <c r="D8" s="84"/>
      <c r="E8" s="85"/>
      <c r="F8" s="85"/>
      <c r="G8" s="85"/>
      <c r="H8" s="85"/>
      <c r="I8" s="85"/>
      <c r="J8" s="83"/>
      <c r="K8" s="76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2"/>
      <c r="B9" s="72"/>
      <c r="C9" s="72" t="n">
        <v>32</v>
      </c>
      <c r="D9" s="84"/>
      <c r="E9" s="85"/>
      <c r="F9" s="85"/>
      <c r="G9" s="85"/>
      <c r="H9" s="85"/>
      <c r="I9" s="85"/>
      <c r="J9" s="83"/>
      <c r="K9" s="76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2"/>
      <c r="B10" s="73"/>
      <c r="C10" s="73" t="n">
        <v>37</v>
      </c>
      <c r="D10" s="90"/>
      <c r="E10" s="91"/>
      <c r="F10" s="91"/>
      <c r="G10" s="91"/>
      <c r="H10" s="91"/>
      <c r="I10" s="91"/>
      <c r="J10" s="89"/>
      <c r="K10" s="76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77"/>
      <c r="E11" s="78"/>
      <c r="F11" s="78"/>
      <c r="G11" s="78"/>
      <c r="H11" s="78"/>
      <c r="I11" s="78"/>
      <c r="J11" s="75"/>
      <c r="K11" s="76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2"/>
      <c r="B12" s="72"/>
      <c r="C12" s="72" t="n">
        <v>27</v>
      </c>
      <c r="D12" s="84"/>
      <c r="E12" s="85"/>
      <c r="F12" s="85"/>
      <c r="G12" s="85"/>
      <c r="H12" s="85"/>
      <c r="I12" s="85"/>
      <c r="J12" s="83"/>
      <c r="K12" s="76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2"/>
      <c r="B13" s="72"/>
      <c r="C13" s="72" t="n">
        <v>32</v>
      </c>
      <c r="D13" s="84"/>
      <c r="E13" s="85"/>
      <c r="F13" s="85"/>
      <c r="G13" s="85"/>
      <c r="H13" s="85"/>
      <c r="I13" s="85"/>
      <c r="J13" s="83"/>
      <c r="K13" s="76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2"/>
      <c r="B14" s="73"/>
      <c r="C14" s="73" t="n">
        <v>37</v>
      </c>
      <c r="D14" s="90"/>
      <c r="E14" s="91"/>
      <c r="F14" s="91"/>
      <c r="G14" s="91"/>
      <c r="H14" s="91"/>
      <c r="I14" s="91"/>
      <c r="J14" s="89"/>
      <c r="K14" s="76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77"/>
      <c r="E15" s="78"/>
      <c r="F15" s="78"/>
      <c r="G15" s="78"/>
      <c r="H15" s="78"/>
      <c r="I15" s="78"/>
      <c r="J15" s="75"/>
      <c r="K15" s="76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2"/>
      <c r="B16" s="72"/>
      <c r="C16" s="72" t="n">
        <v>27</v>
      </c>
      <c r="D16" s="84"/>
      <c r="E16" s="85"/>
      <c r="F16" s="85"/>
      <c r="G16" s="85"/>
      <c r="H16" s="85"/>
      <c r="I16" s="85"/>
      <c r="J16" s="83"/>
      <c r="K16" s="76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2"/>
      <c r="B17" s="72"/>
      <c r="C17" s="72" t="n">
        <v>32</v>
      </c>
      <c r="D17" s="84"/>
      <c r="E17" s="85"/>
      <c r="F17" s="85"/>
      <c r="G17" s="85"/>
      <c r="H17" s="85"/>
      <c r="I17" s="85"/>
      <c r="J17" s="83"/>
      <c r="K17" s="76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73"/>
      <c r="B18" s="73"/>
      <c r="C18" s="73" t="n">
        <v>37</v>
      </c>
      <c r="D18" s="90"/>
      <c r="E18" s="91"/>
      <c r="F18" s="91"/>
      <c r="G18" s="91"/>
      <c r="H18" s="91"/>
      <c r="I18" s="91"/>
      <c r="J18" s="89"/>
      <c r="K18" s="76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5.75" hidden="false" customHeight="false" outlineLevel="0" collapsed="false">
      <c r="A19" s="74" t="s">
        <v>10</v>
      </c>
      <c r="B19" s="74" t="s">
        <v>58</v>
      </c>
      <c r="C19" s="74" t="n">
        <v>22</v>
      </c>
      <c r="D19" s="0" t="n">
        <v>5613.2816</v>
      </c>
      <c r="E19" s="0" t="n">
        <v>41.523</v>
      </c>
      <c r="F19" s="0" t="n">
        <v>43.1236</v>
      </c>
      <c r="G19" s="0" t="n">
        <v>44.6321</v>
      </c>
      <c r="H19" s="0" t="n">
        <v>15175.79</v>
      </c>
      <c r="I19" s="0" t="n">
        <v>50.49</v>
      </c>
      <c r="J19" s="54" t="n">
        <f aca="false">H19/3600</f>
        <v>4.21549722222222</v>
      </c>
      <c r="L19" s="0" t="n">
        <v>5605.4032</v>
      </c>
      <c r="M19" s="0" t="n">
        <v>41.523</v>
      </c>
      <c r="N19" s="0" t="n">
        <v>43.1236</v>
      </c>
      <c r="O19" s="0" t="n">
        <v>44.6321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2" t="s">
        <v>80</v>
      </c>
      <c r="B20" s="72"/>
      <c r="C20" s="72" t="n">
        <v>27</v>
      </c>
      <c r="D20" s="0" t="n">
        <v>2559.4752</v>
      </c>
      <c r="E20" s="0" t="n">
        <v>39.4443</v>
      </c>
      <c r="F20" s="0" t="n">
        <v>41.4785</v>
      </c>
      <c r="G20" s="0" t="n">
        <v>42.701</v>
      </c>
      <c r="H20" s="0" t="n">
        <v>12921.81</v>
      </c>
      <c r="I20" s="0" t="n">
        <v>38.58</v>
      </c>
      <c r="J20" s="57" t="n">
        <f aca="false">H20/3600</f>
        <v>3.58939166666667</v>
      </c>
      <c r="L20" s="0" t="n">
        <v>2555.088</v>
      </c>
      <c r="M20" s="0" t="n">
        <v>39.4443</v>
      </c>
      <c r="N20" s="0" t="n">
        <v>41.4785</v>
      </c>
      <c r="O20" s="0" t="n">
        <v>42.701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72"/>
      <c r="B21" s="72"/>
      <c r="C21" s="72" t="n">
        <v>32</v>
      </c>
      <c r="D21" s="0" t="n">
        <v>1236.16</v>
      </c>
      <c r="E21" s="0" t="n">
        <v>36.8747</v>
      </c>
      <c r="F21" s="0" t="n">
        <v>40.2375</v>
      </c>
      <c r="G21" s="0" t="n">
        <v>41.4683</v>
      </c>
      <c r="H21" s="0" t="n">
        <v>11389.52</v>
      </c>
      <c r="I21" s="0" t="n">
        <v>36.18</v>
      </c>
      <c r="J21" s="57" t="n">
        <f aca="false">H21/3600</f>
        <v>3.16375555555556</v>
      </c>
      <c r="L21" s="0" t="n">
        <v>1234.0304</v>
      </c>
      <c r="M21" s="0" t="n">
        <v>36.8747</v>
      </c>
      <c r="N21" s="0" t="n">
        <v>40.2375</v>
      </c>
      <c r="O21" s="0" t="n">
        <v>41.4683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72"/>
      <c r="B22" s="73"/>
      <c r="C22" s="73" t="n">
        <v>37</v>
      </c>
      <c r="D22" s="0" t="n">
        <v>616.4024</v>
      </c>
      <c r="E22" s="0" t="n">
        <v>34.3009</v>
      </c>
      <c r="F22" s="0" t="n">
        <v>39.3876</v>
      </c>
      <c r="G22" s="0" t="n">
        <v>40.7088</v>
      </c>
      <c r="H22" s="0" t="n">
        <v>10163.88</v>
      </c>
      <c r="I22" s="0" t="n">
        <v>31.22</v>
      </c>
      <c r="J22" s="61" t="n">
        <f aca="false">H22/3600</f>
        <v>2.8233</v>
      </c>
      <c r="L22" s="0" t="n">
        <v>613.6944</v>
      </c>
      <c r="M22" s="0" t="n">
        <v>34.3009</v>
      </c>
      <c r="N22" s="0" t="n">
        <v>39.3876</v>
      </c>
      <c r="O22" s="0" t="n">
        <v>40.7088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72"/>
      <c r="B23" s="74" t="s">
        <v>60</v>
      </c>
      <c r="C23" s="74" t="n">
        <v>22</v>
      </c>
      <c r="D23" s="0" t="n">
        <v>8476.104</v>
      </c>
      <c r="E23" s="0" t="n">
        <v>39.7871</v>
      </c>
      <c r="F23" s="0" t="n">
        <v>41.8104</v>
      </c>
      <c r="G23" s="0" t="n">
        <v>42.9232</v>
      </c>
      <c r="H23" s="0" t="n">
        <v>13812.63</v>
      </c>
      <c r="I23" s="0" t="n">
        <v>50.35</v>
      </c>
      <c r="J23" s="54" t="n">
        <f aca="false">H23/3600</f>
        <v>3.83684166666667</v>
      </c>
      <c r="L23" s="0" t="n">
        <v>8465.304</v>
      </c>
      <c r="M23" s="0" t="n">
        <v>39.7871</v>
      </c>
      <c r="N23" s="0" t="n">
        <v>41.8104</v>
      </c>
      <c r="O23" s="0" t="n">
        <v>42.9232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2"/>
      <c r="B24" s="72"/>
      <c r="C24" s="72" t="n">
        <v>27</v>
      </c>
      <c r="D24" s="0" t="n">
        <v>3325.4592</v>
      </c>
      <c r="E24" s="0" t="n">
        <v>36.9084</v>
      </c>
      <c r="F24" s="0" t="n">
        <v>39.6745</v>
      </c>
      <c r="G24" s="0" t="n">
        <v>40.6584</v>
      </c>
      <c r="H24" s="0" t="n">
        <v>11134.13</v>
      </c>
      <c r="I24" s="0" t="n">
        <v>37.92</v>
      </c>
      <c r="J24" s="57" t="n">
        <f aca="false">H24/3600</f>
        <v>3.09281388888889</v>
      </c>
      <c r="L24" s="0" t="n">
        <v>3321.0624</v>
      </c>
      <c r="M24" s="0" t="n">
        <v>36.9084</v>
      </c>
      <c r="N24" s="0" t="n">
        <v>39.6745</v>
      </c>
      <c r="O24" s="0" t="n">
        <v>40.6584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72"/>
      <c r="B25" s="72"/>
      <c r="C25" s="72" t="n">
        <v>32</v>
      </c>
      <c r="D25" s="0" t="n">
        <v>1413.0056</v>
      </c>
      <c r="E25" s="0" t="n">
        <v>34.1123</v>
      </c>
      <c r="F25" s="0" t="n">
        <v>38.0444</v>
      </c>
      <c r="G25" s="0" t="n">
        <v>39.2989</v>
      </c>
      <c r="H25" s="0" t="n">
        <v>9792.37</v>
      </c>
      <c r="I25" s="0" t="n">
        <v>33.29</v>
      </c>
      <c r="J25" s="57" t="n">
        <f aca="false">H25/3600</f>
        <v>2.72010277777778</v>
      </c>
      <c r="L25" s="0" t="n">
        <v>1410.2112</v>
      </c>
      <c r="M25" s="0" t="n">
        <v>34.1123</v>
      </c>
      <c r="N25" s="0" t="n">
        <v>38.0444</v>
      </c>
      <c r="O25" s="0" t="n">
        <v>39.2989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72"/>
      <c r="B26" s="73"/>
      <c r="C26" s="73" t="n">
        <v>37</v>
      </c>
      <c r="D26" s="0" t="n">
        <v>623.312</v>
      </c>
      <c r="E26" s="0" t="n">
        <v>31.5039</v>
      </c>
      <c r="F26" s="0" t="n">
        <v>36.9484</v>
      </c>
      <c r="G26" s="0" t="n">
        <v>38.548</v>
      </c>
      <c r="H26" s="0" t="n">
        <v>9104.2</v>
      </c>
      <c r="I26" s="0" t="n">
        <v>34.32</v>
      </c>
      <c r="J26" s="61" t="n">
        <f aca="false">H26/3600</f>
        <v>2.52894444444444</v>
      </c>
      <c r="L26" s="0" t="n">
        <v>621.1312</v>
      </c>
      <c r="M26" s="0" t="n">
        <v>31.5039</v>
      </c>
      <c r="N26" s="0" t="n">
        <v>36.9484</v>
      </c>
      <c r="O26" s="0" t="n">
        <v>38.548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72"/>
      <c r="B27" s="74" t="s">
        <v>52</v>
      </c>
      <c r="C27" s="74" t="n">
        <v>22</v>
      </c>
      <c r="D27" s="0" t="n">
        <v>22879.7544</v>
      </c>
      <c r="E27" s="0" t="n">
        <v>38.559</v>
      </c>
      <c r="F27" s="0" t="n">
        <v>40.0071</v>
      </c>
      <c r="G27" s="0" t="n">
        <v>43.1981</v>
      </c>
      <c r="H27" s="0" t="n">
        <v>30928.29</v>
      </c>
      <c r="I27" s="0" t="n">
        <v>102.11</v>
      </c>
      <c r="J27" s="54" t="n">
        <f aca="false">H27/3600</f>
        <v>8.59119166666667</v>
      </c>
      <c r="L27" s="0" t="n">
        <v>22899.2472</v>
      </c>
      <c r="M27" s="0" t="n">
        <v>38.559</v>
      </c>
      <c r="N27" s="0" t="n">
        <v>40.0071</v>
      </c>
      <c r="O27" s="0" t="n">
        <v>43.1981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2"/>
      <c r="B28" s="72"/>
      <c r="C28" s="72" t="n">
        <v>27</v>
      </c>
      <c r="D28" s="0" t="n">
        <v>6151.3776</v>
      </c>
      <c r="E28" s="0" t="n">
        <v>36.5898</v>
      </c>
      <c r="F28" s="0" t="n">
        <v>38.7588</v>
      </c>
      <c r="G28" s="0" t="n">
        <v>41.2005</v>
      </c>
      <c r="H28" s="0" t="n">
        <v>23874.62</v>
      </c>
      <c r="I28" s="0" t="n">
        <v>72.86</v>
      </c>
      <c r="J28" s="57" t="n">
        <f aca="false">H28/3600</f>
        <v>6.63183888888889</v>
      </c>
      <c r="L28" s="0" t="n">
        <v>6154.3608</v>
      </c>
      <c r="M28" s="0" t="n">
        <v>36.5898</v>
      </c>
      <c r="N28" s="0" t="n">
        <v>38.7588</v>
      </c>
      <c r="O28" s="0" t="n">
        <v>41.2005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72"/>
      <c r="B29" s="72"/>
      <c r="C29" s="72" t="n">
        <v>32</v>
      </c>
      <c r="D29" s="0" t="n">
        <v>2735.5952</v>
      </c>
      <c r="E29" s="0" t="n">
        <v>34.4422</v>
      </c>
      <c r="F29" s="0" t="n">
        <v>37.8261</v>
      </c>
      <c r="G29" s="0" t="n">
        <v>39.5944</v>
      </c>
      <c r="H29" s="0" t="n">
        <v>20902.75</v>
      </c>
      <c r="I29" s="0" t="n">
        <v>74.08</v>
      </c>
      <c r="J29" s="57" t="n">
        <f aca="false">H29/3600</f>
        <v>5.80631944444444</v>
      </c>
      <c r="L29" s="0" t="n">
        <v>2733.2224</v>
      </c>
      <c r="M29" s="0" t="n">
        <v>34.4422</v>
      </c>
      <c r="N29" s="0" t="n">
        <v>37.8261</v>
      </c>
      <c r="O29" s="0" t="n">
        <v>39.5944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72"/>
      <c r="B30" s="73"/>
      <c r="C30" s="73" t="n">
        <v>37</v>
      </c>
      <c r="D30" s="0" t="n">
        <v>1357.0672</v>
      </c>
      <c r="E30" s="0" t="n">
        <v>32.141</v>
      </c>
      <c r="F30" s="0" t="n">
        <v>37.0863</v>
      </c>
      <c r="G30" s="0" t="n">
        <v>38.4071</v>
      </c>
      <c r="H30" s="0" t="n">
        <v>19067.84</v>
      </c>
      <c r="I30" s="0" t="n">
        <v>60.52</v>
      </c>
      <c r="J30" s="61" t="n">
        <f aca="false">H30/3600</f>
        <v>5.29662222222222</v>
      </c>
      <c r="L30" s="0" t="n">
        <v>1352.2936</v>
      </c>
      <c r="M30" s="0" t="n">
        <v>32.141</v>
      </c>
      <c r="N30" s="0" t="n">
        <v>37.0863</v>
      </c>
      <c r="O30" s="0" t="n">
        <v>38.4071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72"/>
      <c r="B31" s="74" t="s">
        <v>41</v>
      </c>
      <c r="C31" s="74" t="n">
        <v>22</v>
      </c>
      <c r="D31" s="0" t="n">
        <v>21832.7504</v>
      </c>
      <c r="E31" s="0" t="n">
        <v>39.3251</v>
      </c>
      <c r="F31" s="0" t="n">
        <v>43.4538</v>
      </c>
      <c r="G31" s="0" t="n">
        <v>44.6022</v>
      </c>
      <c r="H31" s="0" t="n">
        <v>36939.1</v>
      </c>
      <c r="I31" s="0" t="n">
        <v>111.15</v>
      </c>
      <c r="J31" s="54" t="n">
        <f aca="false">H31/3600</f>
        <v>10.2608611111111</v>
      </c>
      <c r="L31" s="0" t="n">
        <v>21804.7344</v>
      </c>
      <c r="M31" s="0" t="n">
        <v>39.3251</v>
      </c>
      <c r="N31" s="0" t="n">
        <v>43.4538</v>
      </c>
      <c r="O31" s="0" t="n">
        <v>44.6022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2"/>
      <c r="B32" s="72"/>
      <c r="C32" s="72" t="n">
        <v>27</v>
      </c>
      <c r="D32" s="0" t="n">
        <v>7346.4696</v>
      </c>
      <c r="E32" s="0" t="n">
        <v>37.3319</v>
      </c>
      <c r="F32" s="0" t="n">
        <v>41.9849</v>
      </c>
      <c r="G32" s="0" t="n">
        <v>42.4133</v>
      </c>
      <c r="H32" s="0" t="n">
        <v>29283.83</v>
      </c>
      <c r="I32" s="0" t="n">
        <v>91.51</v>
      </c>
      <c r="J32" s="57" t="n">
        <f aca="false">H32/3600</f>
        <v>8.13439722222222</v>
      </c>
      <c r="L32" s="0" t="n">
        <v>7337.9512</v>
      </c>
      <c r="M32" s="0" t="n">
        <v>37.3319</v>
      </c>
      <c r="N32" s="0" t="n">
        <v>41.9849</v>
      </c>
      <c r="O32" s="0" t="n">
        <v>42.4133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72"/>
      <c r="B33" s="72"/>
      <c r="C33" s="72" t="n">
        <v>32</v>
      </c>
      <c r="D33" s="0" t="n">
        <v>3374.1656</v>
      </c>
      <c r="E33" s="0" t="n">
        <v>35.2882</v>
      </c>
      <c r="F33" s="0" t="n">
        <v>40.6563</v>
      </c>
      <c r="G33" s="0" t="n">
        <v>40.5481</v>
      </c>
      <c r="H33" s="0" t="n">
        <v>24766.65</v>
      </c>
      <c r="I33" s="0" t="n">
        <v>75.86</v>
      </c>
      <c r="J33" s="57" t="n">
        <f aca="false">H33/3600</f>
        <v>6.879625</v>
      </c>
      <c r="L33" s="0" t="n">
        <v>3370.7712</v>
      </c>
      <c r="M33" s="0" t="n">
        <v>35.2882</v>
      </c>
      <c r="N33" s="0" t="n">
        <v>40.6563</v>
      </c>
      <c r="O33" s="0" t="n">
        <v>40.5481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72"/>
      <c r="B34" s="73"/>
      <c r="C34" s="73" t="n">
        <v>37</v>
      </c>
      <c r="D34" s="0" t="n">
        <v>1728.2464</v>
      </c>
      <c r="E34" s="0" t="n">
        <v>33.1143</v>
      </c>
      <c r="F34" s="0" t="n">
        <v>39.6637</v>
      </c>
      <c r="G34" s="0" t="n">
        <v>39.1802</v>
      </c>
      <c r="H34" s="0" t="n">
        <v>22128.84</v>
      </c>
      <c r="I34" s="0" t="n">
        <v>76.7</v>
      </c>
      <c r="J34" s="61" t="n">
        <f aca="false">H34/3600</f>
        <v>6.1469</v>
      </c>
      <c r="L34" s="0" t="n">
        <v>1724.1408</v>
      </c>
      <c r="M34" s="0" t="n">
        <v>33.1143</v>
      </c>
      <c r="N34" s="0" t="n">
        <v>39.6637</v>
      </c>
      <c r="O34" s="0" t="n">
        <v>39.1802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72"/>
      <c r="B35" s="74" t="s">
        <v>51</v>
      </c>
      <c r="C35" s="74" t="n">
        <v>22</v>
      </c>
      <c r="D35" s="0" t="n">
        <v>64102.9768</v>
      </c>
      <c r="E35" s="0" t="n">
        <v>38.2403</v>
      </c>
      <c r="F35" s="0" t="n">
        <v>41.7648</v>
      </c>
      <c r="G35" s="0" t="n">
        <v>43.9041</v>
      </c>
      <c r="H35" s="0" t="n">
        <v>43764.65</v>
      </c>
      <c r="I35" s="0" t="n">
        <v>172.91</v>
      </c>
      <c r="J35" s="54" t="n">
        <f aca="false">H35/3600</f>
        <v>12.1568472222222</v>
      </c>
      <c r="L35" s="0" t="n">
        <v>64074.2456</v>
      </c>
      <c r="M35" s="0" t="n">
        <v>38.2403</v>
      </c>
      <c r="N35" s="0" t="n">
        <v>41.7648</v>
      </c>
      <c r="O35" s="0" t="n">
        <v>43.9041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2"/>
      <c r="B36" s="72"/>
      <c r="C36" s="72" t="n">
        <v>27</v>
      </c>
      <c r="D36" s="0" t="n">
        <v>9839.4336</v>
      </c>
      <c r="E36" s="0" t="n">
        <v>35.0819</v>
      </c>
      <c r="F36" s="0" t="n">
        <v>40.3002</v>
      </c>
      <c r="G36" s="0" t="n">
        <v>42.6346</v>
      </c>
      <c r="H36" s="0" t="n">
        <v>26850.63</v>
      </c>
      <c r="I36" s="0" t="n">
        <v>106.15</v>
      </c>
      <c r="J36" s="57" t="n">
        <f aca="false">H36/3600</f>
        <v>7.45850833333333</v>
      </c>
      <c r="L36" s="0" t="n">
        <v>9826.42</v>
      </c>
      <c r="M36" s="0" t="n">
        <v>35.0819</v>
      </c>
      <c r="N36" s="0" t="n">
        <v>40.3002</v>
      </c>
      <c r="O36" s="0" t="n">
        <v>42.6346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72"/>
      <c r="B37" s="72"/>
      <c r="C37" s="72" t="n">
        <v>32</v>
      </c>
      <c r="D37" s="0" t="n">
        <v>2461.6432</v>
      </c>
      <c r="E37" s="0" t="n">
        <v>33.3424</v>
      </c>
      <c r="F37" s="0" t="n">
        <v>39.0419</v>
      </c>
      <c r="G37" s="0" t="n">
        <v>41.584</v>
      </c>
      <c r="H37" s="0" t="n">
        <v>22446.9</v>
      </c>
      <c r="I37" s="0" t="n">
        <v>77.1</v>
      </c>
      <c r="J37" s="57" t="n">
        <f aca="false">H37/3600</f>
        <v>6.23525</v>
      </c>
      <c r="L37" s="0" t="n">
        <v>2455.0976</v>
      </c>
      <c r="M37" s="0" t="n">
        <v>33.3424</v>
      </c>
      <c r="N37" s="0" t="n">
        <v>39.0419</v>
      </c>
      <c r="O37" s="0" t="n">
        <v>41.584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919.468</v>
      </c>
      <c r="E38" s="0" t="n">
        <v>31.1311</v>
      </c>
      <c r="F38" s="0" t="n">
        <v>38.1692</v>
      </c>
      <c r="G38" s="0" t="n">
        <v>40.803</v>
      </c>
      <c r="H38" s="0" t="n">
        <v>20943.81</v>
      </c>
      <c r="I38" s="0" t="n">
        <v>70.08</v>
      </c>
      <c r="J38" s="61" t="n">
        <f aca="false">H38/3600</f>
        <v>5.817725</v>
      </c>
      <c r="L38" s="0" t="n">
        <v>913.6656</v>
      </c>
      <c r="M38" s="0" t="n">
        <v>31.1311</v>
      </c>
      <c r="N38" s="0" t="n">
        <v>38.1692</v>
      </c>
      <c r="O38" s="0" t="n">
        <v>40.803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4" t="s">
        <v>11</v>
      </c>
      <c r="B39" s="74" t="s">
        <v>37</v>
      </c>
      <c r="C39" s="74" t="n">
        <v>22</v>
      </c>
      <c r="D39" s="0" t="n">
        <v>3936.5832</v>
      </c>
      <c r="E39" s="0" t="n">
        <v>40.1314</v>
      </c>
      <c r="F39" s="0" t="n">
        <v>42.5364</v>
      </c>
      <c r="G39" s="0" t="n">
        <v>42.9938</v>
      </c>
      <c r="H39" s="0" t="n">
        <v>6448.51</v>
      </c>
      <c r="I39" s="0" t="n">
        <v>19.97</v>
      </c>
      <c r="J39" s="54" t="n">
        <f aca="false">H39/3600</f>
        <v>1.79125277777778</v>
      </c>
      <c r="L39" s="0" t="n">
        <v>3937.0056</v>
      </c>
      <c r="M39" s="0" t="n">
        <v>40.1314</v>
      </c>
      <c r="N39" s="0" t="n">
        <v>42.5364</v>
      </c>
      <c r="O39" s="0" t="n">
        <v>42.9938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2" t="s">
        <v>81</v>
      </c>
      <c r="B40" s="72"/>
      <c r="C40" s="72" t="n">
        <v>27</v>
      </c>
      <c r="D40" s="0" t="n">
        <v>1824.9208</v>
      </c>
      <c r="E40" s="0" t="n">
        <v>36.9051</v>
      </c>
      <c r="F40" s="0" t="n">
        <v>39.8014</v>
      </c>
      <c r="G40" s="0" t="n">
        <v>40.0475</v>
      </c>
      <c r="H40" s="0" t="n">
        <v>5326.68</v>
      </c>
      <c r="I40" s="0" t="n">
        <v>17</v>
      </c>
      <c r="J40" s="57" t="n">
        <f aca="false">H40/3600</f>
        <v>1.47963333333333</v>
      </c>
      <c r="L40" s="0" t="n">
        <v>1824.936</v>
      </c>
      <c r="M40" s="0" t="n">
        <v>36.9051</v>
      </c>
      <c r="N40" s="0" t="n">
        <v>39.8014</v>
      </c>
      <c r="O40" s="0" t="n">
        <v>40.0475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72"/>
      <c r="B41" s="72"/>
      <c r="C41" s="72" t="n">
        <v>32</v>
      </c>
      <c r="D41" s="0" t="n">
        <v>870.2016</v>
      </c>
      <c r="E41" s="0" t="n">
        <v>33.9665</v>
      </c>
      <c r="F41" s="0" t="n">
        <v>37.799</v>
      </c>
      <c r="G41" s="0" t="n">
        <v>37.8985</v>
      </c>
      <c r="H41" s="0" t="n">
        <v>4510.67</v>
      </c>
      <c r="I41" s="0" t="n">
        <v>13.84</v>
      </c>
      <c r="J41" s="57" t="n">
        <f aca="false">H41/3600</f>
        <v>1.25296388888889</v>
      </c>
      <c r="L41" s="0" t="n">
        <v>869.8312</v>
      </c>
      <c r="M41" s="0" t="n">
        <v>33.9665</v>
      </c>
      <c r="N41" s="0" t="n">
        <v>37.799</v>
      </c>
      <c r="O41" s="0" t="n">
        <v>37.8985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72"/>
      <c r="B42" s="73"/>
      <c r="C42" s="73" t="n">
        <v>37</v>
      </c>
      <c r="D42" s="0" t="n">
        <v>446.2168</v>
      </c>
      <c r="E42" s="0" t="n">
        <v>31.4298</v>
      </c>
      <c r="F42" s="0" t="n">
        <v>36.4</v>
      </c>
      <c r="G42" s="0" t="n">
        <v>36.2939</v>
      </c>
      <c r="H42" s="0" t="n">
        <v>3979.48</v>
      </c>
      <c r="I42" s="0" t="n">
        <v>12.03</v>
      </c>
      <c r="J42" s="61" t="n">
        <f aca="false">H42/3600</f>
        <v>1.10541111111111</v>
      </c>
      <c r="L42" s="0" t="n">
        <v>445.5232</v>
      </c>
      <c r="M42" s="0" t="n">
        <v>31.4298</v>
      </c>
      <c r="N42" s="0" t="n">
        <v>36.4</v>
      </c>
      <c r="O42" s="0" t="n">
        <v>36.2939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72"/>
      <c r="B43" s="74" t="s">
        <v>47</v>
      </c>
      <c r="C43" s="74" t="n">
        <v>22</v>
      </c>
      <c r="D43" s="0" t="n">
        <v>4622.26</v>
      </c>
      <c r="E43" s="0" t="n">
        <v>39.971</v>
      </c>
      <c r="F43" s="0" t="n">
        <v>42.888</v>
      </c>
      <c r="G43" s="0" t="n">
        <v>44.2132</v>
      </c>
      <c r="H43" s="0" t="n">
        <v>7011.65</v>
      </c>
      <c r="I43" s="0" t="n">
        <v>22.62</v>
      </c>
      <c r="J43" s="54" t="n">
        <f aca="false">H43/3600</f>
        <v>1.94768055555556</v>
      </c>
      <c r="L43" s="0" t="n">
        <v>4616.6472</v>
      </c>
      <c r="M43" s="0" t="n">
        <v>39.971</v>
      </c>
      <c r="N43" s="0" t="n">
        <v>42.888</v>
      </c>
      <c r="O43" s="0" t="n">
        <v>44.2132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2"/>
      <c r="B44" s="72"/>
      <c r="C44" s="72" t="n">
        <v>27</v>
      </c>
      <c r="D44" s="0" t="n">
        <v>2006.9832</v>
      </c>
      <c r="E44" s="0" t="n">
        <v>37.0739</v>
      </c>
      <c r="F44" s="0" t="n">
        <v>40.715</v>
      </c>
      <c r="G44" s="0" t="n">
        <v>41.716</v>
      </c>
      <c r="H44" s="0" t="n">
        <v>5818.63</v>
      </c>
      <c r="I44" s="0" t="n">
        <v>19.63</v>
      </c>
      <c r="J44" s="57" t="n">
        <f aca="false">H44/3600</f>
        <v>1.61628611111111</v>
      </c>
      <c r="L44" s="0" t="n">
        <v>2004.6184</v>
      </c>
      <c r="M44" s="0" t="n">
        <v>37.0739</v>
      </c>
      <c r="N44" s="0" t="n">
        <v>40.715</v>
      </c>
      <c r="O44" s="0" t="n">
        <v>41.716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72"/>
      <c r="B45" s="72"/>
      <c r="C45" s="72" t="n">
        <v>32</v>
      </c>
      <c r="D45" s="0" t="n">
        <v>961.9664</v>
      </c>
      <c r="E45" s="0" t="n">
        <v>34.1016</v>
      </c>
      <c r="F45" s="0" t="n">
        <v>39.0066</v>
      </c>
      <c r="G45" s="0" t="n">
        <v>39.8244</v>
      </c>
      <c r="H45" s="0" t="n">
        <v>5003.16</v>
      </c>
      <c r="I45" s="0" t="n">
        <v>16.03</v>
      </c>
      <c r="J45" s="57" t="n">
        <f aca="false">H45/3600</f>
        <v>1.38976666666667</v>
      </c>
      <c r="L45" s="0" t="n">
        <v>960.3888</v>
      </c>
      <c r="M45" s="0" t="n">
        <v>34.1016</v>
      </c>
      <c r="N45" s="0" t="n">
        <v>39.0066</v>
      </c>
      <c r="O45" s="0" t="n">
        <v>39.8244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72"/>
      <c r="B46" s="73"/>
      <c r="C46" s="73" t="n">
        <v>37</v>
      </c>
      <c r="D46" s="0" t="n">
        <v>488.5512</v>
      </c>
      <c r="E46" s="0" t="n">
        <v>31.215</v>
      </c>
      <c r="F46" s="0" t="n">
        <v>37.7436</v>
      </c>
      <c r="G46" s="0" t="n">
        <v>38.4991</v>
      </c>
      <c r="H46" s="0" t="n">
        <v>4570.83</v>
      </c>
      <c r="I46" s="0" t="n">
        <v>14.03</v>
      </c>
      <c r="J46" s="61" t="n">
        <f aca="false">H46/3600</f>
        <v>1.269675</v>
      </c>
      <c r="L46" s="0" t="n">
        <v>487.5144</v>
      </c>
      <c r="M46" s="0" t="n">
        <v>31.215</v>
      </c>
      <c r="N46" s="0" t="n">
        <v>37.7436</v>
      </c>
      <c r="O46" s="0" t="n">
        <v>38.4991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72"/>
      <c r="B47" s="74" t="s">
        <v>61</v>
      </c>
      <c r="C47" s="74" t="n">
        <v>22</v>
      </c>
      <c r="D47" s="0" t="n">
        <v>9269.2368</v>
      </c>
      <c r="E47" s="0" t="n">
        <v>38.1584</v>
      </c>
      <c r="F47" s="0" t="n">
        <v>40.7993</v>
      </c>
      <c r="G47" s="0" t="n">
        <v>41.7059</v>
      </c>
      <c r="H47" s="0" t="n">
        <v>7286.45</v>
      </c>
      <c r="I47" s="0" t="n">
        <v>26.47</v>
      </c>
      <c r="J47" s="54" t="n">
        <f aca="false">H47/3600</f>
        <v>2.02401388888889</v>
      </c>
      <c r="L47" s="0" t="n">
        <v>9265.88</v>
      </c>
      <c r="M47" s="0" t="n">
        <v>38.1584</v>
      </c>
      <c r="N47" s="0" t="n">
        <v>40.7993</v>
      </c>
      <c r="O47" s="0" t="n">
        <v>41.7059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2"/>
      <c r="B48" s="72"/>
      <c r="C48" s="72" t="n">
        <v>27</v>
      </c>
      <c r="D48" s="0" t="n">
        <v>3697.5344</v>
      </c>
      <c r="E48" s="0" t="n">
        <v>34.2921</v>
      </c>
      <c r="F48" s="0" t="n">
        <v>38.0861</v>
      </c>
      <c r="G48" s="0" t="n">
        <v>38.8922</v>
      </c>
      <c r="H48" s="0" t="n">
        <v>5482.96</v>
      </c>
      <c r="I48" s="0" t="n">
        <v>19.98</v>
      </c>
      <c r="J48" s="57" t="n">
        <f aca="false">H48/3600</f>
        <v>1.52304444444444</v>
      </c>
      <c r="L48" s="0" t="n">
        <v>3695.908</v>
      </c>
      <c r="M48" s="0" t="n">
        <v>34.2921</v>
      </c>
      <c r="N48" s="0" t="n">
        <v>38.0861</v>
      </c>
      <c r="O48" s="0" t="n">
        <v>38.8922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72"/>
      <c r="B49" s="72"/>
      <c r="C49" s="72" t="n">
        <v>32</v>
      </c>
      <c r="D49" s="0" t="n">
        <v>1574.8344</v>
      </c>
      <c r="E49" s="0" t="n">
        <v>30.9181</v>
      </c>
      <c r="F49" s="0" t="n">
        <v>36.1671</v>
      </c>
      <c r="G49" s="0" t="n">
        <v>36.8882</v>
      </c>
      <c r="H49" s="0" t="n">
        <v>4519.62</v>
      </c>
      <c r="I49" s="0" t="n">
        <v>15.54</v>
      </c>
      <c r="J49" s="57" t="n">
        <f aca="false">H49/3600</f>
        <v>1.25545</v>
      </c>
      <c r="L49" s="0" t="n">
        <v>1573.6336</v>
      </c>
      <c r="M49" s="0" t="n">
        <v>30.9181</v>
      </c>
      <c r="N49" s="0" t="n">
        <v>36.1671</v>
      </c>
      <c r="O49" s="0" t="n">
        <v>36.8882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72"/>
      <c r="B50" s="73"/>
      <c r="C50" s="73" t="n">
        <v>37</v>
      </c>
      <c r="D50" s="0" t="n">
        <v>671.5296</v>
      </c>
      <c r="E50" s="0" t="n">
        <v>27.7187</v>
      </c>
      <c r="F50" s="0" t="n">
        <v>34.7856</v>
      </c>
      <c r="G50" s="0" t="n">
        <v>35.5417</v>
      </c>
      <c r="H50" s="0" t="n">
        <v>3986.45</v>
      </c>
      <c r="I50" s="0" t="n">
        <v>13.82</v>
      </c>
      <c r="J50" s="61" t="n">
        <f aca="false">H50/3600</f>
        <v>1.10734722222222</v>
      </c>
      <c r="L50" s="0" t="n">
        <v>670.756</v>
      </c>
      <c r="M50" s="0" t="n">
        <v>27.7187</v>
      </c>
      <c r="N50" s="0" t="n">
        <v>34.7856</v>
      </c>
      <c r="O50" s="0" t="n">
        <v>35.5417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72"/>
      <c r="B51" s="74" t="s">
        <v>64</v>
      </c>
      <c r="C51" s="74" t="n">
        <v>22</v>
      </c>
      <c r="D51" s="0" t="n">
        <v>6083.9256</v>
      </c>
      <c r="E51" s="0" t="n">
        <v>39.8018</v>
      </c>
      <c r="F51" s="0" t="n">
        <v>41.2009</v>
      </c>
      <c r="G51" s="0" t="n">
        <v>42.5637</v>
      </c>
      <c r="H51" s="0" t="n">
        <v>5410</v>
      </c>
      <c r="I51" s="0" t="n">
        <v>16.23</v>
      </c>
      <c r="J51" s="54" t="n">
        <f aca="false">H51/3600</f>
        <v>1.50277777777778</v>
      </c>
      <c r="L51" s="0" t="n">
        <v>6081.3808</v>
      </c>
      <c r="M51" s="0" t="n">
        <v>39.8018</v>
      </c>
      <c r="N51" s="0" t="n">
        <v>41.2009</v>
      </c>
      <c r="O51" s="0" t="n">
        <v>42.5637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2"/>
      <c r="B52" s="72"/>
      <c r="C52" s="72" t="n">
        <v>27</v>
      </c>
      <c r="D52" s="0" t="n">
        <v>2392.9456</v>
      </c>
      <c r="E52" s="0" t="n">
        <v>35.9973</v>
      </c>
      <c r="F52" s="0" t="n">
        <v>38.5658</v>
      </c>
      <c r="G52" s="0" t="n">
        <v>40.1548</v>
      </c>
      <c r="H52" s="0" t="n">
        <v>4327.25</v>
      </c>
      <c r="I52" s="0" t="n">
        <v>12.84</v>
      </c>
      <c r="J52" s="57" t="n">
        <f aca="false">H52/3600</f>
        <v>1.20201388888889</v>
      </c>
      <c r="L52" s="0" t="n">
        <v>2391.384</v>
      </c>
      <c r="M52" s="0" t="n">
        <v>35.9973</v>
      </c>
      <c r="N52" s="0" t="n">
        <v>38.5658</v>
      </c>
      <c r="O52" s="0" t="n">
        <v>40.1548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72"/>
      <c r="B53" s="72"/>
      <c r="C53" s="72" t="n">
        <v>32</v>
      </c>
      <c r="D53" s="0" t="n">
        <v>1039.3824</v>
      </c>
      <c r="E53" s="0" t="n">
        <v>32.8179</v>
      </c>
      <c r="F53" s="0" t="n">
        <v>36.6884</v>
      </c>
      <c r="G53" s="0" t="n">
        <v>38.353</v>
      </c>
      <c r="H53" s="0" t="n">
        <v>3587.56</v>
      </c>
      <c r="I53" s="0" t="n">
        <v>10.86</v>
      </c>
      <c r="J53" s="57" t="n">
        <f aca="false">H53/3600</f>
        <v>0.996544444444445</v>
      </c>
      <c r="L53" s="0" t="n">
        <v>1038.8056</v>
      </c>
      <c r="M53" s="0" t="n">
        <v>32.8179</v>
      </c>
      <c r="N53" s="0" t="n">
        <v>36.6884</v>
      </c>
      <c r="O53" s="0" t="n">
        <v>38.353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74.7096</v>
      </c>
      <c r="E54" s="0" t="n">
        <v>30.0036</v>
      </c>
      <c r="F54" s="0" t="n">
        <v>35.4343</v>
      </c>
      <c r="G54" s="0" t="n">
        <v>37.0948</v>
      </c>
      <c r="H54" s="0" t="n">
        <v>2985.48</v>
      </c>
      <c r="I54" s="0" t="n">
        <v>9.07</v>
      </c>
      <c r="J54" s="61" t="n">
        <f aca="false">H54/3600</f>
        <v>0.8293</v>
      </c>
      <c r="L54" s="0" t="n">
        <v>474.2296</v>
      </c>
      <c r="M54" s="0" t="n">
        <v>30.0036</v>
      </c>
      <c r="N54" s="0" t="n">
        <v>35.4343</v>
      </c>
      <c r="O54" s="0" t="n">
        <v>37.0948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4" t="s">
        <v>12</v>
      </c>
      <c r="B55" s="74" t="s">
        <v>43</v>
      </c>
      <c r="C55" s="74" t="n">
        <v>22</v>
      </c>
      <c r="D55" s="0" t="n">
        <v>1777.6288</v>
      </c>
      <c r="E55" s="0" t="n">
        <v>40.7666</v>
      </c>
      <c r="F55" s="0" t="n">
        <v>43.264</v>
      </c>
      <c r="G55" s="0" t="n">
        <v>42.7228</v>
      </c>
      <c r="H55" s="0" t="n">
        <v>1793.04</v>
      </c>
      <c r="I55" s="0" t="n">
        <v>5.93</v>
      </c>
      <c r="J55" s="54" t="n">
        <f aca="false">H55/3600</f>
        <v>0.498066666666667</v>
      </c>
      <c r="L55" s="0" t="n">
        <v>1777.4544</v>
      </c>
      <c r="M55" s="0" t="n">
        <v>40.7666</v>
      </c>
      <c r="N55" s="0" t="n">
        <v>43.264</v>
      </c>
      <c r="O55" s="0" t="n">
        <v>42.7228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2" t="s">
        <v>82</v>
      </c>
      <c r="B56" s="72"/>
      <c r="C56" s="72" t="n">
        <v>27</v>
      </c>
      <c r="D56" s="0" t="n">
        <v>882.624</v>
      </c>
      <c r="E56" s="0" t="n">
        <v>36.8605</v>
      </c>
      <c r="F56" s="0" t="n">
        <v>40.4724</v>
      </c>
      <c r="G56" s="0" t="n">
        <v>39.4855</v>
      </c>
      <c r="H56" s="0" t="n">
        <v>1534.94</v>
      </c>
      <c r="I56" s="0" t="n">
        <v>5.07</v>
      </c>
      <c r="J56" s="57" t="n">
        <f aca="false">H56/3600</f>
        <v>0.426372222222222</v>
      </c>
      <c r="L56" s="0" t="n">
        <v>882.704</v>
      </c>
      <c r="M56" s="0" t="n">
        <v>36.8605</v>
      </c>
      <c r="N56" s="0" t="n">
        <v>40.4724</v>
      </c>
      <c r="O56" s="0" t="n">
        <v>39.4855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72"/>
      <c r="B57" s="72"/>
      <c r="C57" s="72" t="n">
        <v>32</v>
      </c>
      <c r="D57" s="0" t="n">
        <v>432.5968</v>
      </c>
      <c r="E57" s="0" t="n">
        <v>33.3484</v>
      </c>
      <c r="F57" s="0" t="n">
        <v>38.4632</v>
      </c>
      <c r="G57" s="0" t="n">
        <v>37.1511</v>
      </c>
      <c r="H57" s="0" t="n">
        <v>1292.04</v>
      </c>
      <c r="I57" s="0" t="n">
        <v>4.39</v>
      </c>
      <c r="J57" s="57" t="n">
        <f aca="false">H57/3600</f>
        <v>0.3589</v>
      </c>
      <c r="L57" s="0" t="n">
        <v>432.6704</v>
      </c>
      <c r="M57" s="0" t="n">
        <v>33.3484</v>
      </c>
      <c r="N57" s="0" t="n">
        <v>38.4632</v>
      </c>
      <c r="O57" s="0" t="n">
        <v>37.1511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72"/>
      <c r="B58" s="73"/>
      <c r="C58" s="73" t="n">
        <v>37</v>
      </c>
      <c r="D58" s="0" t="n">
        <v>219.7416</v>
      </c>
      <c r="E58" s="0" t="n">
        <v>30.4216</v>
      </c>
      <c r="F58" s="0" t="n">
        <v>37.142</v>
      </c>
      <c r="G58" s="0" t="n">
        <v>35.5475</v>
      </c>
      <c r="H58" s="0" t="n">
        <v>1159.98</v>
      </c>
      <c r="I58" s="0" t="n">
        <v>3.99</v>
      </c>
      <c r="J58" s="61" t="n">
        <f aca="false">H58/3600</f>
        <v>0.322216666666667</v>
      </c>
      <c r="L58" s="0" t="n">
        <v>219.6344</v>
      </c>
      <c r="M58" s="0" t="n">
        <v>30.4216</v>
      </c>
      <c r="N58" s="0" t="n">
        <v>37.142</v>
      </c>
      <c r="O58" s="0" t="n">
        <v>35.5475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72"/>
      <c r="B59" s="74" t="s">
        <v>49</v>
      </c>
      <c r="C59" s="74" t="n">
        <v>22</v>
      </c>
      <c r="D59" s="0" t="n">
        <v>2723.392</v>
      </c>
      <c r="E59" s="0" t="n">
        <v>38.1701</v>
      </c>
      <c r="F59" s="0" t="n">
        <v>42.4431</v>
      </c>
      <c r="G59" s="0" t="n">
        <v>43.3955</v>
      </c>
      <c r="H59" s="0" t="n">
        <v>2012.84</v>
      </c>
      <c r="I59" s="0" t="n">
        <v>8.09</v>
      </c>
      <c r="J59" s="54" t="n">
        <f aca="false">H59/3600</f>
        <v>0.559122222222222</v>
      </c>
      <c r="L59" s="0" t="n">
        <v>2722.7776</v>
      </c>
      <c r="M59" s="0" t="n">
        <v>38.1701</v>
      </c>
      <c r="N59" s="0" t="n">
        <v>42.4431</v>
      </c>
      <c r="O59" s="0" t="n">
        <v>43.3955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2"/>
      <c r="B60" s="72"/>
      <c r="C60" s="72" t="n">
        <v>27</v>
      </c>
      <c r="D60" s="0" t="n">
        <v>907.3792</v>
      </c>
      <c r="E60" s="0" t="n">
        <v>34.1464</v>
      </c>
      <c r="F60" s="0" t="n">
        <v>40.5035</v>
      </c>
      <c r="G60" s="0" t="n">
        <v>41.4031</v>
      </c>
      <c r="H60" s="0" t="n">
        <v>1466.47</v>
      </c>
      <c r="I60" s="0" t="n">
        <v>6.11</v>
      </c>
      <c r="J60" s="57" t="n">
        <f aca="false">H60/3600</f>
        <v>0.407352777777778</v>
      </c>
      <c r="L60" s="0" t="n">
        <v>907.5616</v>
      </c>
      <c r="M60" s="0" t="n">
        <v>34.1464</v>
      </c>
      <c r="N60" s="0" t="n">
        <v>40.5035</v>
      </c>
      <c r="O60" s="0" t="n">
        <v>41.4031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72"/>
      <c r="B61" s="72"/>
      <c r="C61" s="72" t="n">
        <v>32</v>
      </c>
      <c r="D61" s="0" t="n">
        <v>335.552</v>
      </c>
      <c r="E61" s="0" t="n">
        <v>31.0975</v>
      </c>
      <c r="F61" s="0" t="n">
        <v>39.102</v>
      </c>
      <c r="G61" s="0" t="n">
        <v>39.9793</v>
      </c>
      <c r="H61" s="0" t="n">
        <v>1184.81</v>
      </c>
      <c r="I61" s="0" t="n">
        <v>5.31</v>
      </c>
      <c r="J61" s="57" t="n">
        <f aca="false">H61/3600</f>
        <v>0.329113888888889</v>
      </c>
      <c r="L61" s="0" t="n">
        <v>335.2144</v>
      </c>
      <c r="M61" s="0" t="n">
        <v>31.0975</v>
      </c>
      <c r="N61" s="0" t="n">
        <v>39.102</v>
      </c>
      <c r="O61" s="0" t="n">
        <v>39.9793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72"/>
      <c r="B62" s="73"/>
      <c r="C62" s="73" t="n">
        <v>37</v>
      </c>
      <c r="D62" s="0" t="n">
        <v>134.2312</v>
      </c>
      <c r="E62" s="0" t="n">
        <v>28.184</v>
      </c>
      <c r="F62" s="0" t="n">
        <v>38.2348</v>
      </c>
      <c r="G62" s="0" t="n">
        <v>38.8906</v>
      </c>
      <c r="H62" s="0" t="n">
        <v>1053.87</v>
      </c>
      <c r="I62" s="0" t="n">
        <v>3.96</v>
      </c>
      <c r="J62" s="61" t="n">
        <f aca="false">H62/3600</f>
        <v>0.292741666666667</v>
      </c>
      <c r="L62" s="0" t="n">
        <v>134.1008</v>
      </c>
      <c r="M62" s="0" t="n">
        <v>28.184</v>
      </c>
      <c r="N62" s="0" t="n">
        <v>38.2348</v>
      </c>
      <c r="O62" s="0" t="n">
        <v>38.8906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72"/>
      <c r="B63" s="74" t="s">
        <v>45</v>
      </c>
      <c r="C63" s="74" t="n">
        <v>22</v>
      </c>
      <c r="D63" s="0" t="n">
        <v>2134.7552</v>
      </c>
      <c r="E63" s="0" t="n">
        <v>37.9054</v>
      </c>
      <c r="F63" s="0" t="n">
        <v>40.5364</v>
      </c>
      <c r="G63" s="0" t="n">
        <v>41.2363</v>
      </c>
      <c r="H63" s="0" t="n">
        <v>1743.85</v>
      </c>
      <c r="I63" s="0" t="n">
        <v>7.14</v>
      </c>
      <c r="J63" s="54" t="n">
        <f aca="false">H63/3600</f>
        <v>0.484402777777778</v>
      </c>
      <c r="L63" s="0" t="n">
        <v>2134.3952</v>
      </c>
      <c r="M63" s="0" t="n">
        <v>37.9054</v>
      </c>
      <c r="N63" s="0" t="n">
        <v>40.5364</v>
      </c>
      <c r="O63" s="0" t="n">
        <v>41.2363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2"/>
      <c r="B64" s="72"/>
      <c r="C64" s="72" t="n">
        <v>27</v>
      </c>
      <c r="D64" s="0" t="n">
        <v>862.2984</v>
      </c>
      <c r="E64" s="0" t="n">
        <v>34.171</v>
      </c>
      <c r="F64" s="0" t="n">
        <v>37.7812</v>
      </c>
      <c r="G64" s="0" t="n">
        <v>38.345</v>
      </c>
      <c r="H64" s="0" t="n">
        <v>1291.85</v>
      </c>
      <c r="I64" s="0" t="n">
        <v>4.9</v>
      </c>
      <c r="J64" s="57" t="n">
        <f aca="false">H64/3600</f>
        <v>0.358847222222222</v>
      </c>
      <c r="L64" s="0" t="n">
        <v>862.304</v>
      </c>
      <c r="M64" s="0" t="n">
        <v>34.171</v>
      </c>
      <c r="N64" s="0" t="n">
        <v>37.7812</v>
      </c>
      <c r="O64" s="0" t="n">
        <v>38.345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72"/>
      <c r="B65" s="72"/>
      <c r="C65" s="72" t="n">
        <v>32</v>
      </c>
      <c r="D65" s="0" t="n">
        <v>364.2032</v>
      </c>
      <c r="E65" s="0" t="n">
        <v>30.7818</v>
      </c>
      <c r="F65" s="0" t="n">
        <v>35.7384</v>
      </c>
      <c r="G65" s="0" t="n">
        <v>36.3254</v>
      </c>
      <c r="H65" s="0" t="n">
        <v>1060.69</v>
      </c>
      <c r="I65" s="0" t="n">
        <v>4.11</v>
      </c>
      <c r="J65" s="57" t="n">
        <f aca="false">H65/3600</f>
        <v>0.294636111111111</v>
      </c>
      <c r="L65" s="0" t="n">
        <v>364.0528</v>
      </c>
      <c r="M65" s="0" t="n">
        <v>30.7818</v>
      </c>
      <c r="N65" s="0" t="n">
        <v>35.7384</v>
      </c>
      <c r="O65" s="0" t="n">
        <v>36.3254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72"/>
      <c r="B66" s="73"/>
      <c r="C66" s="73" t="n">
        <v>37</v>
      </c>
      <c r="D66" s="0" t="n">
        <v>155.6944</v>
      </c>
      <c r="E66" s="0" t="n">
        <v>27.7614</v>
      </c>
      <c r="F66" s="0" t="n">
        <v>34.3414</v>
      </c>
      <c r="G66" s="0" t="n">
        <v>34.9105</v>
      </c>
      <c r="H66" s="0" t="n">
        <v>923.68</v>
      </c>
      <c r="I66" s="0" t="n">
        <v>3.26</v>
      </c>
      <c r="J66" s="61" t="n">
        <f aca="false">H66/3600</f>
        <v>0.256577777777778</v>
      </c>
      <c r="L66" s="0" t="n">
        <v>155.5536</v>
      </c>
      <c r="M66" s="0" t="n">
        <v>27.7614</v>
      </c>
      <c r="N66" s="0" t="n">
        <v>34.3414</v>
      </c>
      <c r="O66" s="0" t="n">
        <v>34.9105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72"/>
      <c r="B67" s="74" t="s">
        <v>64</v>
      </c>
      <c r="C67" s="74" t="n">
        <v>22</v>
      </c>
      <c r="D67" s="0" t="n">
        <v>1380.48</v>
      </c>
      <c r="E67" s="0" t="n">
        <v>39.7105</v>
      </c>
      <c r="F67" s="0" t="n">
        <v>41.048</v>
      </c>
      <c r="G67" s="0" t="n">
        <v>42.0839</v>
      </c>
      <c r="H67" s="0" t="n">
        <v>1286.28</v>
      </c>
      <c r="I67" s="0" t="n">
        <v>4.2</v>
      </c>
      <c r="J67" s="54" t="n">
        <f aca="false">H67/3600</f>
        <v>0.3573</v>
      </c>
      <c r="L67" s="0" t="n">
        <v>1380.2608</v>
      </c>
      <c r="M67" s="0" t="n">
        <v>39.7105</v>
      </c>
      <c r="N67" s="0" t="n">
        <v>41.048</v>
      </c>
      <c r="O67" s="0" t="n">
        <v>42.0839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2"/>
      <c r="B68" s="72"/>
      <c r="C68" s="72" t="n">
        <v>27</v>
      </c>
      <c r="D68" s="0" t="n">
        <v>651.6064</v>
      </c>
      <c r="E68" s="0" t="n">
        <v>35.6842</v>
      </c>
      <c r="F68" s="0" t="n">
        <v>38.1489</v>
      </c>
      <c r="G68" s="0" t="n">
        <v>39.3106</v>
      </c>
      <c r="H68" s="0" t="n">
        <v>1062</v>
      </c>
      <c r="I68" s="0" t="n">
        <v>3.45</v>
      </c>
      <c r="J68" s="57" t="n">
        <f aca="false">H68/3600</f>
        <v>0.295</v>
      </c>
      <c r="L68" s="0" t="n">
        <v>651.5872</v>
      </c>
      <c r="M68" s="0" t="n">
        <v>35.6842</v>
      </c>
      <c r="N68" s="0" t="n">
        <v>38.1489</v>
      </c>
      <c r="O68" s="0" t="n">
        <v>39.3106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72"/>
      <c r="B69" s="72"/>
      <c r="C69" s="72" t="n">
        <v>32</v>
      </c>
      <c r="D69" s="0" t="n">
        <v>307.6368</v>
      </c>
      <c r="E69" s="0" t="n">
        <v>32.1155</v>
      </c>
      <c r="F69" s="0" t="n">
        <v>36.1496</v>
      </c>
      <c r="G69" s="0" t="n">
        <v>37.2934</v>
      </c>
      <c r="H69" s="0" t="n">
        <v>885.36</v>
      </c>
      <c r="I69" s="0" t="n">
        <v>3.04</v>
      </c>
      <c r="J69" s="57" t="n">
        <f aca="false">H69/3600</f>
        <v>0.245933333333333</v>
      </c>
      <c r="L69" s="0" t="n">
        <v>307.6416</v>
      </c>
      <c r="M69" s="0" t="n">
        <v>32.1155</v>
      </c>
      <c r="N69" s="0" t="n">
        <v>36.1496</v>
      </c>
      <c r="O69" s="0" t="n">
        <v>37.2934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8.76</v>
      </c>
      <c r="E70" s="0" t="n">
        <v>29.2819</v>
      </c>
      <c r="F70" s="0" t="n">
        <v>34.7728</v>
      </c>
      <c r="G70" s="0" t="n">
        <v>35.8227</v>
      </c>
      <c r="H70" s="0" t="n">
        <v>736.55</v>
      </c>
      <c r="I70" s="0" t="n">
        <v>2.35</v>
      </c>
      <c r="J70" s="61" t="n">
        <f aca="false">H70/3600</f>
        <v>0.204597222222222</v>
      </c>
      <c r="L70" s="0" t="n">
        <v>148.6984</v>
      </c>
      <c r="M70" s="0" t="n">
        <v>29.2819</v>
      </c>
      <c r="N70" s="0" t="n">
        <v>34.7728</v>
      </c>
      <c r="O70" s="0" t="n">
        <v>35.8227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4" t="s">
        <v>83</v>
      </c>
      <c r="B71" s="74" t="s">
        <v>68</v>
      </c>
      <c r="C71" s="74" t="n">
        <v>22</v>
      </c>
      <c r="D71" s="0" t="n">
        <v>2488.804</v>
      </c>
      <c r="E71" s="0" t="n">
        <v>42.3825</v>
      </c>
      <c r="F71" s="0" t="n">
        <v>46.1664</v>
      </c>
      <c r="G71" s="0" t="n">
        <v>47.3766</v>
      </c>
      <c r="H71" s="0" t="n">
        <v>10371.08</v>
      </c>
      <c r="I71" s="0" t="n">
        <v>38.71</v>
      </c>
      <c r="J71" s="54" t="n">
        <f aca="false">H71/3600</f>
        <v>2.88085555555556</v>
      </c>
      <c r="L71" s="0" t="n">
        <v>2486.2104</v>
      </c>
      <c r="M71" s="0" t="n">
        <v>42.3825</v>
      </c>
      <c r="N71" s="0" t="n">
        <v>46.1664</v>
      </c>
      <c r="O71" s="0" t="n">
        <v>47.3766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2" t="s">
        <v>84</v>
      </c>
      <c r="B72" s="72"/>
      <c r="C72" s="72" t="n">
        <v>27</v>
      </c>
      <c r="D72" s="0" t="n">
        <v>931.0944</v>
      </c>
      <c r="E72" s="0" t="n">
        <v>40.1142</v>
      </c>
      <c r="F72" s="0" t="n">
        <v>44.0114</v>
      </c>
      <c r="G72" s="0" t="n">
        <v>45.2007</v>
      </c>
      <c r="H72" s="0" t="n">
        <v>9180.52</v>
      </c>
      <c r="I72" s="0" t="n">
        <v>29.9</v>
      </c>
      <c r="J72" s="57" t="n">
        <f aca="false">H72/3600</f>
        <v>2.55014444444444</v>
      </c>
      <c r="L72" s="0" t="n">
        <v>928.4</v>
      </c>
      <c r="M72" s="0" t="n">
        <v>40.1142</v>
      </c>
      <c r="N72" s="0" t="n">
        <v>44.0114</v>
      </c>
      <c r="O72" s="0" t="n">
        <v>45.2007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72"/>
      <c r="B73" s="72"/>
      <c r="C73" s="72" t="n">
        <v>32</v>
      </c>
      <c r="D73" s="0" t="n">
        <v>458.976</v>
      </c>
      <c r="E73" s="0" t="n">
        <v>37.4341</v>
      </c>
      <c r="F73" s="0" t="n">
        <v>42.2754</v>
      </c>
      <c r="G73" s="0" t="n">
        <v>43.4348</v>
      </c>
      <c r="H73" s="0" t="n">
        <v>8685.21</v>
      </c>
      <c r="I73" s="0" t="n">
        <v>26.19</v>
      </c>
      <c r="J73" s="57" t="n">
        <f aca="false">H73/3600</f>
        <v>2.41255833333333</v>
      </c>
      <c r="L73" s="0" t="n">
        <v>455.7488</v>
      </c>
      <c r="M73" s="0" t="n">
        <v>37.4341</v>
      </c>
      <c r="N73" s="0" t="n">
        <v>42.2754</v>
      </c>
      <c r="O73" s="0" t="n">
        <v>43.4348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72"/>
      <c r="B74" s="73"/>
      <c r="C74" s="73" t="n">
        <v>37</v>
      </c>
      <c r="D74" s="0" t="n">
        <v>244.348</v>
      </c>
      <c r="E74" s="0" t="n">
        <v>34.483</v>
      </c>
      <c r="F74" s="0" t="n">
        <v>41.1345</v>
      </c>
      <c r="G74" s="0" t="n">
        <v>42.2161</v>
      </c>
      <c r="H74" s="0" t="n">
        <v>8359.3</v>
      </c>
      <c r="I74" s="0" t="n">
        <v>23.87</v>
      </c>
      <c r="J74" s="61" t="n">
        <f aca="false">H74/3600</f>
        <v>2.32202777777778</v>
      </c>
      <c r="L74" s="0" t="n">
        <v>240.7136</v>
      </c>
      <c r="M74" s="0" t="n">
        <v>34.483</v>
      </c>
      <c r="N74" s="0" t="n">
        <v>41.1345</v>
      </c>
      <c r="O74" s="0" t="n">
        <v>42.2161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72"/>
      <c r="B75" s="74" t="s">
        <v>69</v>
      </c>
      <c r="C75" s="74" t="n">
        <v>22</v>
      </c>
      <c r="D75" s="0" t="n">
        <v>1911.7704</v>
      </c>
      <c r="E75" s="0" t="n">
        <v>42.7619</v>
      </c>
      <c r="F75" s="0" t="n">
        <v>47.6863</v>
      </c>
      <c r="G75" s="0" t="n">
        <v>48.2862</v>
      </c>
      <c r="H75" s="0" t="n">
        <v>9939.12</v>
      </c>
      <c r="I75" s="0" t="n">
        <v>32.05</v>
      </c>
      <c r="J75" s="54" t="n">
        <f aca="false">H75/3600</f>
        <v>2.76086666666667</v>
      </c>
      <c r="L75" s="0" t="n">
        <v>1913.0288</v>
      </c>
      <c r="M75" s="0" t="n">
        <v>42.7619</v>
      </c>
      <c r="N75" s="0" t="n">
        <v>47.6863</v>
      </c>
      <c r="O75" s="0" t="n">
        <v>48.2862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2"/>
      <c r="B76" s="72"/>
      <c r="C76" s="72" t="n">
        <v>27</v>
      </c>
      <c r="D76" s="0" t="n">
        <v>494.0544</v>
      </c>
      <c r="E76" s="0" t="n">
        <v>40.9452</v>
      </c>
      <c r="F76" s="0" t="n">
        <v>46.0019</v>
      </c>
      <c r="G76" s="0" t="n">
        <v>46.5517</v>
      </c>
      <c r="H76" s="0" t="n">
        <v>8927.18</v>
      </c>
      <c r="I76" s="0" t="n">
        <v>27.7</v>
      </c>
      <c r="J76" s="57" t="n">
        <f aca="false">H76/3600</f>
        <v>2.47977222222222</v>
      </c>
      <c r="L76" s="0" t="n">
        <v>492.3744</v>
      </c>
      <c r="M76" s="0" t="n">
        <v>40.9452</v>
      </c>
      <c r="N76" s="0" t="n">
        <v>46.0019</v>
      </c>
      <c r="O76" s="0" t="n">
        <v>46.5517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72"/>
      <c r="B77" s="72"/>
      <c r="C77" s="72" t="n">
        <v>32</v>
      </c>
      <c r="D77" s="0" t="n">
        <v>216.3104</v>
      </c>
      <c r="E77" s="0" t="n">
        <v>38.7305</v>
      </c>
      <c r="F77" s="0" t="n">
        <v>44.3078</v>
      </c>
      <c r="G77" s="0" t="n">
        <v>44.832</v>
      </c>
      <c r="H77" s="0" t="n">
        <v>8392.37</v>
      </c>
      <c r="I77" s="0" t="n">
        <v>24.74</v>
      </c>
      <c r="J77" s="57" t="n">
        <f aca="false">H77/3600</f>
        <v>2.33121388888889</v>
      </c>
      <c r="L77" s="0" t="n">
        <v>213.7056</v>
      </c>
      <c r="M77" s="0" t="n">
        <v>38.7305</v>
      </c>
      <c r="N77" s="0" t="n">
        <v>44.3078</v>
      </c>
      <c r="O77" s="0" t="n">
        <v>44.832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72"/>
      <c r="B78" s="73"/>
      <c r="C78" s="73" t="n">
        <v>37</v>
      </c>
      <c r="D78" s="0" t="n">
        <v>119.1064</v>
      </c>
      <c r="E78" s="0" t="n">
        <v>36.2592</v>
      </c>
      <c r="F78" s="0" t="n">
        <v>42.8599</v>
      </c>
      <c r="G78" s="0" t="n">
        <v>43.2758</v>
      </c>
      <c r="H78" s="0" t="n">
        <v>8189.6</v>
      </c>
      <c r="I78" s="0" t="n">
        <v>28.11</v>
      </c>
      <c r="J78" s="61" t="n">
        <f aca="false">H78/3600</f>
        <v>2.27488888888889</v>
      </c>
      <c r="L78" s="0" t="n">
        <v>115.868</v>
      </c>
      <c r="M78" s="0" t="n">
        <v>36.2592</v>
      </c>
      <c r="N78" s="0" t="n">
        <v>42.8599</v>
      </c>
      <c r="O78" s="0" t="n">
        <v>43.2758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72"/>
      <c r="B79" s="74" t="s">
        <v>70</v>
      </c>
      <c r="C79" s="74" t="n">
        <v>22</v>
      </c>
      <c r="D79" s="0" t="n">
        <v>2249.5504</v>
      </c>
      <c r="E79" s="0" t="n">
        <v>43.0877</v>
      </c>
      <c r="F79" s="0" t="n">
        <v>46.8489</v>
      </c>
      <c r="G79" s="0" t="n">
        <v>47.718</v>
      </c>
      <c r="H79" s="0" t="n">
        <v>10695.09</v>
      </c>
      <c r="I79" s="0" t="n">
        <v>35.28</v>
      </c>
      <c r="J79" s="54" t="n">
        <f aca="false">H79/3600</f>
        <v>2.97085833333333</v>
      </c>
      <c r="L79" s="0" t="n">
        <v>2249.4608</v>
      </c>
      <c r="M79" s="0" t="n">
        <v>43.0877</v>
      </c>
      <c r="N79" s="0" t="n">
        <v>46.8489</v>
      </c>
      <c r="O79" s="0" t="n">
        <v>47.718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2"/>
      <c r="B80" s="72"/>
      <c r="C80" s="72" t="n">
        <v>27</v>
      </c>
      <c r="D80" s="0" t="n">
        <v>771.4896</v>
      </c>
      <c r="E80" s="0" t="n">
        <v>40.9366</v>
      </c>
      <c r="F80" s="0" t="n">
        <v>44.9479</v>
      </c>
      <c r="G80" s="0" t="n">
        <v>45.773</v>
      </c>
      <c r="H80" s="0" t="n">
        <v>9529.58</v>
      </c>
      <c r="I80" s="0" t="n">
        <v>29.41</v>
      </c>
      <c r="J80" s="57" t="n">
        <f aca="false">H80/3600</f>
        <v>2.64710555555556</v>
      </c>
      <c r="L80" s="0" t="n">
        <v>769.4808</v>
      </c>
      <c r="M80" s="0" t="n">
        <v>40.9366</v>
      </c>
      <c r="N80" s="0" t="n">
        <v>44.9479</v>
      </c>
      <c r="O80" s="0" t="n">
        <v>45.773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72"/>
      <c r="B81" s="72"/>
      <c r="C81" s="72" t="n">
        <v>32</v>
      </c>
      <c r="D81" s="0" t="n">
        <v>355.004</v>
      </c>
      <c r="E81" s="0" t="n">
        <v>38.4716</v>
      </c>
      <c r="F81" s="0" t="n">
        <v>43.1203</v>
      </c>
      <c r="G81" s="0" t="n">
        <v>44.0451</v>
      </c>
      <c r="H81" s="0" t="n">
        <v>8960.53</v>
      </c>
      <c r="I81" s="0" t="n">
        <v>27.11</v>
      </c>
      <c r="J81" s="57" t="n">
        <f aca="false">H81/3600</f>
        <v>2.48903611111111</v>
      </c>
      <c r="L81" s="0" t="n">
        <v>352.3664</v>
      </c>
      <c r="M81" s="0" t="n">
        <v>38.4716</v>
      </c>
      <c r="N81" s="0" t="n">
        <v>43.1203</v>
      </c>
      <c r="O81" s="0" t="n">
        <v>44.0451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89.7544</v>
      </c>
      <c r="E82" s="0" t="n">
        <v>35.7518</v>
      </c>
      <c r="F82" s="0" t="n">
        <v>41.8773</v>
      </c>
      <c r="G82" s="0" t="n">
        <v>42.7659</v>
      </c>
      <c r="H82" s="0" t="n">
        <v>8569.84</v>
      </c>
      <c r="I82" s="0" t="n">
        <v>26.13</v>
      </c>
      <c r="J82" s="61" t="n">
        <f aca="false">H82/3600</f>
        <v>2.38051111111111</v>
      </c>
      <c r="L82" s="0" t="n">
        <v>186.5776</v>
      </c>
      <c r="M82" s="0" t="n">
        <v>35.7518</v>
      </c>
      <c r="N82" s="0" t="n">
        <v>41.8773</v>
      </c>
      <c r="O82" s="0" t="n">
        <v>42.7659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4275.88</v>
      </c>
      <c r="E83" s="0" t="n">
        <v>40.2369</v>
      </c>
      <c r="F83" s="0" t="n">
        <v>42.3484</v>
      </c>
      <c r="G83" s="0" t="n">
        <v>42.8172</v>
      </c>
      <c r="H83" s="0" t="n">
        <v>6384.73</v>
      </c>
      <c r="I83" s="0" t="n">
        <v>19.92</v>
      </c>
      <c r="J83" s="54" t="n">
        <f aca="false">H83/3600</f>
        <v>1.77353611111111</v>
      </c>
      <c r="L83" s="0" t="n">
        <v>4276.628</v>
      </c>
      <c r="M83" s="0" t="n">
        <v>40.2369</v>
      </c>
      <c r="N83" s="0" t="n">
        <v>42.3484</v>
      </c>
      <c r="O83" s="0" t="n">
        <v>42.8172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0" t="n">
        <v>1985.3496</v>
      </c>
      <c r="E84" s="0" t="n">
        <v>36.8753</v>
      </c>
      <c r="F84" s="0" t="n">
        <v>39.3703</v>
      </c>
      <c r="G84" s="0" t="n">
        <v>39.663</v>
      </c>
      <c r="H84" s="0" t="n">
        <v>5250.43</v>
      </c>
      <c r="I84" s="0" t="n">
        <v>16.18</v>
      </c>
      <c r="J84" s="57" t="n">
        <f aca="false">H84/3600</f>
        <v>1.45845277777778</v>
      </c>
      <c r="L84" s="0" t="n">
        <v>1985.8616</v>
      </c>
      <c r="M84" s="0" t="n">
        <v>36.8753</v>
      </c>
      <c r="N84" s="0" t="n">
        <v>39.3703</v>
      </c>
      <c r="O84" s="0" t="n">
        <v>39.663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72"/>
      <c r="B85" s="72"/>
      <c r="C85" s="72" t="n">
        <v>32</v>
      </c>
      <c r="D85" s="0" t="n">
        <v>946.0904</v>
      </c>
      <c r="E85" s="0" t="n">
        <v>33.8362</v>
      </c>
      <c r="F85" s="0" t="n">
        <v>37.0776</v>
      </c>
      <c r="G85" s="0" t="n">
        <v>37.2933</v>
      </c>
      <c r="H85" s="0" t="n">
        <v>4445.78</v>
      </c>
      <c r="I85" s="0" t="n">
        <v>14.17</v>
      </c>
      <c r="J85" s="57" t="n">
        <f aca="false">H85/3600</f>
        <v>1.23493888888889</v>
      </c>
      <c r="L85" s="0" t="n">
        <v>946.1824</v>
      </c>
      <c r="M85" s="0" t="n">
        <v>33.8362</v>
      </c>
      <c r="N85" s="0" t="n">
        <v>37.0776</v>
      </c>
      <c r="O85" s="0" t="n">
        <v>37.2933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72"/>
      <c r="B86" s="73"/>
      <c r="C86" s="73" t="n">
        <v>37</v>
      </c>
      <c r="D86" s="0" t="n">
        <v>488.3944</v>
      </c>
      <c r="E86" s="0" t="n">
        <v>31.1151</v>
      </c>
      <c r="F86" s="0" t="n">
        <v>35.4579</v>
      </c>
      <c r="G86" s="0" t="n">
        <v>35.429</v>
      </c>
      <c r="H86" s="0" t="n">
        <v>4017.09</v>
      </c>
      <c r="I86" s="0" t="n">
        <v>13.5</v>
      </c>
      <c r="J86" s="61" t="n">
        <f aca="false">H86/3600</f>
        <v>1.11585833333333</v>
      </c>
      <c r="L86" s="0" t="n">
        <v>487.9488</v>
      </c>
      <c r="M86" s="0" t="n">
        <v>31.1151</v>
      </c>
      <c r="N86" s="0" t="n">
        <v>35.4579</v>
      </c>
      <c r="O86" s="0" t="n">
        <v>35.429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2"/>
      <c r="B87" s="74" t="s">
        <v>57</v>
      </c>
      <c r="C87" s="74" t="n">
        <v>22</v>
      </c>
      <c r="D87" s="0" t="n">
        <v>5858.675</v>
      </c>
      <c r="E87" s="0" t="n">
        <v>42.7319</v>
      </c>
      <c r="F87" s="0" t="n">
        <v>45.182</v>
      </c>
      <c r="G87" s="0" t="n">
        <v>45.3712</v>
      </c>
      <c r="H87" s="0" t="n">
        <v>13911.85</v>
      </c>
      <c r="I87" s="0" t="n">
        <v>41.9</v>
      </c>
      <c r="J87" s="54" t="n">
        <f aca="false">H87/3600</f>
        <v>3.86440277777778</v>
      </c>
      <c r="L87" s="0" t="n">
        <v>5856.9408</v>
      </c>
      <c r="M87" s="0" t="n">
        <v>42.7319</v>
      </c>
      <c r="N87" s="0" t="n">
        <v>45.182</v>
      </c>
      <c r="O87" s="0" t="n">
        <v>45.3712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0" t="n">
        <v>2911.3723</v>
      </c>
      <c r="E88" s="0" t="n">
        <v>38.6976</v>
      </c>
      <c r="F88" s="0" t="n">
        <v>42.1134</v>
      </c>
      <c r="G88" s="0" t="n">
        <v>42.1553</v>
      </c>
      <c r="H88" s="0" t="n">
        <v>11471.61</v>
      </c>
      <c r="I88" s="0" t="n">
        <v>37.85</v>
      </c>
      <c r="J88" s="57" t="n">
        <f aca="false">H88/3600</f>
        <v>3.18655833333333</v>
      </c>
      <c r="L88" s="0" t="n">
        <v>2910.9379</v>
      </c>
      <c r="M88" s="0" t="n">
        <v>38.6976</v>
      </c>
      <c r="N88" s="0" t="n">
        <v>42.1134</v>
      </c>
      <c r="O88" s="0" t="n">
        <v>42.1553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72"/>
      <c r="B89" s="72"/>
      <c r="C89" s="72" t="n">
        <v>32</v>
      </c>
      <c r="D89" s="0" t="n">
        <v>1390.1376</v>
      </c>
      <c r="E89" s="0" t="n">
        <v>34.8938</v>
      </c>
      <c r="F89" s="0" t="n">
        <v>39.919</v>
      </c>
      <c r="G89" s="0" t="n">
        <v>39.6537</v>
      </c>
      <c r="H89" s="0" t="n">
        <v>9440.03</v>
      </c>
      <c r="I89" s="0" t="n">
        <v>28.95</v>
      </c>
      <c r="J89" s="57" t="n">
        <f aca="false">H89/3600</f>
        <v>2.62223055555556</v>
      </c>
      <c r="L89" s="0" t="n">
        <v>1390.0661</v>
      </c>
      <c r="M89" s="0" t="n">
        <v>34.8938</v>
      </c>
      <c r="N89" s="0" t="n">
        <v>39.919</v>
      </c>
      <c r="O89" s="0" t="n">
        <v>39.6537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72"/>
      <c r="B90" s="73"/>
      <c r="C90" s="73" t="n">
        <v>37</v>
      </c>
      <c r="D90" s="0" t="n">
        <v>635.472</v>
      </c>
      <c r="E90" s="0" t="n">
        <v>31.5414</v>
      </c>
      <c r="F90" s="0" t="n">
        <v>38.4275</v>
      </c>
      <c r="G90" s="0" t="n">
        <v>37.6965</v>
      </c>
      <c r="H90" s="0" t="n">
        <v>8037.12</v>
      </c>
      <c r="I90" s="0" t="n">
        <v>25.16</v>
      </c>
      <c r="J90" s="61" t="n">
        <f aca="false">H90/3600</f>
        <v>2.23253333333333</v>
      </c>
      <c r="L90" s="0" t="n">
        <v>635.0098</v>
      </c>
      <c r="M90" s="0" t="n">
        <v>31.5414</v>
      </c>
      <c r="N90" s="0" t="n">
        <v>38.4275</v>
      </c>
      <c r="O90" s="0" t="n">
        <v>37.6965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2"/>
      <c r="B91" s="74" t="s">
        <v>65</v>
      </c>
      <c r="C91" s="74" t="n">
        <v>22</v>
      </c>
      <c r="D91" s="0" t="n">
        <v>369.0424</v>
      </c>
      <c r="E91" s="0" t="n">
        <v>46.2226</v>
      </c>
      <c r="F91" s="0" t="n">
        <v>44.4333</v>
      </c>
      <c r="G91" s="0" t="n">
        <v>44.4573</v>
      </c>
      <c r="H91" s="0" t="n">
        <v>4280</v>
      </c>
      <c r="I91" s="0" t="n">
        <v>11.28</v>
      </c>
      <c r="J91" s="54" t="n">
        <f aca="false">H91/3600</f>
        <v>1.18888888888889</v>
      </c>
      <c r="L91" s="0" t="n">
        <v>368.2152</v>
      </c>
      <c r="M91" s="0" t="n">
        <v>46.2226</v>
      </c>
      <c r="N91" s="0" t="n">
        <v>44.4333</v>
      </c>
      <c r="O91" s="0" t="n">
        <v>44.4573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0" t="n">
        <v>269.0432</v>
      </c>
      <c r="E92" s="0" t="n">
        <v>41.8028</v>
      </c>
      <c r="F92" s="0" t="n">
        <v>40.6867</v>
      </c>
      <c r="G92" s="0" t="n">
        <v>40.6448</v>
      </c>
      <c r="H92" s="0" t="n">
        <v>4212.17</v>
      </c>
      <c r="I92" s="0" t="n">
        <v>13.09</v>
      </c>
      <c r="J92" s="57" t="n">
        <f aca="false">H92/3600</f>
        <v>1.17004722222222</v>
      </c>
      <c r="L92" s="0" t="n">
        <v>267.9032</v>
      </c>
      <c r="M92" s="0" t="n">
        <v>41.8028</v>
      </c>
      <c r="N92" s="0" t="n">
        <v>40.6867</v>
      </c>
      <c r="O92" s="0" t="n">
        <v>40.6448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72"/>
      <c r="B93" s="72"/>
      <c r="C93" s="72" t="n">
        <v>32</v>
      </c>
      <c r="D93" s="0" t="n">
        <v>201.4432</v>
      </c>
      <c r="E93" s="0" t="n">
        <v>37.1025</v>
      </c>
      <c r="F93" s="0" t="n">
        <v>38.6292</v>
      </c>
      <c r="G93" s="0" t="n">
        <v>38.4964</v>
      </c>
      <c r="H93" s="0" t="n">
        <v>4103.79</v>
      </c>
      <c r="I93" s="0" t="n">
        <v>11.23</v>
      </c>
      <c r="J93" s="57" t="n">
        <f aca="false">H93/3600</f>
        <v>1.13994166666667</v>
      </c>
      <c r="L93" s="0" t="n">
        <v>200.1472</v>
      </c>
      <c r="M93" s="0" t="n">
        <v>37.1025</v>
      </c>
      <c r="N93" s="0" t="n">
        <v>38.6292</v>
      </c>
      <c r="O93" s="0" t="n">
        <v>38.4964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72"/>
      <c r="B94" s="73"/>
      <c r="C94" s="73" t="n">
        <v>37</v>
      </c>
      <c r="D94" s="0" t="n">
        <v>142.0896</v>
      </c>
      <c r="E94" s="0" t="n">
        <v>32.1701</v>
      </c>
      <c r="F94" s="0" t="n">
        <v>37.5177</v>
      </c>
      <c r="G94" s="0" t="n">
        <v>37.0177</v>
      </c>
      <c r="H94" s="0" t="n">
        <v>4103.02</v>
      </c>
      <c r="I94" s="0" t="n">
        <v>12.71</v>
      </c>
      <c r="J94" s="61" t="n">
        <f aca="false">H94/3600</f>
        <v>1.13972777777778</v>
      </c>
      <c r="L94" s="0" t="n">
        <v>140.5208</v>
      </c>
      <c r="M94" s="0" t="n">
        <v>32.1701</v>
      </c>
      <c r="N94" s="0" t="n">
        <v>37.5177</v>
      </c>
      <c r="O94" s="0" t="n">
        <v>37.0177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2"/>
      <c r="B95" s="74" t="s">
        <v>66</v>
      </c>
      <c r="C95" s="74" t="n">
        <v>22</v>
      </c>
      <c r="D95" s="0" t="n">
        <v>736.8064</v>
      </c>
      <c r="E95" s="0" t="n">
        <v>48.6749</v>
      </c>
      <c r="F95" s="0" t="n">
        <v>51.3893</v>
      </c>
      <c r="G95" s="0" t="n">
        <v>52.434</v>
      </c>
      <c r="H95" s="0" t="n">
        <v>8820.31</v>
      </c>
      <c r="I95" s="0" t="n">
        <v>23.83</v>
      </c>
      <c r="J95" s="54" t="n">
        <f aca="false">H95/3600</f>
        <v>2.45008611111111</v>
      </c>
      <c r="L95" s="0" t="n">
        <v>737.0349</v>
      </c>
      <c r="M95" s="0" t="n">
        <v>48.6749</v>
      </c>
      <c r="N95" s="0" t="n">
        <v>51.3893</v>
      </c>
      <c r="O95" s="0" t="n">
        <v>52.434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0" t="n">
        <v>436.8074</v>
      </c>
      <c r="E96" s="0" t="n">
        <v>44.7402</v>
      </c>
      <c r="F96" s="0" t="n">
        <v>47.6787</v>
      </c>
      <c r="G96" s="0" t="n">
        <v>48.9004</v>
      </c>
      <c r="H96" s="0" t="n">
        <v>8171.29</v>
      </c>
      <c r="I96" s="0" t="n">
        <v>22.59</v>
      </c>
      <c r="J96" s="57" t="n">
        <f aca="false">H96/3600</f>
        <v>2.26980277777778</v>
      </c>
      <c r="L96" s="0" t="n">
        <v>436.6138</v>
      </c>
      <c r="M96" s="0" t="n">
        <v>44.7402</v>
      </c>
      <c r="N96" s="0" t="n">
        <v>47.6787</v>
      </c>
      <c r="O96" s="0" t="n">
        <v>48.9004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72"/>
      <c r="B97" s="72"/>
      <c r="C97" s="72" t="n">
        <v>32</v>
      </c>
      <c r="D97" s="0" t="n">
        <v>258.9994</v>
      </c>
      <c r="E97" s="0" t="n">
        <v>40.7835</v>
      </c>
      <c r="F97" s="0" t="n">
        <v>44.8458</v>
      </c>
      <c r="G97" s="0" t="n">
        <v>45.6989</v>
      </c>
      <c r="H97" s="0" t="n">
        <v>7957.78</v>
      </c>
      <c r="I97" s="0" t="n">
        <v>23.02</v>
      </c>
      <c r="J97" s="57" t="n">
        <f aca="false">H97/3600</f>
        <v>2.21049444444444</v>
      </c>
      <c r="L97" s="0" t="n">
        <v>258.4934</v>
      </c>
      <c r="M97" s="0" t="n">
        <v>40.7835</v>
      </c>
      <c r="N97" s="0" t="n">
        <v>44.8458</v>
      </c>
      <c r="O97" s="0" t="n">
        <v>45.6989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60.8547</v>
      </c>
      <c r="E98" s="0" t="n">
        <v>36.8602</v>
      </c>
      <c r="F98" s="0" t="n">
        <v>42.5419</v>
      </c>
      <c r="G98" s="0" t="n">
        <v>44.1672</v>
      </c>
      <c r="H98" s="0" t="n">
        <v>7597.41</v>
      </c>
      <c r="I98" s="0" t="n">
        <v>25.37</v>
      </c>
      <c r="J98" s="61" t="n">
        <f aca="false">H98/3600</f>
        <v>2.11039166666667</v>
      </c>
      <c r="L98" s="0" t="n">
        <v>159.9645</v>
      </c>
      <c r="M98" s="0" t="n">
        <v>36.8602</v>
      </c>
      <c r="N98" s="0" t="n">
        <v>42.5419</v>
      </c>
      <c r="O98" s="0" t="n">
        <v>44.1672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n">
        <f aca="false">GEOMEAN(I3:I98)</f>
        <v>19.7848545258968</v>
      </c>
      <c r="J106" s="70" t="n">
        <f aca="false">GEOMEAN(J3:J98)</f>
        <v>1.6771107984407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.674608333333333</v>
      </c>
      <c r="J108" s="70" t="n">
        <f aca="false">SUM(J3:J98)</f>
        <v>205.038805555556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n">
        <f aca="false">GEOMEAN(I19:I82)</f>
        <v>19.832942810315</v>
      </c>
      <c r="J113" s="70" t="n">
        <f aca="false">GEOMEAN(J19:J82)</f>
        <v>1.64792699868061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2872.5824</v>
      </c>
      <c r="E3" s="0" t="n">
        <v>43.6095</v>
      </c>
      <c r="F3" s="0" t="n">
        <v>43.0249</v>
      </c>
      <c r="G3" s="0" t="n">
        <v>44.9404</v>
      </c>
      <c r="H3" s="0" t="n">
        <v>7533.33</v>
      </c>
      <c r="I3" s="0" t="n">
        <v>123.52</v>
      </c>
      <c r="J3" s="54" t="n">
        <f aca="false">H3/3600</f>
        <v>2.09259166666667</v>
      </c>
      <c r="L3" s="0" t="n">
        <v>102846.1424</v>
      </c>
      <c r="M3" s="0" t="n">
        <v>43.6095</v>
      </c>
      <c r="N3" s="0" t="n">
        <v>43.0249</v>
      </c>
      <c r="O3" s="0" t="n">
        <v>44.9404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8025.7536</v>
      </c>
      <c r="E4" s="0" t="n">
        <v>40.3891</v>
      </c>
      <c r="F4" s="0" t="n">
        <v>40.34</v>
      </c>
      <c r="G4" s="0" t="n">
        <v>42.3385</v>
      </c>
      <c r="H4" s="0" t="n">
        <v>6340.62</v>
      </c>
      <c r="I4" s="0" t="n">
        <v>108.72</v>
      </c>
      <c r="J4" s="57" t="n">
        <f aca="false">H4/3600</f>
        <v>1.76128333333333</v>
      </c>
      <c r="L4" s="0" t="n">
        <v>58020.5568</v>
      </c>
      <c r="M4" s="0" t="n">
        <v>40.3891</v>
      </c>
      <c r="N4" s="0" t="n">
        <v>40.34</v>
      </c>
      <c r="O4" s="0" t="n">
        <v>42.3385</v>
      </c>
      <c r="P4" s="0"/>
      <c r="Q4" s="0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028.6784</v>
      </c>
      <c r="E5" s="0" t="n">
        <v>37.2762</v>
      </c>
      <c r="F5" s="0" t="n">
        <v>38.5304</v>
      </c>
      <c r="G5" s="0" t="n">
        <v>40.5097</v>
      </c>
      <c r="H5" s="0" t="n">
        <v>5684.69</v>
      </c>
      <c r="I5" s="0" t="n">
        <v>94.03</v>
      </c>
      <c r="J5" s="57" t="n">
        <f aca="false">H5/3600</f>
        <v>1.57908055555556</v>
      </c>
      <c r="L5" s="0" t="n">
        <v>33035.4688</v>
      </c>
      <c r="M5" s="0" t="n">
        <v>37.2762</v>
      </c>
      <c r="N5" s="0" t="n">
        <v>38.5304</v>
      </c>
      <c r="O5" s="0" t="n">
        <v>40.5097</v>
      </c>
      <c r="P5" s="0"/>
      <c r="Q5" s="0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8649.7936</v>
      </c>
      <c r="E6" s="0" t="n">
        <v>34.1681</v>
      </c>
      <c r="F6" s="0" t="n">
        <v>37.3191</v>
      </c>
      <c r="G6" s="0" t="n">
        <v>39.3299</v>
      </c>
      <c r="H6" s="0" t="n">
        <v>5394.83</v>
      </c>
      <c r="I6" s="0" t="n">
        <v>83.59</v>
      </c>
      <c r="J6" s="61" t="n">
        <f aca="false">H6/3600</f>
        <v>1.49856388888889</v>
      </c>
      <c r="L6" s="0" t="n">
        <v>18646.2208</v>
      </c>
      <c r="M6" s="0" t="n">
        <v>34.1681</v>
      </c>
      <c r="N6" s="0" t="n">
        <v>37.3191</v>
      </c>
      <c r="O6" s="0" t="n">
        <v>39.3299</v>
      </c>
      <c r="P6" s="0"/>
      <c r="Q6" s="0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105780.5104</v>
      </c>
      <c r="E7" s="0" t="n">
        <v>43.5048</v>
      </c>
      <c r="F7" s="0" t="n">
        <v>45.8795</v>
      </c>
      <c r="G7" s="0" t="n">
        <v>45.4088</v>
      </c>
      <c r="H7" s="0" t="n">
        <v>7174.69</v>
      </c>
      <c r="I7" s="0" t="n">
        <v>120.93</v>
      </c>
      <c r="J7" s="54" t="n">
        <f aca="false">H7/3600</f>
        <v>1.99296944444444</v>
      </c>
      <c r="L7" s="0" t="n">
        <v>105742.8368</v>
      </c>
      <c r="M7" s="0" t="n">
        <v>43.5048</v>
      </c>
      <c r="N7" s="0" t="n">
        <v>45.8795</v>
      </c>
      <c r="O7" s="0" t="n">
        <v>45.4088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962.928</v>
      </c>
      <c r="E8" s="0" t="n">
        <v>40.0483</v>
      </c>
      <c r="F8" s="0" t="n">
        <v>43.4632</v>
      </c>
      <c r="G8" s="0" t="n">
        <v>43.5679</v>
      </c>
      <c r="H8" s="0" t="n">
        <v>6428.17</v>
      </c>
      <c r="I8" s="0" t="n">
        <v>109.44</v>
      </c>
      <c r="J8" s="57" t="n">
        <f aca="false">H8/3600</f>
        <v>1.78560277777778</v>
      </c>
      <c r="L8" s="0" t="n">
        <v>61945.4272</v>
      </c>
      <c r="M8" s="0" t="n">
        <v>40.0483</v>
      </c>
      <c r="N8" s="0" t="n">
        <v>43.4632</v>
      </c>
      <c r="O8" s="0" t="n">
        <v>43.5679</v>
      </c>
      <c r="P8" s="0"/>
      <c r="Q8" s="0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36.7968</v>
      </c>
      <c r="E9" s="0" t="n">
        <v>36.8702</v>
      </c>
      <c r="F9" s="0" t="n">
        <v>41.3633</v>
      </c>
      <c r="G9" s="0" t="n">
        <v>41.8652</v>
      </c>
      <c r="H9" s="0" t="n">
        <v>5755.84</v>
      </c>
      <c r="I9" s="0" t="n">
        <v>100.74</v>
      </c>
      <c r="J9" s="57" t="n">
        <f aca="false">H9/3600</f>
        <v>1.59884444444444</v>
      </c>
      <c r="L9" s="0" t="n">
        <v>35437.336</v>
      </c>
      <c r="M9" s="0" t="n">
        <v>36.8702</v>
      </c>
      <c r="N9" s="0" t="n">
        <v>41.3633</v>
      </c>
      <c r="O9" s="0" t="n">
        <v>41.8652</v>
      </c>
      <c r="P9" s="0"/>
      <c r="Q9" s="0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20752.2192</v>
      </c>
      <c r="E10" s="0" t="n">
        <v>33.9482</v>
      </c>
      <c r="F10" s="0" t="n">
        <v>39.8192</v>
      </c>
      <c r="G10" s="0" t="n">
        <v>40.5684</v>
      </c>
      <c r="H10" s="0" t="n">
        <v>5347.76</v>
      </c>
      <c r="I10" s="0" t="n">
        <v>91.93</v>
      </c>
      <c r="J10" s="61" t="n">
        <f aca="false">H10/3600</f>
        <v>1.48548888888889</v>
      </c>
      <c r="L10" s="0" t="n">
        <v>20749.3264</v>
      </c>
      <c r="M10" s="0" t="n">
        <v>33.9482</v>
      </c>
      <c r="N10" s="0" t="n">
        <v>39.8192</v>
      </c>
      <c r="O10" s="0" t="n">
        <v>40.5684</v>
      </c>
      <c r="P10" s="0"/>
      <c r="Q10" s="0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67"/>
      <c r="B11" s="68" t="s">
        <v>59</v>
      </c>
      <c r="C11" s="68" t="n">
        <v>22</v>
      </c>
      <c r="D11" s="0" t="n">
        <v>378388.7408</v>
      </c>
      <c r="E11" s="0" t="n">
        <v>42.7094</v>
      </c>
      <c r="F11" s="0" t="n">
        <v>42.998</v>
      </c>
      <c r="G11" s="0" t="n">
        <v>41.7235</v>
      </c>
      <c r="H11" s="0" t="n">
        <v>17569.88</v>
      </c>
      <c r="I11" s="0" t="n">
        <v>3000.207</v>
      </c>
      <c r="J11" s="54" t="n">
        <f aca="false">H11/3600</f>
        <v>4.88052222222222</v>
      </c>
      <c r="L11" s="0" t="n">
        <v>378470.272</v>
      </c>
      <c r="M11" s="0" t="n">
        <v>42.7094</v>
      </c>
      <c r="N11" s="0" t="n">
        <v>42.998</v>
      </c>
      <c r="O11" s="0" t="n">
        <v>41.7235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7"/>
      <c r="B12" s="67"/>
      <c r="C12" s="67" t="n">
        <v>27</v>
      </c>
      <c r="D12" s="0" t="n">
        <v>244035.9216</v>
      </c>
      <c r="E12" s="0" t="n">
        <v>39.0639</v>
      </c>
      <c r="F12" s="0" t="n">
        <v>40.1359</v>
      </c>
      <c r="G12" s="0" t="n">
        <v>38.1146</v>
      </c>
      <c r="H12" s="0" t="n">
        <v>15294.19</v>
      </c>
      <c r="I12" s="0" t="n">
        <v>211.42</v>
      </c>
      <c r="J12" s="57" t="n">
        <f aca="false">H12/3600</f>
        <v>4.24838611111111</v>
      </c>
      <c r="L12" s="0" t="n">
        <v>244138.6528</v>
      </c>
      <c r="M12" s="0" t="n">
        <v>39.0639</v>
      </c>
      <c r="N12" s="0" t="n">
        <v>40.1359</v>
      </c>
      <c r="O12" s="0" t="n">
        <v>38.1146</v>
      </c>
      <c r="P12" s="0"/>
      <c r="Q12" s="0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67"/>
      <c r="B13" s="67"/>
      <c r="C13" s="67" t="n">
        <v>32</v>
      </c>
      <c r="D13" s="0" t="n">
        <v>153754.2928</v>
      </c>
      <c r="E13" s="0" t="n">
        <v>35.067</v>
      </c>
      <c r="F13" s="0" t="n">
        <v>38.4651</v>
      </c>
      <c r="G13" s="0" t="n">
        <v>36.4032</v>
      </c>
      <c r="H13" s="0" t="n">
        <v>13739.76</v>
      </c>
      <c r="I13" s="0" t="n">
        <v>199.77</v>
      </c>
      <c r="J13" s="57" t="n">
        <f aca="false">H13/3600</f>
        <v>3.8166</v>
      </c>
      <c r="L13" s="0" t="n">
        <v>153843.7424</v>
      </c>
      <c r="M13" s="0" t="n">
        <v>35.067</v>
      </c>
      <c r="N13" s="0" t="n">
        <v>38.4651</v>
      </c>
      <c r="O13" s="0" t="n">
        <v>36.4032</v>
      </c>
      <c r="P13" s="0"/>
      <c r="Q13" s="0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67"/>
      <c r="B14" s="69"/>
      <c r="C14" s="69" t="n">
        <v>37</v>
      </c>
      <c r="D14" s="0" t="n">
        <v>82744.5456</v>
      </c>
      <c r="E14" s="0" t="n">
        <v>30.8845</v>
      </c>
      <c r="F14" s="0" t="n">
        <v>37.1305</v>
      </c>
      <c r="G14" s="0" t="n">
        <v>34.9999</v>
      </c>
      <c r="H14" s="0" t="n">
        <v>12286.38</v>
      </c>
      <c r="I14" s="0" t="n">
        <v>184.74</v>
      </c>
      <c r="J14" s="61" t="n">
        <f aca="false">H14/3600</f>
        <v>3.41288333333333</v>
      </c>
      <c r="L14" s="0" t="n">
        <v>82768.24</v>
      </c>
      <c r="M14" s="0" t="n">
        <v>30.8845</v>
      </c>
      <c r="N14" s="0" t="n">
        <v>37.1305</v>
      </c>
      <c r="O14" s="0" t="n">
        <v>34.9999</v>
      </c>
      <c r="P14" s="0"/>
      <c r="Q14" s="0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67"/>
      <c r="B15" s="68" t="s">
        <v>67</v>
      </c>
      <c r="C15" s="68" t="n">
        <v>22</v>
      </c>
      <c r="D15" s="0" t="n">
        <v>98851.8144</v>
      </c>
      <c r="E15" s="0" t="n">
        <v>43.9608</v>
      </c>
      <c r="F15" s="0" t="n">
        <v>47.2027</v>
      </c>
      <c r="G15" s="0" t="n">
        <v>46.7532</v>
      </c>
      <c r="H15" s="0" t="n">
        <v>12172.9</v>
      </c>
      <c r="I15" s="0" t="n">
        <v>3000.236</v>
      </c>
      <c r="J15" s="54" t="n">
        <f aca="false">H15/3600</f>
        <v>3.38136111111111</v>
      </c>
      <c r="L15" s="0" t="n">
        <v>98866.3904</v>
      </c>
      <c r="M15" s="0" t="n">
        <v>43.9608</v>
      </c>
      <c r="N15" s="0" t="n">
        <v>47.2027</v>
      </c>
      <c r="O15" s="0" t="n">
        <v>46.7532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7"/>
      <c r="B16" s="67"/>
      <c r="C16" s="67" t="n">
        <v>27</v>
      </c>
      <c r="D16" s="0" t="n">
        <v>46595.1104</v>
      </c>
      <c r="E16" s="0" t="n">
        <v>41.5138</v>
      </c>
      <c r="F16" s="0" t="n">
        <v>46.1325</v>
      </c>
      <c r="G16" s="0" t="n">
        <v>45.8478</v>
      </c>
      <c r="H16" s="0" t="n">
        <v>10733.87</v>
      </c>
      <c r="I16" s="0" t="n">
        <v>152.12</v>
      </c>
      <c r="J16" s="57" t="n">
        <f aca="false">H16/3600</f>
        <v>2.98163055555556</v>
      </c>
      <c r="L16" s="0" t="n">
        <v>46612.0208</v>
      </c>
      <c r="M16" s="0" t="n">
        <v>41.5138</v>
      </c>
      <c r="N16" s="0" t="n">
        <v>46.1325</v>
      </c>
      <c r="O16" s="0" t="n">
        <v>45.8478</v>
      </c>
      <c r="P16" s="0"/>
      <c r="Q16" s="0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67"/>
      <c r="B17" s="67"/>
      <c r="C17" s="67" t="n">
        <v>32</v>
      </c>
      <c r="D17" s="0" t="n">
        <v>26509.736</v>
      </c>
      <c r="E17" s="0" t="n">
        <v>39.9377</v>
      </c>
      <c r="F17" s="0" t="n">
        <v>45.309</v>
      </c>
      <c r="G17" s="0" t="n">
        <v>45.0801</v>
      </c>
      <c r="H17" s="0" t="n">
        <v>9949.42</v>
      </c>
      <c r="I17" s="0" t="n">
        <v>142.85</v>
      </c>
      <c r="J17" s="57" t="n">
        <f aca="false">H17/3600</f>
        <v>2.76372777777778</v>
      </c>
      <c r="L17" s="0" t="n">
        <v>26514.4976</v>
      </c>
      <c r="M17" s="0" t="n">
        <v>39.9377</v>
      </c>
      <c r="N17" s="0" t="n">
        <v>45.309</v>
      </c>
      <c r="O17" s="0" t="n">
        <v>45.0801</v>
      </c>
      <c r="P17" s="0"/>
      <c r="Q17" s="0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69"/>
      <c r="B18" s="69"/>
      <c r="C18" s="69" t="n">
        <v>37</v>
      </c>
      <c r="D18" s="0" t="n">
        <v>14887.7952</v>
      </c>
      <c r="E18" s="0" t="n">
        <v>38.2031</v>
      </c>
      <c r="F18" s="0" t="n">
        <v>44.6504</v>
      </c>
      <c r="G18" s="0" t="n">
        <v>44.433</v>
      </c>
      <c r="H18" s="0" t="n">
        <v>9411.45</v>
      </c>
      <c r="I18" s="0" t="n">
        <v>140.48</v>
      </c>
      <c r="J18" s="61" t="n">
        <f aca="false">H18/3600</f>
        <v>2.61429166666667</v>
      </c>
      <c r="L18" s="0" t="n">
        <v>14876.3904</v>
      </c>
      <c r="M18" s="0" t="n">
        <v>38.2031</v>
      </c>
      <c r="N18" s="0" t="n">
        <v>44.6504</v>
      </c>
      <c r="O18" s="0" t="n">
        <v>44.433</v>
      </c>
      <c r="P18" s="0"/>
      <c r="Q18" s="0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2209.5256</v>
      </c>
      <c r="E19" s="0" t="n">
        <v>42.8702</v>
      </c>
      <c r="F19" s="0" t="n">
        <v>44.6531</v>
      </c>
      <c r="G19" s="0" t="n">
        <v>46.1719</v>
      </c>
      <c r="H19" s="0" t="n">
        <v>5446.92</v>
      </c>
      <c r="I19" s="0" t="n">
        <v>77.14</v>
      </c>
      <c r="J19" s="54" t="n">
        <f aca="false">H19/3600</f>
        <v>1.51303333333333</v>
      </c>
      <c r="L19" s="0" t="n">
        <v>22206.7408</v>
      </c>
      <c r="M19" s="0" t="n">
        <v>42.8702</v>
      </c>
      <c r="N19" s="0" t="n">
        <v>44.6531</v>
      </c>
      <c r="O19" s="0" t="n">
        <v>46.1719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12189.6488</v>
      </c>
      <c r="E20" s="0" t="n">
        <v>41.1587</v>
      </c>
      <c r="F20" s="0" t="n">
        <v>42.8571</v>
      </c>
      <c r="G20" s="0" t="n">
        <v>43.7514</v>
      </c>
      <c r="H20" s="0" t="n">
        <v>4590.76</v>
      </c>
      <c r="I20" s="0" t="n">
        <v>68.84</v>
      </c>
      <c r="J20" s="57" t="n">
        <f aca="false">H20/3600</f>
        <v>1.27521111111111</v>
      </c>
      <c r="L20" s="0" t="n">
        <v>12189.0136</v>
      </c>
      <c r="M20" s="0" t="n">
        <v>41.1587</v>
      </c>
      <c r="N20" s="0" t="n">
        <v>42.8571</v>
      </c>
      <c r="O20" s="0" t="n">
        <v>43.7514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71.9592</v>
      </c>
      <c r="E21" s="0" t="n">
        <v>39.0602</v>
      </c>
      <c r="F21" s="0" t="n">
        <v>41.4628</v>
      </c>
      <c r="G21" s="0" t="n">
        <v>42.1627</v>
      </c>
      <c r="H21" s="0" t="n">
        <v>4209.4</v>
      </c>
      <c r="I21" s="0" t="n">
        <v>61.86</v>
      </c>
      <c r="J21" s="57" t="n">
        <f aca="false">H21/3600</f>
        <v>1.16927777777778</v>
      </c>
      <c r="L21" s="0" t="n">
        <v>6870.3104</v>
      </c>
      <c r="M21" s="0" t="n">
        <v>39.0602</v>
      </c>
      <c r="N21" s="0" t="n">
        <v>41.4628</v>
      </c>
      <c r="O21" s="0" t="n">
        <v>42.1627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3845.272</v>
      </c>
      <c r="E22" s="0" t="n">
        <v>36.601</v>
      </c>
      <c r="F22" s="0" t="n">
        <v>40.4568</v>
      </c>
      <c r="G22" s="0" t="n">
        <v>41.2233</v>
      </c>
      <c r="H22" s="0" t="n">
        <v>4051.8</v>
      </c>
      <c r="I22" s="0" t="n">
        <v>57.76</v>
      </c>
      <c r="J22" s="61" t="n">
        <f aca="false">H22/3600</f>
        <v>1.1255</v>
      </c>
      <c r="L22" s="0" t="n">
        <v>3842.4672</v>
      </c>
      <c r="M22" s="0" t="n">
        <v>36.601</v>
      </c>
      <c r="N22" s="0" t="n">
        <v>40.4568</v>
      </c>
      <c r="O22" s="0" t="n">
        <v>41.2233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52679.1744</v>
      </c>
      <c r="E23" s="0" t="n">
        <v>41.8608</v>
      </c>
      <c r="F23" s="0" t="n">
        <v>43.4421</v>
      </c>
      <c r="G23" s="0" t="n">
        <v>44.1762</v>
      </c>
      <c r="H23" s="0" t="n">
        <v>6283.91</v>
      </c>
      <c r="I23" s="0" t="n">
        <v>102.69</v>
      </c>
      <c r="J23" s="54" t="n">
        <f aca="false">H23/3600</f>
        <v>1.74553055555556</v>
      </c>
      <c r="L23" s="0" t="n">
        <v>52672.1776</v>
      </c>
      <c r="M23" s="0" t="n">
        <v>41.8608</v>
      </c>
      <c r="N23" s="0" t="n">
        <v>43.4421</v>
      </c>
      <c r="O23" s="0" t="n">
        <v>44.1762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663.656</v>
      </c>
      <c r="E24" s="0" t="n">
        <v>38.7511</v>
      </c>
      <c r="F24" s="0" t="n">
        <v>40.9563</v>
      </c>
      <c r="G24" s="0" t="n">
        <v>41.3033</v>
      </c>
      <c r="H24" s="0" t="n">
        <v>5249.31</v>
      </c>
      <c r="I24" s="0" t="n">
        <v>87.64</v>
      </c>
      <c r="J24" s="57" t="n">
        <f aca="false">H24/3600</f>
        <v>1.45814166666667</v>
      </c>
      <c r="L24" s="0" t="n">
        <v>28659.1744</v>
      </c>
      <c r="M24" s="0" t="n">
        <v>38.7511</v>
      </c>
      <c r="N24" s="0" t="n">
        <v>40.9563</v>
      </c>
      <c r="O24" s="0" t="n">
        <v>41.3033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91.8232</v>
      </c>
      <c r="E25" s="0" t="n">
        <v>35.6824</v>
      </c>
      <c r="F25" s="0" t="n">
        <v>39.1661</v>
      </c>
      <c r="G25" s="0" t="n">
        <v>39.6826</v>
      </c>
      <c r="H25" s="0" t="n">
        <v>4652.35</v>
      </c>
      <c r="I25" s="0" t="n">
        <v>77.99</v>
      </c>
      <c r="J25" s="57" t="n">
        <f aca="false">H25/3600</f>
        <v>1.29231944444444</v>
      </c>
      <c r="L25" s="0" t="n">
        <v>14893.0616</v>
      </c>
      <c r="M25" s="0" t="n">
        <v>35.6824</v>
      </c>
      <c r="N25" s="0" t="n">
        <v>39.1661</v>
      </c>
      <c r="O25" s="0" t="n">
        <v>39.6826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306.032</v>
      </c>
      <c r="E26" s="0" t="n">
        <v>32.8163</v>
      </c>
      <c r="F26" s="0" t="n">
        <v>37.9336</v>
      </c>
      <c r="G26" s="0" t="n">
        <v>38.8343</v>
      </c>
      <c r="H26" s="0" t="n">
        <v>4307.35</v>
      </c>
      <c r="I26" s="0" t="n">
        <v>66.58</v>
      </c>
      <c r="J26" s="61" t="n">
        <f aca="false">H26/3600</f>
        <v>1.19648611111111</v>
      </c>
      <c r="L26" s="0" t="n">
        <v>7304.2672</v>
      </c>
      <c r="M26" s="0" t="n">
        <v>32.8163</v>
      </c>
      <c r="N26" s="0" t="n">
        <v>37.9336</v>
      </c>
      <c r="O26" s="0" t="n">
        <v>38.8343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06260.4112</v>
      </c>
      <c r="E27" s="0" t="n">
        <v>40.7161</v>
      </c>
      <c r="F27" s="0" t="n">
        <v>41.8144</v>
      </c>
      <c r="G27" s="0" t="n">
        <v>44.3209</v>
      </c>
      <c r="H27" s="0" t="n">
        <v>13252.47</v>
      </c>
      <c r="I27" s="0" t="n">
        <v>3000.178</v>
      </c>
      <c r="J27" s="54" t="n">
        <f aca="false">H27/3600</f>
        <v>3.68124166666667</v>
      </c>
      <c r="L27" s="0" t="n">
        <v>106239.3616</v>
      </c>
      <c r="M27" s="0" t="n">
        <v>40.7161</v>
      </c>
      <c r="N27" s="0" t="n">
        <v>41.8144</v>
      </c>
      <c r="O27" s="0" t="n">
        <v>44.3209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171.5496</v>
      </c>
      <c r="E28" s="0" t="n">
        <v>38.055</v>
      </c>
      <c r="F28" s="0" t="n">
        <v>39.5266</v>
      </c>
      <c r="G28" s="0" t="n">
        <v>42.1173</v>
      </c>
      <c r="H28" s="0" t="n">
        <v>10961.85</v>
      </c>
      <c r="I28" s="0" t="n">
        <v>176.07</v>
      </c>
      <c r="J28" s="57" t="n">
        <f aca="false">H28/3600</f>
        <v>3.04495833333333</v>
      </c>
      <c r="L28" s="0" t="n">
        <v>49170.7288</v>
      </c>
      <c r="M28" s="0" t="n">
        <v>38.055</v>
      </c>
      <c r="N28" s="0" t="n">
        <v>39.5266</v>
      </c>
      <c r="O28" s="0" t="n">
        <v>42.1173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09.4088</v>
      </c>
      <c r="E29" s="0" t="n">
        <v>35.8069</v>
      </c>
      <c r="F29" s="0" t="n">
        <v>38.4386</v>
      </c>
      <c r="G29" s="0" t="n">
        <v>40.3799</v>
      </c>
      <c r="H29" s="0" t="n">
        <v>9706.11</v>
      </c>
      <c r="I29" s="0" t="n">
        <v>171.2</v>
      </c>
      <c r="J29" s="57" t="n">
        <f aca="false">H29/3600</f>
        <v>2.69614166666667</v>
      </c>
      <c r="L29" s="0" t="n">
        <v>26711.8632</v>
      </c>
      <c r="M29" s="0" t="n">
        <v>35.8069</v>
      </c>
      <c r="N29" s="0" t="n">
        <v>38.4386</v>
      </c>
      <c r="O29" s="0" t="n">
        <v>40.3799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473.8456</v>
      </c>
      <c r="E30" s="0" t="n">
        <v>33.352</v>
      </c>
      <c r="F30" s="0" t="n">
        <v>37.5951</v>
      </c>
      <c r="G30" s="0" t="n">
        <v>39.1012</v>
      </c>
      <c r="H30" s="0" t="n">
        <v>8829.63</v>
      </c>
      <c r="I30" s="0" t="n">
        <v>143.13</v>
      </c>
      <c r="J30" s="61" t="n">
        <f aca="false">H30/3600</f>
        <v>2.452675</v>
      </c>
      <c r="L30" s="0" t="n">
        <v>14472.4168</v>
      </c>
      <c r="M30" s="0" t="n">
        <v>33.352</v>
      </c>
      <c r="N30" s="0" t="n">
        <v>37.5951</v>
      </c>
      <c r="O30" s="0" t="n">
        <v>39.1012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71616.8096</v>
      </c>
      <c r="E31" s="0" t="n">
        <v>41.3963</v>
      </c>
      <c r="F31" s="0" t="n">
        <v>44.4769</v>
      </c>
      <c r="G31" s="0" t="n">
        <v>46.1342</v>
      </c>
      <c r="H31" s="0" t="n">
        <v>12084.77</v>
      </c>
      <c r="I31" s="0" t="n">
        <v>177.18</v>
      </c>
      <c r="J31" s="54" t="n">
        <f aca="false">H31/3600</f>
        <v>3.35688055555556</v>
      </c>
      <c r="L31" s="0" t="n">
        <v>71597.0208</v>
      </c>
      <c r="M31" s="0" t="n">
        <v>41.3963</v>
      </c>
      <c r="N31" s="0" t="n">
        <v>44.4769</v>
      </c>
      <c r="O31" s="0" t="n">
        <v>46.1342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448.3904</v>
      </c>
      <c r="E32" s="0" t="n">
        <v>38.8008</v>
      </c>
      <c r="F32" s="0" t="n">
        <v>42.9321</v>
      </c>
      <c r="G32" s="0" t="n">
        <v>43.8905</v>
      </c>
      <c r="H32" s="0" t="n">
        <v>10194.3</v>
      </c>
      <c r="I32" s="0" t="n">
        <v>158.79</v>
      </c>
      <c r="J32" s="57" t="n">
        <f aca="false">H32/3600</f>
        <v>2.83175</v>
      </c>
      <c r="L32" s="0" t="n">
        <v>29450.6192</v>
      </c>
      <c r="M32" s="0" t="n">
        <v>38.8008</v>
      </c>
      <c r="N32" s="0" t="n">
        <v>42.9321</v>
      </c>
      <c r="O32" s="0" t="n">
        <v>43.8905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327.716</v>
      </c>
      <c r="E33" s="0" t="n">
        <v>37.014</v>
      </c>
      <c r="F33" s="0" t="n">
        <v>41.5537</v>
      </c>
      <c r="G33" s="0" t="n">
        <v>41.9843</v>
      </c>
      <c r="H33" s="0" t="n">
        <v>9167.2</v>
      </c>
      <c r="I33" s="0" t="n">
        <v>141.18</v>
      </c>
      <c r="J33" s="57" t="n">
        <f aca="false">H33/3600</f>
        <v>2.54644444444444</v>
      </c>
      <c r="L33" s="0" t="n">
        <v>15327.8968</v>
      </c>
      <c r="M33" s="0" t="n">
        <v>37.014</v>
      </c>
      <c r="N33" s="0" t="n">
        <v>41.5537</v>
      </c>
      <c r="O33" s="0" t="n">
        <v>41.9843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8548.4624</v>
      </c>
      <c r="E34" s="0" t="n">
        <v>35.0231</v>
      </c>
      <c r="F34" s="0" t="n">
        <v>40.457</v>
      </c>
      <c r="G34" s="0" t="n">
        <v>40.5455</v>
      </c>
      <c r="H34" s="0" t="n">
        <v>8610.84</v>
      </c>
      <c r="I34" s="0" t="n">
        <v>129.19</v>
      </c>
      <c r="J34" s="61" t="n">
        <f aca="false">H34/3600</f>
        <v>2.3919</v>
      </c>
      <c r="L34" s="0" t="n">
        <v>8545.6088</v>
      </c>
      <c r="M34" s="0" t="n">
        <v>35.0231</v>
      </c>
      <c r="N34" s="0" t="n">
        <v>40.457</v>
      </c>
      <c r="O34" s="0" t="n">
        <v>40.5455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182934.7816</v>
      </c>
      <c r="E35" s="0" t="n">
        <v>42.6258</v>
      </c>
      <c r="F35" s="0" t="n">
        <v>42.7481</v>
      </c>
      <c r="G35" s="0" t="n">
        <v>44.506</v>
      </c>
      <c r="H35" s="0" t="n">
        <v>16571.93</v>
      </c>
      <c r="I35" s="0" t="n">
        <v>262.91</v>
      </c>
      <c r="J35" s="54" t="n">
        <f aca="false">H35/3600</f>
        <v>4.60331388888889</v>
      </c>
      <c r="L35" s="0" t="n">
        <v>182922.424</v>
      </c>
      <c r="M35" s="0" t="n">
        <v>42.6258</v>
      </c>
      <c r="N35" s="0" t="n">
        <v>42.7481</v>
      </c>
      <c r="O35" s="0" t="n">
        <v>44.506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36.748</v>
      </c>
      <c r="E36" s="0" t="n">
        <v>37.1621</v>
      </c>
      <c r="F36" s="0" t="n">
        <v>40.786</v>
      </c>
      <c r="G36" s="0" t="n">
        <v>42.9627</v>
      </c>
      <c r="H36" s="0" t="n">
        <v>13896.96</v>
      </c>
      <c r="I36" s="0" t="n">
        <v>237.25</v>
      </c>
      <c r="J36" s="57" t="n">
        <f aca="false">H36/3600</f>
        <v>3.86026666666667</v>
      </c>
      <c r="L36" s="0" t="n">
        <v>80321.656</v>
      </c>
      <c r="M36" s="0" t="n">
        <v>37.1621</v>
      </c>
      <c r="N36" s="0" t="n">
        <v>40.786</v>
      </c>
      <c r="O36" s="0" t="n">
        <v>42.9627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226.7176</v>
      </c>
      <c r="E37" s="0" t="n">
        <v>34.5891</v>
      </c>
      <c r="F37" s="0" t="n">
        <v>39.2877</v>
      </c>
      <c r="G37" s="0" t="n">
        <v>41.6659</v>
      </c>
      <c r="H37" s="0" t="n">
        <v>12095.46</v>
      </c>
      <c r="I37" s="0" t="n">
        <v>200.32</v>
      </c>
      <c r="J37" s="57" t="n">
        <f aca="false">H37/3600</f>
        <v>3.35985</v>
      </c>
      <c r="L37" s="0" t="n">
        <v>41224.8528</v>
      </c>
      <c r="M37" s="0" t="n">
        <v>34.5891</v>
      </c>
      <c r="N37" s="0" t="n">
        <v>39.2877</v>
      </c>
      <c r="O37" s="0" t="n">
        <v>41.6659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22324.0456</v>
      </c>
      <c r="E38" s="0" t="n">
        <v>32.1393</v>
      </c>
      <c r="F38" s="0" t="n">
        <v>38.2377</v>
      </c>
      <c r="G38" s="0" t="n">
        <v>40.6593</v>
      </c>
      <c r="H38" s="0" t="n">
        <v>11120.12</v>
      </c>
      <c r="I38" s="0" t="n">
        <v>184.98</v>
      </c>
      <c r="J38" s="61" t="n">
        <f aca="false">H38/3600</f>
        <v>3.08892222222222</v>
      </c>
      <c r="L38" s="0" t="n">
        <v>22325.5832</v>
      </c>
      <c r="M38" s="0" t="n">
        <v>32.1393</v>
      </c>
      <c r="N38" s="0" t="n">
        <v>38.2377</v>
      </c>
      <c r="O38" s="0" t="n">
        <v>40.6593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0810.7176</v>
      </c>
      <c r="E39" s="0" t="n">
        <v>41.9327</v>
      </c>
      <c r="F39" s="0" t="n">
        <v>43.9625</v>
      </c>
      <c r="G39" s="0" t="n">
        <v>44.6287</v>
      </c>
      <c r="H39" s="0" t="n">
        <v>2523.16</v>
      </c>
      <c r="I39" s="0" t="n">
        <v>44.68</v>
      </c>
      <c r="J39" s="54" t="n">
        <f aca="false">H39/3600</f>
        <v>0.700877777777778</v>
      </c>
      <c r="L39" s="0" t="n">
        <v>20807.4376</v>
      </c>
      <c r="M39" s="0" t="n">
        <v>41.9327</v>
      </c>
      <c r="N39" s="0" t="n">
        <v>43.9625</v>
      </c>
      <c r="O39" s="0" t="n">
        <v>44.6287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1237.792</v>
      </c>
      <c r="E40" s="0" t="n">
        <v>38.5067</v>
      </c>
      <c r="F40" s="0" t="n">
        <v>41.1845</v>
      </c>
      <c r="G40" s="0" t="n">
        <v>41.5604</v>
      </c>
      <c r="H40" s="0" t="n">
        <v>2245.86</v>
      </c>
      <c r="I40" s="0" t="n">
        <v>40</v>
      </c>
      <c r="J40" s="57" t="n">
        <f aca="false">H40/3600</f>
        <v>0.62385</v>
      </c>
      <c r="L40" s="0" t="n">
        <v>11236.4816</v>
      </c>
      <c r="M40" s="0" t="n">
        <v>38.5067</v>
      </c>
      <c r="N40" s="0" t="n">
        <v>41.1845</v>
      </c>
      <c r="O40" s="0" t="n">
        <v>41.5604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16.2032</v>
      </c>
      <c r="E41" s="0" t="n">
        <v>35.5227</v>
      </c>
      <c r="F41" s="0" t="n">
        <v>39.2017</v>
      </c>
      <c r="G41" s="0" t="n">
        <v>39.3819</v>
      </c>
      <c r="H41" s="0" t="n">
        <v>1962.58</v>
      </c>
      <c r="I41" s="0" t="n">
        <v>34.88</v>
      </c>
      <c r="J41" s="57" t="n">
        <f aca="false">H41/3600</f>
        <v>0.545161111111111</v>
      </c>
      <c r="L41" s="0" t="n">
        <v>6015.928</v>
      </c>
      <c r="M41" s="0" t="n">
        <v>35.5227</v>
      </c>
      <c r="N41" s="0" t="n">
        <v>39.2017</v>
      </c>
      <c r="O41" s="0" t="n">
        <v>39.3819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3327.284</v>
      </c>
      <c r="E42" s="0" t="n">
        <v>32.8431</v>
      </c>
      <c r="F42" s="0" t="n">
        <v>37.7426</v>
      </c>
      <c r="G42" s="0" t="n">
        <v>37.6483</v>
      </c>
      <c r="H42" s="0" t="n">
        <v>1741.26</v>
      </c>
      <c r="I42" s="0" t="n">
        <v>28.69</v>
      </c>
      <c r="J42" s="61" t="n">
        <f aca="false">H42/3600</f>
        <v>0.483683333333333</v>
      </c>
      <c r="L42" s="0" t="n">
        <v>3328.3896</v>
      </c>
      <c r="M42" s="0" t="n">
        <v>32.8431</v>
      </c>
      <c r="N42" s="0" t="n">
        <v>37.7426</v>
      </c>
      <c r="O42" s="0" t="n">
        <v>37.6483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23355.6496</v>
      </c>
      <c r="E43" s="0" t="n">
        <v>42.0652</v>
      </c>
      <c r="F43" s="0" t="n">
        <v>44.1626</v>
      </c>
      <c r="G43" s="0" t="n">
        <v>45.6252</v>
      </c>
      <c r="H43" s="0" t="n">
        <v>2997.7</v>
      </c>
      <c r="I43" s="0" t="n">
        <v>48.39</v>
      </c>
      <c r="J43" s="54" t="n">
        <f aca="false">H43/3600</f>
        <v>0.832694444444444</v>
      </c>
      <c r="L43" s="0" t="n">
        <v>23351.6776</v>
      </c>
      <c r="M43" s="0" t="n">
        <v>42.0652</v>
      </c>
      <c r="N43" s="0" t="n">
        <v>44.1626</v>
      </c>
      <c r="O43" s="0" t="n">
        <v>45.6252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25.3616</v>
      </c>
      <c r="E44" s="0" t="n">
        <v>39.1411</v>
      </c>
      <c r="F44" s="0" t="n">
        <v>41.7652</v>
      </c>
      <c r="G44" s="0" t="n">
        <v>42.9644</v>
      </c>
      <c r="H44" s="0" t="n">
        <v>2586.99</v>
      </c>
      <c r="I44" s="0" t="n">
        <v>42.98</v>
      </c>
      <c r="J44" s="57" t="n">
        <f aca="false">H44/3600</f>
        <v>0.718608333333333</v>
      </c>
      <c r="L44" s="0" t="n">
        <v>14023.4088</v>
      </c>
      <c r="M44" s="0" t="n">
        <v>39.1411</v>
      </c>
      <c r="N44" s="0" t="n">
        <v>41.7652</v>
      </c>
      <c r="O44" s="0" t="n">
        <v>42.9644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73.5056</v>
      </c>
      <c r="E45" s="0" t="n">
        <v>36.05</v>
      </c>
      <c r="F45" s="0" t="n">
        <v>39.8592</v>
      </c>
      <c r="G45" s="0" t="n">
        <v>40.8695</v>
      </c>
      <c r="H45" s="0" t="n">
        <v>2386.74</v>
      </c>
      <c r="I45" s="0" t="n">
        <v>38.09</v>
      </c>
      <c r="J45" s="57" t="n">
        <f aca="false">H45/3600</f>
        <v>0.662983333333333</v>
      </c>
      <c r="L45" s="0" t="n">
        <v>8274.2464</v>
      </c>
      <c r="M45" s="0" t="n">
        <v>36.05</v>
      </c>
      <c r="N45" s="0" t="n">
        <v>39.8592</v>
      </c>
      <c r="O45" s="0" t="n">
        <v>40.8695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722.5304</v>
      </c>
      <c r="E46" s="0" t="n">
        <v>32.9374</v>
      </c>
      <c r="F46" s="0" t="n">
        <v>38.4487</v>
      </c>
      <c r="G46" s="0" t="n">
        <v>39.3418</v>
      </c>
      <c r="H46" s="0" t="n">
        <v>2169.06</v>
      </c>
      <c r="I46" s="0" t="n">
        <v>34.49</v>
      </c>
      <c r="J46" s="61" t="n">
        <f aca="false">H46/3600</f>
        <v>0.602516666666667</v>
      </c>
      <c r="L46" s="0" t="n">
        <v>4722.596</v>
      </c>
      <c r="M46" s="0" t="n">
        <v>32.9374</v>
      </c>
      <c r="N46" s="0" t="n">
        <v>38.4487</v>
      </c>
      <c r="O46" s="0" t="n">
        <v>39.3418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43780.0488</v>
      </c>
      <c r="E47" s="0" t="n">
        <v>41.1991</v>
      </c>
      <c r="F47" s="0" t="n">
        <v>42.6098</v>
      </c>
      <c r="G47" s="0" t="n">
        <v>43.4809</v>
      </c>
      <c r="H47" s="0" t="n">
        <v>3003.11</v>
      </c>
      <c r="I47" s="0" t="n">
        <v>50.89</v>
      </c>
      <c r="J47" s="54" t="n">
        <f aca="false">H47/3600</f>
        <v>0.834197222222222</v>
      </c>
      <c r="L47" s="0" t="n">
        <v>43777.4872</v>
      </c>
      <c r="M47" s="0" t="n">
        <v>41.1991</v>
      </c>
      <c r="N47" s="0" t="n">
        <v>42.6098</v>
      </c>
      <c r="O47" s="0" t="n">
        <v>43.4809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140.3864</v>
      </c>
      <c r="E48" s="0" t="n">
        <v>36.9432</v>
      </c>
      <c r="F48" s="0" t="n">
        <v>39.3734</v>
      </c>
      <c r="G48" s="0" t="n">
        <v>40.1465</v>
      </c>
      <c r="H48" s="0" t="n">
        <v>2666.73</v>
      </c>
      <c r="I48" s="0" t="n">
        <v>45.66</v>
      </c>
      <c r="J48" s="57" t="n">
        <f aca="false">H48/3600</f>
        <v>0.740758333333333</v>
      </c>
      <c r="L48" s="0" t="n">
        <v>27139.3896</v>
      </c>
      <c r="M48" s="0" t="n">
        <v>36.9432</v>
      </c>
      <c r="N48" s="0" t="n">
        <v>39.3734</v>
      </c>
      <c r="O48" s="0" t="n">
        <v>40.1465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271.684</v>
      </c>
      <c r="E49" s="0" t="n">
        <v>33.1172</v>
      </c>
      <c r="F49" s="0" t="n">
        <v>37.2099</v>
      </c>
      <c r="G49" s="0" t="n">
        <v>37.8592</v>
      </c>
      <c r="H49" s="0" t="n">
        <v>2358.33</v>
      </c>
      <c r="I49" s="0" t="n">
        <v>41.26</v>
      </c>
      <c r="J49" s="57" t="n">
        <f aca="false">H49/3600</f>
        <v>0.655091666666667</v>
      </c>
      <c r="L49" s="0" t="n">
        <v>16272.5416</v>
      </c>
      <c r="M49" s="0" t="n">
        <v>33.1172</v>
      </c>
      <c r="N49" s="0" t="n">
        <v>37.2099</v>
      </c>
      <c r="O49" s="0" t="n">
        <v>37.8592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8872.8608</v>
      </c>
      <c r="E50" s="0" t="n">
        <v>29.4133</v>
      </c>
      <c r="F50" s="0" t="n">
        <v>35.7269</v>
      </c>
      <c r="G50" s="0" t="n">
        <v>36.2843</v>
      </c>
      <c r="H50" s="0" t="n">
        <v>2121.79</v>
      </c>
      <c r="I50" s="0" t="n">
        <v>36.17</v>
      </c>
      <c r="J50" s="61" t="n">
        <f aca="false">H50/3600</f>
        <v>0.589386111111111</v>
      </c>
      <c r="L50" s="0" t="n">
        <v>8875.004</v>
      </c>
      <c r="M50" s="0" t="n">
        <v>29.4133</v>
      </c>
      <c r="N50" s="0" t="n">
        <v>35.7269</v>
      </c>
      <c r="O50" s="0" t="n">
        <v>36.2843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15062.5056</v>
      </c>
      <c r="E51" s="0" t="n">
        <v>42.485</v>
      </c>
      <c r="F51" s="0" t="n">
        <v>43.6518</v>
      </c>
      <c r="G51" s="0" t="n">
        <v>44.4475</v>
      </c>
      <c r="H51" s="0" t="n">
        <v>1525.78</v>
      </c>
      <c r="I51" s="0" t="n">
        <v>24.29</v>
      </c>
      <c r="J51" s="54" t="n">
        <f aca="false">H51/3600</f>
        <v>0.423827777777778</v>
      </c>
      <c r="L51" s="0" t="n">
        <v>15060.9184</v>
      </c>
      <c r="M51" s="0" t="n">
        <v>42.485</v>
      </c>
      <c r="N51" s="0" t="n">
        <v>43.6518</v>
      </c>
      <c r="O51" s="0" t="n">
        <v>44.4475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51.7992</v>
      </c>
      <c r="E52" s="0" t="n">
        <v>39.0903</v>
      </c>
      <c r="F52" s="0" t="n">
        <v>40.2669</v>
      </c>
      <c r="G52" s="0" t="n">
        <v>41.6543</v>
      </c>
      <c r="H52" s="0" t="n">
        <v>1343.76</v>
      </c>
      <c r="I52" s="0" t="n">
        <v>22.05</v>
      </c>
      <c r="J52" s="57" t="n">
        <f aca="false">H52/3600</f>
        <v>0.373266666666667</v>
      </c>
      <c r="L52" s="0" t="n">
        <v>9051.1128</v>
      </c>
      <c r="M52" s="0" t="n">
        <v>39.0903</v>
      </c>
      <c r="N52" s="0" t="n">
        <v>40.2669</v>
      </c>
      <c r="O52" s="0" t="n">
        <v>41.6543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83.5384</v>
      </c>
      <c r="E53" s="0" t="n">
        <v>35.6673</v>
      </c>
      <c r="F53" s="0" t="n">
        <v>37.9315</v>
      </c>
      <c r="G53" s="0" t="n">
        <v>39.7484</v>
      </c>
      <c r="H53" s="0" t="n">
        <v>1213.1</v>
      </c>
      <c r="I53" s="0" t="n">
        <v>19.83</v>
      </c>
      <c r="J53" s="57" t="n">
        <f aca="false">H53/3600</f>
        <v>0.336972222222222</v>
      </c>
      <c r="L53" s="0" t="n">
        <v>5183.6544</v>
      </c>
      <c r="M53" s="0" t="n">
        <v>35.6673</v>
      </c>
      <c r="N53" s="0" t="n">
        <v>37.9315</v>
      </c>
      <c r="O53" s="0" t="n">
        <v>39.7484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2619.5088</v>
      </c>
      <c r="E54" s="0" t="n">
        <v>32.2116</v>
      </c>
      <c r="F54" s="0" t="n">
        <v>36.5252</v>
      </c>
      <c r="G54" s="0" t="n">
        <v>38.3183</v>
      </c>
      <c r="H54" s="0" t="n">
        <v>1083.68</v>
      </c>
      <c r="I54" s="0" t="n">
        <v>17.52</v>
      </c>
      <c r="J54" s="61" t="n">
        <f aca="false">H54/3600</f>
        <v>0.301022222222222</v>
      </c>
      <c r="L54" s="0" t="n">
        <v>2619.6384</v>
      </c>
      <c r="M54" s="0" t="n">
        <v>32.2116</v>
      </c>
      <c r="N54" s="0" t="n">
        <v>36.5252</v>
      </c>
      <c r="O54" s="0" t="n">
        <v>38.3183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12.284</v>
      </c>
      <c r="E55" s="0" t="n">
        <v>43.1833</v>
      </c>
      <c r="F55" s="0" t="n">
        <v>45.2914</v>
      </c>
      <c r="G55" s="0" t="n">
        <v>45.1092</v>
      </c>
      <c r="H55" s="0" t="n">
        <v>616.88</v>
      </c>
      <c r="I55" s="0" t="n">
        <v>9.64</v>
      </c>
      <c r="J55" s="54" t="n">
        <f aca="false">H55/3600</f>
        <v>0.171355555555556</v>
      </c>
      <c r="L55" s="0" t="n">
        <v>5312.7768</v>
      </c>
      <c r="M55" s="0" t="n">
        <v>43.1833</v>
      </c>
      <c r="N55" s="0" t="n">
        <v>45.2914</v>
      </c>
      <c r="O55" s="0" t="n">
        <v>45.1092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3165.84</v>
      </c>
      <c r="E56" s="0" t="n">
        <v>39.5199</v>
      </c>
      <c r="F56" s="0" t="n">
        <v>42.2469</v>
      </c>
      <c r="G56" s="0" t="n">
        <v>41.7637</v>
      </c>
      <c r="H56" s="0" t="n">
        <v>552.07</v>
      </c>
      <c r="I56" s="0" t="n">
        <v>8.7</v>
      </c>
      <c r="J56" s="57" t="n">
        <f aca="false">H56/3600</f>
        <v>0.153352777777778</v>
      </c>
      <c r="L56" s="0" t="n">
        <v>3166.4072</v>
      </c>
      <c r="M56" s="0" t="n">
        <v>39.5199</v>
      </c>
      <c r="N56" s="0" t="n">
        <v>42.2469</v>
      </c>
      <c r="O56" s="0" t="n">
        <v>41.7637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2.58</v>
      </c>
      <c r="E57" s="0" t="n">
        <v>36.0575</v>
      </c>
      <c r="F57" s="0" t="n">
        <v>39.9445</v>
      </c>
      <c r="G57" s="0" t="n">
        <v>39.268</v>
      </c>
      <c r="H57" s="0" t="n">
        <v>495.47</v>
      </c>
      <c r="I57" s="0" t="n">
        <v>8</v>
      </c>
      <c r="J57" s="57" t="n">
        <f aca="false">H57/3600</f>
        <v>0.137630555555556</v>
      </c>
      <c r="L57" s="0" t="n">
        <v>1813.0736</v>
      </c>
      <c r="M57" s="0" t="n">
        <v>36.0575</v>
      </c>
      <c r="N57" s="0" t="n">
        <v>39.9445</v>
      </c>
      <c r="O57" s="0" t="n">
        <v>39.268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1005.9208</v>
      </c>
      <c r="E58" s="0" t="n">
        <v>32.8575</v>
      </c>
      <c r="F58" s="0" t="n">
        <v>38.3377</v>
      </c>
      <c r="G58" s="0" t="n">
        <v>37.4647</v>
      </c>
      <c r="H58" s="0" t="n">
        <v>444.82</v>
      </c>
      <c r="I58" s="0" t="n">
        <v>6.85</v>
      </c>
      <c r="J58" s="61" t="n">
        <f aca="false">H58/3600</f>
        <v>0.123561111111111</v>
      </c>
      <c r="L58" s="0" t="n">
        <v>1005.9</v>
      </c>
      <c r="M58" s="0" t="n">
        <v>32.8575</v>
      </c>
      <c r="N58" s="0" t="n">
        <v>38.3377</v>
      </c>
      <c r="O58" s="0" t="n">
        <v>37.4647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3055.6064</v>
      </c>
      <c r="E59" s="0" t="n">
        <v>41.3222</v>
      </c>
      <c r="F59" s="0" t="n">
        <v>43.3579</v>
      </c>
      <c r="G59" s="0" t="n">
        <v>44.3278</v>
      </c>
      <c r="H59" s="0" t="n">
        <v>874.93</v>
      </c>
      <c r="I59" s="0" t="n">
        <v>15.32</v>
      </c>
      <c r="J59" s="54" t="n">
        <f aca="false">H59/3600</f>
        <v>0.243036111111111</v>
      </c>
      <c r="L59" s="0" t="n">
        <v>13055.3056</v>
      </c>
      <c r="M59" s="0" t="n">
        <v>41.3222</v>
      </c>
      <c r="N59" s="0" t="n">
        <v>43.3579</v>
      </c>
      <c r="O59" s="0" t="n">
        <v>44.3278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07.0128</v>
      </c>
      <c r="E60" s="0" t="n">
        <v>36.8736</v>
      </c>
      <c r="F60" s="0" t="n">
        <v>40.6484</v>
      </c>
      <c r="G60" s="0" t="n">
        <v>41.7162</v>
      </c>
      <c r="H60" s="0" t="n">
        <v>776.96</v>
      </c>
      <c r="I60" s="0" t="n">
        <v>13.28</v>
      </c>
      <c r="J60" s="57" t="n">
        <f aca="false">H60/3600</f>
        <v>0.215822222222222</v>
      </c>
      <c r="L60" s="0" t="n">
        <v>8306.9216</v>
      </c>
      <c r="M60" s="0" t="n">
        <v>36.8736</v>
      </c>
      <c r="N60" s="0" t="n">
        <v>40.6484</v>
      </c>
      <c r="O60" s="0" t="n">
        <v>41.7162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20.8656</v>
      </c>
      <c r="E61" s="0" t="n">
        <v>33.0295</v>
      </c>
      <c r="F61" s="0" t="n">
        <v>38.9985</v>
      </c>
      <c r="G61" s="0" t="n">
        <v>39.8804</v>
      </c>
      <c r="H61" s="0" t="n">
        <v>699.02</v>
      </c>
      <c r="I61" s="0" t="n">
        <v>11.29</v>
      </c>
      <c r="J61" s="57" t="n">
        <f aca="false">H61/3600</f>
        <v>0.194172222222222</v>
      </c>
      <c r="L61" s="0" t="n">
        <v>5121.5504</v>
      </c>
      <c r="M61" s="0" t="n">
        <v>33.0295</v>
      </c>
      <c r="N61" s="0" t="n">
        <v>38.9985</v>
      </c>
      <c r="O61" s="0" t="n">
        <v>39.8804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3042.0184</v>
      </c>
      <c r="E62" s="0" t="n">
        <v>29.4628</v>
      </c>
      <c r="F62" s="0" t="n">
        <v>37.8791</v>
      </c>
      <c r="G62" s="0" t="n">
        <v>38.5529</v>
      </c>
      <c r="H62" s="0" t="n">
        <v>611.95</v>
      </c>
      <c r="I62" s="0" t="n">
        <v>10.48</v>
      </c>
      <c r="J62" s="61" t="n">
        <f aca="false">H62/3600</f>
        <v>0.169986111111111</v>
      </c>
      <c r="L62" s="0" t="n">
        <v>3043.3296</v>
      </c>
      <c r="M62" s="0" t="n">
        <v>29.4628</v>
      </c>
      <c r="N62" s="0" t="n">
        <v>37.8791</v>
      </c>
      <c r="O62" s="0" t="n">
        <v>38.5529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1469.9976</v>
      </c>
      <c r="E63" s="0" t="n">
        <v>41.1738</v>
      </c>
      <c r="F63" s="0" t="n">
        <v>42.2754</v>
      </c>
      <c r="G63" s="0" t="n">
        <v>42.9767</v>
      </c>
      <c r="H63" s="0" t="n">
        <v>763.03</v>
      </c>
      <c r="I63" s="0" t="n">
        <v>13.56</v>
      </c>
      <c r="J63" s="54" t="n">
        <f aca="false">H63/3600</f>
        <v>0.211952777777778</v>
      </c>
      <c r="L63" s="0" t="n">
        <v>11470.0968</v>
      </c>
      <c r="M63" s="0" t="n">
        <v>41.1738</v>
      </c>
      <c r="N63" s="0" t="n">
        <v>42.2754</v>
      </c>
      <c r="O63" s="0" t="n">
        <v>42.9767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92.6976</v>
      </c>
      <c r="E64" s="0" t="n">
        <v>36.816</v>
      </c>
      <c r="F64" s="0" t="n">
        <v>39.093</v>
      </c>
      <c r="G64" s="0" t="n">
        <v>39.5938</v>
      </c>
      <c r="H64" s="0" t="n">
        <v>681.39</v>
      </c>
      <c r="I64" s="0" t="n">
        <v>11.96</v>
      </c>
      <c r="J64" s="57" t="n">
        <f aca="false">H64/3600</f>
        <v>0.189275</v>
      </c>
      <c r="L64" s="0" t="n">
        <v>7092.5248</v>
      </c>
      <c r="M64" s="0" t="n">
        <v>36.816</v>
      </c>
      <c r="N64" s="0" t="n">
        <v>39.093</v>
      </c>
      <c r="O64" s="0" t="n">
        <v>39.5938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50.1504</v>
      </c>
      <c r="E65" s="0" t="n">
        <v>32.8072</v>
      </c>
      <c r="F65" s="0" t="n">
        <v>36.8152</v>
      </c>
      <c r="G65" s="0" t="n">
        <v>37.2597</v>
      </c>
      <c r="H65" s="0" t="n">
        <v>596.09</v>
      </c>
      <c r="I65" s="0" t="n">
        <v>10.29</v>
      </c>
      <c r="J65" s="57" t="n">
        <f aca="false">H65/3600</f>
        <v>0.165580555555556</v>
      </c>
      <c r="L65" s="0" t="n">
        <v>4050.7224</v>
      </c>
      <c r="M65" s="0" t="n">
        <v>32.8072</v>
      </c>
      <c r="N65" s="0" t="n">
        <v>36.8152</v>
      </c>
      <c r="O65" s="0" t="n">
        <v>37.2597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2089.1976</v>
      </c>
      <c r="E66" s="0" t="n">
        <v>29.26</v>
      </c>
      <c r="F66" s="0" t="n">
        <v>35.2799</v>
      </c>
      <c r="G66" s="0" t="n">
        <v>35.7153</v>
      </c>
      <c r="H66" s="0" t="n">
        <v>516.95</v>
      </c>
      <c r="I66" s="0" t="n">
        <v>8.44</v>
      </c>
      <c r="J66" s="61" t="n">
        <f aca="false">H66/3600</f>
        <v>0.143597222222222</v>
      </c>
      <c r="L66" s="0" t="n">
        <v>2089.556</v>
      </c>
      <c r="M66" s="0" t="n">
        <v>29.26</v>
      </c>
      <c r="N66" s="0" t="n">
        <v>35.2799</v>
      </c>
      <c r="O66" s="0" t="n">
        <v>35.7153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4495.2504</v>
      </c>
      <c r="E67" s="0" t="n">
        <v>42.6659</v>
      </c>
      <c r="F67" s="0" t="n">
        <v>43.1992</v>
      </c>
      <c r="G67" s="0" t="n">
        <v>44.0398</v>
      </c>
      <c r="H67" s="0" t="n">
        <v>404.58</v>
      </c>
      <c r="I67" s="0" t="n">
        <v>6.71</v>
      </c>
      <c r="J67" s="54" t="n">
        <f aca="false">H67/3600</f>
        <v>0.112383333333333</v>
      </c>
      <c r="L67" s="0" t="n">
        <v>4495.3888</v>
      </c>
      <c r="M67" s="0" t="n">
        <v>42.6659</v>
      </c>
      <c r="N67" s="0" t="n">
        <v>43.1992</v>
      </c>
      <c r="O67" s="0" t="n">
        <v>44.0398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11.7424</v>
      </c>
      <c r="E68" s="0" t="n">
        <v>38.5929</v>
      </c>
      <c r="F68" s="0" t="n">
        <v>39.7425</v>
      </c>
      <c r="G68" s="0" t="n">
        <v>41.0121</v>
      </c>
      <c r="H68" s="0" t="n">
        <v>355.16</v>
      </c>
      <c r="I68" s="0" t="n">
        <v>5.77</v>
      </c>
      <c r="J68" s="57" t="n">
        <f aca="false">H68/3600</f>
        <v>0.0986555555555556</v>
      </c>
      <c r="L68" s="0" t="n">
        <v>2711.8888</v>
      </c>
      <c r="M68" s="0" t="n">
        <v>38.5929</v>
      </c>
      <c r="N68" s="0" t="n">
        <v>39.7425</v>
      </c>
      <c r="O68" s="0" t="n">
        <v>41.0121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95.0552</v>
      </c>
      <c r="E69" s="0" t="n">
        <v>34.7038</v>
      </c>
      <c r="F69" s="0" t="n">
        <v>37.5535</v>
      </c>
      <c r="G69" s="0" t="n">
        <v>38.752</v>
      </c>
      <c r="H69" s="0" t="n">
        <v>320.19</v>
      </c>
      <c r="I69" s="0" t="n">
        <v>5.59</v>
      </c>
      <c r="J69" s="57" t="n">
        <f aca="false">H69/3600</f>
        <v>0.0889416666666667</v>
      </c>
      <c r="L69" s="0" t="n">
        <v>1495.4608</v>
      </c>
      <c r="M69" s="0" t="n">
        <v>34.7038</v>
      </c>
      <c r="N69" s="0" t="n">
        <v>37.5535</v>
      </c>
      <c r="O69" s="0" t="n">
        <v>38.752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751.2648</v>
      </c>
      <c r="E70" s="0" t="n">
        <v>31.3411</v>
      </c>
      <c r="F70" s="0" t="n">
        <v>36.0376</v>
      </c>
      <c r="G70" s="0" t="n">
        <v>37.0866</v>
      </c>
      <c r="H70" s="0" t="n">
        <v>283.31</v>
      </c>
      <c r="I70" s="0" t="n">
        <v>4.58</v>
      </c>
      <c r="J70" s="61" t="n">
        <f aca="false">H70/3600</f>
        <v>0.0786972222222222</v>
      </c>
      <c r="L70" s="0" t="n">
        <v>751.3416</v>
      </c>
      <c r="M70" s="0" t="n">
        <v>31.3411</v>
      </c>
      <c r="N70" s="0" t="n">
        <v>36.0376</v>
      </c>
      <c r="O70" s="0" t="n">
        <v>37.0866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390.9888</v>
      </c>
      <c r="E71" s="0" t="n">
        <v>44.0827</v>
      </c>
      <c r="F71" s="0" t="n">
        <v>47.0179</v>
      </c>
      <c r="G71" s="0" t="n">
        <v>48.1308</v>
      </c>
      <c r="H71" s="0" t="n">
        <v>5806.32</v>
      </c>
      <c r="I71" s="0" t="n">
        <v>96.25</v>
      </c>
      <c r="J71" s="54" t="n">
        <f aca="false">H71/3600</f>
        <v>1.61286666666667</v>
      </c>
      <c r="L71" s="0" t="n">
        <v>30385.6616</v>
      </c>
      <c r="M71" s="0" t="n">
        <v>44.0827</v>
      </c>
      <c r="N71" s="0" t="n">
        <v>47.0179</v>
      </c>
      <c r="O71" s="0" t="n">
        <v>48.1308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18731.4608</v>
      </c>
      <c r="E72" s="0" t="n">
        <v>41.5045</v>
      </c>
      <c r="F72" s="0" t="n">
        <v>44.6026</v>
      </c>
      <c r="G72" s="0" t="n">
        <v>45.8138</v>
      </c>
      <c r="H72" s="0" t="n">
        <v>5332.04</v>
      </c>
      <c r="I72" s="0" t="n">
        <v>89.87</v>
      </c>
      <c r="J72" s="57" t="n">
        <f aca="false">H72/3600</f>
        <v>1.48112222222222</v>
      </c>
      <c r="L72" s="0" t="n">
        <v>18732.268</v>
      </c>
      <c r="M72" s="0" t="n">
        <v>41.5045</v>
      </c>
      <c r="N72" s="0" t="n">
        <v>44.6026</v>
      </c>
      <c r="O72" s="0" t="n">
        <v>45.8138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525.1656</v>
      </c>
      <c r="E73" s="0" t="n">
        <v>38.5617</v>
      </c>
      <c r="F73" s="0" t="n">
        <v>42.6065</v>
      </c>
      <c r="G73" s="0" t="n">
        <v>43.7836</v>
      </c>
      <c r="H73" s="0" t="n">
        <v>4853.54</v>
      </c>
      <c r="I73" s="0" t="n">
        <v>80.39</v>
      </c>
      <c r="J73" s="57" t="n">
        <f aca="false">H73/3600</f>
        <v>1.34820555555556</v>
      </c>
      <c r="L73" s="0" t="n">
        <v>11527.4736</v>
      </c>
      <c r="M73" s="0" t="n">
        <v>38.5617</v>
      </c>
      <c r="N73" s="0" t="n">
        <v>42.6065</v>
      </c>
      <c r="O73" s="0" t="n">
        <v>43.7836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7000.624</v>
      </c>
      <c r="E74" s="0" t="n">
        <v>35.3875</v>
      </c>
      <c r="F74" s="0" t="n">
        <v>41.2272</v>
      </c>
      <c r="G74" s="0" t="n">
        <v>42.2804</v>
      </c>
      <c r="H74" s="0" t="n">
        <v>4597.52</v>
      </c>
      <c r="I74" s="0" t="n">
        <v>75.04</v>
      </c>
      <c r="J74" s="61" t="n">
        <f aca="false">H74/3600</f>
        <v>1.27708888888889</v>
      </c>
      <c r="L74" s="0" t="n">
        <v>6999.5488</v>
      </c>
      <c r="M74" s="0" t="n">
        <v>35.3875</v>
      </c>
      <c r="N74" s="0" t="n">
        <v>41.2272</v>
      </c>
      <c r="O74" s="0" t="n">
        <v>42.2804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20279.3144</v>
      </c>
      <c r="E75" s="0" t="n">
        <v>44.267</v>
      </c>
      <c r="F75" s="0" t="n">
        <v>48.3262</v>
      </c>
      <c r="G75" s="0" t="n">
        <v>48.943</v>
      </c>
      <c r="H75" s="0" t="n">
        <v>5380.14</v>
      </c>
      <c r="I75" s="0" t="n">
        <v>82.56</v>
      </c>
      <c r="J75" s="54" t="n">
        <f aca="false">H75/3600</f>
        <v>1.49448333333333</v>
      </c>
      <c r="L75" s="0" t="n">
        <v>20279.5304</v>
      </c>
      <c r="M75" s="0" t="n">
        <v>44.267</v>
      </c>
      <c r="N75" s="0" t="n">
        <v>48.3262</v>
      </c>
      <c r="O75" s="0" t="n">
        <v>48.943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386.2744</v>
      </c>
      <c r="E76" s="0" t="n">
        <v>42.0447</v>
      </c>
      <c r="F76" s="0" t="n">
        <v>46.2332</v>
      </c>
      <c r="G76" s="0" t="n">
        <v>46.8112</v>
      </c>
      <c r="H76" s="0" t="n">
        <v>4863.88</v>
      </c>
      <c r="I76" s="0" t="n">
        <v>74.64</v>
      </c>
      <c r="J76" s="57" t="n">
        <f aca="false">H76/3600</f>
        <v>1.35107777777778</v>
      </c>
      <c r="L76" s="0" t="n">
        <v>11387.1616</v>
      </c>
      <c r="M76" s="0" t="n">
        <v>42.0447</v>
      </c>
      <c r="N76" s="0" t="n">
        <v>46.2332</v>
      </c>
      <c r="O76" s="0" t="n">
        <v>46.8112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516.7392</v>
      </c>
      <c r="E77" s="0" t="n">
        <v>39.6277</v>
      </c>
      <c r="F77" s="0" t="n">
        <v>44.304</v>
      </c>
      <c r="G77" s="0" t="n">
        <v>44.8584</v>
      </c>
      <c r="H77" s="0" t="n">
        <v>4657.61</v>
      </c>
      <c r="I77" s="0" t="n">
        <v>73.14</v>
      </c>
      <c r="J77" s="57" t="n">
        <f aca="false">H77/3600</f>
        <v>1.29378055555556</v>
      </c>
      <c r="L77" s="0" t="n">
        <v>6518.1712</v>
      </c>
      <c r="M77" s="0" t="n">
        <v>39.6277</v>
      </c>
      <c r="N77" s="0" t="n">
        <v>44.304</v>
      </c>
      <c r="O77" s="0" t="n">
        <v>44.8584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3736.8248</v>
      </c>
      <c r="E78" s="0" t="n">
        <v>36.9669</v>
      </c>
      <c r="F78" s="0" t="n">
        <v>42.7379</v>
      </c>
      <c r="G78" s="0" t="n">
        <v>43.1676</v>
      </c>
      <c r="H78" s="0" t="n">
        <v>4319.48</v>
      </c>
      <c r="I78" s="0" t="n">
        <v>66.15</v>
      </c>
      <c r="J78" s="61" t="n">
        <f aca="false">H78/3600</f>
        <v>1.19985555555556</v>
      </c>
      <c r="L78" s="0" t="n">
        <v>3734.6776</v>
      </c>
      <c r="M78" s="0" t="n">
        <v>36.9669</v>
      </c>
      <c r="N78" s="0" t="n">
        <v>42.7379</v>
      </c>
      <c r="O78" s="0" t="n">
        <v>43.1676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2270.876</v>
      </c>
      <c r="E79" s="0" t="n">
        <v>44.6488</v>
      </c>
      <c r="F79" s="0" t="n">
        <v>47.715</v>
      </c>
      <c r="G79" s="0" t="n">
        <v>48.5905</v>
      </c>
      <c r="H79" s="0" t="n">
        <v>5486.24</v>
      </c>
      <c r="I79" s="0" t="n">
        <v>85.74</v>
      </c>
      <c r="J79" s="54" t="n">
        <f aca="false">H79/3600</f>
        <v>1.52395555555556</v>
      </c>
      <c r="L79" s="0" t="n">
        <v>22272.5376</v>
      </c>
      <c r="M79" s="0" t="n">
        <v>44.6488</v>
      </c>
      <c r="N79" s="0" t="n">
        <v>47.715</v>
      </c>
      <c r="O79" s="0" t="n">
        <v>48.5905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411.5648</v>
      </c>
      <c r="E80" s="0" t="n">
        <v>42.3122</v>
      </c>
      <c r="F80" s="0" t="n">
        <v>45.5071</v>
      </c>
      <c r="G80" s="0" t="n">
        <v>46.4236</v>
      </c>
      <c r="H80" s="0" t="n">
        <v>4945.63</v>
      </c>
      <c r="I80" s="0" t="n">
        <v>77.6</v>
      </c>
      <c r="J80" s="57" t="n">
        <f aca="false">H80/3600</f>
        <v>1.37378611111111</v>
      </c>
      <c r="L80" s="0" t="n">
        <v>13416.7224</v>
      </c>
      <c r="M80" s="0" t="n">
        <v>42.3122</v>
      </c>
      <c r="N80" s="0" t="n">
        <v>45.5071</v>
      </c>
      <c r="O80" s="0" t="n">
        <v>46.4236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151.3544</v>
      </c>
      <c r="E81" s="0" t="n">
        <v>39.6457</v>
      </c>
      <c r="F81" s="0" t="n">
        <v>43.5225</v>
      </c>
      <c r="G81" s="0" t="n">
        <v>44.474</v>
      </c>
      <c r="H81" s="0" t="n">
        <v>4639.39</v>
      </c>
      <c r="I81" s="0" t="n">
        <v>72.41</v>
      </c>
      <c r="J81" s="57" t="n">
        <f aca="false">H81/3600</f>
        <v>1.28871944444444</v>
      </c>
      <c r="L81" s="0" t="n">
        <v>8154.8488</v>
      </c>
      <c r="M81" s="0" t="n">
        <v>39.6457</v>
      </c>
      <c r="N81" s="0" t="n">
        <v>43.5225</v>
      </c>
      <c r="O81" s="0" t="n">
        <v>44.474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4932.24</v>
      </c>
      <c r="E82" s="0" t="n">
        <v>36.6843</v>
      </c>
      <c r="F82" s="0" t="n">
        <v>42.0296</v>
      </c>
      <c r="G82" s="0" t="n">
        <v>42.8992</v>
      </c>
      <c r="H82" s="0" t="n">
        <v>4437.3</v>
      </c>
      <c r="I82" s="0" t="n">
        <v>68.8</v>
      </c>
      <c r="J82" s="61" t="n">
        <f aca="false">H82/3600</f>
        <v>1.23258333333333</v>
      </c>
      <c r="L82" s="0" t="n">
        <v>4931.3344</v>
      </c>
      <c r="M82" s="0" t="n">
        <v>36.6843</v>
      </c>
      <c r="N82" s="0" t="n">
        <v>42.0296</v>
      </c>
      <c r="O82" s="0" t="n">
        <v>42.8992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22652.8496</v>
      </c>
      <c r="E83" s="0" t="n">
        <v>42.1284</v>
      </c>
      <c r="F83" s="0" t="n">
        <v>43.8851</v>
      </c>
      <c r="G83" s="0" t="n">
        <v>44.4889</v>
      </c>
      <c r="H83" s="0" t="n">
        <v>2540.12</v>
      </c>
      <c r="I83" s="0" t="n">
        <v>44.88</v>
      </c>
      <c r="J83" s="54" t="n">
        <f aca="false">H83/3600</f>
        <v>0.705588888888889</v>
      </c>
      <c r="L83" s="0" t="n">
        <v>22651.3184</v>
      </c>
      <c r="M83" s="0" t="n">
        <v>42.1284</v>
      </c>
      <c r="N83" s="0" t="n">
        <v>43.8851</v>
      </c>
      <c r="O83" s="0" t="n">
        <v>44.4889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2941.9608</v>
      </c>
      <c r="E84" s="0" t="n">
        <v>38.6292</v>
      </c>
      <c r="F84" s="0" t="n">
        <v>40.8001</v>
      </c>
      <c r="G84" s="0" t="n">
        <v>41.1687</v>
      </c>
      <c r="H84" s="0" t="n">
        <v>2257.89</v>
      </c>
      <c r="I84" s="0" t="n">
        <v>39</v>
      </c>
      <c r="J84" s="57" t="n">
        <f aca="false">H84/3600</f>
        <v>0.627191666666667</v>
      </c>
      <c r="L84" s="0" t="n">
        <v>12941.3808</v>
      </c>
      <c r="M84" s="0" t="n">
        <v>38.6292</v>
      </c>
      <c r="N84" s="0" t="n">
        <v>40.8001</v>
      </c>
      <c r="O84" s="0" t="n">
        <v>41.1687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7387.1848</v>
      </c>
      <c r="E85" s="0" t="n">
        <v>35.5008</v>
      </c>
      <c r="F85" s="0" t="n">
        <v>38.5218</v>
      </c>
      <c r="G85" s="0" t="n">
        <v>38.7404</v>
      </c>
      <c r="H85" s="0" t="n">
        <v>2013.4</v>
      </c>
      <c r="I85" s="0" t="n">
        <v>35.95</v>
      </c>
      <c r="J85" s="57" t="n">
        <f aca="false">H85/3600</f>
        <v>0.559277777777778</v>
      </c>
      <c r="L85" s="0" t="n">
        <v>7387.6768</v>
      </c>
      <c r="M85" s="0" t="n">
        <v>35.5008</v>
      </c>
      <c r="N85" s="0" t="n">
        <v>38.5218</v>
      </c>
      <c r="O85" s="0" t="n">
        <v>38.7404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316.6904</v>
      </c>
      <c r="E86" s="0" t="n">
        <v>32.5684</v>
      </c>
      <c r="F86" s="0" t="n">
        <v>36.8661</v>
      </c>
      <c r="G86" s="0" t="n">
        <v>36.8937</v>
      </c>
      <c r="H86" s="0" t="n">
        <v>1839.63</v>
      </c>
      <c r="I86" s="0" t="n">
        <v>30.34</v>
      </c>
      <c r="J86" s="61" t="n">
        <f aca="false">H86/3600</f>
        <v>0.511008333333333</v>
      </c>
      <c r="L86" s="0" t="n">
        <v>4318.6552</v>
      </c>
      <c r="M86" s="0" t="n">
        <v>32.5684</v>
      </c>
      <c r="N86" s="0" t="n">
        <v>36.8661</v>
      </c>
      <c r="O86" s="0" t="n">
        <v>36.8937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24233.197</v>
      </c>
      <c r="E87" s="0" t="n">
        <v>45.0648</v>
      </c>
      <c r="F87" s="0" t="n">
        <v>46.6697</v>
      </c>
      <c r="G87" s="0" t="n">
        <v>46.9437</v>
      </c>
      <c r="H87" s="0" t="n">
        <v>4568.53</v>
      </c>
      <c r="I87" s="0" t="n">
        <v>76.3</v>
      </c>
      <c r="J87" s="54" t="n">
        <f aca="false">H87/3600</f>
        <v>1.26903611111111</v>
      </c>
      <c r="L87" s="0" t="n">
        <v>24236.6626</v>
      </c>
      <c r="M87" s="0" t="n">
        <v>45.0648</v>
      </c>
      <c r="N87" s="0" t="n">
        <v>46.6697</v>
      </c>
      <c r="O87" s="0" t="n">
        <v>46.9437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16309.835</v>
      </c>
      <c r="E88" s="0" t="n">
        <v>40.9477</v>
      </c>
      <c r="F88" s="0" t="n">
        <v>43.3341</v>
      </c>
      <c r="G88" s="0" t="n">
        <v>43.4177</v>
      </c>
      <c r="H88" s="0" t="n">
        <v>4195.17</v>
      </c>
      <c r="I88" s="0" t="n">
        <v>69.18</v>
      </c>
      <c r="J88" s="57" t="n">
        <f aca="false">H88/3600</f>
        <v>1.165325</v>
      </c>
      <c r="L88" s="0" t="n">
        <v>16313.8954</v>
      </c>
      <c r="M88" s="0" t="n">
        <v>40.9477</v>
      </c>
      <c r="N88" s="0" t="n">
        <v>43.3341</v>
      </c>
      <c r="O88" s="0" t="n">
        <v>43.4177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0681.0766</v>
      </c>
      <c r="E89" s="0" t="n">
        <v>37.0217</v>
      </c>
      <c r="F89" s="0" t="n">
        <v>40.8771</v>
      </c>
      <c r="G89" s="0" t="n">
        <v>40.6045</v>
      </c>
      <c r="H89" s="0" t="n">
        <v>3784.98</v>
      </c>
      <c r="I89" s="0" t="n">
        <v>62.48</v>
      </c>
      <c r="J89" s="57" t="n">
        <f aca="false">H89/3600</f>
        <v>1.05138333333333</v>
      </c>
      <c r="L89" s="0" t="n">
        <v>10685.0774</v>
      </c>
      <c r="M89" s="0" t="n">
        <v>37.0217</v>
      </c>
      <c r="N89" s="0" t="n">
        <v>40.8771</v>
      </c>
      <c r="O89" s="0" t="n">
        <v>40.6045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859.3258</v>
      </c>
      <c r="E90" s="0" t="n">
        <v>33.2982</v>
      </c>
      <c r="F90" s="0" t="n">
        <v>39.1534</v>
      </c>
      <c r="G90" s="0" t="n">
        <v>38.3574</v>
      </c>
      <c r="H90" s="0" t="n">
        <v>3621.43</v>
      </c>
      <c r="I90" s="0" t="n">
        <v>59.75</v>
      </c>
      <c r="J90" s="61" t="n">
        <f aca="false">H90/3600</f>
        <v>1.00595277777778</v>
      </c>
      <c r="L90" s="0" t="n">
        <v>6862.8077</v>
      </c>
      <c r="M90" s="0" t="n">
        <v>33.2982</v>
      </c>
      <c r="N90" s="0" t="n">
        <v>39.1534</v>
      </c>
      <c r="O90" s="0" t="n">
        <v>38.3574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7835.8544</v>
      </c>
      <c r="E91" s="0" t="n">
        <v>46.5815</v>
      </c>
      <c r="F91" s="0" t="n">
        <v>44.8636</v>
      </c>
      <c r="G91" s="0" t="n">
        <v>44.98</v>
      </c>
      <c r="H91" s="0" t="n">
        <v>3401.58</v>
      </c>
      <c r="I91" s="0" t="n">
        <v>56.36</v>
      </c>
      <c r="J91" s="54" t="n">
        <f aca="false">H91/3600</f>
        <v>0.944883333333333</v>
      </c>
      <c r="L91" s="0" t="n">
        <v>37838.5856</v>
      </c>
      <c r="M91" s="0" t="n">
        <v>46.5815</v>
      </c>
      <c r="N91" s="0" t="n">
        <v>44.8636</v>
      </c>
      <c r="O91" s="0" t="n">
        <v>44.98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8338.7</v>
      </c>
      <c r="E92" s="0" t="n">
        <v>41.997</v>
      </c>
      <c r="F92" s="0" t="n">
        <v>40.8164</v>
      </c>
      <c r="G92" s="0" t="n">
        <v>41.201</v>
      </c>
      <c r="H92" s="0" t="n">
        <v>3189.34</v>
      </c>
      <c r="I92" s="0" t="n">
        <v>52.4</v>
      </c>
      <c r="J92" s="57" t="n">
        <f aca="false">H92/3600</f>
        <v>0.885927777777778</v>
      </c>
      <c r="L92" s="0" t="n">
        <v>28340.4384</v>
      </c>
      <c r="M92" s="0" t="n">
        <v>41.997</v>
      </c>
      <c r="N92" s="0" t="n">
        <v>40.8164</v>
      </c>
      <c r="O92" s="0" t="n">
        <v>41.201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21239.9944</v>
      </c>
      <c r="E93" s="0" t="n">
        <v>37.1976</v>
      </c>
      <c r="F93" s="0" t="n">
        <v>38.6957</v>
      </c>
      <c r="G93" s="0" t="n">
        <v>39.1188</v>
      </c>
      <c r="H93" s="0" t="n">
        <v>3021.51</v>
      </c>
      <c r="I93" s="0" t="n">
        <v>51.2</v>
      </c>
      <c r="J93" s="57" t="n">
        <f aca="false">H93/3600</f>
        <v>0.839308333333333</v>
      </c>
      <c r="L93" s="0" t="n">
        <v>21243.3304</v>
      </c>
      <c r="M93" s="0" t="n">
        <v>37.1976</v>
      </c>
      <c r="N93" s="0" t="n">
        <v>38.6957</v>
      </c>
      <c r="O93" s="0" t="n">
        <v>39.1188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5232.7264</v>
      </c>
      <c r="E94" s="0" t="n">
        <v>32.1446</v>
      </c>
      <c r="F94" s="0" t="n">
        <v>37.4398</v>
      </c>
      <c r="G94" s="0" t="n">
        <v>37.6233</v>
      </c>
      <c r="H94" s="0" t="n">
        <v>2822.98</v>
      </c>
      <c r="I94" s="0" t="n">
        <v>47.05</v>
      </c>
      <c r="J94" s="61" t="n">
        <f aca="false">H94/3600</f>
        <v>0.784161111111111</v>
      </c>
      <c r="L94" s="0" t="n">
        <v>15236.7064</v>
      </c>
      <c r="M94" s="0" t="n">
        <v>32.1446</v>
      </c>
      <c r="N94" s="0" t="n">
        <v>37.4398</v>
      </c>
      <c r="O94" s="0" t="n">
        <v>37.6233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5333.4221</v>
      </c>
      <c r="E95" s="0" t="n">
        <v>50.5787</v>
      </c>
      <c r="F95" s="0" t="n">
        <v>53.0382</v>
      </c>
      <c r="G95" s="0" t="n">
        <v>53.8463</v>
      </c>
      <c r="H95" s="0" t="n">
        <v>3977.69</v>
      </c>
      <c r="I95" s="0" t="n">
        <v>61.53</v>
      </c>
      <c r="J95" s="54" t="n">
        <f aca="false">H95/3600</f>
        <v>1.10491388888889</v>
      </c>
      <c r="L95" s="0" t="n">
        <v>5337.488</v>
      </c>
      <c r="M95" s="0" t="n">
        <v>50.5787</v>
      </c>
      <c r="N95" s="0" t="n">
        <v>53.0382</v>
      </c>
      <c r="O95" s="0" t="n">
        <v>53.8463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3607.5456</v>
      </c>
      <c r="E96" s="0" t="n">
        <v>46.8273</v>
      </c>
      <c r="F96" s="0" t="n">
        <v>49.5971</v>
      </c>
      <c r="G96" s="0" t="n">
        <v>50.6099</v>
      </c>
      <c r="H96" s="0" t="n">
        <v>3844.55</v>
      </c>
      <c r="I96" s="0" t="n">
        <v>61.2</v>
      </c>
      <c r="J96" s="57" t="n">
        <f aca="false">H96/3600</f>
        <v>1.06793055555556</v>
      </c>
      <c r="L96" s="0" t="n">
        <v>3610.12</v>
      </c>
      <c r="M96" s="0" t="n">
        <v>46.8273</v>
      </c>
      <c r="N96" s="0" t="n">
        <v>49.5971</v>
      </c>
      <c r="O96" s="0" t="n">
        <v>50.6099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41.8675</v>
      </c>
      <c r="E97" s="0" t="n">
        <v>43.1524</v>
      </c>
      <c r="F97" s="0" t="n">
        <v>47.0771</v>
      </c>
      <c r="G97" s="0" t="n">
        <v>48.3275</v>
      </c>
      <c r="H97" s="0" t="n">
        <v>3651.18</v>
      </c>
      <c r="I97" s="0" t="n">
        <v>56.15</v>
      </c>
      <c r="J97" s="57" t="n">
        <f aca="false">H97/3600</f>
        <v>1.01421666666667</v>
      </c>
      <c r="L97" s="0" t="n">
        <v>2443.8861</v>
      </c>
      <c r="M97" s="0" t="n">
        <v>43.1524</v>
      </c>
      <c r="N97" s="0" t="n">
        <v>47.0771</v>
      </c>
      <c r="O97" s="0" t="n">
        <v>48.3275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616.7578</v>
      </c>
      <c r="E98" s="0" t="n">
        <v>39.2577</v>
      </c>
      <c r="F98" s="0" t="n">
        <v>45.2589</v>
      </c>
      <c r="G98" s="0" t="n">
        <v>46.6141</v>
      </c>
      <c r="H98" s="0" t="n">
        <v>3580.72</v>
      </c>
      <c r="I98" s="0" t="n">
        <v>58.38</v>
      </c>
      <c r="J98" s="61" t="n">
        <f aca="false">H98/3600</f>
        <v>0.994644444444444</v>
      </c>
      <c r="L98" s="0" t="n">
        <v>1618.1494</v>
      </c>
      <c r="M98" s="0" t="n">
        <v>39.2577</v>
      </c>
      <c r="N98" s="0" t="n">
        <v>45.2589</v>
      </c>
      <c r="O98" s="0" t="n">
        <v>46.6141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0" t="n">
        <f aca="false">GEOMEAN(I3:I98)</f>
        <v>58.2884617398725</v>
      </c>
      <c r="J106" s="70" t="n">
        <f aca="false">GEOMEAN(J3:J98)</f>
        <v>0.92137834223537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4.43685305555556</v>
      </c>
      <c r="J108" s="70" t="n">
        <f aca="false">SUM(J3:J98)</f>
        <v>133.514844444444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n">
        <f aca="false">GEOMEAN(I3:I82)</f>
        <v>59.5266734042567</v>
      </c>
      <c r="J113" s="70" t="n">
        <f aca="false">GEOMEAN(J3:J82)</f>
        <v>0.92984934830158</v>
      </c>
      <c r="Q113" s="70" t="e">
        <f aca="false">GEOMEAN(Q3:Q82)</f>
        <v>#NUM!</v>
      </c>
      <c r="R113" s="7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119" t="n">
        <v>13003.8704</v>
      </c>
      <c r="E3" s="119" t="n">
        <v>41.8677</v>
      </c>
      <c r="F3" s="119" t="n">
        <v>41.6325</v>
      </c>
      <c r="G3" s="119" t="n">
        <v>44.3858</v>
      </c>
      <c r="H3" s="119" t="n">
        <v>19521.25</v>
      </c>
      <c r="I3" s="119" t="n">
        <v>71.71</v>
      </c>
      <c r="J3" s="54" t="n">
        <f aca="false">H3/3600</f>
        <v>5.42256944444444</v>
      </c>
      <c r="L3" s="0" t="n">
        <v>12999.7536</v>
      </c>
      <c r="M3" s="0" t="n">
        <v>41.8677</v>
      </c>
      <c r="N3" s="0" t="n">
        <v>41.6325</v>
      </c>
      <c r="O3" s="0" t="n">
        <v>44.3858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119" t="n">
        <v>5323.6656</v>
      </c>
      <c r="E4" s="119" t="n">
        <v>39.3135</v>
      </c>
      <c r="F4" s="119" t="n">
        <v>39.9495</v>
      </c>
      <c r="G4" s="119" t="n">
        <v>42.4354</v>
      </c>
      <c r="H4" s="119" t="n">
        <v>16595.3</v>
      </c>
      <c r="I4" s="119" t="n">
        <v>51.99</v>
      </c>
      <c r="J4" s="57" t="n">
        <f aca="false">H4/3600</f>
        <v>4.60980555555556</v>
      </c>
      <c r="L4" s="0" t="n">
        <v>5316.48</v>
      </c>
      <c r="M4" s="0" t="n">
        <v>39.3135</v>
      </c>
      <c r="N4" s="0" t="n">
        <v>39.9495</v>
      </c>
      <c r="O4" s="0" t="n">
        <v>42.4354</v>
      </c>
      <c r="P4" s="0"/>
      <c r="Q4" s="0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119" t="n">
        <v>2587.5072</v>
      </c>
      <c r="E5" s="119" t="n">
        <v>36.6775</v>
      </c>
      <c r="F5" s="119" t="n">
        <v>38.6818</v>
      </c>
      <c r="G5" s="119" t="n">
        <v>40.9052</v>
      </c>
      <c r="H5" s="119" t="n">
        <v>15368.64</v>
      </c>
      <c r="I5" s="119" t="n">
        <v>48.08</v>
      </c>
      <c r="J5" s="57" t="n">
        <f aca="false">H5/3600</f>
        <v>4.26906666666667</v>
      </c>
      <c r="L5" s="0" t="n">
        <v>2580.7792</v>
      </c>
      <c r="M5" s="0" t="n">
        <v>36.6775</v>
      </c>
      <c r="N5" s="0" t="n">
        <v>38.6818</v>
      </c>
      <c r="O5" s="0" t="n">
        <v>40.9052</v>
      </c>
      <c r="P5" s="0"/>
      <c r="Q5" s="0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11"/>
      <c r="B6" s="18"/>
      <c r="C6" s="18" t="n">
        <v>37</v>
      </c>
      <c r="D6" s="119" t="n">
        <v>1362.944</v>
      </c>
      <c r="E6" s="119" t="n">
        <v>33.9445</v>
      </c>
      <c r="F6" s="119" t="n">
        <v>37.6673</v>
      </c>
      <c r="G6" s="119" t="n">
        <v>39.7993</v>
      </c>
      <c r="H6" s="119" t="n">
        <v>15245.56</v>
      </c>
      <c r="I6" s="119" t="n">
        <v>56.73</v>
      </c>
      <c r="J6" s="61" t="n">
        <f aca="false">H6/3600</f>
        <v>4.23487777777778</v>
      </c>
      <c r="L6" s="0" t="n">
        <v>1355.9936</v>
      </c>
      <c r="M6" s="0" t="n">
        <v>33.9445</v>
      </c>
      <c r="N6" s="0" t="n">
        <v>37.6673</v>
      </c>
      <c r="O6" s="0" t="n">
        <v>39.7993</v>
      </c>
      <c r="P6" s="0"/>
      <c r="Q6" s="0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119" t="n">
        <v>32969.7344</v>
      </c>
      <c r="E7" s="119" t="n">
        <v>40.4648</v>
      </c>
      <c r="F7" s="119" t="n">
        <v>45.2296</v>
      </c>
      <c r="G7" s="119" t="n">
        <v>44.8434</v>
      </c>
      <c r="H7" s="119" t="n">
        <v>28404.71</v>
      </c>
      <c r="I7" s="119" t="n">
        <v>92.15</v>
      </c>
      <c r="J7" s="54" t="n">
        <f aca="false">H7/3600</f>
        <v>7.89019722222222</v>
      </c>
      <c r="L7" s="0" t="n">
        <v>32957.144</v>
      </c>
      <c r="M7" s="0" t="n">
        <v>40.4648</v>
      </c>
      <c r="N7" s="0" t="n">
        <v>45.2296</v>
      </c>
      <c r="O7" s="0" t="n">
        <v>44.8434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119" t="n">
        <v>15866.2752</v>
      </c>
      <c r="E8" s="119" t="n">
        <v>37.4522</v>
      </c>
      <c r="F8" s="119" t="n">
        <v>43.2909</v>
      </c>
      <c r="G8" s="119" t="n">
        <v>43.4717</v>
      </c>
      <c r="H8" s="119" t="n">
        <v>24477.92</v>
      </c>
      <c r="I8" s="119" t="n">
        <v>77.97</v>
      </c>
      <c r="J8" s="57" t="n">
        <f aca="false">H8/3600</f>
        <v>6.79942222222222</v>
      </c>
      <c r="L8" s="0" t="n">
        <v>0</v>
      </c>
      <c r="M8" s="0" t="s">
        <v>92</v>
      </c>
      <c r="N8" s="0" t="s">
        <v>93</v>
      </c>
      <c r="O8" s="0"/>
      <c r="P8" s="0"/>
      <c r="Q8" s="0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119" t="n">
        <v>8313.7216</v>
      </c>
      <c r="E9" s="119" t="n">
        <v>34.4167</v>
      </c>
      <c r="F9" s="119" t="n">
        <v>41.6198</v>
      </c>
      <c r="G9" s="119" t="n">
        <v>42.1263</v>
      </c>
      <c r="H9" s="119" t="n">
        <v>21344.91</v>
      </c>
      <c r="I9" s="119" t="n">
        <v>69.72</v>
      </c>
      <c r="J9" s="57" t="n">
        <f aca="false">H9/3600</f>
        <v>5.92914166666667</v>
      </c>
      <c r="L9" s="0" t="n">
        <v>8306.9376</v>
      </c>
      <c r="M9" s="0" t="n">
        <v>34.4167</v>
      </c>
      <c r="N9" s="0" t="n">
        <v>41.6198</v>
      </c>
      <c r="O9" s="0" t="n">
        <v>42.1263</v>
      </c>
      <c r="P9" s="0"/>
      <c r="Q9" s="0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11"/>
      <c r="B10" s="18"/>
      <c r="C10" s="18" t="n">
        <v>37</v>
      </c>
      <c r="D10" s="119" t="n">
        <v>4662.1936</v>
      </c>
      <c r="E10" s="119" t="n">
        <v>31.5982</v>
      </c>
      <c r="F10" s="119" t="n">
        <v>40.3097</v>
      </c>
      <c r="G10" s="119" t="n">
        <v>41.0205</v>
      </c>
      <c r="H10" s="119" t="n">
        <v>19604.74</v>
      </c>
      <c r="I10" s="119" t="n">
        <v>58.22</v>
      </c>
      <c r="J10" s="61" t="n">
        <f aca="false">H10/3600</f>
        <v>5.44576111111111</v>
      </c>
      <c r="L10" s="0" t="n">
        <v>4655.872</v>
      </c>
      <c r="M10" s="0" t="n">
        <v>31.5982</v>
      </c>
      <c r="N10" s="0" t="n">
        <v>40.3097</v>
      </c>
      <c r="O10" s="0" t="n">
        <v>41.0205</v>
      </c>
      <c r="P10" s="0"/>
      <c r="Q10" s="0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67"/>
      <c r="B11" s="68" t="s">
        <v>59</v>
      </c>
      <c r="C11" s="68" t="n">
        <v>22</v>
      </c>
      <c r="D11" s="119" t="n">
        <v>218414.8752</v>
      </c>
      <c r="E11" s="119" t="n">
        <v>39.7786</v>
      </c>
      <c r="F11" s="119" t="n">
        <v>39.7782</v>
      </c>
      <c r="G11" s="119" t="n">
        <v>38.1376</v>
      </c>
      <c r="H11" s="119" t="n">
        <v>83277.99</v>
      </c>
      <c r="I11" s="119" t="n">
        <v>217.99</v>
      </c>
      <c r="J11" s="54" t="n">
        <f aca="false">H11/3600</f>
        <v>23.132775</v>
      </c>
      <c r="L11" s="0" t="n">
        <v>0</v>
      </c>
      <c r="M11" s="0" t="s">
        <v>92</v>
      </c>
      <c r="N11" s="0" t="s">
        <v>94</v>
      </c>
      <c r="O11" s="0"/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7"/>
      <c r="B12" s="67"/>
      <c r="C12" s="67" t="n">
        <v>27</v>
      </c>
      <c r="D12" s="119" t="n">
        <v>106884.5888</v>
      </c>
      <c r="E12" s="119" t="n">
        <v>34.3471</v>
      </c>
      <c r="F12" s="119" t="n">
        <v>38.3039</v>
      </c>
      <c r="G12" s="119" t="n">
        <v>36.685</v>
      </c>
      <c r="H12" s="119" t="n">
        <v>71597.13</v>
      </c>
      <c r="I12" s="119" t="n">
        <v>205.04</v>
      </c>
      <c r="J12" s="57" t="n">
        <f aca="false">H12/3600</f>
        <v>19.8880916666667</v>
      </c>
      <c r="L12" s="0" t="n">
        <v>0</v>
      </c>
      <c r="M12" s="0" t="s">
        <v>92</v>
      </c>
      <c r="N12" s="0" t="s">
        <v>94</v>
      </c>
      <c r="O12" s="0"/>
      <c r="P12" s="0"/>
      <c r="Q12" s="0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67"/>
      <c r="B13" s="67"/>
      <c r="C13" s="67" t="n">
        <v>32</v>
      </c>
      <c r="D13" s="119" t="n">
        <v>29924.4368</v>
      </c>
      <c r="E13" s="119" t="n">
        <v>29.6988</v>
      </c>
      <c r="F13" s="119" t="n">
        <v>37.2573</v>
      </c>
      <c r="G13" s="119" t="n">
        <v>35.6029</v>
      </c>
      <c r="H13" s="119" t="n">
        <v>47759.86</v>
      </c>
      <c r="I13" s="119" t="n">
        <v>173.47</v>
      </c>
      <c r="J13" s="57" t="n">
        <f aca="false">H13/3600</f>
        <v>13.2666277777778</v>
      </c>
      <c r="L13" s="0" t="n">
        <v>29910.024</v>
      </c>
      <c r="M13" s="0" t="n">
        <v>29.6988</v>
      </c>
      <c r="N13" s="0" t="n">
        <v>37.2573</v>
      </c>
      <c r="O13" s="0" t="n">
        <v>35.6029</v>
      </c>
      <c r="P13" s="0"/>
      <c r="Q13" s="0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67"/>
      <c r="B14" s="69"/>
      <c r="C14" s="69" t="n">
        <v>37</v>
      </c>
      <c r="D14" s="119" t="n">
        <v>7458.0352</v>
      </c>
      <c r="E14" s="119" t="n">
        <v>27.9406</v>
      </c>
      <c r="F14" s="119" t="n">
        <v>36.4847</v>
      </c>
      <c r="G14" s="119" t="n">
        <v>34.7819</v>
      </c>
      <c r="H14" s="119" t="n">
        <v>36083.26</v>
      </c>
      <c r="I14" s="119" t="n">
        <v>114.09</v>
      </c>
      <c r="J14" s="61" t="n">
        <f aca="false">H14/3600</f>
        <v>10.0231277777778</v>
      </c>
      <c r="L14" s="0" t="n">
        <v>7445.9056</v>
      </c>
      <c r="M14" s="0" t="n">
        <v>27.9406</v>
      </c>
      <c r="N14" s="0" t="n">
        <v>36.4847</v>
      </c>
      <c r="O14" s="0" t="n">
        <v>34.7819</v>
      </c>
      <c r="P14" s="0"/>
      <c r="Q14" s="0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67"/>
      <c r="B15" s="68" t="s">
        <v>67</v>
      </c>
      <c r="C15" s="68" t="n">
        <v>22</v>
      </c>
      <c r="D15" s="119" t="n">
        <v>23841.8048</v>
      </c>
      <c r="E15" s="119" t="n">
        <v>41.6477</v>
      </c>
      <c r="F15" s="119" t="n">
        <v>46.8734</v>
      </c>
      <c r="G15" s="119" t="n">
        <v>46.4909</v>
      </c>
      <c r="H15" s="119" t="n">
        <v>47832.56</v>
      </c>
      <c r="I15" s="119" t="n">
        <v>141.98</v>
      </c>
      <c r="J15" s="54" t="n">
        <f aca="false">H15/3600</f>
        <v>13.2868222222222</v>
      </c>
      <c r="L15" s="0" t="n">
        <v>23829.7216</v>
      </c>
      <c r="M15" s="0" t="n">
        <v>41.6477</v>
      </c>
      <c r="N15" s="0" t="n">
        <v>46.8734</v>
      </c>
      <c r="O15" s="0" t="n">
        <v>46.4909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7"/>
      <c r="B16" s="67"/>
      <c r="C16" s="67" t="n">
        <v>27</v>
      </c>
      <c r="D16" s="119" t="n">
        <v>6176.488</v>
      </c>
      <c r="E16" s="119" t="n">
        <v>40.168</v>
      </c>
      <c r="F16" s="119" t="n">
        <v>46.0312</v>
      </c>
      <c r="G16" s="119" t="n">
        <v>45.8441</v>
      </c>
      <c r="H16" s="119" t="n">
        <v>38207.18</v>
      </c>
      <c r="I16" s="119" t="n">
        <v>114.39</v>
      </c>
      <c r="J16" s="57" t="n">
        <f aca="false">H16/3600</f>
        <v>10.6131055555556</v>
      </c>
      <c r="L16" s="0" t="n">
        <v>6163.3008</v>
      </c>
      <c r="M16" s="0" t="n">
        <v>40.168</v>
      </c>
      <c r="N16" s="0" t="n">
        <v>46.0312</v>
      </c>
      <c r="O16" s="0" t="n">
        <v>45.8441</v>
      </c>
      <c r="P16" s="0"/>
      <c r="Q16" s="0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67"/>
      <c r="B17" s="67"/>
      <c r="C17" s="67" t="n">
        <v>32</v>
      </c>
      <c r="D17" s="119" t="n">
        <v>2659.1664</v>
      </c>
      <c r="E17" s="119" t="n">
        <v>38.7388</v>
      </c>
      <c r="F17" s="119" t="n">
        <v>45.2576</v>
      </c>
      <c r="G17" s="119" t="n">
        <v>45.2159</v>
      </c>
      <c r="H17" s="119" t="n">
        <v>34420.19</v>
      </c>
      <c r="I17" s="119" t="n">
        <v>100.71</v>
      </c>
      <c r="J17" s="57" t="n">
        <f aca="false">H17/3600</f>
        <v>9.56116388888889</v>
      </c>
      <c r="L17" s="0" t="n">
        <v>2645.9264</v>
      </c>
      <c r="M17" s="0" t="n">
        <v>38.7388</v>
      </c>
      <c r="N17" s="0" t="n">
        <v>45.2576</v>
      </c>
      <c r="O17" s="0" t="n">
        <v>45.2159</v>
      </c>
      <c r="P17" s="0"/>
      <c r="Q17" s="0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69"/>
      <c r="B18" s="69"/>
      <c r="C18" s="69" t="n">
        <v>37</v>
      </c>
      <c r="D18" s="119" t="n">
        <v>1350.7328</v>
      </c>
      <c r="E18" s="119" t="n">
        <v>36.7933</v>
      </c>
      <c r="F18" s="119" t="n">
        <v>44.5482</v>
      </c>
      <c r="G18" s="119" t="n">
        <v>44.6497</v>
      </c>
      <c r="H18" s="119" t="n">
        <v>31997.85</v>
      </c>
      <c r="I18" s="119" t="n">
        <v>91.29</v>
      </c>
      <c r="J18" s="61" t="n">
        <f aca="false">H18/3600</f>
        <v>8.88829166666667</v>
      </c>
      <c r="L18" s="0" t="n">
        <v>1336.928</v>
      </c>
      <c r="M18" s="0" t="n">
        <v>36.7933</v>
      </c>
      <c r="N18" s="0" t="n">
        <v>44.5482</v>
      </c>
      <c r="O18" s="0" t="n">
        <v>44.6497</v>
      </c>
      <c r="P18" s="0"/>
      <c r="Q18" s="0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119" t="n">
        <v>4766.6088</v>
      </c>
      <c r="E19" s="119" t="n">
        <v>41.8389</v>
      </c>
      <c r="F19" s="119" t="n">
        <v>43.7026</v>
      </c>
      <c r="G19" s="119" t="n">
        <v>45.5639</v>
      </c>
      <c r="H19" s="119" t="n">
        <v>18387.07</v>
      </c>
      <c r="I19" s="119" t="n">
        <v>61.25</v>
      </c>
      <c r="J19" s="54" t="n">
        <f aca="false">H19/3600</f>
        <v>5.10751944444445</v>
      </c>
      <c r="L19" s="0" t="n">
        <v>4763.9488</v>
      </c>
      <c r="M19" s="0" t="n">
        <v>41.8389</v>
      </c>
      <c r="N19" s="0" t="n">
        <v>43.7026</v>
      </c>
      <c r="O19" s="0" t="n">
        <v>45.5639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119" t="n">
        <v>2217.7296</v>
      </c>
      <c r="E20" s="119" t="n">
        <v>39.9225</v>
      </c>
      <c r="F20" s="119" t="n">
        <v>42.3606</v>
      </c>
      <c r="G20" s="119" t="n">
        <v>43.5982</v>
      </c>
      <c r="H20" s="119" t="n">
        <v>15570.99</v>
      </c>
      <c r="I20" s="119" t="n">
        <v>48.16</v>
      </c>
      <c r="J20" s="57" t="n">
        <f aca="false">H20/3600</f>
        <v>4.325275</v>
      </c>
      <c r="L20" s="0" t="n">
        <v>2215.1336</v>
      </c>
      <c r="M20" s="0" t="n">
        <v>39.9225</v>
      </c>
      <c r="N20" s="0" t="n">
        <v>42.3606</v>
      </c>
      <c r="O20" s="0" t="n">
        <v>43.5982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119" t="n">
        <v>1098.228</v>
      </c>
      <c r="E21" s="119" t="n">
        <v>37.5179</v>
      </c>
      <c r="F21" s="119" t="n">
        <v>41.2258</v>
      </c>
      <c r="G21" s="119" t="n">
        <v>42.2143</v>
      </c>
      <c r="H21" s="119" t="n">
        <v>14315.99</v>
      </c>
      <c r="I21" s="119" t="n">
        <v>43.33</v>
      </c>
      <c r="J21" s="57" t="n">
        <f aca="false">H21/3600</f>
        <v>3.97666388888889</v>
      </c>
      <c r="L21" s="0" t="n">
        <v>1095.516</v>
      </c>
      <c r="M21" s="0" t="n">
        <v>37.5179</v>
      </c>
      <c r="N21" s="0" t="n">
        <v>41.2258</v>
      </c>
      <c r="O21" s="0" t="n">
        <v>42.2143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119" t="n">
        <v>565.8416</v>
      </c>
      <c r="E22" s="119" t="n">
        <v>35.0391</v>
      </c>
      <c r="F22" s="119" t="n">
        <v>40.3738</v>
      </c>
      <c r="G22" s="119" t="n">
        <v>41.3568</v>
      </c>
      <c r="H22" s="119" t="n">
        <v>12868.89</v>
      </c>
      <c r="I22" s="119" t="n">
        <v>40.85</v>
      </c>
      <c r="J22" s="61" t="n">
        <f aca="false">H22/3600</f>
        <v>3.57469166666667</v>
      </c>
      <c r="L22" s="0" t="n">
        <v>563.0232</v>
      </c>
      <c r="M22" s="0" t="n">
        <v>35.0391</v>
      </c>
      <c r="N22" s="0" t="n">
        <v>40.3738</v>
      </c>
      <c r="O22" s="0" t="n">
        <v>41.3568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119" t="n">
        <v>7616.7128</v>
      </c>
      <c r="E23" s="119" t="n">
        <v>40.2108</v>
      </c>
      <c r="F23" s="119" t="n">
        <v>42.6037</v>
      </c>
      <c r="G23" s="119" t="n">
        <v>44.0465</v>
      </c>
      <c r="H23" s="119" t="n">
        <v>17195.8</v>
      </c>
      <c r="I23" s="119" t="n">
        <v>58.94</v>
      </c>
      <c r="J23" s="54" t="n">
        <f aca="false">H23/3600</f>
        <v>4.77661111111111</v>
      </c>
      <c r="L23" s="0" t="n">
        <v>7613.5984</v>
      </c>
      <c r="M23" s="0" t="n">
        <v>40.2108</v>
      </c>
      <c r="N23" s="0" t="n">
        <v>42.6037</v>
      </c>
      <c r="O23" s="0" t="n">
        <v>44.0465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119" t="n">
        <v>3340.284</v>
      </c>
      <c r="E24" s="119" t="n">
        <v>37.6507</v>
      </c>
      <c r="F24" s="119" t="n">
        <v>40.8242</v>
      </c>
      <c r="G24" s="119" t="n">
        <v>41.6537</v>
      </c>
      <c r="H24" s="119" t="n">
        <v>14297.78</v>
      </c>
      <c r="I24" s="119" t="n">
        <v>47.6</v>
      </c>
      <c r="J24" s="57" t="n">
        <f aca="false">H24/3600</f>
        <v>3.97160555555556</v>
      </c>
      <c r="L24" s="0" t="n">
        <v>3337.1616</v>
      </c>
      <c r="M24" s="0" t="n">
        <v>37.6507</v>
      </c>
      <c r="N24" s="0" t="n">
        <v>40.8242</v>
      </c>
      <c r="O24" s="0" t="n">
        <v>41.6537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119" t="n">
        <v>1553.608</v>
      </c>
      <c r="E25" s="119" t="n">
        <v>34.9781</v>
      </c>
      <c r="F25" s="119" t="n">
        <v>39.3271</v>
      </c>
      <c r="G25" s="119" t="n">
        <v>40.0487</v>
      </c>
      <c r="H25" s="119" t="n">
        <v>13107.22</v>
      </c>
      <c r="I25" s="119" t="n">
        <v>43.03</v>
      </c>
      <c r="J25" s="57" t="n">
        <f aca="false">H25/3600</f>
        <v>3.64089444444444</v>
      </c>
      <c r="L25" s="0" t="n">
        <v>1550.9632</v>
      </c>
      <c r="M25" s="0" t="n">
        <v>34.9781</v>
      </c>
      <c r="N25" s="0" t="n">
        <v>39.3271</v>
      </c>
      <c r="O25" s="0" t="n">
        <v>40.0487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119" t="n">
        <v>733.8176</v>
      </c>
      <c r="E26" s="119" t="n">
        <v>32.42</v>
      </c>
      <c r="F26" s="119" t="n">
        <v>38.1686</v>
      </c>
      <c r="G26" s="119" t="n">
        <v>39.1255</v>
      </c>
      <c r="H26" s="119" t="n">
        <v>12314.99</v>
      </c>
      <c r="I26" s="119" t="n">
        <v>40.81</v>
      </c>
      <c r="J26" s="61" t="n">
        <f aca="false">H26/3600</f>
        <v>3.42083055555556</v>
      </c>
      <c r="L26" s="0" t="n">
        <v>731.1448</v>
      </c>
      <c r="M26" s="0" t="n">
        <v>32.42</v>
      </c>
      <c r="N26" s="0" t="n">
        <v>38.1686</v>
      </c>
      <c r="O26" s="0" t="n">
        <v>39.1255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119" t="n">
        <v>18202.0208</v>
      </c>
      <c r="E27" s="119" t="n">
        <v>38.6113</v>
      </c>
      <c r="F27" s="119" t="n">
        <v>40.1521</v>
      </c>
      <c r="G27" s="119" t="n">
        <v>43.7951</v>
      </c>
      <c r="H27" s="119" t="n">
        <v>38307.72</v>
      </c>
      <c r="I27" s="119" t="n">
        <v>119.32</v>
      </c>
      <c r="J27" s="54" t="n">
        <f aca="false">H27/3600</f>
        <v>10.6410333333333</v>
      </c>
      <c r="L27" s="0" t="n">
        <v>18202.808</v>
      </c>
      <c r="M27" s="0" t="n">
        <v>38.6113</v>
      </c>
      <c r="N27" s="0" t="n">
        <v>40.1521</v>
      </c>
      <c r="O27" s="0" t="n">
        <v>43.7951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119" t="n">
        <v>5784.696</v>
      </c>
      <c r="E28" s="119" t="n">
        <v>36.9755</v>
      </c>
      <c r="F28" s="119" t="n">
        <v>39.2004</v>
      </c>
      <c r="G28" s="119" t="n">
        <v>42.056</v>
      </c>
      <c r="H28" s="119" t="n">
        <v>31759.89</v>
      </c>
      <c r="I28" s="119" t="n">
        <v>88.77</v>
      </c>
      <c r="J28" s="57" t="n">
        <f aca="false">H28/3600</f>
        <v>8.82219166666667</v>
      </c>
      <c r="L28" s="0" t="n">
        <v>5779.8272</v>
      </c>
      <c r="M28" s="0" t="n">
        <v>36.9755</v>
      </c>
      <c r="N28" s="0" t="n">
        <v>39.2004</v>
      </c>
      <c r="O28" s="0" t="n">
        <v>42.056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119" t="n">
        <v>2736.5272</v>
      </c>
      <c r="E29" s="119" t="n">
        <v>35.0426</v>
      </c>
      <c r="F29" s="119" t="n">
        <v>38.3892</v>
      </c>
      <c r="G29" s="119" t="n">
        <v>40.5</v>
      </c>
      <c r="H29" s="119" t="n">
        <v>28410.99</v>
      </c>
      <c r="I29" s="119" t="n">
        <v>88.18</v>
      </c>
      <c r="J29" s="57" t="n">
        <f aca="false">H29/3600</f>
        <v>7.89194166666667</v>
      </c>
      <c r="L29" s="0" t="n">
        <v>2731.3104</v>
      </c>
      <c r="M29" s="0" t="n">
        <v>35.0426</v>
      </c>
      <c r="N29" s="0" t="n">
        <v>38.3892</v>
      </c>
      <c r="O29" s="0" t="n">
        <v>40.5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119" t="n">
        <v>1414.7208</v>
      </c>
      <c r="E30" s="119" t="n">
        <v>32.822</v>
      </c>
      <c r="F30" s="119" t="n">
        <v>37.6768</v>
      </c>
      <c r="G30" s="119" t="n">
        <v>39.3204</v>
      </c>
      <c r="H30" s="119" t="n">
        <v>26556.89</v>
      </c>
      <c r="I30" s="119" t="n">
        <v>76.01</v>
      </c>
      <c r="J30" s="61" t="n">
        <f aca="false">H30/3600</f>
        <v>7.37691388888889</v>
      </c>
      <c r="L30" s="0" t="n">
        <v>1409.2528</v>
      </c>
      <c r="M30" s="0" t="n">
        <v>32.822</v>
      </c>
      <c r="N30" s="0" t="n">
        <v>37.6768</v>
      </c>
      <c r="O30" s="0" t="n">
        <v>39.3204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119" t="n">
        <v>17333.0176</v>
      </c>
      <c r="E31" s="119" t="n">
        <v>39.3203</v>
      </c>
      <c r="F31" s="119" t="n">
        <v>44.0263</v>
      </c>
      <c r="G31" s="119" t="n">
        <v>45.3692</v>
      </c>
      <c r="H31" s="119" t="n">
        <v>43941.3</v>
      </c>
      <c r="I31" s="119" t="n">
        <v>134.17</v>
      </c>
      <c r="J31" s="54" t="n">
        <f aca="false">H31/3600</f>
        <v>12.2059166666667</v>
      </c>
      <c r="L31" s="0" t="n">
        <v>17325.636</v>
      </c>
      <c r="M31" s="0" t="n">
        <v>39.3203</v>
      </c>
      <c r="N31" s="0" t="n">
        <v>44.0263</v>
      </c>
      <c r="O31" s="0" t="n">
        <v>45.3692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119" t="n">
        <v>6152.06</v>
      </c>
      <c r="E32" s="119" t="n">
        <v>37.6241</v>
      </c>
      <c r="F32" s="119" t="n">
        <v>42.7664</v>
      </c>
      <c r="G32" s="119" t="n">
        <v>43.3544</v>
      </c>
      <c r="H32" s="119" t="n">
        <v>37216.43</v>
      </c>
      <c r="I32" s="119" t="n">
        <v>106.02</v>
      </c>
      <c r="J32" s="57" t="n">
        <f aca="false">H32/3600</f>
        <v>10.3378972222222</v>
      </c>
      <c r="L32" s="0" t="n">
        <v>6146.9296</v>
      </c>
      <c r="M32" s="0" t="n">
        <v>37.6241</v>
      </c>
      <c r="N32" s="0" t="n">
        <v>42.7664</v>
      </c>
      <c r="O32" s="0" t="n">
        <v>43.3544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119" t="n">
        <v>2916.8224</v>
      </c>
      <c r="E33" s="119" t="n">
        <v>35.7316</v>
      </c>
      <c r="F33" s="119" t="n">
        <v>41.5293</v>
      </c>
      <c r="G33" s="119" t="n">
        <v>41.4959</v>
      </c>
      <c r="H33" s="119" t="n">
        <v>33759.35</v>
      </c>
      <c r="I33" s="119" t="n">
        <v>96.27</v>
      </c>
      <c r="J33" s="57" t="n">
        <f aca="false">H33/3600</f>
        <v>9.37759722222222</v>
      </c>
      <c r="L33" s="0" t="n">
        <v>2911.6592</v>
      </c>
      <c r="M33" s="0" t="n">
        <v>35.7316</v>
      </c>
      <c r="N33" s="0" t="n">
        <v>41.5293</v>
      </c>
      <c r="O33" s="0" t="n">
        <v>41.4959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119" t="n">
        <v>1548.5648</v>
      </c>
      <c r="E34" s="119" t="n">
        <v>33.6726</v>
      </c>
      <c r="F34" s="119" t="n">
        <v>40.5239</v>
      </c>
      <c r="G34" s="119" t="n">
        <v>40.0832</v>
      </c>
      <c r="H34" s="119" t="n">
        <v>29915.8</v>
      </c>
      <c r="I34" s="119" t="n">
        <v>89.42</v>
      </c>
      <c r="J34" s="61" t="n">
        <f aca="false">H34/3600</f>
        <v>8.30994444444444</v>
      </c>
      <c r="L34" s="0" t="n">
        <v>1542.9704</v>
      </c>
      <c r="M34" s="0" t="n">
        <v>33.6726</v>
      </c>
      <c r="N34" s="0" t="n">
        <v>40.5239</v>
      </c>
      <c r="O34" s="0" t="n">
        <v>40.0832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119" t="n">
        <v>40132.448</v>
      </c>
      <c r="E35" s="119" t="n">
        <v>37.5795</v>
      </c>
      <c r="F35" s="119" t="n">
        <v>42.2737</v>
      </c>
      <c r="G35" s="119" t="n">
        <v>44.4331</v>
      </c>
      <c r="H35" s="119" t="n">
        <v>53229.72</v>
      </c>
      <c r="I35" s="119" t="n">
        <v>188.15</v>
      </c>
      <c r="J35" s="54" t="n">
        <f aca="false">H35/3600</f>
        <v>14.7860333333333</v>
      </c>
      <c r="L35" s="0" t="n">
        <v>40116.2504</v>
      </c>
      <c r="M35" s="0" t="n">
        <v>37.5795</v>
      </c>
      <c r="N35" s="0" t="n">
        <v>42.2737</v>
      </c>
      <c r="O35" s="0" t="n">
        <v>44.4331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119" t="n">
        <v>7289.2952</v>
      </c>
      <c r="E36" s="119" t="n">
        <v>35.384</v>
      </c>
      <c r="F36" s="119" t="n">
        <v>40.9591</v>
      </c>
      <c r="G36" s="119" t="n">
        <v>43.2532</v>
      </c>
      <c r="H36" s="119" t="n">
        <v>37405.62</v>
      </c>
      <c r="I36" s="119" t="n">
        <v>118.71</v>
      </c>
      <c r="J36" s="57" t="n">
        <f aca="false">H36/3600</f>
        <v>10.39045</v>
      </c>
      <c r="L36" s="0" t="n">
        <v>7282.164</v>
      </c>
      <c r="M36" s="0" t="n">
        <v>35.384</v>
      </c>
      <c r="N36" s="0" t="n">
        <v>40.9591</v>
      </c>
      <c r="O36" s="0" t="n">
        <v>43.2532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119" t="n">
        <v>2304.7984</v>
      </c>
      <c r="E37" s="119" t="n">
        <v>33.8955</v>
      </c>
      <c r="F37" s="119" t="n">
        <v>39.7174</v>
      </c>
      <c r="G37" s="119" t="n">
        <v>42.1888</v>
      </c>
      <c r="H37" s="119" t="n">
        <v>33046.8</v>
      </c>
      <c r="I37" s="119" t="n">
        <v>100.9</v>
      </c>
      <c r="J37" s="57" t="n">
        <f aca="false">H37/3600</f>
        <v>9.17966666666667</v>
      </c>
      <c r="L37" s="0" t="n">
        <v>2297.7608</v>
      </c>
      <c r="M37" s="0" t="n">
        <v>33.8955</v>
      </c>
      <c r="N37" s="0" t="n">
        <v>39.7174</v>
      </c>
      <c r="O37" s="0" t="n">
        <v>42.1888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119" t="n">
        <v>1023.3344</v>
      </c>
      <c r="E38" s="119" t="n">
        <v>32.0324</v>
      </c>
      <c r="F38" s="119" t="n">
        <v>38.7498</v>
      </c>
      <c r="G38" s="119" t="n">
        <v>41.2652</v>
      </c>
      <c r="H38" s="119" t="n">
        <v>32209.33</v>
      </c>
      <c r="I38" s="119" t="n">
        <v>104.91</v>
      </c>
      <c r="J38" s="61" t="n">
        <f aca="false">H38/3600</f>
        <v>8.94703611111111</v>
      </c>
      <c r="L38" s="0" t="n">
        <v>1015.8</v>
      </c>
      <c r="M38" s="0" t="n">
        <v>32.0324</v>
      </c>
      <c r="N38" s="0" t="n">
        <v>38.7498</v>
      </c>
      <c r="O38" s="0" t="n">
        <v>41.2652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119" t="n">
        <v>3460.112</v>
      </c>
      <c r="E39" s="119" t="n">
        <v>40.6594</v>
      </c>
      <c r="F39" s="119" t="n">
        <v>43.3033</v>
      </c>
      <c r="G39" s="119" t="n">
        <v>43.9411</v>
      </c>
      <c r="H39" s="119" t="n">
        <v>8208.37</v>
      </c>
      <c r="I39" s="119" t="n">
        <v>23</v>
      </c>
      <c r="J39" s="54" t="n">
        <f aca="false">H39/3600</f>
        <v>2.28010277777778</v>
      </c>
      <c r="L39" s="0" t="n">
        <v>3459.584</v>
      </c>
      <c r="M39" s="0" t="n">
        <v>40.6594</v>
      </c>
      <c r="N39" s="0" t="n">
        <v>43.3033</v>
      </c>
      <c r="O39" s="0" t="n">
        <v>43.9411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119" t="n">
        <v>1677.0424</v>
      </c>
      <c r="E40" s="119" t="n">
        <v>37.4796</v>
      </c>
      <c r="F40" s="119" t="n">
        <v>40.9404</v>
      </c>
      <c r="G40" s="119" t="n">
        <v>41.1768</v>
      </c>
      <c r="H40" s="119" t="n">
        <v>7124.63</v>
      </c>
      <c r="I40" s="119" t="n">
        <v>19.61</v>
      </c>
      <c r="J40" s="57" t="n">
        <f aca="false">H40/3600</f>
        <v>1.97906388888889</v>
      </c>
      <c r="L40" s="0" t="n">
        <v>1676.0576</v>
      </c>
      <c r="M40" s="0" t="n">
        <v>37.4796</v>
      </c>
      <c r="N40" s="0" t="n">
        <v>40.9404</v>
      </c>
      <c r="O40" s="0" t="n">
        <v>41.1768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119" t="n">
        <v>830.0232</v>
      </c>
      <c r="E41" s="119" t="n">
        <v>34.5153</v>
      </c>
      <c r="F41" s="119" t="n">
        <v>38.9854</v>
      </c>
      <c r="G41" s="119" t="n">
        <v>39.0221</v>
      </c>
      <c r="H41" s="119" t="n">
        <v>6178.08</v>
      </c>
      <c r="I41" s="119" t="n">
        <v>17.56</v>
      </c>
      <c r="J41" s="57" t="n">
        <f aca="false">H41/3600</f>
        <v>1.71613333333333</v>
      </c>
      <c r="L41" s="0" t="n">
        <v>829.06</v>
      </c>
      <c r="M41" s="0" t="n">
        <v>34.5153</v>
      </c>
      <c r="N41" s="0" t="n">
        <v>38.9854</v>
      </c>
      <c r="O41" s="0" t="n">
        <v>39.0221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119" t="n">
        <v>441.6296</v>
      </c>
      <c r="E42" s="119" t="n">
        <v>31.9696</v>
      </c>
      <c r="F42" s="119" t="n">
        <v>37.5621</v>
      </c>
      <c r="G42" s="119" t="n">
        <v>37.4116</v>
      </c>
      <c r="H42" s="119" t="n">
        <v>5585.07</v>
      </c>
      <c r="I42" s="119" t="n">
        <v>15.71</v>
      </c>
      <c r="J42" s="61" t="n">
        <f aca="false">H42/3600</f>
        <v>1.55140833333333</v>
      </c>
      <c r="L42" s="0" t="n">
        <v>440.624</v>
      </c>
      <c r="M42" s="0" t="n">
        <v>31.9696</v>
      </c>
      <c r="N42" s="0" t="n">
        <v>37.5621</v>
      </c>
      <c r="O42" s="0" t="n">
        <v>37.4116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119" t="n">
        <v>3617.8768</v>
      </c>
      <c r="E43" s="119" t="n">
        <v>40.3959</v>
      </c>
      <c r="F43" s="119" t="n">
        <v>43.7457</v>
      </c>
      <c r="G43" s="119" t="n">
        <v>45.3368</v>
      </c>
      <c r="H43" s="119" t="n">
        <v>9099.78</v>
      </c>
      <c r="I43" s="119" t="n">
        <v>26.45</v>
      </c>
      <c r="J43" s="54" t="n">
        <f aca="false">H43/3600</f>
        <v>2.52771666666667</v>
      </c>
      <c r="L43" s="0" t="n">
        <v>3616.216</v>
      </c>
      <c r="M43" s="0" t="n">
        <v>40.3959</v>
      </c>
      <c r="N43" s="0" t="n">
        <v>43.7457</v>
      </c>
      <c r="O43" s="0" t="n">
        <v>45.3368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119" t="n">
        <v>1715.5016</v>
      </c>
      <c r="E44" s="119" t="n">
        <v>37.8412</v>
      </c>
      <c r="F44" s="119" t="n">
        <v>41.8291</v>
      </c>
      <c r="G44" s="119" t="n">
        <v>43.0345</v>
      </c>
      <c r="H44" s="119" t="n">
        <v>8416.3</v>
      </c>
      <c r="I44" s="119" t="n">
        <v>25.34</v>
      </c>
      <c r="J44" s="57" t="n">
        <f aca="false">H44/3600</f>
        <v>2.33786111111111</v>
      </c>
      <c r="L44" s="0" t="n">
        <v>1713.856</v>
      </c>
      <c r="M44" s="0" t="n">
        <v>37.8412</v>
      </c>
      <c r="N44" s="0" t="n">
        <v>41.8291</v>
      </c>
      <c r="O44" s="0" t="n">
        <v>43.0345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119" t="n">
        <v>870.8832</v>
      </c>
      <c r="E45" s="119" t="n">
        <v>35.0414</v>
      </c>
      <c r="F45" s="119" t="n">
        <v>40.1642</v>
      </c>
      <c r="G45" s="119" t="n">
        <v>41.1247</v>
      </c>
      <c r="H45" s="119" t="n">
        <v>7053.56</v>
      </c>
      <c r="I45" s="119" t="n">
        <v>19.73</v>
      </c>
      <c r="J45" s="57" t="n">
        <f aca="false">H45/3600</f>
        <v>1.95932222222222</v>
      </c>
      <c r="L45" s="0" t="n">
        <v>869.5744</v>
      </c>
      <c r="M45" s="0" t="n">
        <v>35.0414</v>
      </c>
      <c r="N45" s="0" t="n">
        <v>40.1642</v>
      </c>
      <c r="O45" s="0" t="n">
        <v>41.1247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119" t="n">
        <v>464.3024</v>
      </c>
      <c r="E46" s="119" t="n">
        <v>32.2501</v>
      </c>
      <c r="F46" s="119" t="n">
        <v>38.8514</v>
      </c>
      <c r="G46" s="119" t="n">
        <v>39.711</v>
      </c>
      <c r="H46" s="119" t="n">
        <v>6750.34</v>
      </c>
      <c r="I46" s="119" t="n">
        <v>19.27</v>
      </c>
      <c r="J46" s="61" t="n">
        <f aca="false">H46/3600</f>
        <v>1.87509444444444</v>
      </c>
      <c r="L46" s="0" t="n">
        <v>463.0408</v>
      </c>
      <c r="M46" s="0" t="n">
        <v>32.2501</v>
      </c>
      <c r="N46" s="0" t="n">
        <v>38.8514</v>
      </c>
      <c r="O46" s="0" t="n">
        <v>39.711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119" t="n">
        <v>6819.6632</v>
      </c>
      <c r="E47" s="119" t="n">
        <v>38.5322</v>
      </c>
      <c r="F47" s="119" t="n">
        <v>41.6158</v>
      </c>
      <c r="G47" s="119" t="n">
        <v>42.6473</v>
      </c>
      <c r="H47" s="119" t="n">
        <v>8856.16</v>
      </c>
      <c r="I47" s="119" t="n">
        <v>28.46</v>
      </c>
      <c r="J47" s="54" t="n">
        <f aca="false">H47/3600</f>
        <v>2.46004444444444</v>
      </c>
      <c r="L47" s="0" t="n">
        <v>6818.9864</v>
      </c>
      <c r="M47" s="0" t="n">
        <v>38.5322</v>
      </c>
      <c r="N47" s="0" t="n">
        <v>41.6158</v>
      </c>
      <c r="O47" s="0" t="n">
        <v>42.6473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119" t="n">
        <v>3124.332</v>
      </c>
      <c r="E48" s="119" t="n">
        <v>34.9847</v>
      </c>
      <c r="F48" s="119" t="n">
        <v>39.0154</v>
      </c>
      <c r="G48" s="119" t="n">
        <v>39.9512</v>
      </c>
      <c r="H48" s="119" t="n">
        <v>7248.79</v>
      </c>
      <c r="I48" s="119" t="n">
        <v>23.11</v>
      </c>
      <c r="J48" s="57" t="n">
        <f aca="false">H48/3600</f>
        <v>2.01355277777778</v>
      </c>
      <c r="L48" s="0" t="n">
        <v>3123.248</v>
      </c>
      <c r="M48" s="0" t="n">
        <v>34.9847</v>
      </c>
      <c r="N48" s="0" t="n">
        <v>39.0154</v>
      </c>
      <c r="O48" s="0" t="n">
        <v>39.9512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119" t="n">
        <v>1479.5992</v>
      </c>
      <c r="E49" s="119" t="n">
        <v>31.7084</v>
      </c>
      <c r="F49" s="119" t="n">
        <v>37.1513</v>
      </c>
      <c r="G49" s="119" t="n">
        <v>37.9953</v>
      </c>
      <c r="H49" s="119" t="n">
        <v>6350.21</v>
      </c>
      <c r="I49" s="119" t="n">
        <v>20.71</v>
      </c>
      <c r="J49" s="57" t="n">
        <f aca="false">H49/3600</f>
        <v>1.76394722222222</v>
      </c>
      <c r="L49" s="0" t="n">
        <v>1478.4912</v>
      </c>
      <c r="M49" s="0" t="n">
        <v>31.7084</v>
      </c>
      <c r="N49" s="0" t="n">
        <v>37.1513</v>
      </c>
      <c r="O49" s="0" t="n">
        <v>37.9953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119" t="n">
        <v>705.7384</v>
      </c>
      <c r="E50" s="119" t="n">
        <v>28.6849</v>
      </c>
      <c r="F50" s="119" t="n">
        <v>35.8886</v>
      </c>
      <c r="G50" s="119" t="n">
        <v>36.6103</v>
      </c>
      <c r="H50" s="119" t="n">
        <v>5924.71</v>
      </c>
      <c r="I50" s="119" t="n">
        <v>19.61</v>
      </c>
      <c r="J50" s="61" t="n">
        <f aca="false">H50/3600</f>
        <v>1.64575277777778</v>
      </c>
      <c r="L50" s="0" t="n">
        <v>704.7968</v>
      </c>
      <c r="M50" s="0" t="n">
        <v>28.6849</v>
      </c>
      <c r="N50" s="0" t="n">
        <v>35.8886</v>
      </c>
      <c r="O50" s="0" t="n">
        <v>36.6103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119" t="n">
        <v>4830.2384</v>
      </c>
      <c r="E51" s="119" t="n">
        <v>39.2295</v>
      </c>
      <c r="F51" s="119" t="n">
        <v>41.5737</v>
      </c>
      <c r="G51" s="119" t="n">
        <v>43.0355</v>
      </c>
      <c r="H51" s="119" t="n">
        <v>6387.06</v>
      </c>
      <c r="I51" s="119" t="n">
        <v>19.01</v>
      </c>
      <c r="J51" s="54" t="n">
        <f aca="false">H51/3600</f>
        <v>1.77418333333333</v>
      </c>
      <c r="L51" s="0" t="n">
        <v>4829.1544</v>
      </c>
      <c r="M51" s="0" t="n">
        <v>39.2295</v>
      </c>
      <c r="N51" s="0" t="n">
        <v>41.5737</v>
      </c>
      <c r="O51" s="0" t="n">
        <v>43.0355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119" t="n">
        <v>2047.2304</v>
      </c>
      <c r="E52" s="119" t="n">
        <v>35.9702</v>
      </c>
      <c r="F52" s="119" t="n">
        <v>39.2526</v>
      </c>
      <c r="G52" s="119" t="n">
        <v>40.8386</v>
      </c>
      <c r="H52" s="119" t="n">
        <v>5357.88</v>
      </c>
      <c r="I52" s="119" t="n">
        <v>15.18</v>
      </c>
      <c r="J52" s="57" t="n">
        <f aca="false">H52/3600</f>
        <v>1.4883</v>
      </c>
      <c r="L52" s="0" t="n">
        <v>2046.6456</v>
      </c>
      <c r="M52" s="0" t="n">
        <v>35.9702</v>
      </c>
      <c r="N52" s="0" t="n">
        <v>39.2526</v>
      </c>
      <c r="O52" s="0" t="n">
        <v>40.8386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119" t="n">
        <v>959.3672</v>
      </c>
      <c r="E53" s="119" t="n">
        <v>33.0624</v>
      </c>
      <c r="F53" s="119" t="n">
        <v>37.4042</v>
      </c>
      <c r="G53" s="119" t="n">
        <v>39.1331</v>
      </c>
      <c r="H53" s="119" t="n">
        <v>4648.7</v>
      </c>
      <c r="I53" s="119" t="n">
        <v>12.8</v>
      </c>
      <c r="J53" s="57" t="n">
        <f aca="false">H53/3600</f>
        <v>1.29130555555556</v>
      </c>
      <c r="L53" s="0" t="n">
        <v>958.732</v>
      </c>
      <c r="M53" s="0" t="n">
        <v>33.0624</v>
      </c>
      <c r="N53" s="0" t="n">
        <v>37.4042</v>
      </c>
      <c r="O53" s="0" t="n">
        <v>39.1331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119" t="n">
        <v>472.8704</v>
      </c>
      <c r="E54" s="119" t="n">
        <v>30.3889</v>
      </c>
      <c r="F54" s="119" t="n">
        <v>36.1058</v>
      </c>
      <c r="G54" s="119" t="n">
        <v>37.8371</v>
      </c>
      <c r="H54" s="119" t="n">
        <v>3963.5</v>
      </c>
      <c r="I54" s="119" t="n">
        <v>11.26</v>
      </c>
      <c r="J54" s="61" t="n">
        <f aca="false">H54/3600</f>
        <v>1.10097222222222</v>
      </c>
      <c r="L54" s="0" t="n">
        <v>472.2992</v>
      </c>
      <c r="M54" s="0" t="n">
        <v>30.3889</v>
      </c>
      <c r="N54" s="0" t="n">
        <v>36.1058</v>
      </c>
      <c r="O54" s="0" t="n">
        <v>37.8371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119" t="n">
        <v>1508.3256</v>
      </c>
      <c r="E55" s="119" t="n">
        <v>40.922</v>
      </c>
      <c r="F55" s="119" t="n">
        <v>44.1939</v>
      </c>
      <c r="G55" s="119" t="n">
        <v>43.3005</v>
      </c>
      <c r="H55" s="119" t="n">
        <v>2340.01</v>
      </c>
      <c r="I55" s="119" t="n">
        <v>7.8</v>
      </c>
      <c r="J55" s="54" t="n">
        <f aca="false">H55/3600</f>
        <v>0.650002777777778</v>
      </c>
      <c r="L55" s="0" t="n">
        <v>1508.3144</v>
      </c>
      <c r="M55" s="0" t="n">
        <v>40.922</v>
      </c>
      <c r="N55" s="0" t="n">
        <v>44.1939</v>
      </c>
      <c r="O55" s="0" t="n">
        <v>43.3005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119" t="n">
        <v>759.5776</v>
      </c>
      <c r="E56" s="119" t="n">
        <v>37.0829</v>
      </c>
      <c r="F56" s="119" t="n">
        <v>41.5628</v>
      </c>
      <c r="G56" s="119" t="n">
        <v>40.2927</v>
      </c>
      <c r="H56" s="119" t="n">
        <v>2065.89</v>
      </c>
      <c r="I56" s="119" t="n">
        <v>5.86</v>
      </c>
      <c r="J56" s="57" t="n">
        <f aca="false">H56/3600</f>
        <v>0.573858333333333</v>
      </c>
      <c r="L56" s="0" t="n">
        <v>759.4264</v>
      </c>
      <c r="M56" s="0" t="n">
        <v>37.0829</v>
      </c>
      <c r="N56" s="0" t="n">
        <v>41.5628</v>
      </c>
      <c r="O56" s="0" t="n">
        <v>40.2927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119" t="n">
        <v>378.1736</v>
      </c>
      <c r="E57" s="119" t="n">
        <v>33.6722</v>
      </c>
      <c r="F57" s="119" t="n">
        <v>39.5517</v>
      </c>
      <c r="G57" s="119" t="n">
        <v>37.99</v>
      </c>
      <c r="H57" s="119" t="n">
        <v>1856.27</v>
      </c>
      <c r="I57" s="119" t="n">
        <v>5.84</v>
      </c>
      <c r="J57" s="57" t="n">
        <f aca="false">H57/3600</f>
        <v>0.515630555555556</v>
      </c>
      <c r="L57" s="0" t="n">
        <v>377.98</v>
      </c>
      <c r="M57" s="0" t="n">
        <v>33.6722</v>
      </c>
      <c r="N57" s="0" t="n">
        <v>39.5517</v>
      </c>
      <c r="O57" s="0" t="n">
        <v>37.99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119" t="n">
        <v>197.5312</v>
      </c>
      <c r="E58" s="119" t="n">
        <v>30.8451</v>
      </c>
      <c r="F58" s="119" t="n">
        <v>38.1007</v>
      </c>
      <c r="G58" s="119" t="n">
        <v>36.3507</v>
      </c>
      <c r="H58" s="119" t="n">
        <v>1608.63</v>
      </c>
      <c r="I58" s="119" t="n">
        <v>4.74</v>
      </c>
      <c r="J58" s="61" t="n">
        <f aca="false">H58/3600</f>
        <v>0.446841666666667</v>
      </c>
      <c r="L58" s="0" t="n">
        <v>197.292</v>
      </c>
      <c r="M58" s="0" t="n">
        <v>30.8451</v>
      </c>
      <c r="N58" s="0" t="n">
        <v>38.1007</v>
      </c>
      <c r="O58" s="0" t="n">
        <v>36.3507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119" t="n">
        <v>1615.8048</v>
      </c>
      <c r="E59" s="119" t="n">
        <v>38.2815</v>
      </c>
      <c r="F59" s="119" t="n">
        <v>43.2493</v>
      </c>
      <c r="G59" s="119" t="n">
        <v>44.3522</v>
      </c>
      <c r="H59" s="119" t="n">
        <v>2539.43</v>
      </c>
      <c r="I59" s="119" t="n">
        <v>8.89</v>
      </c>
      <c r="J59" s="54" t="n">
        <f aca="false">H59/3600</f>
        <v>0.705397222222222</v>
      </c>
      <c r="L59" s="0" t="n">
        <v>1616.1448</v>
      </c>
      <c r="M59" s="0" t="n">
        <v>38.2815</v>
      </c>
      <c r="N59" s="0" t="n">
        <v>43.2493</v>
      </c>
      <c r="O59" s="0" t="n">
        <v>44.3522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119" t="n">
        <v>626.4208</v>
      </c>
      <c r="E60" s="119" t="n">
        <v>34.9877</v>
      </c>
      <c r="F60" s="119" t="n">
        <v>41.1152</v>
      </c>
      <c r="G60" s="119" t="n">
        <v>42.1365</v>
      </c>
      <c r="H60" s="119" t="n">
        <v>2019.35</v>
      </c>
      <c r="I60" s="119" t="n">
        <v>7.38</v>
      </c>
      <c r="J60" s="57" t="n">
        <f aca="false">H60/3600</f>
        <v>0.560930555555556</v>
      </c>
      <c r="L60" s="0" t="n">
        <v>626.1048</v>
      </c>
      <c r="M60" s="0" t="n">
        <v>34.9877</v>
      </c>
      <c r="N60" s="0" t="n">
        <v>41.1152</v>
      </c>
      <c r="O60" s="0" t="n">
        <v>42.1365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119" t="n">
        <v>282.1064</v>
      </c>
      <c r="E61" s="119" t="n">
        <v>32.0564</v>
      </c>
      <c r="F61" s="119" t="n">
        <v>39.608</v>
      </c>
      <c r="G61" s="119" t="n">
        <v>40.5628</v>
      </c>
      <c r="H61" s="119" t="n">
        <v>1748.05</v>
      </c>
      <c r="I61" s="119" t="n">
        <v>6.22</v>
      </c>
      <c r="J61" s="57" t="n">
        <f aca="false">H61/3600</f>
        <v>0.485569444444444</v>
      </c>
      <c r="L61" s="0" t="n">
        <v>281.8408</v>
      </c>
      <c r="M61" s="0" t="n">
        <v>32.0564</v>
      </c>
      <c r="N61" s="0" t="n">
        <v>39.608</v>
      </c>
      <c r="O61" s="0" t="n">
        <v>40.5628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119" t="n">
        <v>140.996</v>
      </c>
      <c r="E62" s="119" t="n">
        <v>29.1593</v>
      </c>
      <c r="F62" s="119" t="n">
        <v>38.5346</v>
      </c>
      <c r="G62" s="119" t="n">
        <v>39.3197</v>
      </c>
      <c r="H62" s="119" t="n">
        <v>1644.9</v>
      </c>
      <c r="I62" s="119" t="n">
        <v>5.8</v>
      </c>
      <c r="J62" s="61" t="n">
        <f aca="false">H62/3600</f>
        <v>0.456916666666667</v>
      </c>
      <c r="L62" s="0" t="n">
        <v>140.7088</v>
      </c>
      <c r="M62" s="0" t="n">
        <v>29.1593</v>
      </c>
      <c r="N62" s="0" t="n">
        <v>38.5346</v>
      </c>
      <c r="O62" s="0" t="n">
        <v>39.3197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119" t="n">
        <v>1643.6984</v>
      </c>
      <c r="E63" s="119" t="n">
        <v>38.4475</v>
      </c>
      <c r="F63" s="119" t="n">
        <v>41.4382</v>
      </c>
      <c r="G63" s="119" t="n">
        <v>42.3858</v>
      </c>
      <c r="H63" s="119" t="n">
        <v>2128.89</v>
      </c>
      <c r="I63" s="119" t="n">
        <v>7.25</v>
      </c>
      <c r="J63" s="54" t="n">
        <f aca="false">H63/3600</f>
        <v>0.591358333333333</v>
      </c>
      <c r="L63" s="0" t="n">
        <v>1643.5336</v>
      </c>
      <c r="M63" s="0" t="n">
        <v>38.4475</v>
      </c>
      <c r="N63" s="0" t="n">
        <v>41.4382</v>
      </c>
      <c r="O63" s="0" t="n">
        <v>42.3858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119" t="n">
        <v>757.2264</v>
      </c>
      <c r="E64" s="119" t="n">
        <v>35.0149</v>
      </c>
      <c r="F64" s="119" t="n">
        <v>38.8077</v>
      </c>
      <c r="G64" s="119" t="n">
        <v>39.5518</v>
      </c>
      <c r="H64" s="119" t="n">
        <v>1773.85</v>
      </c>
      <c r="I64" s="119" t="n">
        <v>6.14</v>
      </c>
      <c r="J64" s="57" t="n">
        <f aca="false">H64/3600</f>
        <v>0.492736111111111</v>
      </c>
      <c r="L64" s="0" t="n">
        <v>756.964</v>
      </c>
      <c r="M64" s="0" t="n">
        <v>35.0149</v>
      </c>
      <c r="N64" s="0" t="n">
        <v>38.8077</v>
      </c>
      <c r="O64" s="0" t="n">
        <v>39.5518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119" t="n">
        <v>355.7864</v>
      </c>
      <c r="E65" s="119" t="n">
        <v>31.7191</v>
      </c>
      <c r="F65" s="119" t="n">
        <v>36.8246</v>
      </c>
      <c r="G65" s="119" t="n">
        <v>37.5129</v>
      </c>
      <c r="H65" s="119" t="n">
        <v>1545.74</v>
      </c>
      <c r="I65" s="119" t="n">
        <v>5.41</v>
      </c>
      <c r="J65" s="57" t="n">
        <f aca="false">H65/3600</f>
        <v>0.429372222222222</v>
      </c>
      <c r="L65" s="0" t="n">
        <v>355.54</v>
      </c>
      <c r="M65" s="0" t="n">
        <v>31.7191</v>
      </c>
      <c r="N65" s="0" t="n">
        <v>36.8246</v>
      </c>
      <c r="O65" s="0" t="n">
        <v>37.5129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119" t="n">
        <v>166.0456</v>
      </c>
      <c r="E66" s="119" t="n">
        <v>28.765</v>
      </c>
      <c r="F66" s="119" t="n">
        <v>35.4527</v>
      </c>
      <c r="G66" s="119" t="n">
        <v>36.0597</v>
      </c>
      <c r="H66" s="119" t="n">
        <v>1397.14</v>
      </c>
      <c r="I66" s="119" t="n">
        <v>4.75</v>
      </c>
      <c r="J66" s="61" t="n">
        <f aca="false">H66/3600</f>
        <v>0.388094444444444</v>
      </c>
      <c r="L66" s="0" t="n">
        <v>165.7856</v>
      </c>
      <c r="M66" s="0" t="n">
        <v>28.765</v>
      </c>
      <c r="N66" s="0" t="n">
        <v>35.4527</v>
      </c>
      <c r="O66" s="0" t="n">
        <v>36.0597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119" t="n">
        <v>1205.3912</v>
      </c>
      <c r="E67" s="119" t="n">
        <v>39.6723</v>
      </c>
      <c r="F67" s="119" t="n">
        <v>41.7171</v>
      </c>
      <c r="G67" s="119" t="n">
        <v>42.7815</v>
      </c>
      <c r="H67" s="119" t="n">
        <v>1648.66</v>
      </c>
      <c r="I67" s="119" t="n">
        <v>5.32</v>
      </c>
      <c r="J67" s="54" t="n">
        <f aca="false">H67/3600</f>
        <v>0.457961111111111</v>
      </c>
      <c r="L67" s="0" t="n">
        <v>1205.3624</v>
      </c>
      <c r="M67" s="0" t="n">
        <v>39.6723</v>
      </c>
      <c r="N67" s="0" t="n">
        <v>41.7171</v>
      </c>
      <c r="O67" s="0" t="n">
        <v>42.7815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119" t="n">
        <v>593.1808</v>
      </c>
      <c r="E68" s="119" t="n">
        <v>35.8755</v>
      </c>
      <c r="F68" s="119" t="n">
        <v>38.9886</v>
      </c>
      <c r="G68" s="119" t="n">
        <v>40.2141</v>
      </c>
      <c r="H68" s="119" t="n">
        <v>1328.33</v>
      </c>
      <c r="I68" s="119" t="n">
        <v>3.91</v>
      </c>
      <c r="J68" s="57" t="n">
        <f aca="false">H68/3600</f>
        <v>0.368980555555556</v>
      </c>
      <c r="L68" s="0" t="n">
        <v>593.076</v>
      </c>
      <c r="M68" s="0" t="n">
        <v>35.8755</v>
      </c>
      <c r="N68" s="0" t="n">
        <v>38.9886</v>
      </c>
      <c r="O68" s="0" t="n">
        <v>40.2141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119" t="n">
        <v>289.5928</v>
      </c>
      <c r="E69" s="119" t="n">
        <v>32.4305</v>
      </c>
      <c r="F69" s="119" t="n">
        <v>37.0682</v>
      </c>
      <c r="G69" s="119" t="n">
        <v>38.2478</v>
      </c>
      <c r="H69" s="119" t="n">
        <v>1150.34</v>
      </c>
      <c r="I69" s="119" t="n">
        <v>3.54</v>
      </c>
      <c r="J69" s="57" t="n">
        <f aca="false">H69/3600</f>
        <v>0.319538888888889</v>
      </c>
      <c r="L69" s="0" t="n">
        <v>289.456</v>
      </c>
      <c r="M69" s="0" t="n">
        <v>32.4305</v>
      </c>
      <c r="N69" s="0" t="n">
        <v>37.0682</v>
      </c>
      <c r="O69" s="0" t="n">
        <v>38.2478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119" t="n">
        <v>143.5088</v>
      </c>
      <c r="E70" s="119" t="n">
        <v>29.6097</v>
      </c>
      <c r="F70" s="119" t="n">
        <v>35.6344</v>
      </c>
      <c r="G70" s="119" t="n">
        <v>36.7319</v>
      </c>
      <c r="H70" s="119" t="n">
        <v>1013.57</v>
      </c>
      <c r="I70" s="119" t="n">
        <v>3.33</v>
      </c>
      <c r="J70" s="61" t="n">
        <f aca="false">H70/3600</f>
        <v>0.281547222222222</v>
      </c>
      <c r="L70" s="0" t="n">
        <v>143.396</v>
      </c>
      <c r="M70" s="0" t="n">
        <v>29.6097</v>
      </c>
      <c r="N70" s="0" t="n">
        <v>35.6344</v>
      </c>
      <c r="O70" s="0" t="n">
        <v>36.7319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4" t="s">
        <v>83</v>
      </c>
      <c r="B71" s="74" t="s">
        <v>68</v>
      </c>
      <c r="C71" s="74" t="n">
        <v>22</v>
      </c>
      <c r="D71" s="119"/>
      <c r="E71" s="119"/>
      <c r="F71" s="119"/>
      <c r="G71" s="119"/>
      <c r="H71" s="119"/>
      <c r="I71" s="119"/>
      <c r="J71" s="75"/>
      <c r="K71" s="76"/>
      <c r="L71" s="77"/>
      <c r="M71" s="78"/>
      <c r="N71" s="78"/>
      <c r="O71" s="78"/>
      <c r="P71" s="78"/>
      <c r="Q71" s="78"/>
      <c r="R71" s="75"/>
      <c r="S71" s="79"/>
      <c r="T71" s="80"/>
      <c r="U71" s="81"/>
      <c r="V71" s="82"/>
      <c r="W71" s="80"/>
      <c r="X71" s="81"/>
      <c r="Y71" s="82"/>
    </row>
    <row r="72" customFormat="false" ht="15.75" hidden="false" customHeight="false" outlineLevel="0" collapsed="false">
      <c r="A72" s="72" t="s">
        <v>84</v>
      </c>
      <c r="B72" s="72"/>
      <c r="C72" s="72" t="n">
        <v>27</v>
      </c>
      <c r="D72" s="119"/>
      <c r="E72" s="119"/>
      <c r="F72" s="119"/>
      <c r="G72" s="119"/>
      <c r="H72" s="119"/>
      <c r="I72" s="119"/>
      <c r="J72" s="83"/>
      <c r="K72" s="76"/>
      <c r="L72" s="84"/>
      <c r="M72" s="85"/>
      <c r="N72" s="85"/>
      <c r="O72" s="85"/>
      <c r="P72" s="85"/>
      <c r="Q72" s="85"/>
      <c r="R72" s="83"/>
      <c r="S72" s="79"/>
      <c r="T72" s="86"/>
      <c r="U72" s="87"/>
      <c r="V72" s="88"/>
      <c r="W72" s="86"/>
      <c r="X72" s="87"/>
      <c r="Y72" s="88"/>
    </row>
    <row r="73" customFormat="false" ht="15.75" hidden="false" customHeight="false" outlineLevel="0" collapsed="false">
      <c r="A73" s="72"/>
      <c r="B73" s="72"/>
      <c r="C73" s="72" t="n">
        <v>32</v>
      </c>
      <c r="D73" s="119"/>
      <c r="E73" s="119"/>
      <c r="F73" s="119"/>
      <c r="G73" s="119"/>
      <c r="H73" s="119"/>
      <c r="I73" s="119"/>
      <c r="J73" s="83"/>
      <c r="K73" s="76"/>
      <c r="L73" s="84"/>
      <c r="M73" s="85"/>
      <c r="N73" s="85"/>
      <c r="O73" s="85"/>
      <c r="P73" s="85"/>
      <c r="Q73" s="85"/>
      <c r="R73" s="83"/>
      <c r="S73" s="79"/>
      <c r="T73" s="86"/>
      <c r="U73" s="87"/>
      <c r="V73" s="88"/>
      <c r="W73" s="86"/>
      <c r="X73" s="87"/>
      <c r="Y73" s="88"/>
    </row>
    <row r="74" customFormat="false" ht="16.5" hidden="false" customHeight="false" outlineLevel="0" collapsed="false">
      <c r="A74" s="72"/>
      <c r="B74" s="73"/>
      <c r="C74" s="73" t="n">
        <v>37</v>
      </c>
      <c r="D74" s="119"/>
      <c r="E74" s="119"/>
      <c r="F74" s="119"/>
      <c r="G74" s="119"/>
      <c r="H74" s="119"/>
      <c r="I74" s="119"/>
      <c r="J74" s="89"/>
      <c r="K74" s="76"/>
      <c r="L74" s="90"/>
      <c r="M74" s="91"/>
      <c r="N74" s="91"/>
      <c r="O74" s="91"/>
      <c r="P74" s="91"/>
      <c r="Q74" s="91"/>
      <c r="R74" s="89"/>
      <c r="S74" s="79"/>
      <c r="T74" s="92"/>
      <c r="U74" s="93"/>
      <c r="V74" s="94"/>
      <c r="W74" s="92"/>
      <c r="X74" s="93"/>
      <c r="Y74" s="94"/>
    </row>
    <row r="75" customFormat="false" ht="15.75" hidden="false" customHeight="false" outlineLevel="0" collapsed="false">
      <c r="A75" s="72"/>
      <c r="B75" s="74" t="s">
        <v>69</v>
      </c>
      <c r="C75" s="74" t="n">
        <v>22</v>
      </c>
      <c r="D75" s="119"/>
      <c r="E75" s="119"/>
      <c r="F75" s="119"/>
      <c r="G75" s="119"/>
      <c r="H75" s="119"/>
      <c r="I75" s="119"/>
      <c r="J75" s="75"/>
      <c r="K75" s="76"/>
      <c r="L75" s="77"/>
      <c r="M75" s="78"/>
      <c r="N75" s="78"/>
      <c r="O75" s="78"/>
      <c r="P75" s="78"/>
      <c r="Q75" s="78"/>
      <c r="R75" s="75"/>
      <c r="S75" s="79"/>
      <c r="T75" s="80"/>
      <c r="U75" s="81"/>
      <c r="V75" s="82"/>
      <c r="W75" s="80"/>
      <c r="X75" s="81"/>
      <c r="Y75" s="82"/>
    </row>
    <row r="76" customFormat="false" ht="15.75" hidden="false" customHeight="false" outlineLevel="0" collapsed="false">
      <c r="A76" s="72"/>
      <c r="B76" s="72"/>
      <c r="C76" s="72" t="n">
        <v>27</v>
      </c>
      <c r="D76" s="119"/>
      <c r="E76" s="119"/>
      <c r="F76" s="119"/>
      <c r="G76" s="119"/>
      <c r="H76" s="119"/>
      <c r="I76" s="119"/>
      <c r="J76" s="83"/>
      <c r="K76" s="76"/>
      <c r="L76" s="84"/>
      <c r="M76" s="85"/>
      <c r="N76" s="85"/>
      <c r="O76" s="85"/>
      <c r="P76" s="85"/>
      <c r="Q76" s="85"/>
      <c r="R76" s="83"/>
      <c r="S76" s="79"/>
      <c r="T76" s="86"/>
      <c r="U76" s="87"/>
      <c r="V76" s="88"/>
      <c r="W76" s="86"/>
      <c r="X76" s="87"/>
      <c r="Y76" s="88"/>
    </row>
    <row r="77" customFormat="false" ht="15.75" hidden="false" customHeight="false" outlineLevel="0" collapsed="false">
      <c r="A77" s="72"/>
      <c r="B77" s="72"/>
      <c r="C77" s="72" t="n">
        <v>32</v>
      </c>
      <c r="D77" s="119"/>
      <c r="E77" s="119"/>
      <c r="F77" s="119"/>
      <c r="G77" s="119"/>
      <c r="H77" s="119"/>
      <c r="I77" s="119"/>
      <c r="J77" s="83"/>
      <c r="K77" s="76"/>
      <c r="L77" s="84"/>
      <c r="M77" s="85"/>
      <c r="N77" s="85"/>
      <c r="O77" s="85"/>
      <c r="P77" s="85"/>
      <c r="Q77" s="85"/>
      <c r="R77" s="83"/>
      <c r="S77" s="79"/>
      <c r="T77" s="86"/>
      <c r="U77" s="87"/>
      <c r="V77" s="88"/>
      <c r="W77" s="86"/>
      <c r="X77" s="87"/>
      <c r="Y77" s="88"/>
    </row>
    <row r="78" customFormat="false" ht="16.5" hidden="false" customHeight="false" outlineLevel="0" collapsed="false">
      <c r="A78" s="72"/>
      <c r="B78" s="73"/>
      <c r="C78" s="73" t="n">
        <v>37</v>
      </c>
      <c r="D78" s="119"/>
      <c r="E78" s="119"/>
      <c r="F78" s="119"/>
      <c r="G78" s="119"/>
      <c r="H78" s="119"/>
      <c r="I78" s="119"/>
      <c r="J78" s="89"/>
      <c r="K78" s="76"/>
      <c r="L78" s="90"/>
      <c r="M78" s="91"/>
      <c r="N78" s="91"/>
      <c r="O78" s="91"/>
      <c r="P78" s="91"/>
      <c r="Q78" s="91"/>
      <c r="R78" s="89"/>
      <c r="S78" s="79"/>
      <c r="T78" s="92"/>
      <c r="U78" s="93"/>
      <c r="V78" s="94"/>
      <c r="W78" s="92"/>
      <c r="X78" s="93"/>
      <c r="Y78" s="94"/>
    </row>
    <row r="79" customFormat="false" ht="15.75" hidden="false" customHeight="false" outlineLevel="0" collapsed="false">
      <c r="A79" s="72"/>
      <c r="B79" s="74" t="s">
        <v>70</v>
      </c>
      <c r="C79" s="74" t="n">
        <v>22</v>
      </c>
      <c r="D79" s="119"/>
      <c r="E79" s="119"/>
      <c r="F79" s="119"/>
      <c r="G79" s="119"/>
      <c r="H79" s="119"/>
      <c r="I79" s="119"/>
      <c r="J79" s="75"/>
      <c r="K79" s="76"/>
      <c r="L79" s="77"/>
      <c r="M79" s="78"/>
      <c r="N79" s="78"/>
      <c r="O79" s="78"/>
      <c r="P79" s="78"/>
      <c r="Q79" s="78"/>
      <c r="R79" s="75"/>
      <c r="S79" s="79"/>
      <c r="T79" s="80"/>
      <c r="U79" s="81"/>
      <c r="V79" s="82"/>
      <c r="W79" s="80"/>
      <c r="X79" s="81"/>
      <c r="Y79" s="82"/>
    </row>
    <row r="80" customFormat="false" ht="15.75" hidden="false" customHeight="false" outlineLevel="0" collapsed="false">
      <c r="A80" s="72"/>
      <c r="B80" s="72"/>
      <c r="C80" s="72" t="n">
        <v>27</v>
      </c>
      <c r="D80" s="119"/>
      <c r="E80" s="119"/>
      <c r="F80" s="119"/>
      <c r="G80" s="119"/>
      <c r="H80" s="119"/>
      <c r="I80" s="119"/>
      <c r="J80" s="83"/>
      <c r="K80" s="76"/>
      <c r="L80" s="84"/>
      <c r="M80" s="85"/>
      <c r="N80" s="85"/>
      <c r="O80" s="85"/>
      <c r="P80" s="85"/>
      <c r="Q80" s="85"/>
      <c r="R80" s="83"/>
      <c r="S80" s="79"/>
      <c r="T80" s="86"/>
      <c r="U80" s="87"/>
      <c r="V80" s="88"/>
      <c r="W80" s="86"/>
      <c r="X80" s="87"/>
      <c r="Y80" s="88"/>
    </row>
    <row r="81" customFormat="false" ht="15.75" hidden="false" customHeight="false" outlineLevel="0" collapsed="false">
      <c r="A81" s="72"/>
      <c r="B81" s="72"/>
      <c r="C81" s="72" t="n">
        <v>32</v>
      </c>
      <c r="D81" s="119"/>
      <c r="E81" s="119"/>
      <c r="F81" s="119"/>
      <c r="G81" s="119"/>
      <c r="H81" s="119"/>
      <c r="I81" s="119"/>
      <c r="J81" s="83"/>
      <c r="K81" s="76"/>
      <c r="L81" s="84"/>
      <c r="M81" s="85"/>
      <c r="N81" s="85"/>
      <c r="O81" s="85"/>
      <c r="P81" s="85"/>
      <c r="Q81" s="85"/>
      <c r="R81" s="83"/>
      <c r="S81" s="79"/>
      <c r="T81" s="86"/>
      <c r="U81" s="87"/>
      <c r="V81" s="88"/>
      <c r="W81" s="86"/>
      <c r="X81" s="87"/>
      <c r="Y81" s="88"/>
    </row>
    <row r="82" customFormat="false" ht="16.5" hidden="false" customHeight="false" outlineLevel="0" collapsed="false">
      <c r="A82" s="73"/>
      <c r="B82" s="73"/>
      <c r="C82" s="73" t="n">
        <v>37</v>
      </c>
      <c r="D82" s="119"/>
      <c r="E82" s="119"/>
      <c r="F82" s="119"/>
      <c r="G82" s="119"/>
      <c r="H82" s="119"/>
      <c r="I82" s="119"/>
      <c r="J82" s="89"/>
      <c r="K82" s="76"/>
      <c r="L82" s="90"/>
      <c r="M82" s="91"/>
      <c r="N82" s="91"/>
      <c r="O82" s="91"/>
      <c r="P82" s="91"/>
      <c r="Q82" s="91"/>
      <c r="R82" s="89"/>
      <c r="S82" s="79"/>
      <c r="T82" s="92"/>
      <c r="U82" s="93"/>
      <c r="V82" s="94"/>
      <c r="W82" s="92"/>
      <c r="X82" s="93"/>
      <c r="Y82" s="94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119" t="n">
        <v>3594.8912</v>
      </c>
      <c r="E83" s="119" t="n">
        <v>40.7887</v>
      </c>
      <c r="F83" s="119" t="n">
        <v>43.2248</v>
      </c>
      <c r="G83" s="119" t="n">
        <v>43.8005</v>
      </c>
      <c r="H83" s="119" t="n">
        <v>8142.48</v>
      </c>
      <c r="I83" s="119" t="n">
        <v>22.72</v>
      </c>
      <c r="J83" s="54" t="n">
        <f aca="false">H83/3600</f>
        <v>2.2618</v>
      </c>
      <c r="L83" s="0" t="n">
        <v>3594.6296</v>
      </c>
      <c r="M83" s="0" t="n">
        <v>40.7887</v>
      </c>
      <c r="N83" s="0" t="n">
        <v>43.2248</v>
      </c>
      <c r="O83" s="0" t="n">
        <v>43.8005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119" t="n">
        <v>1786.76</v>
      </c>
      <c r="E84" s="119" t="n">
        <v>37.5199</v>
      </c>
      <c r="F84" s="119" t="n">
        <v>40.5935</v>
      </c>
      <c r="G84" s="119" t="n">
        <v>40.8174</v>
      </c>
      <c r="H84" s="119" t="n">
        <v>7132.43</v>
      </c>
      <c r="I84" s="119" t="n">
        <v>21.47</v>
      </c>
      <c r="J84" s="57" t="n">
        <f aca="false">H84/3600</f>
        <v>1.98123055555556</v>
      </c>
      <c r="L84" s="0" t="n">
        <v>1786.1064</v>
      </c>
      <c r="M84" s="0" t="n">
        <v>37.5199</v>
      </c>
      <c r="N84" s="0" t="n">
        <v>40.5935</v>
      </c>
      <c r="O84" s="0" t="n">
        <v>40.8174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119" t="n">
        <v>904.4168</v>
      </c>
      <c r="E85" s="119" t="n">
        <v>34.4367</v>
      </c>
      <c r="F85" s="119" t="n">
        <v>38.3761</v>
      </c>
      <c r="G85" s="119" t="n">
        <v>38.431</v>
      </c>
      <c r="H85" s="119" t="n">
        <v>6157.78</v>
      </c>
      <c r="I85" s="119" t="n">
        <v>16.78</v>
      </c>
      <c r="J85" s="57" t="n">
        <f aca="false">H85/3600</f>
        <v>1.71049444444444</v>
      </c>
      <c r="L85" s="0" t="n">
        <v>903.5864</v>
      </c>
      <c r="M85" s="0" t="n">
        <v>34.4367</v>
      </c>
      <c r="N85" s="0" t="n">
        <v>38.3761</v>
      </c>
      <c r="O85" s="0" t="n">
        <v>38.431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119" t="n">
        <v>486.336</v>
      </c>
      <c r="E86" s="119" t="n">
        <v>31.7247</v>
      </c>
      <c r="F86" s="119" t="n">
        <v>36.7775</v>
      </c>
      <c r="G86" s="119" t="n">
        <v>36.7088</v>
      </c>
      <c r="H86" s="119" t="n">
        <v>5773.48</v>
      </c>
      <c r="I86" s="119" t="n">
        <v>17.17</v>
      </c>
      <c r="J86" s="61" t="n">
        <f aca="false">H86/3600</f>
        <v>1.60374444444444</v>
      </c>
      <c r="L86" s="0" t="n">
        <v>485.4384</v>
      </c>
      <c r="M86" s="0" t="n">
        <v>31.7247</v>
      </c>
      <c r="N86" s="0" t="n">
        <v>36.7775</v>
      </c>
      <c r="O86" s="0" t="n">
        <v>36.7088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119" t="n">
        <v>5473.1376</v>
      </c>
      <c r="E87" s="119" t="n">
        <v>42.5873</v>
      </c>
      <c r="F87" s="119" t="n">
        <v>45.9358</v>
      </c>
      <c r="G87" s="119" t="n">
        <v>45.9361</v>
      </c>
      <c r="H87" s="95" t="n">
        <v>17663.91</v>
      </c>
      <c r="I87" s="95" t="n">
        <v>45.83</v>
      </c>
      <c r="J87" s="54" t="n">
        <f aca="false">H87/3600</f>
        <v>4.90664166666667</v>
      </c>
      <c r="L87" s="0" t="n">
        <v>5473.2869</v>
      </c>
      <c r="M87" s="0" t="n">
        <v>42.5873</v>
      </c>
      <c r="N87" s="0" t="n">
        <v>45.9358</v>
      </c>
      <c r="O87" s="0" t="n">
        <v>45.9361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119" t="n">
        <v>2818.0646</v>
      </c>
      <c r="E88" s="119" t="n">
        <v>38.505</v>
      </c>
      <c r="F88" s="119" t="n">
        <v>43.1221</v>
      </c>
      <c r="G88" s="119" t="n">
        <v>42.9572</v>
      </c>
      <c r="H88" s="95" t="n">
        <v>15074.57</v>
      </c>
      <c r="I88" s="95" t="n">
        <v>40.39</v>
      </c>
      <c r="J88" s="57" t="n">
        <f aca="false">H88/3600</f>
        <v>4.18738055555556</v>
      </c>
      <c r="L88" s="0" t="n">
        <v>2818.1611</v>
      </c>
      <c r="M88" s="0" t="n">
        <v>38.505</v>
      </c>
      <c r="N88" s="0" t="n">
        <v>43.1221</v>
      </c>
      <c r="O88" s="0" t="n">
        <v>42.9572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119" t="n">
        <v>1394.6976</v>
      </c>
      <c r="E89" s="119" t="n">
        <v>34.7311</v>
      </c>
      <c r="F89" s="119" t="n">
        <v>40.9813</v>
      </c>
      <c r="G89" s="119" t="n">
        <v>40.5253</v>
      </c>
      <c r="H89" s="95" t="n">
        <v>12646.65</v>
      </c>
      <c r="I89" s="95" t="n">
        <v>34.34</v>
      </c>
      <c r="J89" s="57" t="n">
        <f aca="false">H89/3600</f>
        <v>3.51295833333333</v>
      </c>
      <c r="L89" s="0" t="n">
        <v>1394.1538</v>
      </c>
      <c r="M89" s="0" t="n">
        <v>34.7311</v>
      </c>
      <c r="N89" s="0" t="n">
        <v>40.9813</v>
      </c>
      <c r="O89" s="0" t="n">
        <v>40.5253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119" t="n">
        <v>704.2142</v>
      </c>
      <c r="E90" s="119" t="n">
        <v>31.6125</v>
      </c>
      <c r="F90" s="119" t="n">
        <v>39.4562</v>
      </c>
      <c r="G90" s="119" t="n">
        <v>38.6278</v>
      </c>
      <c r="H90" s="95" t="n">
        <v>11120.13</v>
      </c>
      <c r="I90" s="95" t="n">
        <v>29.98</v>
      </c>
      <c r="J90" s="61" t="n">
        <f aca="false">H90/3600</f>
        <v>3.088925</v>
      </c>
      <c r="L90" s="0" t="n">
        <v>703.3584</v>
      </c>
      <c r="M90" s="0" t="n">
        <v>31.6125</v>
      </c>
      <c r="N90" s="0" t="n">
        <v>39.4562</v>
      </c>
      <c r="O90" s="0" t="n">
        <v>38.6278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119" t="n">
        <v>1504.1112</v>
      </c>
      <c r="E91" s="119" t="n">
        <v>47.6794</v>
      </c>
      <c r="F91" s="119" t="n">
        <v>45.7397</v>
      </c>
      <c r="G91" s="119" t="n">
        <v>45.8514</v>
      </c>
      <c r="H91" s="95" t="n">
        <v>6031.76</v>
      </c>
      <c r="I91" s="95" t="n">
        <v>17.68</v>
      </c>
      <c r="J91" s="54" t="n">
        <f aca="false">H91/3600</f>
        <v>1.67548888888889</v>
      </c>
      <c r="L91" s="0" t="n">
        <v>1502.8704</v>
      </c>
      <c r="M91" s="0" t="n">
        <v>47.6794</v>
      </c>
      <c r="N91" s="0" t="n">
        <v>45.7397</v>
      </c>
      <c r="O91" s="0" t="n">
        <v>45.8514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119" t="n">
        <v>1130.8808</v>
      </c>
      <c r="E92" s="119" t="n">
        <v>43.2003</v>
      </c>
      <c r="F92" s="119" t="n">
        <v>41.6871</v>
      </c>
      <c r="G92" s="119" t="n">
        <v>41.9367</v>
      </c>
      <c r="H92" s="95" t="n">
        <v>5971</v>
      </c>
      <c r="I92" s="95" t="n">
        <v>17.88</v>
      </c>
      <c r="J92" s="57" t="n">
        <f aca="false">H92/3600</f>
        <v>1.65861111111111</v>
      </c>
      <c r="L92" s="0" t="n">
        <v>1129.316</v>
      </c>
      <c r="M92" s="0" t="n">
        <v>43.2003</v>
      </c>
      <c r="N92" s="0" t="n">
        <v>41.6871</v>
      </c>
      <c r="O92" s="0" t="n">
        <v>41.9367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119" t="n">
        <v>851.7368</v>
      </c>
      <c r="E93" s="119" t="n">
        <v>38.3937</v>
      </c>
      <c r="F93" s="119" t="n">
        <v>39.4509</v>
      </c>
      <c r="G93" s="119" t="n">
        <v>39.8517</v>
      </c>
      <c r="H93" s="95" t="n">
        <v>5968.72</v>
      </c>
      <c r="I93" s="95" t="n">
        <v>17.5</v>
      </c>
      <c r="J93" s="57" t="n">
        <f aca="false">H93/3600</f>
        <v>1.65797777777778</v>
      </c>
      <c r="L93" s="0" t="n">
        <v>850.12</v>
      </c>
      <c r="M93" s="0" t="n">
        <v>38.3937</v>
      </c>
      <c r="N93" s="0" t="n">
        <v>39.4509</v>
      </c>
      <c r="O93" s="0" t="n">
        <v>39.8517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119" t="n">
        <v>615.9208</v>
      </c>
      <c r="E94" s="119" t="n">
        <v>33.4371</v>
      </c>
      <c r="F94" s="119" t="n">
        <v>38.1418</v>
      </c>
      <c r="G94" s="119" t="n">
        <v>38.4149</v>
      </c>
      <c r="H94" s="95" t="n">
        <v>6036.35</v>
      </c>
      <c r="I94" s="95" t="n">
        <v>17.48</v>
      </c>
      <c r="J94" s="61" t="n">
        <f aca="false">H94/3600</f>
        <v>1.67676388888889</v>
      </c>
      <c r="L94" s="0" t="n">
        <v>614.6192</v>
      </c>
      <c r="M94" s="0" t="n">
        <v>33.4371</v>
      </c>
      <c r="N94" s="0" t="n">
        <v>38.1418</v>
      </c>
      <c r="O94" s="0" t="n">
        <v>38.4149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119" t="n">
        <v>849.8403</v>
      </c>
      <c r="E95" s="119" t="n">
        <v>50.3674</v>
      </c>
      <c r="F95" s="119" t="n">
        <v>53.3111</v>
      </c>
      <c r="G95" s="119" t="n">
        <v>54.2622</v>
      </c>
      <c r="H95" s="95" t="n">
        <v>10890.53</v>
      </c>
      <c r="I95" s="95" t="n">
        <v>32.57</v>
      </c>
      <c r="J95" s="54" t="n">
        <f aca="false">H95/3600</f>
        <v>3.02514722222222</v>
      </c>
      <c r="L95" s="0" t="n">
        <v>0</v>
      </c>
      <c r="M95" s="0" t="s">
        <v>92</v>
      </c>
      <c r="N95" s="0" t="s">
        <v>93</v>
      </c>
      <c r="O95" s="0"/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119" t="n">
        <v>529.7603</v>
      </c>
      <c r="E96" s="119" t="n">
        <v>46.4294</v>
      </c>
      <c r="F96" s="119" t="n">
        <v>50.2066</v>
      </c>
      <c r="G96" s="119" t="n">
        <v>51.266</v>
      </c>
      <c r="H96" s="95" t="n">
        <v>10610.28</v>
      </c>
      <c r="I96" s="95" t="n">
        <v>31.59</v>
      </c>
      <c r="J96" s="57" t="n">
        <f aca="false">H96/3600</f>
        <v>2.9473</v>
      </c>
      <c r="L96" s="0" t="n">
        <v>0</v>
      </c>
      <c r="M96" s="0" t="s">
        <v>92</v>
      </c>
      <c r="N96" s="0" t="s">
        <v>93</v>
      </c>
      <c r="O96" s="0"/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119" t="n">
        <v>340.6445</v>
      </c>
      <c r="E97" s="119" t="n">
        <v>42.7377</v>
      </c>
      <c r="F97" s="119" t="n">
        <v>47.7799</v>
      </c>
      <c r="G97" s="119" t="n">
        <v>48.9262</v>
      </c>
      <c r="H97" s="95" t="n">
        <v>10324.32</v>
      </c>
      <c r="I97" s="95" t="n">
        <v>44.82</v>
      </c>
      <c r="J97" s="57" t="n">
        <f aca="false">H97/3600</f>
        <v>2.86786666666667</v>
      </c>
      <c r="L97" s="0" t="n">
        <v>339.7552</v>
      </c>
      <c r="M97" s="0" t="n">
        <v>42.7377</v>
      </c>
      <c r="N97" s="0" t="n">
        <v>47.7799</v>
      </c>
      <c r="O97" s="0" t="n">
        <v>48.9262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119" t="n">
        <v>224.6445</v>
      </c>
      <c r="E98" s="119" t="n">
        <v>39.0411</v>
      </c>
      <c r="F98" s="119" t="n">
        <v>45.9825</v>
      </c>
      <c r="G98" s="119" t="n">
        <v>47.2511</v>
      </c>
      <c r="H98" s="95" t="n">
        <v>10158.37</v>
      </c>
      <c r="I98" s="95" t="n">
        <v>30.79</v>
      </c>
      <c r="J98" s="61" t="n">
        <f aca="false">H98/3600</f>
        <v>2.82176944444444</v>
      </c>
      <c r="L98" s="0" t="n">
        <v>223.6461</v>
      </c>
      <c r="M98" s="0" t="n">
        <v>39.0411</v>
      </c>
      <c r="N98" s="0" t="n">
        <v>45.9825</v>
      </c>
      <c r="O98" s="0" t="n">
        <v>47.2511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0" t="n">
        <f aca="false">GEOMEAN(I3:I98)</f>
        <v>30.2267448636099</v>
      </c>
      <c r="J106" s="70" t="n">
        <f aca="false">GEOMEAN(J3:J98)</f>
        <v>2.7226270901673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1.17453055555556</v>
      </c>
      <c r="J108" s="70" t="n">
        <f aca="false">SUM(J3:J98)</f>
        <v>383.395158333333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70" t="n">
        <f aca="false">GEOMEAN(I3:I70)</f>
        <v>31.3958785108284</v>
      </c>
      <c r="J113" s="70" t="n">
        <f aca="false">GEOMEAN(J3:J70)</f>
        <v>2.79509474504604</v>
      </c>
      <c r="Q113" s="70" t="e">
        <f aca="false">GEOMEAN(Q3:Q70)</f>
        <v>#NUM!</v>
      </c>
      <c r="R113" s="7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5-05T07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