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5">
  <si>
    <t xml:space="preserve">All Intra Main</t>
  </si>
  <si>
    <t xml:space="preserve">All Intra HE10</t>
  </si>
  <si>
    <t xml:space="preserve">Reference:</t>
  </si>
  <si>
    <t xml:space="preserve">CE1 anchor, LCU 32x32</t>
  </si>
  <si>
    <t xml:space="preserve">Y</t>
  </si>
  <si>
    <t xml:space="preserve">U</t>
  </si>
  <si>
    <t xml:space="preserve">V</t>
  </si>
  <si>
    <t xml:space="preserve">Tested:</t>
  </si>
  <si>
    <t xml:space="preserve">Modified 0199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37368"/>
        <c:axId val="23556897"/>
      </c:scatterChart>
      <c:valAx>
        <c:axId val="3403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897"/>
        <c:crossesAt val="0"/>
        <c:crossBetween val="midCat"/>
      </c:valAx>
      <c:valAx>
        <c:axId val="235568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110472"/>
        <c:axId val="30212417"/>
      </c:scatterChart>
      <c:valAx>
        <c:axId val="4911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417"/>
        <c:crossesAt val="0"/>
        <c:crossBetween val="midCat"/>
      </c:valAx>
      <c:valAx>
        <c:axId val="30212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592752"/>
        <c:axId val="3625118"/>
      </c:scatterChart>
      <c:valAx>
        <c:axId val="6659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18"/>
        <c:crossesAt val="0"/>
        <c:crossBetween val="midCat"/>
      </c:valAx>
      <c:valAx>
        <c:axId val="3625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0199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20104"/>
        <c:axId val="4678898"/>
      </c:scatterChart>
      <c:valAx>
        <c:axId val="729201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8"/>
        <c:crossesAt val="0"/>
        <c:crossBetween val="midCat"/>
      </c:valAx>
      <c:valAx>
        <c:axId val="4678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1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7" activeCellId="0" sqref="L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89.124</v>
      </c>
      <c r="E19" s="77" t="n">
        <v>41.8644</v>
      </c>
      <c r="F19" s="77" t="n">
        <v>43.3624</v>
      </c>
      <c r="G19" s="77" t="n">
        <v>44.9261</v>
      </c>
      <c r="H19" s="77" t="n">
        <v>21892.07</v>
      </c>
      <c r="I19" s="77" t="n">
        <v>48.74</v>
      </c>
      <c r="J19" s="56" t="n">
        <f aca="false">H19/3600</f>
        <v>6.08113055555556</v>
      </c>
      <c r="L19" s="0" t="n">
        <v>5182.9624</v>
      </c>
      <c r="M19" s="0" t="n">
        <v>41.8622</v>
      </c>
      <c r="N19" s="0" t="n">
        <v>43.369</v>
      </c>
      <c r="O19" s="0" t="n">
        <v>44.929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33.204</v>
      </c>
      <c r="E20" s="79" t="n">
        <v>39.8101</v>
      </c>
      <c r="F20" s="79" t="n">
        <v>41.7499</v>
      </c>
      <c r="G20" s="79" t="n">
        <v>42.9057</v>
      </c>
      <c r="H20" s="79" t="n">
        <v>18954.45</v>
      </c>
      <c r="I20" s="79" t="n">
        <v>35.28</v>
      </c>
      <c r="J20" s="61" t="n">
        <f aca="false">H20/3600</f>
        <v>5.265125</v>
      </c>
      <c r="L20" s="0" t="n">
        <v>2427.064</v>
      </c>
      <c r="M20" s="0" t="n">
        <v>39.812</v>
      </c>
      <c r="N20" s="0" t="n">
        <v>41.7472</v>
      </c>
      <c r="O20" s="0" t="n">
        <v>42.9075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83.8328</v>
      </c>
      <c r="E21" s="79" t="n">
        <v>37.2113</v>
      </c>
      <c r="F21" s="79" t="n">
        <v>40.5374</v>
      </c>
      <c r="G21" s="79" t="n">
        <v>41.6571</v>
      </c>
      <c r="H21" s="79" t="n">
        <v>16975.16</v>
      </c>
      <c r="I21" s="79" t="n">
        <v>32.25</v>
      </c>
      <c r="J21" s="61" t="n">
        <f aca="false">H21/3600</f>
        <v>4.71532222222222</v>
      </c>
      <c r="L21" s="0" t="n">
        <v>1179.2824</v>
      </c>
      <c r="M21" s="0" t="n">
        <v>37.2112</v>
      </c>
      <c r="N21" s="0" t="n">
        <v>40.5353</v>
      </c>
      <c r="O21" s="0" t="n">
        <v>41.6432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93.404</v>
      </c>
      <c r="E22" s="81" t="n">
        <v>34.5681</v>
      </c>
      <c r="F22" s="81" t="n">
        <v>39.6539</v>
      </c>
      <c r="G22" s="81" t="n">
        <v>40.836</v>
      </c>
      <c r="H22" s="81" t="n">
        <v>15130.75</v>
      </c>
      <c r="I22" s="81" t="n">
        <v>29.77</v>
      </c>
      <c r="J22" s="67" t="n">
        <f aca="false">H22/3600</f>
        <v>4.20298611111111</v>
      </c>
      <c r="L22" s="0" t="n">
        <v>588.2208</v>
      </c>
      <c r="M22" s="0" t="n">
        <v>34.5681</v>
      </c>
      <c r="N22" s="0" t="n">
        <v>39.6539</v>
      </c>
      <c r="O22" s="0" t="n">
        <v>40.836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71.4208</v>
      </c>
      <c r="E23" s="77" t="n">
        <v>39.9915</v>
      </c>
      <c r="F23" s="77" t="n">
        <v>42.0142</v>
      </c>
      <c r="G23" s="77" t="n">
        <v>43.158</v>
      </c>
      <c r="H23" s="77" t="n">
        <v>20297.78</v>
      </c>
      <c r="I23" s="77" t="n">
        <v>47.87</v>
      </c>
      <c r="J23" s="56" t="n">
        <f aca="false">H23/3600</f>
        <v>5.63827222222222</v>
      </c>
      <c r="L23" s="0" t="n">
        <v>7868.1208</v>
      </c>
      <c r="M23" s="0" t="n">
        <v>39.9934</v>
      </c>
      <c r="N23" s="0" t="n">
        <v>42.0185</v>
      </c>
      <c r="O23" s="0" t="n">
        <v>43.156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82.4</v>
      </c>
      <c r="E24" s="79" t="n">
        <v>37.0557</v>
      </c>
      <c r="F24" s="79" t="n">
        <v>39.8779</v>
      </c>
      <c r="G24" s="79" t="n">
        <v>40.8617</v>
      </c>
      <c r="H24" s="79" t="n">
        <v>17182.46</v>
      </c>
      <c r="I24" s="79" t="n">
        <v>35.77</v>
      </c>
      <c r="J24" s="61" t="n">
        <f aca="false">H24/3600</f>
        <v>4.77290555555556</v>
      </c>
      <c r="L24" s="0" t="n">
        <v>3179.1192</v>
      </c>
      <c r="M24" s="0" t="n">
        <v>37.0565</v>
      </c>
      <c r="N24" s="0" t="n">
        <v>39.8787</v>
      </c>
      <c r="O24" s="0" t="n">
        <v>40.861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64.1304</v>
      </c>
      <c r="E25" s="79" t="n">
        <v>34.2213</v>
      </c>
      <c r="F25" s="79" t="n">
        <v>38.2841</v>
      </c>
      <c r="G25" s="79" t="n">
        <v>39.4837</v>
      </c>
      <c r="H25" s="79" t="n">
        <v>15222.41</v>
      </c>
      <c r="I25" s="79" t="n">
        <v>33.65</v>
      </c>
      <c r="J25" s="61" t="n">
        <f aca="false">H25/3600</f>
        <v>4.22844722222222</v>
      </c>
      <c r="L25" s="0" t="n">
        <v>1359.8328</v>
      </c>
      <c r="M25" s="0" t="n">
        <v>34.2196</v>
      </c>
      <c r="N25" s="0" t="n">
        <v>38.284</v>
      </c>
      <c r="O25" s="0" t="n">
        <v>39.477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03.4224</v>
      </c>
      <c r="E26" s="81" t="n">
        <v>31.605</v>
      </c>
      <c r="F26" s="81" t="n">
        <v>37.1955</v>
      </c>
      <c r="G26" s="81" t="n">
        <v>38.6975</v>
      </c>
      <c r="H26" s="81" t="n">
        <v>13844.69</v>
      </c>
      <c r="I26" s="81" t="n">
        <v>28.32</v>
      </c>
      <c r="J26" s="67" t="n">
        <f aca="false">H26/3600</f>
        <v>3.84574722222222</v>
      </c>
      <c r="L26" s="0" t="n">
        <v>598.023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012.052</v>
      </c>
      <c r="E27" s="77" t="n">
        <v>38.7705</v>
      </c>
      <c r="F27" s="77" t="n">
        <v>40.1237</v>
      </c>
      <c r="G27" s="77" t="n">
        <v>43.4539</v>
      </c>
      <c r="H27" s="77" t="n">
        <v>47688.69</v>
      </c>
      <c r="I27" s="77" t="n">
        <v>88.63</v>
      </c>
      <c r="J27" s="56" t="n">
        <f aca="false">H27/3600</f>
        <v>13.2468583333333</v>
      </c>
      <c r="L27" s="0" t="n">
        <v>20018.3832</v>
      </c>
      <c r="M27" s="0" t="n">
        <v>38.7714</v>
      </c>
      <c r="N27" s="0" t="n">
        <v>40.1287</v>
      </c>
      <c r="O27" s="0" t="n">
        <v>43.4576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803.0968</v>
      </c>
      <c r="E28" s="79" t="n">
        <v>36.7917</v>
      </c>
      <c r="F28" s="79" t="n">
        <v>38.9236</v>
      </c>
      <c r="G28" s="79" t="n">
        <v>41.4314</v>
      </c>
      <c r="H28" s="79" t="n">
        <v>35039.41</v>
      </c>
      <c r="I28" s="79" t="n">
        <v>71.72</v>
      </c>
      <c r="J28" s="61" t="n">
        <f aca="false">H28/3600</f>
        <v>9.73316944444445</v>
      </c>
      <c r="L28" s="0" t="n">
        <v>5791.3968</v>
      </c>
      <c r="M28" s="0" t="n">
        <v>36.7936</v>
      </c>
      <c r="N28" s="0" t="n">
        <v>38.9265</v>
      </c>
      <c r="O28" s="0" t="n">
        <v>41.4345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62.8064</v>
      </c>
      <c r="E29" s="79" t="n">
        <v>34.6348</v>
      </c>
      <c r="F29" s="79" t="n">
        <v>38.0111</v>
      </c>
      <c r="G29" s="79" t="n">
        <v>39.8188</v>
      </c>
      <c r="H29" s="79" t="n">
        <v>31084.9</v>
      </c>
      <c r="I29" s="79" t="n">
        <v>58.61</v>
      </c>
      <c r="J29" s="61" t="n">
        <f aca="false">H29/3600</f>
        <v>8.63469444444445</v>
      </c>
      <c r="L29" s="0" t="n">
        <v>2654.3704</v>
      </c>
      <c r="M29" s="0" t="n">
        <v>34.6373</v>
      </c>
      <c r="N29" s="0" t="n">
        <v>38.0114</v>
      </c>
      <c r="O29" s="0" t="n">
        <v>39.8251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37.48</v>
      </c>
      <c r="E30" s="81" t="n">
        <v>32.3134</v>
      </c>
      <c r="F30" s="81" t="n">
        <v>37.2657</v>
      </c>
      <c r="G30" s="81" t="n">
        <v>38.6424</v>
      </c>
      <c r="H30" s="81" t="n">
        <v>28470.23</v>
      </c>
      <c r="I30" s="81" t="n">
        <v>59.26</v>
      </c>
      <c r="J30" s="67" t="n">
        <f aca="false">H30/3600</f>
        <v>7.90839722222222</v>
      </c>
      <c r="L30" s="0" t="n">
        <v>1327.1048</v>
      </c>
      <c r="M30" s="0" t="n">
        <v>32.3132</v>
      </c>
      <c r="N30" s="0" t="n">
        <v>37.2687</v>
      </c>
      <c r="O30" s="0" t="n">
        <v>38.638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626.008</v>
      </c>
      <c r="E31" s="77" t="n">
        <v>39.5192</v>
      </c>
      <c r="F31" s="77" t="n">
        <v>43.8114</v>
      </c>
      <c r="G31" s="77" t="n">
        <v>45.0961</v>
      </c>
      <c r="H31" s="77" t="n">
        <v>50581.82</v>
      </c>
      <c r="I31" s="77" t="n">
        <v>109.39</v>
      </c>
      <c r="J31" s="56" t="n">
        <f aca="false">H31/3600</f>
        <v>14.0505055555556</v>
      </c>
      <c r="L31" s="0" t="n">
        <v>19613.6368</v>
      </c>
      <c r="M31" s="0" t="n">
        <v>39.5195</v>
      </c>
      <c r="N31" s="0" t="n">
        <v>43.8143</v>
      </c>
      <c r="O31" s="0" t="n">
        <v>45.0963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40.1112</v>
      </c>
      <c r="E32" s="79" t="n">
        <v>37.6163</v>
      </c>
      <c r="F32" s="79" t="n">
        <v>42.3967</v>
      </c>
      <c r="G32" s="79" t="n">
        <v>42.9061</v>
      </c>
      <c r="H32" s="79" t="n">
        <v>41653.14</v>
      </c>
      <c r="I32" s="79" t="n">
        <v>78.59</v>
      </c>
      <c r="J32" s="61" t="n">
        <f aca="false">H32/3600</f>
        <v>11.5703166666667</v>
      </c>
      <c r="L32" s="0" t="n">
        <v>6829.9392</v>
      </c>
      <c r="M32" s="0" t="n">
        <v>37.6175</v>
      </c>
      <c r="N32" s="0" t="n">
        <v>42.3945</v>
      </c>
      <c r="O32" s="0" t="n">
        <v>42.8971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239.3216</v>
      </c>
      <c r="E33" s="79" t="n">
        <v>35.6252</v>
      </c>
      <c r="F33" s="79" t="n">
        <v>41.1158</v>
      </c>
      <c r="G33" s="79" t="n">
        <v>41.01</v>
      </c>
      <c r="H33" s="79" t="n">
        <v>36414.87</v>
      </c>
      <c r="I33" s="79" t="n">
        <v>77.84</v>
      </c>
      <c r="J33" s="61" t="n">
        <f aca="false">H33/3600</f>
        <v>10.1152416666667</v>
      </c>
      <c r="L33" s="0" t="n">
        <v>3228.5544</v>
      </c>
      <c r="M33" s="0" t="n">
        <v>35.6245</v>
      </c>
      <c r="N33" s="0" t="n">
        <v>41.1125</v>
      </c>
      <c r="O33" s="0" t="n">
        <v>41.016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83.416</v>
      </c>
      <c r="E34" s="81" t="n">
        <v>33.4619</v>
      </c>
      <c r="F34" s="81" t="n">
        <v>40.0688</v>
      </c>
      <c r="G34" s="81" t="n">
        <v>39.5786</v>
      </c>
      <c r="H34" s="81" t="n">
        <v>33016.41</v>
      </c>
      <c r="I34" s="81" t="n">
        <v>70.33</v>
      </c>
      <c r="J34" s="67" t="n">
        <f aca="false">H34/3600</f>
        <v>9.171225</v>
      </c>
      <c r="L34" s="0" t="n">
        <v>1673.0768</v>
      </c>
      <c r="M34" s="0" t="n">
        <v>33.4619</v>
      </c>
      <c r="N34" s="0" t="n">
        <v>40.0587</v>
      </c>
      <c r="O34" s="0" t="n">
        <v>39.567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729.1072</v>
      </c>
      <c r="E35" s="77" t="n">
        <v>38.3149</v>
      </c>
      <c r="F35" s="77" t="n">
        <v>41.9791</v>
      </c>
      <c r="G35" s="77" t="n">
        <v>44.1583</v>
      </c>
      <c r="H35" s="77" t="n">
        <v>58977.58</v>
      </c>
      <c r="I35" s="77" t="n">
        <v>141.54</v>
      </c>
      <c r="J35" s="56" t="n">
        <f aca="false">H35/3600</f>
        <v>16.3826611111111</v>
      </c>
      <c r="L35" s="0" t="n">
        <v>53744.3072</v>
      </c>
      <c r="M35" s="0" t="n">
        <v>38.3164</v>
      </c>
      <c r="N35" s="0" t="n">
        <v>41.9857</v>
      </c>
      <c r="O35" s="0" t="n">
        <v>44.1604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68.5192</v>
      </c>
      <c r="E36" s="79" t="n">
        <v>35.4345</v>
      </c>
      <c r="F36" s="79" t="n">
        <v>40.5289</v>
      </c>
      <c r="G36" s="79" t="n">
        <v>42.9271</v>
      </c>
      <c r="H36" s="79" t="n">
        <v>39496.01</v>
      </c>
      <c r="I36" s="79" t="n">
        <v>106.83</v>
      </c>
      <c r="J36" s="61" t="n">
        <f aca="false">H36/3600</f>
        <v>10.9711138888889</v>
      </c>
      <c r="L36" s="0" t="n">
        <v>7552.2512</v>
      </c>
      <c r="M36" s="0" t="n">
        <v>35.4351</v>
      </c>
      <c r="N36" s="0" t="n">
        <v>40.5216</v>
      </c>
      <c r="O36" s="0" t="n">
        <v>42.9201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76.6752</v>
      </c>
      <c r="E37" s="79" t="n">
        <v>33.6251</v>
      </c>
      <c r="F37" s="79" t="n">
        <v>39.259</v>
      </c>
      <c r="G37" s="79" t="n">
        <v>41.8815</v>
      </c>
      <c r="H37" s="79" t="n">
        <v>33949.74</v>
      </c>
      <c r="I37" s="79" t="n">
        <v>89.94</v>
      </c>
      <c r="J37" s="61" t="n">
        <f aca="false">H37/3600</f>
        <v>9.43048333333333</v>
      </c>
      <c r="L37" s="0" t="n">
        <v>2064.5056</v>
      </c>
      <c r="M37" s="0" t="n">
        <v>33.6286</v>
      </c>
      <c r="N37" s="0" t="n">
        <v>39.2734</v>
      </c>
      <c r="O37" s="0" t="n">
        <v>41.8626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44.8712</v>
      </c>
      <c r="E38" s="81" t="n">
        <v>31.4265</v>
      </c>
      <c r="F38" s="81" t="n">
        <v>38.3723</v>
      </c>
      <c r="G38" s="81" t="n">
        <v>40.9779</v>
      </c>
      <c r="H38" s="81" t="n">
        <v>32391.29</v>
      </c>
      <c r="I38" s="81" t="n">
        <v>68.52</v>
      </c>
      <c r="J38" s="67" t="n">
        <f aca="false">H38/3600</f>
        <v>8.99758055555556</v>
      </c>
      <c r="L38" s="0" t="n">
        <v>829.8</v>
      </c>
      <c r="M38" s="0" t="n">
        <v>31.4301</v>
      </c>
      <c r="N38" s="0" t="n">
        <v>38.3628</v>
      </c>
      <c r="O38" s="0" t="n">
        <v>41.006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44.1256</v>
      </c>
      <c r="E39" s="77" t="n">
        <v>40.4197</v>
      </c>
      <c r="F39" s="77" t="n">
        <v>42.7454</v>
      </c>
      <c r="G39" s="77" t="n">
        <v>43.2444</v>
      </c>
      <c r="H39" s="77" t="n">
        <v>8988.69</v>
      </c>
      <c r="I39" s="77" t="n">
        <v>18.17</v>
      </c>
      <c r="J39" s="56" t="n">
        <f aca="false">H39/3600</f>
        <v>2.49685833333333</v>
      </c>
      <c r="L39" s="0" t="n">
        <v>3641.5272</v>
      </c>
      <c r="M39" s="0" t="n">
        <v>40.4205</v>
      </c>
      <c r="N39" s="0" t="n">
        <v>42.7657</v>
      </c>
      <c r="O39" s="0" t="n">
        <v>43.2712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37.4752</v>
      </c>
      <c r="E40" s="79" t="n">
        <v>37.1634</v>
      </c>
      <c r="F40" s="79" t="n">
        <v>40.0695</v>
      </c>
      <c r="G40" s="79" t="n">
        <v>40.2858</v>
      </c>
      <c r="H40" s="79" t="n">
        <v>7944.65</v>
      </c>
      <c r="I40" s="79" t="n">
        <v>15.28</v>
      </c>
      <c r="J40" s="61" t="n">
        <f aca="false">H40/3600</f>
        <v>2.20684722222222</v>
      </c>
      <c r="L40" s="0" t="n">
        <v>1731.648</v>
      </c>
      <c r="M40" s="0" t="n">
        <v>37.1774</v>
      </c>
      <c r="N40" s="0" t="n">
        <v>40.0544</v>
      </c>
      <c r="O40" s="0" t="n">
        <v>40.269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43.1184</v>
      </c>
      <c r="E41" s="79" t="n">
        <v>34.2488</v>
      </c>
      <c r="F41" s="79" t="n">
        <v>38.0732</v>
      </c>
      <c r="G41" s="79" t="n">
        <v>38.2003</v>
      </c>
      <c r="H41" s="79" t="n">
        <v>6757.18</v>
      </c>
      <c r="I41" s="79" t="n">
        <v>13.47</v>
      </c>
      <c r="J41" s="61" t="n">
        <f aca="false">H41/3600</f>
        <v>1.87699444444444</v>
      </c>
      <c r="L41" s="0" t="n">
        <v>836.496</v>
      </c>
      <c r="M41" s="0" t="n">
        <v>34.2527</v>
      </c>
      <c r="N41" s="0" t="n">
        <v>38.0698</v>
      </c>
      <c r="O41" s="0" t="n">
        <v>38.19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8.36</v>
      </c>
      <c r="E42" s="81" t="n">
        <v>31.702</v>
      </c>
      <c r="F42" s="81" t="n">
        <v>36.8346</v>
      </c>
      <c r="G42" s="81" t="n">
        <v>36.6073</v>
      </c>
      <c r="H42" s="81" t="n">
        <v>6191.44</v>
      </c>
      <c r="I42" s="81" t="n">
        <v>11.07</v>
      </c>
      <c r="J42" s="67" t="n">
        <f aca="false">H42/3600</f>
        <v>1.71984444444444</v>
      </c>
      <c r="L42" s="0" t="n">
        <v>432.6424</v>
      </c>
      <c r="M42" s="0" t="n">
        <v>31.7255</v>
      </c>
      <c r="N42" s="0" t="n">
        <v>36.8307</v>
      </c>
      <c r="O42" s="0" t="n">
        <v>36.604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30.1792</v>
      </c>
      <c r="E43" s="77" t="n">
        <v>40.2585</v>
      </c>
      <c r="F43" s="77" t="n">
        <v>43.1664</v>
      </c>
      <c r="G43" s="77" t="n">
        <v>44.5892</v>
      </c>
      <c r="H43" s="77" t="n">
        <v>10137.81</v>
      </c>
      <c r="I43" s="77" t="n">
        <v>21.15</v>
      </c>
      <c r="J43" s="56" t="n">
        <f aca="false">H43/3600</f>
        <v>2.81605833333333</v>
      </c>
      <c r="L43" s="0" t="n">
        <v>4122.66</v>
      </c>
      <c r="M43" s="0" t="n">
        <v>40.261</v>
      </c>
      <c r="N43" s="0" t="n">
        <v>43.1682</v>
      </c>
      <c r="O43" s="0" t="n">
        <v>44.584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74.2224</v>
      </c>
      <c r="E44" s="79" t="n">
        <v>37.38</v>
      </c>
      <c r="F44" s="79" t="n">
        <v>41.0546</v>
      </c>
      <c r="G44" s="79" t="n">
        <v>42.1178</v>
      </c>
      <c r="H44" s="79" t="n">
        <v>8773.08</v>
      </c>
      <c r="I44" s="79" t="n">
        <v>17.94</v>
      </c>
      <c r="J44" s="61" t="n">
        <f aca="false">H44/3600</f>
        <v>2.43696666666667</v>
      </c>
      <c r="L44" s="0" t="n">
        <v>1868.8872</v>
      </c>
      <c r="M44" s="0" t="n">
        <v>37.382</v>
      </c>
      <c r="N44" s="0" t="n">
        <v>41.0552</v>
      </c>
      <c r="O44" s="0" t="n">
        <v>42.130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22.008</v>
      </c>
      <c r="E45" s="79" t="n">
        <v>34.3757</v>
      </c>
      <c r="F45" s="79" t="n">
        <v>39.3379</v>
      </c>
      <c r="G45" s="79" t="n">
        <v>40.2291</v>
      </c>
      <c r="H45" s="79" t="n">
        <v>7809.76</v>
      </c>
      <c r="I45" s="79" t="n">
        <v>16.4</v>
      </c>
      <c r="J45" s="61" t="n">
        <f aca="false">H45/3600</f>
        <v>2.16937777777778</v>
      </c>
      <c r="L45" s="0" t="n">
        <v>915.2256</v>
      </c>
      <c r="M45" s="0" t="n">
        <v>34.3804</v>
      </c>
      <c r="N45" s="0" t="n">
        <v>39.356</v>
      </c>
      <c r="O45" s="0" t="n">
        <v>40.218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7.7648</v>
      </c>
      <c r="E46" s="81" t="n">
        <v>31.4542</v>
      </c>
      <c r="F46" s="81" t="n">
        <v>38.0457</v>
      </c>
      <c r="G46" s="81" t="n">
        <v>38.8214</v>
      </c>
      <c r="H46" s="81" t="n">
        <v>7754.1</v>
      </c>
      <c r="I46" s="81" t="n">
        <v>13.83</v>
      </c>
      <c r="J46" s="67" t="n">
        <f aca="false">H46/3600</f>
        <v>2.15391666666667</v>
      </c>
      <c r="L46" s="0" t="n">
        <v>469.8616</v>
      </c>
      <c r="M46" s="0" t="n">
        <v>31.4513</v>
      </c>
      <c r="N46" s="0" t="n">
        <v>38.0608</v>
      </c>
      <c r="O46" s="0" t="n">
        <v>38.793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35.8496</v>
      </c>
      <c r="E47" s="77" t="n">
        <v>38.4591</v>
      </c>
      <c r="F47" s="77" t="n">
        <v>41.043</v>
      </c>
      <c r="G47" s="77" t="n">
        <v>41.9584</v>
      </c>
      <c r="H47" s="77" t="n">
        <v>10045.97</v>
      </c>
      <c r="I47" s="77" t="n">
        <v>22.69</v>
      </c>
      <c r="J47" s="56" t="n">
        <f aca="false">H47/3600</f>
        <v>2.79054722222222</v>
      </c>
      <c r="L47" s="0" t="n">
        <v>7934.7784</v>
      </c>
      <c r="M47" s="0" t="n">
        <v>38.4588</v>
      </c>
      <c r="N47" s="0" t="n">
        <v>41.0503</v>
      </c>
      <c r="O47" s="0" t="n">
        <v>41.9641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32.252</v>
      </c>
      <c r="E48" s="79" t="n">
        <v>34.5943</v>
      </c>
      <c r="F48" s="79" t="n">
        <v>38.2701</v>
      </c>
      <c r="G48" s="79" t="n">
        <v>39.081</v>
      </c>
      <c r="H48" s="79" t="n">
        <v>8511.06</v>
      </c>
      <c r="I48" s="79" t="n">
        <v>20.32</v>
      </c>
      <c r="J48" s="61" t="n">
        <f aca="false">H48/3600</f>
        <v>2.36418333333333</v>
      </c>
      <c r="L48" s="0" t="n">
        <v>3425.6928</v>
      </c>
      <c r="M48" s="0" t="n">
        <v>34.5969</v>
      </c>
      <c r="N48" s="0" t="n">
        <v>38.278</v>
      </c>
      <c r="O48" s="0" t="n">
        <v>39.088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12.736</v>
      </c>
      <c r="E49" s="79" t="n">
        <v>31.0805</v>
      </c>
      <c r="F49" s="79" t="n">
        <v>36.3358</v>
      </c>
      <c r="G49" s="79" t="n">
        <v>37.1251</v>
      </c>
      <c r="H49" s="79" t="n">
        <v>7221.68</v>
      </c>
      <c r="I49" s="79" t="n">
        <v>14.52</v>
      </c>
      <c r="J49" s="61" t="n">
        <f aca="false">H49/3600</f>
        <v>2.00602222222222</v>
      </c>
      <c r="L49" s="0" t="n">
        <v>1506.7416</v>
      </c>
      <c r="M49" s="0" t="n">
        <v>31.0842</v>
      </c>
      <c r="N49" s="0" t="n">
        <v>36.323</v>
      </c>
      <c r="O49" s="0" t="n">
        <v>37.133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62.4912</v>
      </c>
      <c r="E50" s="81" t="n">
        <v>27.8463</v>
      </c>
      <c r="F50" s="81" t="n">
        <v>35.0354</v>
      </c>
      <c r="G50" s="81" t="n">
        <v>35.836</v>
      </c>
      <c r="H50" s="81" t="n">
        <v>6281.52</v>
      </c>
      <c r="I50" s="81" t="n">
        <v>13.01</v>
      </c>
      <c r="J50" s="67" t="n">
        <f aca="false">H50/3600</f>
        <v>1.74486666666667</v>
      </c>
      <c r="L50" s="0" t="n">
        <v>657.0712</v>
      </c>
      <c r="M50" s="0" t="n">
        <v>27.8485</v>
      </c>
      <c r="N50" s="0" t="n">
        <v>35.0508</v>
      </c>
      <c r="O50" s="0" t="n">
        <v>35.8479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68.8776</v>
      </c>
      <c r="E51" s="77" t="n">
        <v>40.0262</v>
      </c>
      <c r="F51" s="77" t="n">
        <v>41.4249</v>
      </c>
      <c r="G51" s="77" t="n">
        <v>42.7886</v>
      </c>
      <c r="H51" s="77" t="n">
        <v>8140.6</v>
      </c>
      <c r="I51" s="77" t="n">
        <v>14.49</v>
      </c>
      <c r="J51" s="56" t="n">
        <f aca="false">H51/3600</f>
        <v>2.26127777777778</v>
      </c>
      <c r="L51" s="0" t="n">
        <v>5768.2744</v>
      </c>
      <c r="M51" s="0" t="n">
        <v>40.0291</v>
      </c>
      <c r="N51" s="0" t="n">
        <v>41.4271</v>
      </c>
      <c r="O51" s="0" t="n">
        <v>42.7833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95.272</v>
      </c>
      <c r="E52" s="79" t="n">
        <v>36.2857</v>
      </c>
      <c r="F52" s="79" t="n">
        <v>38.7871</v>
      </c>
      <c r="G52" s="79" t="n">
        <v>40.3745</v>
      </c>
      <c r="H52" s="79" t="n">
        <v>6425.06</v>
      </c>
      <c r="I52" s="79" t="n">
        <v>11.49</v>
      </c>
      <c r="J52" s="61" t="n">
        <f aca="false">H52/3600</f>
        <v>1.78473888888889</v>
      </c>
      <c r="L52" s="0" t="n">
        <v>2294.5896</v>
      </c>
      <c r="M52" s="0" t="n">
        <v>36.2901</v>
      </c>
      <c r="N52" s="0" t="n">
        <v>38.794</v>
      </c>
      <c r="O52" s="0" t="n">
        <v>40.378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16.9392</v>
      </c>
      <c r="E53" s="79" t="n">
        <v>33.0824</v>
      </c>
      <c r="F53" s="79" t="n">
        <v>36.9026</v>
      </c>
      <c r="G53" s="79" t="n">
        <v>38.5755</v>
      </c>
      <c r="H53" s="79" t="n">
        <v>5377.47</v>
      </c>
      <c r="I53" s="79" t="n">
        <v>9.89</v>
      </c>
      <c r="J53" s="61" t="n">
        <f aca="false">H53/3600</f>
        <v>1.49374166666667</v>
      </c>
      <c r="L53" s="0" t="n">
        <v>1014.5912</v>
      </c>
      <c r="M53" s="0" t="n">
        <v>33.0817</v>
      </c>
      <c r="N53" s="0" t="n">
        <v>36.906</v>
      </c>
      <c r="O53" s="0" t="n">
        <v>38.571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9.2832</v>
      </c>
      <c r="E54" s="81" t="n">
        <v>30.1869</v>
      </c>
      <c r="F54" s="81" t="n">
        <v>35.6419</v>
      </c>
      <c r="G54" s="81" t="n">
        <v>37.3017</v>
      </c>
      <c r="H54" s="81" t="n">
        <v>4661.67</v>
      </c>
      <c r="I54" s="81" t="n">
        <v>8.54</v>
      </c>
      <c r="J54" s="67" t="n">
        <f aca="false">H54/3600</f>
        <v>1.29490833333333</v>
      </c>
      <c r="L54" s="0" t="n">
        <v>465.976</v>
      </c>
      <c r="M54" s="0" t="n">
        <v>30.1815</v>
      </c>
      <c r="N54" s="0" t="n">
        <v>35.6381</v>
      </c>
      <c r="O54" s="0" t="n">
        <v>37.312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3.5248</v>
      </c>
      <c r="E55" s="77" t="n">
        <v>41.0784</v>
      </c>
      <c r="F55" s="77" t="n">
        <v>43.6116</v>
      </c>
      <c r="G55" s="77" t="n">
        <v>42.9903</v>
      </c>
      <c r="H55" s="77" t="n">
        <v>2468.09</v>
      </c>
      <c r="I55" s="77" t="n">
        <v>5.34</v>
      </c>
      <c r="J55" s="56" t="n">
        <f aca="false">H55/3600</f>
        <v>0.685580555555556</v>
      </c>
      <c r="L55" s="0" t="n">
        <v>1720.4056</v>
      </c>
      <c r="M55" s="0" t="n">
        <v>41.0871</v>
      </c>
      <c r="N55" s="0" t="n">
        <v>43.6094</v>
      </c>
      <c r="O55" s="0" t="n">
        <v>43.0102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5.9696</v>
      </c>
      <c r="E56" s="79" t="n">
        <v>37.1213</v>
      </c>
      <c r="F56" s="79" t="n">
        <v>40.8662</v>
      </c>
      <c r="G56" s="79" t="n">
        <v>39.7794</v>
      </c>
      <c r="H56" s="79" t="n">
        <v>2202.14</v>
      </c>
      <c r="I56" s="79" t="n">
        <v>4.74</v>
      </c>
      <c r="J56" s="61" t="n">
        <f aca="false">H56/3600</f>
        <v>0.611705555555556</v>
      </c>
      <c r="L56" s="0" t="n">
        <v>861.6592</v>
      </c>
      <c r="M56" s="0" t="n">
        <v>37.1286</v>
      </c>
      <c r="N56" s="0" t="n">
        <v>40.8566</v>
      </c>
      <c r="O56" s="0" t="n">
        <v>39.779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7.476</v>
      </c>
      <c r="E57" s="79" t="n">
        <v>33.5985</v>
      </c>
      <c r="F57" s="79" t="n">
        <v>38.8171</v>
      </c>
      <c r="G57" s="79" t="n">
        <v>37.4656</v>
      </c>
      <c r="H57" s="79" t="n">
        <v>1935.17</v>
      </c>
      <c r="I57" s="79" t="n">
        <v>4.15</v>
      </c>
      <c r="J57" s="61" t="n">
        <f aca="false">H57/3600</f>
        <v>0.537547222222222</v>
      </c>
      <c r="L57" s="0" t="n">
        <v>423.0616</v>
      </c>
      <c r="M57" s="0" t="n">
        <v>33.5986</v>
      </c>
      <c r="N57" s="0" t="n">
        <v>38.8338</v>
      </c>
      <c r="O57" s="0" t="n">
        <v>37.436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9.2288</v>
      </c>
      <c r="E58" s="81" t="n">
        <v>30.6487</v>
      </c>
      <c r="F58" s="81" t="n">
        <v>37.4202</v>
      </c>
      <c r="G58" s="81" t="n">
        <v>35.7951</v>
      </c>
      <c r="H58" s="81" t="n">
        <v>1717.89</v>
      </c>
      <c r="I58" s="81" t="n">
        <v>3.27</v>
      </c>
      <c r="J58" s="67" t="n">
        <f aca="false">H58/3600</f>
        <v>0.477191666666667</v>
      </c>
      <c r="L58" s="0" t="n">
        <v>214.6536</v>
      </c>
      <c r="M58" s="0" t="n">
        <v>30.65</v>
      </c>
      <c r="N58" s="0" t="n">
        <v>37.3965</v>
      </c>
      <c r="O58" s="0" t="n">
        <v>35.80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82.64</v>
      </c>
      <c r="E59" s="77" t="n">
        <v>38.3934</v>
      </c>
      <c r="F59" s="77" t="n">
        <v>42.6455</v>
      </c>
      <c r="G59" s="77" t="n">
        <v>43.6958</v>
      </c>
      <c r="H59" s="77" t="n">
        <v>2806.49</v>
      </c>
      <c r="I59" s="77" t="n">
        <v>6.89</v>
      </c>
      <c r="J59" s="56" t="n">
        <f aca="false">H59/3600</f>
        <v>0.779580555555556</v>
      </c>
      <c r="L59" s="0" t="n">
        <v>2177.9064</v>
      </c>
      <c r="M59" s="0" t="n">
        <v>38.3889</v>
      </c>
      <c r="N59" s="0" t="n">
        <v>42.6484</v>
      </c>
      <c r="O59" s="0" t="n">
        <v>43.691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7.5392</v>
      </c>
      <c r="E60" s="79" t="n">
        <v>34.5474</v>
      </c>
      <c r="F60" s="79" t="n">
        <v>40.7025</v>
      </c>
      <c r="G60" s="79" t="n">
        <v>41.5975</v>
      </c>
      <c r="H60" s="79" t="n">
        <v>2283.75</v>
      </c>
      <c r="I60" s="79" t="n">
        <v>5.71</v>
      </c>
      <c r="J60" s="61" t="n">
        <f aca="false">H60/3600</f>
        <v>0.634375</v>
      </c>
      <c r="L60" s="0" t="n">
        <v>762.3064</v>
      </c>
      <c r="M60" s="0" t="n">
        <v>34.551</v>
      </c>
      <c r="N60" s="0" t="n">
        <v>40.6997</v>
      </c>
      <c r="O60" s="0" t="n">
        <v>41.627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06.3776</v>
      </c>
      <c r="E61" s="79" t="n">
        <v>31.3485</v>
      </c>
      <c r="F61" s="79" t="n">
        <v>39.3497</v>
      </c>
      <c r="G61" s="79" t="n">
        <v>40.1429</v>
      </c>
      <c r="H61" s="79" t="n">
        <v>1929.19</v>
      </c>
      <c r="I61" s="79" t="n">
        <v>4.71</v>
      </c>
      <c r="J61" s="61" t="n">
        <f aca="false">H61/3600</f>
        <v>0.535886111111111</v>
      </c>
      <c r="L61" s="0" t="n">
        <v>300.8728</v>
      </c>
      <c r="M61" s="0" t="n">
        <v>31.3476</v>
      </c>
      <c r="N61" s="0" t="n">
        <v>39.3641</v>
      </c>
      <c r="O61" s="0" t="n">
        <v>40.12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3.7568</v>
      </c>
      <c r="E62" s="81" t="n">
        <v>28.2832</v>
      </c>
      <c r="F62" s="81" t="n">
        <v>38.3684</v>
      </c>
      <c r="G62" s="81" t="n">
        <v>39.0975</v>
      </c>
      <c r="H62" s="81" t="n">
        <v>1718.83</v>
      </c>
      <c r="I62" s="81" t="n">
        <v>4.11</v>
      </c>
      <c r="J62" s="67" t="n">
        <f aca="false">H62/3600</f>
        <v>0.477452777777778</v>
      </c>
      <c r="L62" s="0" t="n">
        <v>128.4976</v>
      </c>
      <c r="M62" s="0" t="n">
        <v>28.2831</v>
      </c>
      <c r="N62" s="0" t="n">
        <v>38.3977</v>
      </c>
      <c r="O62" s="0" t="n">
        <v>39.0116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13.2968</v>
      </c>
      <c r="E63" s="77" t="n">
        <v>38.1479</v>
      </c>
      <c r="F63" s="77" t="n">
        <v>40.7238</v>
      </c>
      <c r="G63" s="77" t="n">
        <v>41.4606</v>
      </c>
      <c r="H63" s="77" t="n">
        <v>2346.69</v>
      </c>
      <c r="I63" s="77" t="n">
        <v>5.54</v>
      </c>
      <c r="J63" s="56" t="n">
        <f aca="false">H63/3600</f>
        <v>0.651858333333333</v>
      </c>
      <c r="L63" s="0" t="n">
        <v>1911.2688</v>
      </c>
      <c r="M63" s="0" t="n">
        <v>38.1503</v>
      </c>
      <c r="N63" s="0" t="n">
        <v>40.733</v>
      </c>
      <c r="O63" s="0" t="n">
        <v>41.457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21.5168</v>
      </c>
      <c r="E64" s="79" t="n">
        <v>34.3534</v>
      </c>
      <c r="F64" s="79" t="n">
        <v>37.9403</v>
      </c>
      <c r="G64" s="79" t="n">
        <v>38.5601</v>
      </c>
      <c r="H64" s="79" t="n">
        <v>1965.49</v>
      </c>
      <c r="I64" s="79" t="n">
        <v>4.53</v>
      </c>
      <c r="J64" s="61" t="n">
        <f aca="false">H64/3600</f>
        <v>0.545969444444444</v>
      </c>
      <c r="L64" s="0" t="n">
        <v>817.16</v>
      </c>
      <c r="M64" s="0" t="n">
        <v>34.3598</v>
      </c>
      <c r="N64" s="0" t="n">
        <v>37.9408</v>
      </c>
      <c r="O64" s="0" t="n">
        <v>38.5499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6.9744</v>
      </c>
      <c r="E65" s="79" t="n">
        <v>30.88</v>
      </c>
      <c r="F65" s="79" t="n">
        <v>35.9124</v>
      </c>
      <c r="G65" s="79" t="n">
        <v>36.5616</v>
      </c>
      <c r="H65" s="79" t="n">
        <v>1697.44</v>
      </c>
      <c r="I65" s="79" t="n">
        <v>4.27</v>
      </c>
      <c r="J65" s="61" t="n">
        <f aca="false">H65/3600</f>
        <v>0.471511111111111</v>
      </c>
      <c r="L65" s="0" t="n">
        <v>352.5656</v>
      </c>
      <c r="M65" s="0" t="n">
        <v>30.8815</v>
      </c>
      <c r="N65" s="0" t="n">
        <v>35.9151</v>
      </c>
      <c r="O65" s="0" t="n">
        <v>36.569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5.6</v>
      </c>
      <c r="E66" s="81" t="n">
        <v>27.8269</v>
      </c>
      <c r="F66" s="81" t="n">
        <v>34.5744</v>
      </c>
      <c r="G66" s="81" t="n">
        <v>35.2013</v>
      </c>
      <c r="H66" s="81" t="n">
        <v>1444.86</v>
      </c>
      <c r="I66" s="81" t="n">
        <v>3.35</v>
      </c>
      <c r="J66" s="67" t="n">
        <f aca="false">H66/3600</f>
        <v>0.40135</v>
      </c>
      <c r="L66" s="0" t="n">
        <v>151.5592</v>
      </c>
      <c r="M66" s="0" t="n">
        <v>27.8371</v>
      </c>
      <c r="N66" s="0" t="n">
        <v>34.5578</v>
      </c>
      <c r="O66" s="0" t="n">
        <v>35.207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8.1392</v>
      </c>
      <c r="E67" s="77" t="n">
        <v>40.0149</v>
      </c>
      <c r="F67" s="77" t="n">
        <v>41.263</v>
      </c>
      <c r="G67" s="77" t="n">
        <v>42.2959</v>
      </c>
      <c r="H67" s="77" t="n">
        <v>1779.56</v>
      </c>
      <c r="I67" s="77" t="n">
        <v>3.79</v>
      </c>
      <c r="J67" s="56" t="n">
        <f aca="false">H67/3600</f>
        <v>0.494322222222222</v>
      </c>
      <c r="L67" s="0" t="n">
        <v>1336.612</v>
      </c>
      <c r="M67" s="0" t="n">
        <v>40.0226</v>
      </c>
      <c r="N67" s="0" t="n">
        <v>41.2613</v>
      </c>
      <c r="O67" s="0" t="n">
        <v>42.3049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3.4376</v>
      </c>
      <c r="E68" s="79" t="n">
        <v>35.8939</v>
      </c>
      <c r="F68" s="79" t="n">
        <v>38.3351</v>
      </c>
      <c r="G68" s="79" t="n">
        <v>39.4778</v>
      </c>
      <c r="H68" s="79" t="n">
        <v>1558.2</v>
      </c>
      <c r="I68" s="79" t="n">
        <v>3.17</v>
      </c>
      <c r="J68" s="61" t="n">
        <f aca="false">H68/3600</f>
        <v>0.432833333333333</v>
      </c>
      <c r="L68" s="0" t="n">
        <v>640.8784</v>
      </c>
      <c r="M68" s="0" t="n">
        <v>35.8954</v>
      </c>
      <c r="N68" s="0" t="n">
        <v>38.3417</v>
      </c>
      <c r="O68" s="0" t="n">
        <v>39.500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5.5976</v>
      </c>
      <c r="E69" s="79" t="n">
        <v>32.2375</v>
      </c>
      <c r="F69" s="79" t="n">
        <v>36.3854</v>
      </c>
      <c r="G69" s="79" t="n">
        <v>37.4537</v>
      </c>
      <c r="H69" s="79" t="n">
        <v>1456.36</v>
      </c>
      <c r="I69" s="79" t="n">
        <v>2.47</v>
      </c>
      <c r="J69" s="61" t="n">
        <f aca="false">H69/3600</f>
        <v>0.404544444444444</v>
      </c>
      <c r="L69" s="0" t="n">
        <v>303.132</v>
      </c>
      <c r="M69" s="0" t="n">
        <v>32.2452</v>
      </c>
      <c r="N69" s="0" t="n">
        <v>36.3543</v>
      </c>
      <c r="O69" s="0" t="n">
        <v>37.4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8.4176</v>
      </c>
      <c r="E70" s="81" t="n">
        <v>29.3618</v>
      </c>
      <c r="F70" s="81" t="n">
        <v>34.9613</v>
      </c>
      <c r="G70" s="81" t="n">
        <v>36.0321</v>
      </c>
      <c r="H70" s="81" t="n">
        <v>1165.6</v>
      </c>
      <c r="I70" s="81" t="n">
        <v>2.55</v>
      </c>
      <c r="J70" s="67" t="n">
        <f aca="false">H70/3600</f>
        <v>0.323777777777778</v>
      </c>
      <c r="L70" s="0" t="n">
        <v>145.6832</v>
      </c>
      <c r="M70" s="0" t="n">
        <v>29.363</v>
      </c>
      <c r="N70" s="0" t="n">
        <v>34.9454</v>
      </c>
      <c r="O70" s="0" t="n">
        <v>36.0224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20.596</v>
      </c>
      <c r="E71" s="77" t="n">
        <v>42.8207</v>
      </c>
      <c r="F71" s="77" t="n">
        <v>46.5563</v>
      </c>
      <c r="G71" s="77" t="n">
        <v>47.8115</v>
      </c>
      <c r="H71" s="77" t="n">
        <v>15460.66</v>
      </c>
      <c r="I71" s="77" t="n">
        <v>32.01</v>
      </c>
      <c r="J71" s="56" t="n">
        <f aca="false">H71/3600</f>
        <v>4.29462777777778</v>
      </c>
      <c r="L71" s="0" t="n">
        <v>2213.3736</v>
      </c>
      <c r="M71" s="0" t="n">
        <v>42.8227</v>
      </c>
      <c r="N71" s="0" t="n">
        <v>46.5534</v>
      </c>
      <c r="O71" s="0" t="n">
        <v>47.8199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884.1536</v>
      </c>
      <c r="E72" s="79" t="n">
        <v>40.4715</v>
      </c>
      <c r="F72" s="79" t="n">
        <v>44.479</v>
      </c>
      <c r="G72" s="79" t="n">
        <v>45.6638</v>
      </c>
      <c r="H72" s="79" t="n">
        <v>13997.34</v>
      </c>
      <c r="I72" s="79" t="n">
        <v>29.81</v>
      </c>
      <c r="J72" s="61" t="n">
        <f aca="false">H72/3600</f>
        <v>3.88815</v>
      </c>
      <c r="L72" s="0" t="n">
        <v>873.9304</v>
      </c>
      <c r="M72" s="0" t="n">
        <v>40.479</v>
      </c>
      <c r="N72" s="0" t="n">
        <v>44.504</v>
      </c>
      <c r="O72" s="0" t="n">
        <v>45.6686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47.2544</v>
      </c>
      <c r="E73" s="79" t="n">
        <v>37.7236</v>
      </c>
      <c r="F73" s="79" t="n">
        <v>42.7296</v>
      </c>
      <c r="G73" s="79" t="n">
        <v>43.8081</v>
      </c>
      <c r="H73" s="79" t="n">
        <v>13295.8</v>
      </c>
      <c r="I73" s="79" t="n">
        <v>24.49</v>
      </c>
      <c r="J73" s="61" t="n">
        <f aca="false">H73/3600</f>
        <v>3.69327777777778</v>
      </c>
      <c r="L73" s="0" t="n">
        <v>436.6624</v>
      </c>
      <c r="M73" s="0" t="n">
        <v>37.7215</v>
      </c>
      <c r="N73" s="0" t="n">
        <v>42.7203</v>
      </c>
      <c r="O73" s="0" t="n">
        <v>43.823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42.2152</v>
      </c>
      <c r="E74" s="81" t="n">
        <v>34.7274</v>
      </c>
      <c r="F74" s="81" t="n">
        <v>41.3522</v>
      </c>
      <c r="G74" s="81" t="n">
        <v>42.348</v>
      </c>
      <c r="H74" s="81" t="n">
        <v>12675.49</v>
      </c>
      <c r="I74" s="81" t="n">
        <v>23.51</v>
      </c>
      <c r="J74" s="67" t="n">
        <f aca="false">H74/3600</f>
        <v>3.52096944444444</v>
      </c>
      <c r="L74" s="0" t="n">
        <v>232.192</v>
      </c>
      <c r="M74" s="0" t="n">
        <v>34.7378</v>
      </c>
      <c r="N74" s="0" t="n">
        <v>41.3324</v>
      </c>
      <c r="O74" s="0" t="n">
        <v>42.357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20.8424</v>
      </c>
      <c r="E75" s="77" t="n">
        <v>43.1609</v>
      </c>
      <c r="F75" s="77" t="n">
        <v>48.2153</v>
      </c>
      <c r="G75" s="77" t="n">
        <v>48.8488</v>
      </c>
      <c r="H75" s="77" t="n">
        <v>14804.02</v>
      </c>
      <c r="I75" s="77" t="n">
        <v>35.15</v>
      </c>
      <c r="J75" s="56" t="n">
        <f aca="false">H75/3600</f>
        <v>4.11222777777778</v>
      </c>
      <c r="L75" s="0" t="n">
        <v>1512.1752</v>
      </c>
      <c r="M75" s="0" t="n">
        <v>43.1607</v>
      </c>
      <c r="N75" s="0" t="n">
        <v>48.215</v>
      </c>
      <c r="O75" s="0" t="n">
        <v>48.842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39.1544</v>
      </c>
      <c r="E76" s="79" t="n">
        <v>41.3202</v>
      </c>
      <c r="F76" s="79" t="n">
        <v>46.4537</v>
      </c>
      <c r="G76" s="79" t="n">
        <v>47.0817</v>
      </c>
      <c r="H76" s="79" t="n">
        <v>13278.38</v>
      </c>
      <c r="I76" s="79" t="n">
        <v>26.56</v>
      </c>
      <c r="J76" s="61" t="n">
        <f aca="false">H76/3600</f>
        <v>3.68843888888889</v>
      </c>
      <c r="L76" s="0" t="n">
        <v>430.344</v>
      </c>
      <c r="M76" s="0" t="n">
        <v>41.3185</v>
      </c>
      <c r="N76" s="0" t="n">
        <v>46.4392</v>
      </c>
      <c r="O76" s="0" t="n">
        <v>47.1035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11.6984</v>
      </c>
      <c r="E77" s="79" t="n">
        <v>39.0931</v>
      </c>
      <c r="F77" s="79" t="n">
        <v>44.7522</v>
      </c>
      <c r="G77" s="79" t="n">
        <v>45.2846</v>
      </c>
      <c r="H77" s="79" t="n">
        <v>12846.74</v>
      </c>
      <c r="I77" s="79" t="n">
        <v>26.54</v>
      </c>
      <c r="J77" s="61" t="n">
        <f aca="false">H77/3600</f>
        <v>3.56853888888889</v>
      </c>
      <c r="L77" s="0" t="n">
        <v>201.8368</v>
      </c>
      <c r="M77" s="0" t="n">
        <v>39.0973</v>
      </c>
      <c r="N77" s="0" t="n">
        <v>44.7617</v>
      </c>
      <c r="O77" s="0" t="n">
        <v>45.313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22.304</v>
      </c>
      <c r="E78" s="81" t="n">
        <v>36.5175</v>
      </c>
      <c r="F78" s="81" t="n">
        <v>43.296</v>
      </c>
      <c r="G78" s="81" t="n">
        <v>43.6197</v>
      </c>
      <c r="H78" s="81" t="n">
        <v>12486.33</v>
      </c>
      <c r="I78" s="81" t="n">
        <v>23.78</v>
      </c>
      <c r="J78" s="67" t="n">
        <f aca="false">H78/3600</f>
        <v>3.468425</v>
      </c>
      <c r="L78" s="0" t="n">
        <v>111.845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1985.9992</v>
      </c>
      <c r="E79" s="77" t="n">
        <v>43.4565</v>
      </c>
      <c r="F79" s="77" t="n">
        <v>47.29</v>
      </c>
      <c r="G79" s="77" t="n">
        <v>48.2459</v>
      </c>
      <c r="H79" s="77" t="n">
        <v>15923</v>
      </c>
      <c r="I79" s="77" t="n">
        <v>31.67</v>
      </c>
      <c r="J79" s="56" t="n">
        <f aca="false">H79/3600</f>
        <v>4.42305555555556</v>
      </c>
      <c r="L79" s="0" t="n">
        <v>1976.3832</v>
      </c>
      <c r="M79" s="0" t="n">
        <v>43.459</v>
      </c>
      <c r="N79" s="0" t="n">
        <v>47.2932</v>
      </c>
      <c r="O79" s="0" t="n">
        <v>48.249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20.8456</v>
      </c>
      <c r="E80" s="79" t="n">
        <v>41.2653</v>
      </c>
      <c r="F80" s="79" t="n">
        <v>45.3439</v>
      </c>
      <c r="G80" s="79" t="n">
        <v>46.2254</v>
      </c>
      <c r="H80" s="79" t="n">
        <v>14402.15</v>
      </c>
      <c r="I80" s="79" t="n">
        <v>31.99</v>
      </c>
      <c r="J80" s="61" t="n">
        <f aca="false">H80/3600</f>
        <v>4.00059722222222</v>
      </c>
      <c r="L80" s="0" t="n">
        <v>712.2176</v>
      </c>
      <c r="M80" s="0" t="n">
        <v>41.2593</v>
      </c>
      <c r="N80" s="0" t="n">
        <v>45.3345</v>
      </c>
      <c r="O80" s="0" t="n">
        <v>46.2124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45.6656</v>
      </c>
      <c r="E81" s="79" t="n">
        <v>38.7734</v>
      </c>
      <c r="F81" s="79" t="n">
        <v>43.532</v>
      </c>
      <c r="G81" s="79" t="n">
        <v>44.4964</v>
      </c>
      <c r="H81" s="79" t="n">
        <v>13610.85</v>
      </c>
      <c r="I81" s="79" t="n">
        <v>29.42</v>
      </c>
      <c r="J81" s="61" t="n">
        <f aca="false">H81/3600</f>
        <v>3.78079166666667</v>
      </c>
      <c r="L81" s="0" t="n">
        <v>336.4768</v>
      </c>
      <c r="M81" s="0" t="n">
        <v>38.7671</v>
      </c>
      <c r="N81" s="0" t="n">
        <v>43.5283</v>
      </c>
      <c r="O81" s="0" t="n">
        <v>44.4993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90.984</v>
      </c>
      <c r="E82" s="81" t="n">
        <v>35.9914</v>
      </c>
      <c r="F82" s="81" t="n">
        <v>42.103</v>
      </c>
      <c r="G82" s="81" t="n">
        <v>42.9782</v>
      </c>
      <c r="H82" s="81" t="n">
        <v>12938.62</v>
      </c>
      <c r="I82" s="81" t="n">
        <v>27.95</v>
      </c>
      <c r="J82" s="67" t="n">
        <f aca="false">H82/3600</f>
        <v>3.59406111111111</v>
      </c>
      <c r="L82" s="0" t="n">
        <v>181.3576</v>
      </c>
      <c r="M82" s="0" t="n">
        <v>35.9789</v>
      </c>
      <c r="N82" s="0" t="n">
        <v>42.0948</v>
      </c>
      <c r="O82" s="0" t="n">
        <v>42.9365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46.8888</v>
      </c>
      <c r="E83" s="77" t="n">
        <v>40.5294</v>
      </c>
      <c r="F83" s="77" t="n">
        <v>42.5262</v>
      </c>
      <c r="G83" s="77" t="n">
        <v>43.0312</v>
      </c>
      <c r="H83" s="77" t="n">
        <v>8784.75</v>
      </c>
      <c r="I83" s="77" t="n">
        <v>19.26</v>
      </c>
      <c r="J83" s="56" t="n">
        <f aca="false">H83/3600</f>
        <v>2.44020833333333</v>
      </c>
      <c r="L83" s="0" t="n">
        <v>3842.4136</v>
      </c>
      <c r="M83" s="0" t="n">
        <v>40.5348</v>
      </c>
      <c r="N83" s="0" t="n">
        <v>42.5512</v>
      </c>
      <c r="O83" s="0" t="n">
        <v>43.044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33.5808</v>
      </c>
      <c r="E84" s="79" t="n">
        <v>37.1848</v>
      </c>
      <c r="F84" s="79" t="n">
        <v>39.5487</v>
      </c>
      <c r="G84" s="79" t="n">
        <v>39.8256</v>
      </c>
      <c r="H84" s="79" t="n">
        <v>7605.54</v>
      </c>
      <c r="I84" s="79" t="n">
        <v>14.95</v>
      </c>
      <c r="J84" s="61" t="n">
        <f aca="false">H84/3600</f>
        <v>2.11265</v>
      </c>
      <c r="L84" s="0" t="n">
        <v>1828.8384</v>
      </c>
      <c r="M84" s="0" t="n">
        <v>37.1979</v>
      </c>
      <c r="N84" s="0" t="n">
        <v>39.5426</v>
      </c>
      <c r="O84" s="0" t="n">
        <v>39.8441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0.4328</v>
      </c>
      <c r="E85" s="79" t="n">
        <v>34.139</v>
      </c>
      <c r="F85" s="79" t="n">
        <v>37.2592</v>
      </c>
      <c r="G85" s="79" t="n">
        <v>37.4806</v>
      </c>
      <c r="H85" s="79" t="n">
        <v>7295.67</v>
      </c>
      <c r="I85" s="79" t="n">
        <v>13.67</v>
      </c>
      <c r="J85" s="61" t="n">
        <f aca="false">H85/3600</f>
        <v>2.026575</v>
      </c>
      <c r="L85" s="0" t="n">
        <v>894.1856</v>
      </c>
      <c r="M85" s="0" t="n">
        <v>34.1424</v>
      </c>
      <c r="N85" s="0" t="n">
        <v>37.2767</v>
      </c>
      <c r="O85" s="0" t="n">
        <v>37.4702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73.856</v>
      </c>
      <c r="E86" s="81" t="n">
        <v>31.3662</v>
      </c>
      <c r="F86" s="81" t="n">
        <v>35.8037</v>
      </c>
      <c r="G86" s="81" t="n">
        <v>35.7654</v>
      </c>
      <c r="H86" s="81" t="n">
        <v>5953.75</v>
      </c>
      <c r="I86" s="81" t="n">
        <v>11.74</v>
      </c>
      <c r="J86" s="67" t="n">
        <f aca="false">H86/3600</f>
        <v>1.65381944444444</v>
      </c>
      <c r="L86" s="0" t="n">
        <v>468.096</v>
      </c>
      <c r="M86" s="0" t="n">
        <v>31.3698</v>
      </c>
      <c r="N86" s="0" t="n">
        <v>35.7916</v>
      </c>
      <c r="O86" s="0" t="n">
        <v>35.76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26.0016</v>
      </c>
      <c r="E87" s="77" t="n">
        <v>43.0397</v>
      </c>
      <c r="F87" s="77" t="n">
        <v>45.5427</v>
      </c>
      <c r="G87" s="77" t="n">
        <v>45.7393</v>
      </c>
      <c r="H87" s="77" t="n">
        <v>19369.2</v>
      </c>
      <c r="I87" s="77" t="n">
        <v>35.23</v>
      </c>
      <c r="J87" s="56" t="n">
        <f aca="false">H87/3600</f>
        <v>5.38033333333333</v>
      </c>
      <c r="L87" s="0" t="n">
        <v>5723.7816</v>
      </c>
      <c r="M87" s="0" t="n">
        <v>43.0462</v>
      </c>
      <c r="N87" s="0" t="n">
        <v>45.5503</v>
      </c>
      <c r="O87" s="0" t="n">
        <v>45.729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8.5421</v>
      </c>
      <c r="E88" s="79" t="n">
        <v>38.9199</v>
      </c>
      <c r="F88" s="79" t="n">
        <v>42.58</v>
      </c>
      <c r="G88" s="79" t="n">
        <v>42.5079</v>
      </c>
      <c r="H88" s="79" t="n">
        <v>16548.29</v>
      </c>
      <c r="I88" s="79" t="n">
        <v>29.89</v>
      </c>
      <c r="J88" s="61" t="n">
        <f aca="false">H88/3600</f>
        <v>4.59674722222222</v>
      </c>
      <c r="L88" s="0" t="n">
        <v>2855.507</v>
      </c>
      <c r="M88" s="0" t="n">
        <v>38.9172</v>
      </c>
      <c r="N88" s="0" t="n">
        <v>42.5807</v>
      </c>
      <c r="O88" s="0" t="n">
        <v>42.51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67.6635</v>
      </c>
      <c r="E89" s="79" t="n">
        <v>35.0635</v>
      </c>
      <c r="F89" s="79" t="n">
        <v>40.4026</v>
      </c>
      <c r="G89" s="79" t="n">
        <v>39.9344</v>
      </c>
      <c r="H89" s="79" t="n">
        <v>13828.09</v>
      </c>
      <c r="I89" s="79" t="n">
        <v>27.74</v>
      </c>
      <c r="J89" s="61" t="n">
        <f aca="false">H89/3600</f>
        <v>3.84113611111111</v>
      </c>
      <c r="L89" s="0" t="n">
        <v>1362.5453</v>
      </c>
      <c r="M89" s="0" t="n">
        <v>35.059</v>
      </c>
      <c r="N89" s="0" t="n">
        <v>40.3943</v>
      </c>
      <c r="O89" s="0" t="n">
        <v>39.934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29.4312</v>
      </c>
      <c r="E90" s="81" t="n">
        <v>31.695</v>
      </c>
      <c r="F90" s="81" t="n">
        <v>38.8676</v>
      </c>
      <c r="G90" s="81" t="n">
        <v>37.9401</v>
      </c>
      <c r="H90" s="81" t="n">
        <v>12027.72</v>
      </c>
      <c r="I90" s="81" t="n">
        <v>23.22</v>
      </c>
      <c r="J90" s="67" t="n">
        <f aca="false">H90/3600</f>
        <v>3.34103333333333</v>
      </c>
      <c r="L90" s="0" t="n">
        <v>626.0698</v>
      </c>
      <c r="M90" s="0" t="n">
        <v>31.6998</v>
      </c>
      <c r="N90" s="0" t="n">
        <v>38.8633</v>
      </c>
      <c r="O90" s="0" t="n">
        <v>37.9397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64.2832</v>
      </c>
      <c r="E91" s="77" t="n">
        <v>46.4804</v>
      </c>
      <c r="F91" s="77" t="n">
        <v>44.7225</v>
      </c>
      <c r="G91" s="77" t="n">
        <v>44.721</v>
      </c>
      <c r="H91" s="77" t="n">
        <v>6250.07</v>
      </c>
      <c r="I91" s="77" t="n">
        <v>12.51</v>
      </c>
      <c r="J91" s="56" t="n">
        <f aca="false">H91/3600</f>
        <v>1.73613055555556</v>
      </c>
      <c r="L91" s="0" t="n">
        <v>358.3576</v>
      </c>
      <c r="M91" s="0" t="n">
        <v>46.4803</v>
      </c>
      <c r="N91" s="0" t="n">
        <v>44.6969</v>
      </c>
      <c r="O91" s="0" t="n">
        <v>44.740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64.9368</v>
      </c>
      <c r="E92" s="79" t="n">
        <v>41.9512</v>
      </c>
      <c r="F92" s="79" t="n">
        <v>40.8315</v>
      </c>
      <c r="G92" s="79" t="n">
        <v>40.9878</v>
      </c>
      <c r="H92" s="79" t="n">
        <v>6081.36</v>
      </c>
      <c r="I92" s="79" t="n">
        <v>11.32</v>
      </c>
      <c r="J92" s="61" t="n">
        <f aca="false">H92/3600</f>
        <v>1.68926666666667</v>
      </c>
      <c r="L92" s="0" t="n">
        <v>259.9128</v>
      </c>
      <c r="M92" s="0" t="n">
        <v>41.9297</v>
      </c>
      <c r="N92" s="0" t="n">
        <v>40.8265</v>
      </c>
      <c r="O92" s="0" t="n">
        <v>41.00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198.1136</v>
      </c>
      <c r="E93" s="79" t="n">
        <v>37.16</v>
      </c>
      <c r="F93" s="79" t="n">
        <v>38.8023</v>
      </c>
      <c r="G93" s="79" t="n">
        <v>38.9157</v>
      </c>
      <c r="H93" s="79" t="n">
        <v>6024.32</v>
      </c>
      <c r="I93" s="79" t="n">
        <v>12.32</v>
      </c>
      <c r="J93" s="61" t="n">
        <f aca="false">H93/3600</f>
        <v>1.67342222222222</v>
      </c>
      <c r="L93" s="0" t="n">
        <v>193.5664</v>
      </c>
      <c r="M93" s="0" t="n">
        <v>37.1539</v>
      </c>
      <c r="N93" s="0" t="n">
        <v>38.8204</v>
      </c>
      <c r="O93" s="0" t="n">
        <v>38.945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3.488</v>
      </c>
      <c r="E94" s="81" t="n">
        <v>32.2937</v>
      </c>
      <c r="F94" s="81" t="n">
        <v>37.6018</v>
      </c>
      <c r="G94" s="81" t="n">
        <v>37.6387</v>
      </c>
      <c r="H94" s="81" t="n">
        <v>6125.03</v>
      </c>
      <c r="I94" s="81" t="n">
        <v>10.75</v>
      </c>
      <c r="J94" s="67" t="n">
        <f aca="false">H94/3600</f>
        <v>1.70139722222222</v>
      </c>
      <c r="L94" s="0" t="n">
        <v>138.2432</v>
      </c>
      <c r="M94" s="0" t="n">
        <v>32.2764</v>
      </c>
      <c r="N94" s="0" t="n">
        <v>37.6101</v>
      </c>
      <c r="O94" s="0" t="n">
        <v>37.622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699.6938</v>
      </c>
      <c r="E95" s="77" t="n">
        <v>48.8213</v>
      </c>
      <c r="F95" s="77" t="n">
        <v>51.3305</v>
      </c>
      <c r="G95" s="77" t="n">
        <v>52.2432</v>
      </c>
      <c r="H95" s="77" t="n">
        <v>12431.24</v>
      </c>
      <c r="I95" s="77" t="n">
        <v>22.28</v>
      </c>
      <c r="J95" s="56" t="n">
        <f aca="false">H95/3600</f>
        <v>3.45312222222222</v>
      </c>
      <c r="L95" s="0" t="n">
        <v>697.5936</v>
      </c>
      <c r="M95" s="0" t="n">
        <v>48.8526</v>
      </c>
      <c r="N95" s="0" t="n">
        <v>51.2178</v>
      </c>
      <c r="O95" s="0" t="n">
        <v>52.298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18.4365</v>
      </c>
      <c r="E96" s="79" t="n">
        <v>44.9623</v>
      </c>
      <c r="F96" s="79" t="n">
        <v>47.3685</v>
      </c>
      <c r="G96" s="79" t="n">
        <v>48.7108</v>
      </c>
      <c r="H96" s="79" t="n">
        <v>12010.64</v>
      </c>
      <c r="I96" s="79" t="n">
        <v>21.99</v>
      </c>
      <c r="J96" s="61" t="n">
        <f aca="false">H96/3600</f>
        <v>3.33628888888889</v>
      </c>
      <c r="L96" s="0" t="n">
        <v>415.0509</v>
      </c>
      <c r="M96" s="0" t="n">
        <v>44.9497</v>
      </c>
      <c r="N96" s="0" t="n">
        <v>47.3642</v>
      </c>
      <c r="O96" s="0" t="n">
        <v>48.652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.9718</v>
      </c>
      <c r="E97" s="79" t="n">
        <v>41.0205</v>
      </c>
      <c r="F97" s="79" t="n">
        <v>45.4109</v>
      </c>
      <c r="G97" s="79" t="n">
        <v>47.1836</v>
      </c>
      <c r="H97" s="79" t="n">
        <v>11813.14</v>
      </c>
      <c r="I97" s="79" t="n">
        <v>21.93</v>
      </c>
      <c r="J97" s="61" t="n">
        <f aca="false">H97/3600</f>
        <v>3.28142777777778</v>
      </c>
      <c r="L97" s="0" t="n">
        <v>250.4502</v>
      </c>
      <c r="M97" s="0" t="n">
        <v>40.9986</v>
      </c>
      <c r="N97" s="0" t="n">
        <v>45.4107</v>
      </c>
      <c r="O97" s="0" t="n">
        <v>47.065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59.2912</v>
      </c>
      <c r="E98" s="81" t="n">
        <v>37.1692</v>
      </c>
      <c r="F98" s="81" t="n">
        <v>43.4727</v>
      </c>
      <c r="G98" s="81" t="n">
        <v>44.9244</v>
      </c>
      <c r="H98" s="81" t="n">
        <v>11342.15</v>
      </c>
      <c r="I98" s="81" t="n">
        <v>22.39</v>
      </c>
      <c r="J98" s="67" t="n">
        <f aca="false">H98/3600</f>
        <v>3.15059722222222</v>
      </c>
      <c r="L98" s="0" t="n">
        <v>156.888</v>
      </c>
      <c r="M98" s="0" t="n">
        <v>37.1389</v>
      </c>
      <c r="N98" s="0" t="n">
        <v>43.4545</v>
      </c>
      <c r="O98" s="0" t="n">
        <v>44.980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5615797883354</v>
      </c>
      <c r="J106" s="82" t="n">
        <f aca="false">GEOMEAN(J3:J98)</f>
        <v>2.5046603397933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713888888889</v>
      </c>
      <c r="J108" s="82" t="n">
        <f aca="false">SUM(J3:J98)</f>
        <v>302.492136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8.6602367417273</v>
      </c>
      <c r="J113" s="82" t="n">
        <f aca="false">GEOMEAN(J19:J82)</f>
        <v>2.47271841058118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41.6888</v>
      </c>
      <c r="E19" s="77" t="n">
        <v>41.831</v>
      </c>
      <c r="F19" s="77" t="n">
        <v>43.2441</v>
      </c>
      <c r="G19" s="77" t="n">
        <v>44.8238</v>
      </c>
      <c r="H19" s="77" t="n">
        <v>15641.13</v>
      </c>
      <c r="I19" s="77" t="n">
        <v>38.93</v>
      </c>
      <c r="J19" s="56" t="n">
        <f aca="false">H19/3600</f>
        <v>4.34475833333333</v>
      </c>
      <c r="L19" s="0" t="n">
        <v>5436.4768</v>
      </c>
      <c r="M19" s="0" t="n">
        <v>41.8315</v>
      </c>
      <c r="N19" s="0" t="n">
        <v>43.2501</v>
      </c>
      <c r="O19" s="0" t="n">
        <v>44.823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21.6416</v>
      </c>
      <c r="E20" s="79" t="n">
        <v>39.7714</v>
      </c>
      <c r="F20" s="79" t="n">
        <v>41.6456</v>
      </c>
      <c r="G20" s="79" t="n">
        <v>42.8118</v>
      </c>
      <c r="H20" s="79" t="n">
        <v>13002.99</v>
      </c>
      <c r="I20" s="79" t="n">
        <v>33.6</v>
      </c>
      <c r="J20" s="61" t="n">
        <f aca="false">H20/3600</f>
        <v>3.61194166666667</v>
      </c>
      <c r="L20" s="0" t="n">
        <v>2517.3672</v>
      </c>
      <c r="M20" s="0" t="n">
        <v>39.7677</v>
      </c>
      <c r="N20" s="0" t="n">
        <v>41.6453</v>
      </c>
      <c r="O20" s="0" t="n">
        <v>42.82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6.8944</v>
      </c>
      <c r="E21" s="79" t="n">
        <v>37.1434</v>
      </c>
      <c r="F21" s="79" t="n">
        <v>40.4752</v>
      </c>
      <c r="G21" s="79" t="n">
        <v>41.5976</v>
      </c>
      <c r="H21" s="79" t="n">
        <v>11014.56</v>
      </c>
      <c r="I21" s="79" t="n">
        <v>29.78</v>
      </c>
      <c r="J21" s="61" t="n">
        <f aca="false">H21/3600</f>
        <v>3.0596</v>
      </c>
      <c r="L21" s="0" t="n">
        <v>1230.3584</v>
      </c>
      <c r="M21" s="0" t="n">
        <v>37.1419</v>
      </c>
      <c r="N21" s="0" t="n">
        <v>40.4765</v>
      </c>
      <c r="O21" s="0" t="n">
        <v>41.5976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20.9624</v>
      </c>
      <c r="E22" s="81" t="n">
        <v>34.4724</v>
      </c>
      <c r="F22" s="81" t="n">
        <v>39.6318</v>
      </c>
      <c r="G22" s="81" t="n">
        <v>40.7757</v>
      </c>
      <c r="H22" s="81" t="n">
        <v>9608.22</v>
      </c>
      <c r="I22" s="81" t="n">
        <v>27.78</v>
      </c>
      <c r="J22" s="67" t="n">
        <f aca="false">H22/3600</f>
        <v>2.66895</v>
      </c>
      <c r="L22" s="0" t="n">
        <v>615.5496</v>
      </c>
      <c r="M22" s="0" t="n">
        <v>34.4726</v>
      </c>
      <c r="N22" s="0" t="n">
        <v>39.6218</v>
      </c>
      <c r="O22" s="0" t="n">
        <v>40.781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406.6904</v>
      </c>
      <c r="E23" s="77" t="n">
        <v>39.9315</v>
      </c>
      <c r="F23" s="77" t="n">
        <v>41.9559</v>
      </c>
      <c r="G23" s="77" t="n">
        <v>43.1213</v>
      </c>
      <c r="H23" s="77" t="n">
        <v>13947.42</v>
      </c>
      <c r="I23" s="77" t="n">
        <v>40.15</v>
      </c>
      <c r="J23" s="56" t="n">
        <f aca="false">H23/3600</f>
        <v>3.87428333333333</v>
      </c>
      <c r="L23" s="0" t="n">
        <v>8400.6952</v>
      </c>
      <c r="M23" s="0" t="n">
        <v>39.9338</v>
      </c>
      <c r="N23" s="0" t="n">
        <v>41.9601</v>
      </c>
      <c r="O23" s="0" t="n">
        <v>43.1246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17.5312</v>
      </c>
      <c r="E24" s="79" t="n">
        <v>37.0345</v>
      </c>
      <c r="F24" s="79" t="n">
        <v>39.8512</v>
      </c>
      <c r="G24" s="79" t="n">
        <v>40.8308</v>
      </c>
      <c r="H24" s="79" t="n">
        <v>11199.32</v>
      </c>
      <c r="I24" s="79" t="n">
        <v>35.75</v>
      </c>
      <c r="J24" s="61" t="n">
        <f aca="false">H24/3600</f>
        <v>3.11092222222222</v>
      </c>
      <c r="L24" s="0" t="n">
        <v>3307.4816</v>
      </c>
      <c r="M24" s="0" t="n">
        <v>37.0379</v>
      </c>
      <c r="N24" s="0" t="n">
        <v>39.8494</v>
      </c>
      <c r="O24" s="0" t="n">
        <v>40.832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15.628</v>
      </c>
      <c r="E25" s="79" t="n">
        <v>34.2185</v>
      </c>
      <c r="F25" s="79" t="n">
        <v>38.2589</v>
      </c>
      <c r="G25" s="79" t="n">
        <v>39.4412</v>
      </c>
      <c r="H25" s="79" t="n">
        <v>10211.8</v>
      </c>
      <c r="I25" s="79" t="n">
        <v>32.1</v>
      </c>
      <c r="J25" s="61" t="n">
        <f aca="false">H25/3600</f>
        <v>2.83661111111111</v>
      </c>
      <c r="L25" s="0" t="n">
        <v>1408.9088</v>
      </c>
      <c r="M25" s="0" t="n">
        <v>34.22</v>
      </c>
      <c r="N25" s="0" t="n">
        <v>38.2612</v>
      </c>
      <c r="O25" s="0" t="n">
        <v>39.438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6.9072</v>
      </c>
      <c r="E26" s="81" t="n">
        <v>31.6124</v>
      </c>
      <c r="F26" s="81" t="n">
        <v>37.1635</v>
      </c>
      <c r="G26" s="81" t="n">
        <v>38.652</v>
      </c>
      <c r="H26" s="81" t="n">
        <v>8498.15</v>
      </c>
      <c r="I26" s="81" t="n">
        <v>26.67</v>
      </c>
      <c r="J26" s="67" t="n">
        <f aca="false">H26/3600</f>
        <v>2.36059722222222</v>
      </c>
      <c r="L26" s="0" t="n">
        <v>620.004</v>
      </c>
      <c r="M26" s="0" t="n">
        <v>31.6104</v>
      </c>
      <c r="N26" s="0" t="n">
        <v>37.176</v>
      </c>
      <c r="O26" s="0" t="n">
        <v>38.65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842.4176</v>
      </c>
      <c r="E27" s="77" t="n">
        <v>38.7012</v>
      </c>
      <c r="F27" s="77" t="n">
        <v>40.0274</v>
      </c>
      <c r="G27" s="77" t="n">
        <v>43.3416</v>
      </c>
      <c r="H27" s="77" t="n">
        <v>30944.02</v>
      </c>
      <c r="I27" s="77" t="n">
        <v>91.56</v>
      </c>
      <c r="J27" s="56" t="n">
        <f aca="false">H27/3600</f>
        <v>8.59556111111111</v>
      </c>
      <c r="L27" s="0" t="n">
        <v>22864.1088</v>
      </c>
      <c r="M27" s="0" t="n">
        <v>38.7029</v>
      </c>
      <c r="N27" s="0" t="n">
        <v>40.033</v>
      </c>
      <c r="O27" s="0" t="n">
        <v>43.349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50.2104</v>
      </c>
      <c r="E28" s="79" t="n">
        <v>36.7352</v>
      </c>
      <c r="F28" s="79" t="n">
        <v>38.8671</v>
      </c>
      <c r="G28" s="79" t="n">
        <v>41.3762</v>
      </c>
      <c r="H28" s="79" t="n">
        <v>23119.67</v>
      </c>
      <c r="I28" s="79" t="n">
        <v>70.11</v>
      </c>
      <c r="J28" s="61" t="n">
        <f aca="false">H28/3600</f>
        <v>6.42213055555556</v>
      </c>
      <c r="L28" s="0" t="n">
        <v>6136.9992</v>
      </c>
      <c r="M28" s="0" t="n">
        <v>36.7351</v>
      </c>
      <c r="N28" s="0" t="n">
        <v>38.8682</v>
      </c>
      <c r="O28" s="0" t="n">
        <v>41.3679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61.8016</v>
      </c>
      <c r="E29" s="79" t="n">
        <v>34.5872</v>
      </c>
      <c r="F29" s="79" t="n">
        <v>37.9677</v>
      </c>
      <c r="G29" s="79" t="n">
        <v>39.7455</v>
      </c>
      <c r="H29" s="79" t="n">
        <v>19892.44</v>
      </c>
      <c r="I29" s="79" t="n">
        <v>56.44</v>
      </c>
      <c r="J29" s="61" t="n">
        <f aca="false">H29/3600</f>
        <v>5.52567777777778</v>
      </c>
      <c r="L29" s="0" t="n">
        <v>2754.6792</v>
      </c>
      <c r="M29" s="0" t="n">
        <v>34.5921</v>
      </c>
      <c r="N29" s="0" t="n">
        <v>37.9651</v>
      </c>
      <c r="O29" s="0" t="n">
        <v>39.754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76.8304</v>
      </c>
      <c r="E30" s="81" t="n">
        <v>32.2655</v>
      </c>
      <c r="F30" s="81" t="n">
        <v>37.2298</v>
      </c>
      <c r="G30" s="81" t="n">
        <v>38.5725</v>
      </c>
      <c r="H30" s="81" t="n">
        <v>17807.9</v>
      </c>
      <c r="I30" s="81" t="n">
        <v>50.2</v>
      </c>
      <c r="J30" s="67" t="n">
        <f aca="false">H30/3600</f>
        <v>4.94663888888889</v>
      </c>
      <c r="L30" s="0" t="n">
        <v>1368.0736</v>
      </c>
      <c r="M30" s="0" t="n">
        <v>32.2756</v>
      </c>
      <c r="N30" s="0" t="n">
        <v>37.2186</v>
      </c>
      <c r="O30" s="0" t="n">
        <v>38.558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133.78</v>
      </c>
      <c r="E31" s="77" t="n">
        <v>39.49</v>
      </c>
      <c r="F31" s="77" t="n">
        <v>43.6702</v>
      </c>
      <c r="G31" s="77" t="n">
        <v>44.9221</v>
      </c>
      <c r="H31" s="77" t="n">
        <v>37983.68</v>
      </c>
      <c r="I31" s="77" t="n">
        <v>96.16</v>
      </c>
      <c r="J31" s="56" t="n">
        <f aca="false">H31/3600</f>
        <v>10.5510222222222</v>
      </c>
      <c r="L31" s="0" t="n">
        <v>21124.484</v>
      </c>
      <c r="M31" s="0" t="n">
        <v>39.4905</v>
      </c>
      <c r="N31" s="0" t="n">
        <v>43.6751</v>
      </c>
      <c r="O31" s="0" t="n">
        <v>44.9284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236.7448</v>
      </c>
      <c r="E32" s="79" t="n">
        <v>37.5654</v>
      </c>
      <c r="F32" s="79" t="n">
        <v>42.2638</v>
      </c>
      <c r="G32" s="79" t="n">
        <v>42.737</v>
      </c>
      <c r="H32" s="79" t="n">
        <v>29731.8</v>
      </c>
      <c r="I32" s="79" t="n">
        <v>75.51</v>
      </c>
      <c r="J32" s="61" t="n">
        <f aca="false">H32/3600</f>
        <v>8.25883333333333</v>
      </c>
      <c r="L32" s="0" t="n">
        <v>7225.2856</v>
      </c>
      <c r="M32" s="0" t="n">
        <v>37.5687</v>
      </c>
      <c r="N32" s="0" t="n">
        <v>42.2619</v>
      </c>
      <c r="O32" s="0" t="n">
        <v>42.738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92.6056</v>
      </c>
      <c r="E33" s="79" t="n">
        <v>35.558</v>
      </c>
      <c r="F33" s="79" t="n">
        <v>41.005</v>
      </c>
      <c r="G33" s="79" t="n">
        <v>40.8861</v>
      </c>
      <c r="H33" s="79" t="n">
        <v>24463.35</v>
      </c>
      <c r="I33" s="79" t="n">
        <v>68.46</v>
      </c>
      <c r="J33" s="61" t="n">
        <f aca="false">H33/3600</f>
        <v>6.795375</v>
      </c>
      <c r="L33" s="0" t="n">
        <v>3378.7104</v>
      </c>
      <c r="M33" s="0" t="n">
        <v>35.5592</v>
      </c>
      <c r="N33" s="0" t="n">
        <v>40.995</v>
      </c>
      <c r="O33" s="0" t="n">
        <v>40.877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59.9056</v>
      </c>
      <c r="E34" s="81" t="n">
        <v>33.3892</v>
      </c>
      <c r="F34" s="81" t="n">
        <v>39.9724</v>
      </c>
      <c r="G34" s="81" t="n">
        <v>39.4782</v>
      </c>
      <c r="H34" s="81" t="n">
        <v>21152.17</v>
      </c>
      <c r="I34" s="81" t="n">
        <v>68.11</v>
      </c>
      <c r="J34" s="67" t="n">
        <f aca="false">H34/3600</f>
        <v>5.87560277777778</v>
      </c>
      <c r="L34" s="0" t="n">
        <v>1749.8232</v>
      </c>
      <c r="M34" s="0" t="n">
        <v>33.3832</v>
      </c>
      <c r="N34" s="0" t="n">
        <v>39.9718</v>
      </c>
      <c r="O34" s="0" t="n">
        <v>39.4831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5509.228</v>
      </c>
      <c r="E35" s="77" t="n">
        <v>38.4238</v>
      </c>
      <c r="F35" s="77" t="n">
        <v>41.8445</v>
      </c>
      <c r="G35" s="77" t="n">
        <v>44.0574</v>
      </c>
      <c r="H35" s="77" t="n">
        <v>43141.22</v>
      </c>
      <c r="I35" s="77" t="n">
        <v>141.68</v>
      </c>
      <c r="J35" s="56" t="n">
        <f aca="false">H35/3600</f>
        <v>11.9836722222222</v>
      </c>
      <c r="L35" s="0" t="n">
        <v>65533.5144</v>
      </c>
      <c r="M35" s="0" t="n">
        <v>38.4243</v>
      </c>
      <c r="N35" s="0" t="n">
        <v>41.8487</v>
      </c>
      <c r="O35" s="0" t="n">
        <v>44.057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786.6816</v>
      </c>
      <c r="E36" s="79" t="n">
        <v>35.2021</v>
      </c>
      <c r="F36" s="79" t="n">
        <v>40.435</v>
      </c>
      <c r="G36" s="79" t="n">
        <v>42.8527</v>
      </c>
      <c r="H36" s="79" t="n">
        <v>26016.91</v>
      </c>
      <c r="I36" s="79" t="n">
        <v>82.57</v>
      </c>
      <c r="J36" s="61" t="n">
        <f aca="false">H36/3600</f>
        <v>7.22691944444444</v>
      </c>
      <c r="L36" s="0" t="n">
        <v>9767.7344</v>
      </c>
      <c r="M36" s="0" t="n">
        <v>35.204</v>
      </c>
      <c r="N36" s="0" t="n">
        <v>40.4313</v>
      </c>
      <c r="O36" s="0" t="n">
        <v>42.8375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38.9728</v>
      </c>
      <c r="E37" s="79" t="n">
        <v>33.4878</v>
      </c>
      <c r="F37" s="79" t="n">
        <v>39.2146</v>
      </c>
      <c r="G37" s="79" t="n">
        <v>41.824</v>
      </c>
      <c r="H37" s="79" t="n">
        <v>20757.16</v>
      </c>
      <c r="I37" s="79" t="n">
        <v>68.05</v>
      </c>
      <c r="J37" s="61" t="n">
        <f aca="false">H37/3600</f>
        <v>5.76587777777778</v>
      </c>
      <c r="L37" s="0" t="n">
        <v>2423.3864</v>
      </c>
      <c r="M37" s="0" t="n">
        <v>33.4917</v>
      </c>
      <c r="N37" s="0" t="n">
        <v>39.2207</v>
      </c>
      <c r="O37" s="0" t="n">
        <v>41.787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25.1864</v>
      </c>
      <c r="E38" s="81" t="n">
        <v>31.3577</v>
      </c>
      <c r="F38" s="81" t="n">
        <v>38.311</v>
      </c>
      <c r="G38" s="81" t="n">
        <v>40.9752</v>
      </c>
      <c r="H38" s="81" t="n">
        <v>18701.01</v>
      </c>
      <c r="I38" s="81" t="n">
        <v>64.7</v>
      </c>
      <c r="J38" s="67" t="n">
        <f aca="false">H38/3600</f>
        <v>5.194725</v>
      </c>
      <c r="L38" s="0" t="n">
        <v>913.0032</v>
      </c>
      <c r="M38" s="0" t="n">
        <v>31.3558</v>
      </c>
      <c r="N38" s="0" t="n">
        <v>38.3175</v>
      </c>
      <c r="O38" s="0" t="n">
        <v>40.895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9.568</v>
      </c>
      <c r="E39" s="77" t="n">
        <v>40.295</v>
      </c>
      <c r="F39" s="77" t="n">
        <v>42.6223</v>
      </c>
      <c r="G39" s="77" t="n">
        <v>43.1435</v>
      </c>
      <c r="H39" s="77" t="n">
        <v>6557.57</v>
      </c>
      <c r="I39" s="77" t="n">
        <v>17.35</v>
      </c>
      <c r="J39" s="56" t="n">
        <f aca="false">H39/3600</f>
        <v>1.82154722222222</v>
      </c>
      <c r="L39" s="0" t="n">
        <v>3916.16</v>
      </c>
      <c r="M39" s="0" t="n">
        <v>40.3046</v>
      </c>
      <c r="N39" s="0" t="n">
        <v>42.6303</v>
      </c>
      <c r="O39" s="0" t="n">
        <v>43.152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31.9376</v>
      </c>
      <c r="E40" s="79" t="n">
        <v>37.0431</v>
      </c>
      <c r="F40" s="79" t="n">
        <v>39.9856</v>
      </c>
      <c r="G40" s="79" t="n">
        <v>40.2328</v>
      </c>
      <c r="H40" s="79" t="n">
        <v>5944.07</v>
      </c>
      <c r="I40" s="79" t="n">
        <v>14.68</v>
      </c>
      <c r="J40" s="61" t="n">
        <f aca="false">H40/3600</f>
        <v>1.65113055555556</v>
      </c>
      <c r="L40" s="0" t="n">
        <v>1826.7072</v>
      </c>
      <c r="M40" s="0" t="n">
        <v>37.0582</v>
      </c>
      <c r="N40" s="0" t="n">
        <v>39.9624</v>
      </c>
      <c r="O40" s="0" t="n">
        <v>40.21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80.5432</v>
      </c>
      <c r="E41" s="79" t="n">
        <v>34.1232</v>
      </c>
      <c r="F41" s="79" t="n">
        <v>38.0545</v>
      </c>
      <c r="G41" s="79" t="n">
        <v>38.1297</v>
      </c>
      <c r="H41" s="79" t="n">
        <v>4497.37</v>
      </c>
      <c r="I41" s="79" t="n">
        <v>12.48</v>
      </c>
      <c r="J41" s="61" t="n">
        <f aca="false">H41/3600</f>
        <v>1.24926944444444</v>
      </c>
      <c r="L41" s="0" t="n">
        <v>874.3224</v>
      </c>
      <c r="M41" s="0" t="n">
        <v>34.1223</v>
      </c>
      <c r="N41" s="0" t="n">
        <v>38.0572</v>
      </c>
      <c r="O41" s="0" t="n">
        <v>38.126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54.1792</v>
      </c>
      <c r="E42" s="81" t="n">
        <v>31.5823</v>
      </c>
      <c r="F42" s="81" t="n">
        <v>36.8114</v>
      </c>
      <c r="G42" s="81" t="n">
        <v>36.502</v>
      </c>
      <c r="H42" s="81" t="n">
        <v>3986.85</v>
      </c>
      <c r="I42" s="81" t="n">
        <v>10.81</v>
      </c>
      <c r="J42" s="67" t="n">
        <f aca="false">H42/3600</f>
        <v>1.10745833333333</v>
      </c>
      <c r="L42" s="0" t="n">
        <v>448.6136</v>
      </c>
      <c r="M42" s="0" t="n">
        <v>31.5869</v>
      </c>
      <c r="N42" s="0" t="n">
        <v>36.7822</v>
      </c>
      <c r="O42" s="0" t="n">
        <v>36.5448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556.1872</v>
      </c>
      <c r="E43" s="77" t="n">
        <v>40.162</v>
      </c>
      <c r="F43" s="77" t="n">
        <v>43.0888</v>
      </c>
      <c r="G43" s="77" t="n">
        <v>44.5014</v>
      </c>
      <c r="H43" s="77" t="n">
        <v>7193.63</v>
      </c>
      <c r="I43" s="77" t="n">
        <v>20.96</v>
      </c>
      <c r="J43" s="56" t="n">
        <f aca="false">H43/3600</f>
        <v>1.99823055555556</v>
      </c>
      <c r="L43" s="0" t="n">
        <v>4551.7432</v>
      </c>
      <c r="M43" s="0" t="n">
        <v>40.1655</v>
      </c>
      <c r="N43" s="0" t="n">
        <v>43.099</v>
      </c>
      <c r="O43" s="0" t="n">
        <v>44.5073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1998.092</v>
      </c>
      <c r="E44" s="79" t="n">
        <v>37.2782</v>
      </c>
      <c r="F44" s="79" t="n">
        <v>41.0223</v>
      </c>
      <c r="G44" s="79" t="n">
        <v>42.0523</v>
      </c>
      <c r="H44" s="79" t="n">
        <v>5941.27</v>
      </c>
      <c r="I44" s="79" t="n">
        <v>16.79</v>
      </c>
      <c r="J44" s="61" t="n">
        <f aca="false">H44/3600</f>
        <v>1.65035277777778</v>
      </c>
      <c r="L44" s="0" t="n">
        <v>1992.756</v>
      </c>
      <c r="M44" s="0" t="n">
        <v>37.2818</v>
      </c>
      <c r="N44" s="0" t="n">
        <v>41.0083</v>
      </c>
      <c r="O44" s="0" t="n">
        <v>42.0533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65.9592</v>
      </c>
      <c r="E45" s="79" t="n">
        <v>34.306</v>
      </c>
      <c r="F45" s="79" t="n">
        <v>39.2845</v>
      </c>
      <c r="G45" s="79" t="n">
        <v>40.1836</v>
      </c>
      <c r="H45" s="79" t="n">
        <v>4927.3</v>
      </c>
      <c r="I45" s="79" t="n">
        <v>13.88</v>
      </c>
      <c r="J45" s="61" t="n">
        <f aca="false">H45/3600</f>
        <v>1.36869444444444</v>
      </c>
      <c r="L45" s="0" t="n">
        <v>958.6288</v>
      </c>
      <c r="M45" s="0" t="n">
        <v>34.3084</v>
      </c>
      <c r="N45" s="0" t="n">
        <v>39.3068</v>
      </c>
      <c r="O45" s="0" t="n">
        <v>40.150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94.6896</v>
      </c>
      <c r="E46" s="81" t="n">
        <v>31.3886</v>
      </c>
      <c r="F46" s="81" t="n">
        <v>38.012</v>
      </c>
      <c r="G46" s="81" t="n">
        <v>38.7388</v>
      </c>
      <c r="H46" s="81" t="n">
        <v>4371.59</v>
      </c>
      <c r="I46" s="81" t="n">
        <v>12.85</v>
      </c>
      <c r="J46" s="67" t="n">
        <f aca="false">H46/3600</f>
        <v>1.21433055555556</v>
      </c>
      <c r="L46" s="0" t="n">
        <v>487.9256</v>
      </c>
      <c r="M46" s="0" t="n">
        <v>31.3999</v>
      </c>
      <c r="N46" s="0" t="n">
        <v>37.993</v>
      </c>
      <c r="O46" s="0" t="n">
        <v>38.747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17.1656</v>
      </c>
      <c r="E47" s="77" t="n">
        <v>38.275</v>
      </c>
      <c r="F47" s="77" t="n">
        <v>40.9652</v>
      </c>
      <c r="G47" s="77" t="n">
        <v>41.8789</v>
      </c>
      <c r="H47" s="77" t="n">
        <v>7473.32</v>
      </c>
      <c r="I47" s="77" t="n">
        <v>22.91</v>
      </c>
      <c r="J47" s="56" t="n">
        <f aca="false">H47/3600</f>
        <v>2.07592222222222</v>
      </c>
      <c r="L47" s="0" t="n">
        <v>9308.8224</v>
      </c>
      <c r="M47" s="0" t="n">
        <v>38.2743</v>
      </c>
      <c r="N47" s="0" t="n">
        <v>40.9727</v>
      </c>
      <c r="O47" s="0" t="n">
        <v>41.882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34.6376</v>
      </c>
      <c r="E48" s="79" t="n">
        <v>34.3712</v>
      </c>
      <c r="F48" s="79" t="n">
        <v>38.2387</v>
      </c>
      <c r="G48" s="79" t="n">
        <v>39.0507</v>
      </c>
      <c r="H48" s="79" t="n">
        <v>5714.86</v>
      </c>
      <c r="I48" s="79" t="n">
        <v>16.55</v>
      </c>
      <c r="J48" s="61" t="n">
        <f aca="false">H48/3600</f>
        <v>1.58746111111111</v>
      </c>
      <c r="L48" s="0" t="n">
        <v>3728.8848</v>
      </c>
      <c r="M48" s="0" t="n">
        <v>34.3718</v>
      </c>
      <c r="N48" s="0" t="n">
        <v>38.2451</v>
      </c>
      <c r="O48" s="0" t="n">
        <v>39.049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95.8656</v>
      </c>
      <c r="E49" s="79" t="n">
        <v>30.9925</v>
      </c>
      <c r="F49" s="79" t="n">
        <v>36.295</v>
      </c>
      <c r="G49" s="79" t="n">
        <v>37.0949</v>
      </c>
      <c r="H49" s="79" t="n">
        <v>4669.9</v>
      </c>
      <c r="I49" s="79" t="n">
        <v>13.85</v>
      </c>
      <c r="J49" s="61" t="n">
        <f aca="false">H49/3600</f>
        <v>1.29719444444444</v>
      </c>
      <c r="L49" s="0" t="n">
        <v>1589.5056</v>
      </c>
      <c r="M49" s="0" t="n">
        <v>30.995</v>
      </c>
      <c r="N49" s="0" t="n">
        <v>36.3126</v>
      </c>
      <c r="O49" s="0" t="n">
        <v>37.0913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85.2032</v>
      </c>
      <c r="E50" s="81" t="n">
        <v>27.7946</v>
      </c>
      <c r="F50" s="81" t="n">
        <v>34.9917</v>
      </c>
      <c r="G50" s="81" t="n">
        <v>35.7835</v>
      </c>
      <c r="H50" s="81" t="n">
        <v>3909.27</v>
      </c>
      <c r="I50" s="81" t="n">
        <v>11.93</v>
      </c>
      <c r="J50" s="67" t="n">
        <f aca="false">H50/3600</f>
        <v>1.08590833333333</v>
      </c>
      <c r="L50" s="0" t="n">
        <v>680.3128</v>
      </c>
      <c r="M50" s="0" t="n">
        <v>27.807</v>
      </c>
      <c r="N50" s="0" t="n">
        <v>34.9838</v>
      </c>
      <c r="O50" s="0" t="n">
        <v>35.770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179.2488</v>
      </c>
      <c r="E51" s="77" t="n">
        <v>40.0332</v>
      </c>
      <c r="F51" s="77" t="n">
        <v>41.3074</v>
      </c>
      <c r="G51" s="77" t="n">
        <v>42.6906</v>
      </c>
      <c r="H51" s="77" t="n">
        <v>5839.87</v>
      </c>
      <c r="I51" s="77" t="n">
        <v>14.69</v>
      </c>
      <c r="J51" s="56" t="n">
        <f aca="false">H51/3600</f>
        <v>1.62218611111111</v>
      </c>
      <c r="L51" s="0" t="n">
        <v>6179.8224</v>
      </c>
      <c r="M51" s="0" t="n">
        <v>40.0336</v>
      </c>
      <c r="N51" s="0" t="n">
        <v>41.3089</v>
      </c>
      <c r="O51" s="0" t="n">
        <v>42.690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23.708</v>
      </c>
      <c r="E52" s="79" t="n">
        <v>36.183</v>
      </c>
      <c r="F52" s="79" t="n">
        <v>38.6922</v>
      </c>
      <c r="G52" s="79" t="n">
        <v>40.2701</v>
      </c>
      <c r="H52" s="79" t="n">
        <v>4745.07</v>
      </c>
      <c r="I52" s="79" t="n">
        <v>10.95</v>
      </c>
      <c r="J52" s="61" t="n">
        <f aca="false">H52/3600</f>
        <v>1.318075</v>
      </c>
      <c r="L52" s="0" t="n">
        <v>2420.7968</v>
      </c>
      <c r="M52" s="0" t="n">
        <v>36.1848</v>
      </c>
      <c r="N52" s="0" t="n">
        <v>38.6982</v>
      </c>
      <c r="O52" s="0" t="n">
        <v>40.2867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51.8992</v>
      </c>
      <c r="E53" s="79" t="n">
        <v>32.9953</v>
      </c>
      <c r="F53" s="79" t="n">
        <v>36.8271</v>
      </c>
      <c r="G53" s="79" t="n">
        <v>38.4974</v>
      </c>
      <c r="H53" s="79" t="n">
        <v>3799.42</v>
      </c>
      <c r="I53" s="79" t="n">
        <v>9.05</v>
      </c>
      <c r="J53" s="61" t="n">
        <f aca="false">H53/3600</f>
        <v>1.05539444444444</v>
      </c>
      <c r="L53" s="0" t="n">
        <v>1050.7056</v>
      </c>
      <c r="M53" s="0" t="n">
        <v>32.9954</v>
      </c>
      <c r="N53" s="0" t="n">
        <v>36.8401</v>
      </c>
      <c r="O53" s="0" t="n">
        <v>38.4778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9.7848</v>
      </c>
      <c r="E54" s="81" t="n">
        <v>30.1391</v>
      </c>
      <c r="F54" s="81" t="n">
        <v>35.595</v>
      </c>
      <c r="G54" s="81" t="n">
        <v>37.2566</v>
      </c>
      <c r="H54" s="81" t="n">
        <v>3144.74</v>
      </c>
      <c r="I54" s="81" t="n">
        <v>7.91</v>
      </c>
      <c r="J54" s="67" t="n">
        <f aca="false">H54/3600</f>
        <v>0.873538888888889</v>
      </c>
      <c r="L54" s="0" t="n">
        <v>477.0248</v>
      </c>
      <c r="M54" s="0" t="n">
        <v>30.1356</v>
      </c>
      <c r="N54" s="0" t="n">
        <v>35.5941</v>
      </c>
      <c r="O54" s="0" t="n">
        <v>37.236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82.4776</v>
      </c>
      <c r="E55" s="77" t="n">
        <v>41.0215</v>
      </c>
      <c r="F55" s="77" t="n">
        <v>43.5386</v>
      </c>
      <c r="G55" s="77" t="n">
        <v>42.9483</v>
      </c>
      <c r="H55" s="77" t="n">
        <v>1853.21</v>
      </c>
      <c r="I55" s="77" t="n">
        <v>5.41</v>
      </c>
      <c r="J55" s="56" t="n">
        <f aca="false">H55/3600</f>
        <v>0.514780555555556</v>
      </c>
      <c r="L55" s="0" t="n">
        <v>1781.724</v>
      </c>
      <c r="M55" s="0" t="n">
        <v>41.0289</v>
      </c>
      <c r="N55" s="0" t="n">
        <v>43.5355</v>
      </c>
      <c r="O55" s="0" t="n">
        <v>42.9549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92.164</v>
      </c>
      <c r="E56" s="79" t="n">
        <v>37.0726</v>
      </c>
      <c r="F56" s="79" t="n">
        <v>40.7964</v>
      </c>
      <c r="G56" s="79" t="n">
        <v>39.7263</v>
      </c>
      <c r="H56" s="79" t="n">
        <v>1572.55</v>
      </c>
      <c r="I56" s="79" t="n">
        <v>4.17</v>
      </c>
      <c r="J56" s="61" t="n">
        <f aca="false">H56/3600</f>
        <v>0.436819444444444</v>
      </c>
      <c r="L56" s="0" t="n">
        <v>888.8712</v>
      </c>
      <c r="M56" s="0" t="n">
        <v>37.0717</v>
      </c>
      <c r="N56" s="0" t="n">
        <v>40.8038</v>
      </c>
      <c r="O56" s="0" t="n">
        <v>39.732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0.3768</v>
      </c>
      <c r="E57" s="79" t="n">
        <v>33.5529</v>
      </c>
      <c r="F57" s="79" t="n">
        <v>38.8147</v>
      </c>
      <c r="G57" s="79" t="n">
        <v>37.4422</v>
      </c>
      <c r="H57" s="79" t="n">
        <v>1348.81</v>
      </c>
      <c r="I57" s="79" t="n">
        <v>3.72</v>
      </c>
      <c r="J57" s="61" t="n">
        <f aca="false">H57/3600</f>
        <v>0.374669444444444</v>
      </c>
      <c r="L57" s="0" t="n">
        <v>436.0112</v>
      </c>
      <c r="M57" s="0" t="n">
        <v>33.5468</v>
      </c>
      <c r="N57" s="0" t="n">
        <v>38.8155</v>
      </c>
      <c r="O57" s="0" t="n">
        <v>37.4226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6.4256</v>
      </c>
      <c r="E58" s="81" t="n">
        <v>30.5863</v>
      </c>
      <c r="F58" s="81" t="n">
        <v>37.4097</v>
      </c>
      <c r="G58" s="81" t="n">
        <v>35.7792</v>
      </c>
      <c r="H58" s="81" t="n">
        <v>1164.13</v>
      </c>
      <c r="I58" s="81" t="n">
        <v>3.49</v>
      </c>
      <c r="J58" s="67" t="n">
        <f aca="false">H58/3600</f>
        <v>0.323369444444445</v>
      </c>
      <c r="L58" s="0" t="n">
        <v>220.7936</v>
      </c>
      <c r="M58" s="0" t="n">
        <v>30.5826</v>
      </c>
      <c r="N58" s="0" t="n">
        <v>37.4033</v>
      </c>
      <c r="O58" s="0" t="n">
        <v>35.7833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66.9328</v>
      </c>
      <c r="E59" s="77" t="n">
        <v>38.2944</v>
      </c>
      <c r="F59" s="77" t="n">
        <v>42.5786</v>
      </c>
      <c r="G59" s="77" t="n">
        <v>43.6158</v>
      </c>
      <c r="H59" s="77" t="n">
        <v>2027.8</v>
      </c>
      <c r="I59" s="77" t="n">
        <v>6.73</v>
      </c>
      <c r="J59" s="56" t="n">
        <f aca="false">H59/3600</f>
        <v>0.563277777777778</v>
      </c>
      <c r="L59" s="0" t="n">
        <v>2765.2224</v>
      </c>
      <c r="M59" s="0" t="n">
        <v>38.2917</v>
      </c>
      <c r="N59" s="0" t="n">
        <v>42.6001</v>
      </c>
      <c r="O59" s="0" t="n">
        <v>43.670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15.6128</v>
      </c>
      <c r="E60" s="79" t="n">
        <v>34.2057</v>
      </c>
      <c r="F60" s="79" t="n">
        <v>40.6637</v>
      </c>
      <c r="G60" s="79" t="n">
        <v>41.564</v>
      </c>
      <c r="H60" s="79" t="n">
        <v>1477.57</v>
      </c>
      <c r="I60" s="79" t="n">
        <v>4.97</v>
      </c>
      <c r="J60" s="61" t="n">
        <f aca="false">H60/3600</f>
        <v>0.410436111111111</v>
      </c>
      <c r="L60" s="0" t="n">
        <v>911.8688</v>
      </c>
      <c r="M60" s="0" t="n">
        <v>34.2096</v>
      </c>
      <c r="N60" s="0" t="n">
        <v>40.673</v>
      </c>
      <c r="O60" s="0" t="n">
        <v>41.5951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8.6696</v>
      </c>
      <c r="E61" s="79" t="n">
        <v>31.1388</v>
      </c>
      <c r="F61" s="79" t="n">
        <v>39.3302</v>
      </c>
      <c r="G61" s="79" t="n">
        <v>40.129</v>
      </c>
      <c r="H61" s="79" t="n">
        <v>1258.67</v>
      </c>
      <c r="I61" s="79" t="n">
        <v>4.09</v>
      </c>
      <c r="J61" s="61" t="n">
        <f aca="false">H61/3600</f>
        <v>0.349630555555556</v>
      </c>
      <c r="L61" s="0" t="n">
        <v>333.8336</v>
      </c>
      <c r="M61" s="0" t="n">
        <v>31.1373</v>
      </c>
      <c r="N61" s="0" t="n">
        <v>39.3003</v>
      </c>
      <c r="O61" s="0" t="n">
        <v>40.139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8.0064</v>
      </c>
      <c r="E62" s="81" t="n">
        <v>28.2325</v>
      </c>
      <c r="F62" s="81" t="n">
        <v>38.3185</v>
      </c>
      <c r="G62" s="81" t="n">
        <v>39.0533</v>
      </c>
      <c r="H62" s="81" t="n">
        <v>1005.79</v>
      </c>
      <c r="I62" s="81" t="n">
        <v>3.71</v>
      </c>
      <c r="J62" s="67" t="n">
        <f aca="false">H62/3600</f>
        <v>0.279386111111111</v>
      </c>
      <c r="L62" s="0" t="n">
        <v>133.0488</v>
      </c>
      <c r="M62" s="0" t="n">
        <v>28.2375</v>
      </c>
      <c r="N62" s="0" t="n">
        <v>38.2806</v>
      </c>
      <c r="O62" s="0" t="n">
        <v>39.0552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48.132</v>
      </c>
      <c r="E63" s="77" t="n">
        <v>38.012</v>
      </c>
      <c r="F63" s="77" t="n">
        <v>40.666</v>
      </c>
      <c r="G63" s="77" t="n">
        <v>41.3959</v>
      </c>
      <c r="H63" s="77" t="n">
        <v>1731.37</v>
      </c>
      <c r="I63" s="77" t="n">
        <v>5.3</v>
      </c>
      <c r="J63" s="56" t="n">
        <f aca="false">H63/3600</f>
        <v>0.480936111111111</v>
      </c>
      <c r="L63" s="0" t="n">
        <v>2146.164</v>
      </c>
      <c r="M63" s="0" t="n">
        <v>38.0119</v>
      </c>
      <c r="N63" s="0" t="n">
        <v>40.6725</v>
      </c>
      <c r="O63" s="0" t="n">
        <v>41.422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9.0384</v>
      </c>
      <c r="E64" s="79" t="n">
        <v>34.2487</v>
      </c>
      <c r="F64" s="79" t="n">
        <v>37.8899</v>
      </c>
      <c r="G64" s="79" t="n">
        <v>38.4972</v>
      </c>
      <c r="H64" s="79" t="n">
        <v>1300.48</v>
      </c>
      <c r="I64" s="79" t="n">
        <v>4.42</v>
      </c>
      <c r="J64" s="61" t="n">
        <f aca="false">H64/3600</f>
        <v>0.361244444444444</v>
      </c>
      <c r="L64" s="0" t="n">
        <v>864.9848</v>
      </c>
      <c r="M64" s="0" t="n">
        <v>34.2476</v>
      </c>
      <c r="N64" s="0" t="n">
        <v>37.8689</v>
      </c>
      <c r="O64" s="0" t="n">
        <v>38.495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9.3032</v>
      </c>
      <c r="E65" s="79" t="n">
        <v>30.851</v>
      </c>
      <c r="F65" s="79" t="n">
        <v>35.8456</v>
      </c>
      <c r="G65" s="79" t="n">
        <v>36.512</v>
      </c>
      <c r="H65" s="79" t="n">
        <v>1052.3</v>
      </c>
      <c r="I65" s="79" t="n">
        <v>4.01</v>
      </c>
      <c r="J65" s="61" t="n">
        <f aca="false">H65/3600</f>
        <v>0.292305555555556</v>
      </c>
      <c r="L65" s="0" t="n">
        <v>364.5648</v>
      </c>
      <c r="M65" s="0" t="n">
        <v>30.8506</v>
      </c>
      <c r="N65" s="0" t="n">
        <v>35.8196</v>
      </c>
      <c r="O65" s="0" t="n">
        <v>36.509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60.2672</v>
      </c>
      <c r="E66" s="81" t="n">
        <v>27.838</v>
      </c>
      <c r="F66" s="81" t="n">
        <v>34.466</v>
      </c>
      <c r="G66" s="81" t="n">
        <v>35.1377</v>
      </c>
      <c r="H66" s="81" t="n">
        <v>904.06</v>
      </c>
      <c r="I66" s="81" t="n">
        <v>3.1</v>
      </c>
      <c r="J66" s="67" t="n">
        <f aca="false">H66/3600</f>
        <v>0.251127777777778</v>
      </c>
      <c r="L66" s="0" t="n">
        <v>155.508</v>
      </c>
      <c r="M66" s="0" t="n">
        <v>27.8389</v>
      </c>
      <c r="N66" s="0" t="n">
        <v>34.4763</v>
      </c>
      <c r="O66" s="0" t="n">
        <v>35.178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91.632</v>
      </c>
      <c r="E67" s="77" t="n">
        <v>39.9037</v>
      </c>
      <c r="F67" s="77" t="n">
        <v>41.1863</v>
      </c>
      <c r="G67" s="77" t="n">
        <v>42.2276</v>
      </c>
      <c r="H67" s="77" t="n">
        <v>1370.76</v>
      </c>
      <c r="I67" s="77" t="n">
        <v>3.58</v>
      </c>
      <c r="J67" s="56" t="n">
        <f aca="false">H67/3600</f>
        <v>0.380766666666667</v>
      </c>
      <c r="L67" s="0" t="n">
        <v>1389.7512</v>
      </c>
      <c r="M67" s="0" t="n">
        <v>39.9036</v>
      </c>
      <c r="N67" s="0" t="n">
        <v>41.191</v>
      </c>
      <c r="O67" s="0" t="n">
        <v>42.23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8.8352</v>
      </c>
      <c r="E68" s="79" t="n">
        <v>35.8227</v>
      </c>
      <c r="F68" s="79" t="n">
        <v>38.2974</v>
      </c>
      <c r="G68" s="79" t="n">
        <v>39.4103</v>
      </c>
      <c r="H68" s="79" t="n">
        <v>1134.06</v>
      </c>
      <c r="I68" s="79" t="n">
        <v>3.08</v>
      </c>
      <c r="J68" s="61" t="n">
        <f aca="false">H68/3600</f>
        <v>0.315016666666667</v>
      </c>
      <c r="L68" s="0" t="n">
        <v>657.5072</v>
      </c>
      <c r="M68" s="0" t="n">
        <v>35.8265</v>
      </c>
      <c r="N68" s="0" t="n">
        <v>38.3125</v>
      </c>
      <c r="O68" s="0" t="n">
        <v>39.449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1.9744</v>
      </c>
      <c r="E69" s="79" t="n">
        <v>32.2064</v>
      </c>
      <c r="F69" s="79" t="n">
        <v>36.3345</v>
      </c>
      <c r="G69" s="79" t="n">
        <v>37.4055</v>
      </c>
      <c r="H69" s="79" t="n">
        <v>972.72</v>
      </c>
      <c r="I69" s="79" t="n">
        <v>2.52</v>
      </c>
      <c r="J69" s="61" t="n">
        <f aca="false">H69/3600</f>
        <v>0.2702</v>
      </c>
      <c r="L69" s="0" t="n">
        <v>309.6456</v>
      </c>
      <c r="M69" s="0" t="n">
        <v>32.206</v>
      </c>
      <c r="N69" s="0" t="n">
        <v>36.3493</v>
      </c>
      <c r="O69" s="0" t="n">
        <v>37.409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1.3016</v>
      </c>
      <c r="E70" s="81" t="n">
        <v>29.3449</v>
      </c>
      <c r="F70" s="81" t="n">
        <v>34.9477</v>
      </c>
      <c r="G70" s="81" t="n">
        <v>35.9978</v>
      </c>
      <c r="H70" s="81" t="n">
        <v>783.12</v>
      </c>
      <c r="I70" s="81" t="n">
        <v>2.1</v>
      </c>
      <c r="J70" s="67" t="n">
        <f aca="false">H70/3600</f>
        <v>0.217533333333333</v>
      </c>
      <c r="L70" s="0" t="n">
        <v>148.7656</v>
      </c>
      <c r="M70" s="0" t="n">
        <v>29.341</v>
      </c>
      <c r="N70" s="0" t="n">
        <v>34.9502</v>
      </c>
      <c r="O70" s="0" t="n">
        <v>35.9905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68.2928</v>
      </c>
      <c r="E71" s="77" t="n">
        <v>42.6921</v>
      </c>
      <c r="F71" s="77" t="n">
        <v>46.4264</v>
      </c>
      <c r="G71" s="77" t="n">
        <v>47.6989</v>
      </c>
      <c r="H71" s="77" t="n">
        <v>9528.81</v>
      </c>
      <c r="I71" s="77" t="n">
        <v>32.53</v>
      </c>
      <c r="J71" s="56" t="n">
        <f aca="false">H71/3600</f>
        <v>2.64689166666667</v>
      </c>
      <c r="L71" s="0" t="n">
        <v>2461.6888</v>
      </c>
      <c r="M71" s="0" t="n">
        <v>42.696</v>
      </c>
      <c r="N71" s="0" t="n">
        <v>46.4217</v>
      </c>
      <c r="O71" s="0" t="n">
        <v>47.697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25.7136</v>
      </c>
      <c r="E72" s="79" t="n">
        <v>40.39</v>
      </c>
      <c r="F72" s="79" t="n">
        <v>44.3842</v>
      </c>
      <c r="G72" s="79" t="n">
        <v>45.5695</v>
      </c>
      <c r="H72" s="79" t="n">
        <v>8369.34</v>
      </c>
      <c r="I72" s="79" t="n">
        <v>25.73</v>
      </c>
      <c r="J72" s="61" t="n">
        <f aca="false">H72/3600</f>
        <v>2.32481666666667</v>
      </c>
      <c r="L72" s="0" t="n">
        <v>916.6536</v>
      </c>
      <c r="M72" s="0" t="n">
        <v>40.3907</v>
      </c>
      <c r="N72" s="0" t="n">
        <v>44.4018</v>
      </c>
      <c r="O72" s="0" t="n">
        <v>45.5714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61.088</v>
      </c>
      <c r="E73" s="79" t="n">
        <v>37.6555</v>
      </c>
      <c r="F73" s="79" t="n">
        <v>42.6846</v>
      </c>
      <c r="G73" s="79" t="n">
        <v>43.7376</v>
      </c>
      <c r="H73" s="79" t="n">
        <v>7802.71</v>
      </c>
      <c r="I73" s="79" t="n">
        <v>26.84</v>
      </c>
      <c r="J73" s="61" t="n">
        <f aca="false">H73/3600</f>
        <v>2.16741944444444</v>
      </c>
      <c r="L73" s="0" t="n">
        <v>452.4952</v>
      </c>
      <c r="M73" s="0" t="n">
        <v>37.6643</v>
      </c>
      <c r="N73" s="0" t="n">
        <v>42.6794</v>
      </c>
      <c r="O73" s="0" t="n">
        <v>43.750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49.484</v>
      </c>
      <c r="E74" s="81" t="n">
        <v>34.6976</v>
      </c>
      <c r="F74" s="81" t="n">
        <v>41.2894</v>
      </c>
      <c r="G74" s="81" t="n">
        <v>42.2547</v>
      </c>
      <c r="H74" s="81" t="n">
        <v>7434.94</v>
      </c>
      <c r="I74" s="81" t="n">
        <v>23.26</v>
      </c>
      <c r="J74" s="67" t="n">
        <f aca="false">H74/3600</f>
        <v>2.06526111111111</v>
      </c>
      <c r="L74" s="0" t="n">
        <v>239.5736</v>
      </c>
      <c r="M74" s="0" t="n">
        <v>34.7001</v>
      </c>
      <c r="N74" s="0" t="n">
        <v>41.2718</v>
      </c>
      <c r="O74" s="0" t="n">
        <v>42.251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903.4592</v>
      </c>
      <c r="E75" s="77" t="n">
        <v>43.011</v>
      </c>
      <c r="F75" s="77" t="n">
        <v>48.074</v>
      </c>
      <c r="G75" s="77" t="n">
        <v>48.7729</v>
      </c>
      <c r="H75" s="77" t="n">
        <v>9127.61</v>
      </c>
      <c r="I75" s="77" t="n">
        <v>28.37</v>
      </c>
      <c r="J75" s="56" t="n">
        <f aca="false">H75/3600</f>
        <v>2.53544722222222</v>
      </c>
      <c r="L75" s="0" t="n">
        <v>1895.1728</v>
      </c>
      <c r="M75" s="0" t="n">
        <v>43.0119</v>
      </c>
      <c r="N75" s="0" t="n">
        <v>48.0808</v>
      </c>
      <c r="O75" s="0" t="n">
        <v>48.784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87.4816</v>
      </c>
      <c r="E76" s="79" t="n">
        <v>41.2142</v>
      </c>
      <c r="F76" s="79" t="n">
        <v>46.3626</v>
      </c>
      <c r="G76" s="79" t="n">
        <v>47.0065</v>
      </c>
      <c r="H76" s="79" t="n">
        <v>7847.79</v>
      </c>
      <c r="I76" s="79" t="n">
        <v>25.38</v>
      </c>
      <c r="J76" s="61" t="n">
        <f aca="false">H76/3600</f>
        <v>2.17994166666667</v>
      </c>
      <c r="L76" s="0" t="n">
        <v>476.6024</v>
      </c>
      <c r="M76" s="0" t="n">
        <v>41.2141</v>
      </c>
      <c r="N76" s="0" t="n">
        <v>46.3548</v>
      </c>
      <c r="O76" s="0" t="n">
        <v>47.0026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18.2992</v>
      </c>
      <c r="E77" s="79" t="n">
        <v>38.9752</v>
      </c>
      <c r="F77" s="79" t="n">
        <v>44.6104</v>
      </c>
      <c r="G77" s="79" t="n">
        <v>45.1731</v>
      </c>
      <c r="H77" s="79" t="n">
        <v>8043.36</v>
      </c>
      <c r="I77" s="79" t="n">
        <v>24.28</v>
      </c>
      <c r="J77" s="61" t="n">
        <f aca="false">H77/3600</f>
        <v>2.23426666666667</v>
      </c>
      <c r="L77" s="0" t="n">
        <v>208.3784</v>
      </c>
      <c r="M77" s="0" t="n">
        <v>38.9934</v>
      </c>
      <c r="N77" s="0" t="n">
        <v>44.6238</v>
      </c>
      <c r="O77" s="0" t="n">
        <v>45.153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24.6008</v>
      </c>
      <c r="E78" s="81" t="n">
        <v>36.4763</v>
      </c>
      <c r="F78" s="81" t="n">
        <v>43.1621</v>
      </c>
      <c r="G78" s="81" t="n">
        <v>43.4534</v>
      </c>
      <c r="H78" s="81" t="n">
        <v>6972.82</v>
      </c>
      <c r="I78" s="81" t="n">
        <v>23.12</v>
      </c>
      <c r="J78" s="67" t="n">
        <f aca="false">H78/3600</f>
        <v>1.93689444444444</v>
      </c>
      <c r="L78" s="0" t="n">
        <v>114.2304</v>
      </c>
      <c r="M78" s="0" t="n">
        <v>36.4734</v>
      </c>
      <c r="N78" s="0" t="n">
        <v>43.1781</v>
      </c>
      <c r="O78" s="0" t="n">
        <v>43.429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44.0768</v>
      </c>
      <c r="E79" s="77" t="n">
        <v>43.3468</v>
      </c>
      <c r="F79" s="77" t="n">
        <v>47.1197</v>
      </c>
      <c r="G79" s="77" t="n">
        <v>48.083</v>
      </c>
      <c r="H79" s="77" t="n">
        <v>9903.3</v>
      </c>
      <c r="I79" s="77" t="n">
        <v>31.15</v>
      </c>
      <c r="J79" s="56" t="n">
        <f aca="false">H79/3600</f>
        <v>2.75091666666667</v>
      </c>
      <c r="L79" s="0" t="n">
        <v>2236.072</v>
      </c>
      <c r="M79" s="0" t="n">
        <v>43.3494</v>
      </c>
      <c r="N79" s="0" t="n">
        <v>47.1297</v>
      </c>
      <c r="O79" s="0" t="n">
        <v>48.097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67.0016</v>
      </c>
      <c r="E80" s="79" t="n">
        <v>41.1781</v>
      </c>
      <c r="F80" s="79" t="n">
        <v>45.1858</v>
      </c>
      <c r="G80" s="79" t="n">
        <v>46.0735</v>
      </c>
      <c r="H80" s="79" t="n">
        <v>8588.28</v>
      </c>
      <c r="I80" s="79" t="n">
        <v>29.42</v>
      </c>
      <c r="J80" s="61" t="n">
        <f aca="false">H80/3600</f>
        <v>2.38563333333333</v>
      </c>
      <c r="L80" s="0" t="n">
        <v>757.4912</v>
      </c>
      <c r="M80" s="0" t="n">
        <v>41.1811</v>
      </c>
      <c r="N80" s="0" t="n">
        <v>45.1939</v>
      </c>
      <c r="O80" s="0" t="n">
        <v>46.0759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58.808</v>
      </c>
      <c r="E81" s="79" t="n">
        <v>38.7228</v>
      </c>
      <c r="F81" s="79" t="n">
        <v>43.3754</v>
      </c>
      <c r="G81" s="79" t="n">
        <v>44.3742</v>
      </c>
      <c r="H81" s="79" t="n">
        <v>7990.57</v>
      </c>
      <c r="I81" s="79" t="n">
        <v>25.46</v>
      </c>
      <c r="J81" s="61" t="n">
        <f aca="false">H81/3600</f>
        <v>2.21960277777778</v>
      </c>
      <c r="L81" s="0" t="n">
        <v>349.8488</v>
      </c>
      <c r="M81" s="0" t="n">
        <v>38.7143</v>
      </c>
      <c r="N81" s="0" t="n">
        <v>43.3583</v>
      </c>
      <c r="O81" s="0" t="n">
        <v>44.3659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95.292</v>
      </c>
      <c r="E82" s="81" t="n">
        <v>35.9474</v>
      </c>
      <c r="F82" s="81" t="n">
        <v>41.9589</v>
      </c>
      <c r="G82" s="81" t="n">
        <v>42.8199</v>
      </c>
      <c r="H82" s="81" t="n">
        <v>7511.5</v>
      </c>
      <c r="I82" s="81" t="n">
        <v>24.61</v>
      </c>
      <c r="J82" s="67" t="n">
        <f aca="false">H82/3600</f>
        <v>2.08652777777778</v>
      </c>
      <c r="L82" s="0" t="n">
        <v>186.2504</v>
      </c>
      <c r="M82" s="0" t="n">
        <v>35.9352</v>
      </c>
      <c r="N82" s="0" t="n">
        <v>41.9739</v>
      </c>
      <c r="O82" s="0" t="n">
        <v>42.81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68.732</v>
      </c>
      <c r="E83" s="77" t="n">
        <v>40.3965</v>
      </c>
      <c r="F83" s="77" t="n">
        <v>42.4221</v>
      </c>
      <c r="G83" s="77" t="n">
        <v>42.9093</v>
      </c>
      <c r="H83" s="77" t="n">
        <v>6620.94</v>
      </c>
      <c r="I83" s="77" t="n">
        <v>17.7</v>
      </c>
      <c r="J83" s="56" t="n">
        <f aca="false">H83/3600</f>
        <v>1.83915</v>
      </c>
      <c r="L83" s="0" t="n">
        <v>4266.5256</v>
      </c>
      <c r="M83" s="0" t="n">
        <v>40.4077</v>
      </c>
      <c r="N83" s="0" t="n">
        <v>42.443</v>
      </c>
      <c r="O83" s="0" t="n">
        <v>42.9468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93.5352</v>
      </c>
      <c r="E84" s="79" t="n">
        <v>37.0067</v>
      </c>
      <c r="F84" s="79" t="n">
        <v>39.4886</v>
      </c>
      <c r="G84" s="79" t="n">
        <v>39.7966</v>
      </c>
      <c r="H84" s="79" t="n">
        <v>5387.31</v>
      </c>
      <c r="I84" s="79" t="n">
        <v>14.32</v>
      </c>
      <c r="J84" s="61" t="n">
        <f aca="false">H84/3600</f>
        <v>1.496475</v>
      </c>
      <c r="L84" s="0" t="n">
        <v>1987.4192</v>
      </c>
      <c r="M84" s="0" t="n">
        <v>37.0104</v>
      </c>
      <c r="N84" s="0" t="n">
        <v>39.5005</v>
      </c>
      <c r="O84" s="0" t="n">
        <v>39.8098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53.84</v>
      </c>
      <c r="E85" s="79" t="n">
        <v>33.9547</v>
      </c>
      <c r="F85" s="79" t="n">
        <v>37.2876</v>
      </c>
      <c r="G85" s="79" t="n">
        <v>37.4301</v>
      </c>
      <c r="H85" s="79" t="n">
        <v>4328.3</v>
      </c>
      <c r="I85" s="79" t="n">
        <v>13.84</v>
      </c>
      <c r="J85" s="61" t="n">
        <f aca="false">H85/3600</f>
        <v>1.20230555555556</v>
      </c>
      <c r="L85" s="0" t="n">
        <v>948.1552</v>
      </c>
      <c r="M85" s="0" t="n">
        <v>33.9537</v>
      </c>
      <c r="N85" s="0" t="n">
        <v>37.27</v>
      </c>
      <c r="O85" s="0" t="n">
        <v>37.4311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94.1456</v>
      </c>
      <c r="E86" s="81" t="n">
        <v>31.2453</v>
      </c>
      <c r="F86" s="81" t="n">
        <v>35.7938</v>
      </c>
      <c r="G86" s="81" t="n">
        <v>35.7223</v>
      </c>
      <c r="H86" s="81" t="n">
        <v>3743.52</v>
      </c>
      <c r="I86" s="81" t="n">
        <v>11.37</v>
      </c>
      <c r="J86" s="67" t="n">
        <f aca="false">H86/3600</f>
        <v>1.03986666666667</v>
      </c>
      <c r="L86" s="0" t="n">
        <v>489.0496</v>
      </c>
      <c r="M86" s="0" t="n">
        <v>31.238</v>
      </c>
      <c r="N86" s="0" t="n">
        <v>35.7657</v>
      </c>
      <c r="O86" s="0" t="n">
        <v>35.7142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69.7414</v>
      </c>
      <c r="E87" s="77" t="n">
        <v>42.9547</v>
      </c>
      <c r="F87" s="77" t="n">
        <v>45.417</v>
      </c>
      <c r="G87" s="77" t="n">
        <v>45.608</v>
      </c>
      <c r="H87" s="77" t="n">
        <v>14272.54</v>
      </c>
      <c r="I87" s="77" t="n">
        <v>33.62</v>
      </c>
      <c r="J87" s="56" t="n">
        <f aca="false">H87/3600</f>
        <v>3.96459444444444</v>
      </c>
      <c r="L87" s="0" t="n">
        <v>5872.4568</v>
      </c>
      <c r="M87" s="0" t="n">
        <v>42.9693</v>
      </c>
      <c r="N87" s="0" t="n">
        <v>45.4154</v>
      </c>
      <c r="O87" s="0" t="n">
        <v>45.614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30.137</v>
      </c>
      <c r="E88" s="79" t="n">
        <v>38.8462</v>
      </c>
      <c r="F88" s="79" t="n">
        <v>42.4415</v>
      </c>
      <c r="G88" s="79" t="n">
        <v>42.399</v>
      </c>
      <c r="H88" s="79" t="n">
        <v>11872.25</v>
      </c>
      <c r="I88" s="79" t="n">
        <v>28.36</v>
      </c>
      <c r="J88" s="61" t="n">
        <f aca="false">H88/3600</f>
        <v>3.29784722222222</v>
      </c>
      <c r="L88" s="0" t="n">
        <v>2925.9374</v>
      </c>
      <c r="M88" s="0" t="n">
        <v>38.8573</v>
      </c>
      <c r="N88" s="0" t="n">
        <v>42.4581</v>
      </c>
      <c r="O88" s="0" t="n">
        <v>42.39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06.521</v>
      </c>
      <c r="E89" s="79" t="n">
        <v>35.0061</v>
      </c>
      <c r="F89" s="79" t="n">
        <v>40.2773</v>
      </c>
      <c r="G89" s="79" t="n">
        <v>39.8144</v>
      </c>
      <c r="H89" s="79" t="n">
        <v>9775.4</v>
      </c>
      <c r="I89" s="79" t="n">
        <v>25.48</v>
      </c>
      <c r="J89" s="61" t="n">
        <f aca="false">H89/3600</f>
        <v>2.71538888888889</v>
      </c>
      <c r="L89" s="0" t="n">
        <v>1401.5304</v>
      </c>
      <c r="M89" s="0" t="n">
        <v>35.0065</v>
      </c>
      <c r="N89" s="0" t="n">
        <v>40.2746</v>
      </c>
      <c r="O89" s="0" t="n">
        <v>39.842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47.9438</v>
      </c>
      <c r="E90" s="81" t="n">
        <v>31.642</v>
      </c>
      <c r="F90" s="81" t="n">
        <v>38.7364</v>
      </c>
      <c r="G90" s="81" t="n">
        <v>37.8737</v>
      </c>
      <c r="H90" s="81" t="n">
        <v>8013.64</v>
      </c>
      <c r="I90" s="81" t="n">
        <v>25.27</v>
      </c>
      <c r="J90" s="67" t="n">
        <f aca="false">H90/3600</f>
        <v>2.22601111111111</v>
      </c>
      <c r="L90" s="0" t="n">
        <v>643.9162</v>
      </c>
      <c r="M90" s="0" t="n">
        <v>31.6408</v>
      </c>
      <c r="N90" s="0" t="n">
        <v>38.7709</v>
      </c>
      <c r="O90" s="0" t="n">
        <v>37.881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64.14</v>
      </c>
      <c r="E91" s="77" t="n">
        <v>46.4568</v>
      </c>
      <c r="F91" s="77" t="n">
        <v>44.6929</v>
      </c>
      <c r="G91" s="77" t="n">
        <v>44.6986</v>
      </c>
      <c r="H91" s="77" t="n">
        <v>3739.98</v>
      </c>
      <c r="I91" s="77" t="n">
        <v>11.29</v>
      </c>
      <c r="J91" s="56" t="n">
        <f aca="false">H91/3600</f>
        <v>1.03888333333333</v>
      </c>
      <c r="L91" s="0" t="n">
        <v>356.5832</v>
      </c>
      <c r="M91" s="0" t="n">
        <v>46.4374</v>
      </c>
      <c r="N91" s="0" t="n">
        <v>44.6743</v>
      </c>
      <c r="O91" s="0" t="n">
        <v>44.731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66.2736</v>
      </c>
      <c r="E92" s="79" t="n">
        <v>41.9287</v>
      </c>
      <c r="F92" s="79" t="n">
        <v>40.8088</v>
      </c>
      <c r="G92" s="79" t="n">
        <v>40.9865</v>
      </c>
      <c r="H92" s="79" t="n">
        <v>3685.97</v>
      </c>
      <c r="I92" s="79" t="n">
        <v>11.18</v>
      </c>
      <c r="J92" s="61" t="n">
        <f aca="false">H92/3600</f>
        <v>1.02388055555556</v>
      </c>
      <c r="L92" s="0" t="n">
        <v>261.9416</v>
      </c>
      <c r="M92" s="0" t="n">
        <v>41.8916</v>
      </c>
      <c r="N92" s="0" t="n">
        <v>40.828</v>
      </c>
      <c r="O92" s="0" t="n">
        <v>40.980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198.116</v>
      </c>
      <c r="E93" s="79" t="n">
        <v>37.1046</v>
      </c>
      <c r="F93" s="79" t="n">
        <v>38.791</v>
      </c>
      <c r="G93" s="79" t="n">
        <v>38.9194</v>
      </c>
      <c r="H93" s="79" t="n">
        <v>3628.18</v>
      </c>
      <c r="I93" s="79" t="n">
        <v>13.28</v>
      </c>
      <c r="J93" s="61" t="n">
        <f aca="false">H93/3600</f>
        <v>1.00782777777778</v>
      </c>
      <c r="L93" s="0" t="n">
        <v>193.3176</v>
      </c>
      <c r="M93" s="0" t="n">
        <v>37.11</v>
      </c>
      <c r="N93" s="0" t="n">
        <v>38.7959</v>
      </c>
      <c r="O93" s="0" t="n">
        <v>38.899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42.4528</v>
      </c>
      <c r="E94" s="81" t="n">
        <v>32.2566</v>
      </c>
      <c r="F94" s="81" t="n">
        <v>37.5853</v>
      </c>
      <c r="G94" s="81" t="n">
        <v>37.56</v>
      </c>
      <c r="H94" s="81" t="n">
        <v>3527.38</v>
      </c>
      <c r="I94" s="81" t="n">
        <v>11.42</v>
      </c>
      <c r="J94" s="67" t="n">
        <f aca="false">H94/3600</f>
        <v>0.979827777777778</v>
      </c>
      <c r="L94" s="0" t="n">
        <v>138.2536</v>
      </c>
      <c r="M94" s="0" t="n">
        <v>32.2378</v>
      </c>
      <c r="N94" s="0" t="n">
        <v>37.5973</v>
      </c>
      <c r="O94" s="0" t="n">
        <v>37.549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29.6934</v>
      </c>
      <c r="E95" s="77" t="n">
        <v>48.7981</v>
      </c>
      <c r="F95" s="77" t="n">
        <v>51.0298</v>
      </c>
      <c r="G95" s="77" t="n">
        <v>52.0415</v>
      </c>
      <c r="H95" s="77" t="n">
        <v>8100.26</v>
      </c>
      <c r="I95" s="77" t="n">
        <v>22.06</v>
      </c>
      <c r="J95" s="56" t="n">
        <f aca="false">H95/3600</f>
        <v>2.25007222222222</v>
      </c>
      <c r="L95" s="0" t="n">
        <v>726.3235</v>
      </c>
      <c r="M95" s="0" t="n">
        <v>48.7966</v>
      </c>
      <c r="N95" s="0" t="n">
        <v>51.0454</v>
      </c>
      <c r="O95" s="0" t="n">
        <v>52.0376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34.2963</v>
      </c>
      <c r="E96" s="79" t="n">
        <v>44.8977</v>
      </c>
      <c r="F96" s="79" t="n">
        <v>47.6082</v>
      </c>
      <c r="G96" s="79" t="n">
        <v>49.3665</v>
      </c>
      <c r="H96" s="79" t="n">
        <v>7430.04</v>
      </c>
      <c r="I96" s="79" t="n">
        <v>21.66</v>
      </c>
      <c r="J96" s="61" t="n">
        <f aca="false">H96/3600</f>
        <v>2.0639</v>
      </c>
      <c r="L96" s="0" t="n">
        <v>431.2285</v>
      </c>
      <c r="M96" s="0" t="n">
        <v>44.8972</v>
      </c>
      <c r="N96" s="0" t="n">
        <v>47.5228</v>
      </c>
      <c r="O96" s="0" t="n">
        <v>49.338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58.2976</v>
      </c>
      <c r="E97" s="79" t="n">
        <v>40.9725</v>
      </c>
      <c r="F97" s="79" t="n">
        <v>45.2991</v>
      </c>
      <c r="G97" s="79" t="n">
        <v>46.8905</v>
      </c>
      <c r="H97" s="79" t="n">
        <v>7209.9</v>
      </c>
      <c r="I97" s="79" t="n">
        <v>20.48</v>
      </c>
      <c r="J97" s="61" t="n">
        <f aca="false">H97/3600</f>
        <v>2.00275</v>
      </c>
      <c r="L97" s="0" t="n">
        <v>255.2765</v>
      </c>
      <c r="M97" s="0" t="n">
        <v>40.9668</v>
      </c>
      <c r="N97" s="0" t="n">
        <v>45.3671</v>
      </c>
      <c r="O97" s="0" t="n">
        <v>46.89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61.3558</v>
      </c>
      <c r="E98" s="81" t="n">
        <v>37.0973</v>
      </c>
      <c r="F98" s="81" t="n">
        <v>43.4302</v>
      </c>
      <c r="G98" s="81" t="n">
        <v>44.7461</v>
      </c>
      <c r="H98" s="81" t="n">
        <v>6935.23</v>
      </c>
      <c r="I98" s="81" t="n">
        <v>21.46</v>
      </c>
      <c r="J98" s="67" t="n">
        <f aca="false">H98/3600</f>
        <v>1.92645277777778</v>
      </c>
      <c r="L98" s="0" t="n">
        <v>158.6061</v>
      </c>
      <c r="M98" s="0" t="n">
        <v>37.1152</v>
      </c>
      <c r="N98" s="0" t="n">
        <v>43.6317</v>
      </c>
      <c r="O98" s="0" t="n">
        <v>45.027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62818646373</v>
      </c>
      <c r="J106" s="82" t="n">
        <f aca="false">GEOMEAN(J3:J98)</f>
        <v>1.6416178907092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87025</v>
      </c>
      <c r="J108" s="82" t="n">
        <f aca="false">SUM(J3:J98)</f>
        <v>199.4167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425528786027</v>
      </c>
      <c r="J113" s="82" t="n">
        <f aca="false">GEOMEAN(J19:J82)</f>
        <v>1.6260562383795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0199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4462.21</v>
      </c>
      <c r="I3" s="55" t="n">
        <v>73.31</v>
      </c>
      <c r="J3" s="56" t="n">
        <f aca="false">H3/3600</f>
        <v>1.23950277777778</v>
      </c>
      <c r="L3" s="0" t="n">
        <v>102437.6608</v>
      </c>
      <c r="M3" s="0" t="n">
        <v>43.3766</v>
      </c>
      <c r="N3" s="0" t="n">
        <v>42.8943</v>
      </c>
      <c r="O3" s="0" t="n">
        <v>44.71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7617.784</v>
      </c>
      <c r="E4" s="60" t="n">
        <v>40.1758</v>
      </c>
      <c r="F4" s="60" t="n">
        <v>40.1983</v>
      </c>
      <c r="G4" s="60" t="n">
        <v>42.1903</v>
      </c>
      <c r="H4" s="60" t="n">
        <v>3934.93</v>
      </c>
      <c r="I4" s="60" t="n">
        <v>66.67</v>
      </c>
      <c r="J4" s="61" t="n">
        <f aca="false">H4/3600</f>
        <v>1.09303611111111</v>
      </c>
      <c r="L4" s="0" t="n">
        <v>57642.8</v>
      </c>
      <c r="M4" s="0" t="n">
        <v>40.1797</v>
      </c>
      <c r="N4" s="0" t="n">
        <v>40.2012</v>
      </c>
      <c r="O4" s="0" t="n">
        <v>42.1933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847.6112</v>
      </c>
      <c r="E5" s="60" t="n">
        <v>37.1041</v>
      </c>
      <c r="F5" s="60" t="n">
        <v>38.322</v>
      </c>
      <c r="G5" s="60" t="n">
        <v>40.4168</v>
      </c>
      <c r="H5" s="60" t="n">
        <v>3528.61</v>
      </c>
      <c r="I5" s="60" t="n">
        <v>55.52</v>
      </c>
      <c r="J5" s="61" t="n">
        <f aca="false">H5/3600</f>
        <v>0.980169444444444</v>
      </c>
      <c r="L5" s="0" t="n">
        <v>32848.1424</v>
      </c>
      <c r="M5" s="0" t="n">
        <v>37.1073</v>
      </c>
      <c r="N5" s="0" t="n">
        <v>38.3232</v>
      </c>
      <c r="O5" s="0" t="n">
        <v>40.41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506.2496</v>
      </c>
      <c r="E6" s="66" t="n">
        <v>34.0765</v>
      </c>
      <c r="F6" s="66" t="n">
        <v>37.0436</v>
      </c>
      <c r="G6" s="66" t="n">
        <v>39.2588</v>
      </c>
      <c r="H6" s="66" t="n">
        <v>3227.84</v>
      </c>
      <c r="I6" s="66" t="n">
        <v>50.11</v>
      </c>
      <c r="J6" s="67" t="n">
        <f aca="false">H6/3600</f>
        <v>0.896622222222222</v>
      </c>
      <c r="L6" s="0" t="n">
        <v>18500.8608</v>
      </c>
      <c r="M6" s="0" t="n">
        <v>34.0778</v>
      </c>
      <c r="N6" s="0" t="n">
        <v>37.0442</v>
      </c>
      <c r="O6" s="0" t="n">
        <v>39.259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4505.05</v>
      </c>
      <c r="I7" s="55" t="n">
        <v>72.97</v>
      </c>
      <c r="J7" s="56" t="n">
        <f aca="false">H7/3600</f>
        <v>1.25140277777778</v>
      </c>
      <c r="L7" s="0" t="n">
        <v>105173.0736</v>
      </c>
      <c r="M7" s="0" t="n">
        <v>43.2557</v>
      </c>
      <c r="N7" s="0" t="n">
        <v>45.486</v>
      </c>
      <c r="O7" s="0" t="n">
        <v>45.2447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111.9008</v>
      </c>
      <c r="E8" s="60" t="n">
        <v>39.8122</v>
      </c>
      <c r="F8" s="60" t="n">
        <v>43.0425</v>
      </c>
      <c r="G8" s="60" t="n">
        <v>43.3655</v>
      </c>
      <c r="H8" s="60" t="n">
        <v>3971.3</v>
      </c>
      <c r="I8" s="60" t="n">
        <v>66.92</v>
      </c>
      <c r="J8" s="61" t="n">
        <f aca="false">H8/3600</f>
        <v>1.10313888888889</v>
      </c>
      <c r="L8" s="0" t="n">
        <v>61139.2304</v>
      </c>
      <c r="M8" s="0" t="n">
        <v>39.8147</v>
      </c>
      <c r="N8" s="0" t="n">
        <v>43.0457</v>
      </c>
      <c r="O8" s="0" t="n">
        <v>43.3684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964.0032</v>
      </c>
      <c r="E9" s="60" t="n">
        <v>36.6685</v>
      </c>
      <c r="F9" s="60" t="n">
        <v>41.0569</v>
      </c>
      <c r="G9" s="60" t="n">
        <v>41.6974</v>
      </c>
      <c r="H9" s="60" t="n">
        <v>3542.67</v>
      </c>
      <c r="I9" s="60" t="n">
        <v>60.17</v>
      </c>
      <c r="J9" s="61" t="n">
        <f aca="false">H9/3600</f>
        <v>0.984075</v>
      </c>
      <c r="L9" s="0" t="n">
        <v>34963.24</v>
      </c>
      <c r="M9" s="0" t="n">
        <v>36.6707</v>
      </c>
      <c r="N9" s="0" t="n">
        <v>41.0583</v>
      </c>
      <c r="O9" s="0" t="n">
        <v>41.698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456.24</v>
      </c>
      <c r="E10" s="66" t="n">
        <v>33.7795</v>
      </c>
      <c r="F10" s="66" t="n">
        <v>39.6055</v>
      </c>
      <c r="G10" s="66" t="n">
        <v>40.4449</v>
      </c>
      <c r="H10" s="66" t="n">
        <v>3291.24</v>
      </c>
      <c r="I10" s="66" t="n">
        <v>58.05</v>
      </c>
      <c r="J10" s="67" t="n">
        <f aca="false">H10/3600</f>
        <v>0.914233333333333</v>
      </c>
      <c r="L10" s="0" t="n">
        <v>20450.6864</v>
      </c>
      <c r="M10" s="0" t="n">
        <v>33.7815</v>
      </c>
      <c r="N10" s="0" t="n">
        <v>39.6059</v>
      </c>
      <c r="O10" s="0" t="n">
        <v>40.4452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1298.78</v>
      </c>
      <c r="I11" s="55" t="n">
        <v>148.62</v>
      </c>
      <c r="J11" s="56" t="n">
        <f aca="false">H11/3600</f>
        <v>3.13855</v>
      </c>
      <c r="L11" s="0" t="n">
        <v>405419.8304</v>
      </c>
      <c r="M11" s="0" t="n">
        <v>42.2518</v>
      </c>
      <c r="N11" s="0" t="n">
        <v>40.9264</v>
      </c>
      <c r="O11" s="0" t="n">
        <v>40.443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8833.5264</v>
      </c>
      <c r="E12" s="60" t="n">
        <v>38.6646</v>
      </c>
      <c r="F12" s="60" t="n">
        <v>38.4253</v>
      </c>
      <c r="G12" s="60" t="n">
        <v>37.0941</v>
      </c>
      <c r="H12" s="60" t="n">
        <v>9765.58</v>
      </c>
      <c r="I12" s="60" t="n">
        <v>125.64</v>
      </c>
      <c r="J12" s="61" t="n">
        <f aca="false">H12/3600</f>
        <v>2.71266111111111</v>
      </c>
      <c r="L12" s="0" t="n">
        <v>248899.8096</v>
      </c>
      <c r="M12" s="0" t="n">
        <v>38.6673</v>
      </c>
      <c r="N12" s="0" t="n">
        <v>38.4295</v>
      </c>
      <c r="O12" s="0" t="n">
        <v>37.0977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972.904</v>
      </c>
      <c r="E13" s="60" t="n">
        <v>34.7433</v>
      </c>
      <c r="F13" s="60" t="n">
        <v>36.8293</v>
      </c>
      <c r="G13" s="60" t="n">
        <v>35.6216</v>
      </c>
      <c r="H13" s="60" t="n">
        <v>8640.3</v>
      </c>
      <c r="I13" s="60" t="n">
        <v>121.33</v>
      </c>
      <c r="J13" s="61" t="n">
        <f aca="false">H13/3600</f>
        <v>2.40008333333333</v>
      </c>
      <c r="L13" s="0" t="n">
        <v>153982.2256</v>
      </c>
      <c r="M13" s="0" t="n">
        <v>34.7454</v>
      </c>
      <c r="N13" s="0" t="n">
        <v>36.8306</v>
      </c>
      <c r="O13" s="0" t="n">
        <v>35.622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636.7152</v>
      </c>
      <c r="E14" s="66" t="n">
        <v>30.6518</v>
      </c>
      <c r="F14" s="66" t="n">
        <v>35.6475</v>
      </c>
      <c r="G14" s="66" t="n">
        <v>34.4964</v>
      </c>
      <c r="H14" s="66" t="n">
        <v>7595.18</v>
      </c>
      <c r="I14" s="66" t="n">
        <v>105.91</v>
      </c>
      <c r="J14" s="67" t="n">
        <f aca="false">H14/3600</f>
        <v>2.10977222222222</v>
      </c>
      <c r="L14" s="0" t="n">
        <v>81629.888</v>
      </c>
      <c r="M14" s="0" t="n">
        <v>30.6524</v>
      </c>
      <c r="N14" s="0" t="n">
        <v>35.6481</v>
      </c>
      <c r="O14" s="0" t="n">
        <v>34.497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7801.4</v>
      </c>
      <c r="I15" s="55" t="n">
        <v>104.53</v>
      </c>
      <c r="J15" s="56" t="n">
        <f aca="false">H15/3600</f>
        <v>2.16705555555556</v>
      </c>
      <c r="L15" s="0" t="n">
        <v>100998.528</v>
      </c>
      <c r="M15" s="0" t="n">
        <v>43.6818</v>
      </c>
      <c r="N15" s="0" t="n">
        <v>46.4157</v>
      </c>
      <c r="O15" s="0" t="n">
        <v>46.0617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488.8128</v>
      </c>
      <c r="E16" s="60" t="n">
        <v>41.3165</v>
      </c>
      <c r="F16" s="60" t="n">
        <v>45.5706</v>
      </c>
      <c r="G16" s="60" t="n">
        <v>45.3353</v>
      </c>
      <c r="H16" s="60" t="n">
        <v>6523.3</v>
      </c>
      <c r="I16" s="60" t="n">
        <v>106.17</v>
      </c>
      <c r="J16" s="61" t="n">
        <f aca="false">H16/3600</f>
        <v>1.81202777777778</v>
      </c>
      <c r="L16" s="0" t="n">
        <v>46507.2368</v>
      </c>
      <c r="M16" s="0" t="n">
        <v>41.3198</v>
      </c>
      <c r="N16" s="0" t="n">
        <v>45.571</v>
      </c>
      <c r="O16" s="0" t="n">
        <v>45.3357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077.296</v>
      </c>
      <c r="E17" s="60" t="n">
        <v>39.7686</v>
      </c>
      <c r="F17" s="60" t="n">
        <v>44.8536</v>
      </c>
      <c r="G17" s="60" t="n">
        <v>44.8236</v>
      </c>
      <c r="H17" s="60" t="n">
        <v>6053.78</v>
      </c>
      <c r="I17" s="60" t="n">
        <v>87.32</v>
      </c>
      <c r="J17" s="61" t="n">
        <f aca="false">H17/3600</f>
        <v>1.68160555555556</v>
      </c>
      <c r="L17" s="0" t="n">
        <v>26068.1456</v>
      </c>
      <c r="M17" s="0" t="n">
        <v>39.7702</v>
      </c>
      <c r="N17" s="0" t="n">
        <v>44.8537</v>
      </c>
      <c r="O17" s="0" t="n">
        <v>44.8236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587.6512</v>
      </c>
      <c r="E18" s="66" t="n">
        <v>38.0685</v>
      </c>
      <c r="F18" s="66" t="n">
        <v>44.2989</v>
      </c>
      <c r="G18" s="66" t="n">
        <v>44.111</v>
      </c>
      <c r="H18" s="66" t="n">
        <v>5887.85</v>
      </c>
      <c r="I18" s="66" t="n">
        <v>91.41</v>
      </c>
      <c r="J18" s="67" t="n">
        <f aca="false">H18/3600</f>
        <v>1.63551388888889</v>
      </c>
      <c r="L18" s="0" t="n">
        <v>14574.6736</v>
      </c>
      <c r="M18" s="0" t="n">
        <v>38.0691</v>
      </c>
      <c r="N18" s="0" t="n">
        <v>44.299</v>
      </c>
      <c r="O18" s="0" t="n">
        <v>44.111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419.7896</v>
      </c>
      <c r="E19" s="77" t="n">
        <v>42.6975</v>
      </c>
      <c r="F19" s="77" t="n">
        <v>44.4313</v>
      </c>
      <c r="G19" s="77" t="n">
        <v>45.8996</v>
      </c>
      <c r="H19" s="77" t="n">
        <v>3269.97</v>
      </c>
      <c r="I19" s="77" t="n">
        <v>45.14</v>
      </c>
      <c r="J19" s="56" t="n">
        <f aca="false">H19/3600</f>
        <v>0.908325</v>
      </c>
      <c r="L19" s="0" t="n">
        <v>22432.1496</v>
      </c>
      <c r="M19" s="0" t="n">
        <v>42.7013</v>
      </c>
      <c r="N19" s="0" t="n">
        <v>44.4361</v>
      </c>
      <c r="O19" s="0" t="n">
        <v>45.904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76.5728</v>
      </c>
      <c r="E20" s="79" t="n">
        <v>40.9902</v>
      </c>
      <c r="F20" s="79" t="n">
        <v>42.5691</v>
      </c>
      <c r="G20" s="79" t="n">
        <v>43.5816</v>
      </c>
      <c r="H20" s="79" t="n">
        <v>2827.48</v>
      </c>
      <c r="I20" s="79" t="n">
        <v>40.06</v>
      </c>
      <c r="J20" s="61" t="n">
        <f aca="false">H20/3600</f>
        <v>0.785411111111111</v>
      </c>
      <c r="L20" s="0" t="n">
        <v>12180.6368</v>
      </c>
      <c r="M20" s="0" t="n">
        <v>40.9942</v>
      </c>
      <c r="N20" s="0" t="n">
        <v>42.5699</v>
      </c>
      <c r="O20" s="0" t="n">
        <v>43.5825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41.6816</v>
      </c>
      <c r="E21" s="79" t="n">
        <v>38.9284</v>
      </c>
      <c r="F21" s="79" t="n">
        <v>41.1009</v>
      </c>
      <c r="G21" s="79" t="n">
        <v>42.0337</v>
      </c>
      <c r="H21" s="79" t="n">
        <v>2589.64</v>
      </c>
      <c r="I21" s="79" t="n">
        <v>37.14</v>
      </c>
      <c r="J21" s="61" t="n">
        <f aca="false">H21/3600</f>
        <v>0.719344444444445</v>
      </c>
      <c r="L21" s="0" t="n">
        <v>6839.3744</v>
      </c>
      <c r="M21" s="0" t="n">
        <v>38.9302</v>
      </c>
      <c r="N21" s="0" t="n">
        <v>41.1011</v>
      </c>
      <c r="O21" s="0" t="n">
        <v>42.0339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17.8288</v>
      </c>
      <c r="E22" s="81" t="n">
        <v>36.5018</v>
      </c>
      <c r="F22" s="81" t="n">
        <v>40.05</v>
      </c>
      <c r="G22" s="81" t="n">
        <v>41.1321</v>
      </c>
      <c r="H22" s="81" t="n">
        <v>2405.99</v>
      </c>
      <c r="I22" s="81" t="n">
        <v>37.95</v>
      </c>
      <c r="J22" s="67" t="n">
        <f aca="false">H22/3600</f>
        <v>0.668330555555556</v>
      </c>
      <c r="L22" s="0" t="n">
        <v>3813.74</v>
      </c>
      <c r="M22" s="0" t="n">
        <v>36.5021</v>
      </c>
      <c r="N22" s="0" t="n">
        <v>40.0501</v>
      </c>
      <c r="O22" s="0" t="n">
        <v>41.132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847.1752</v>
      </c>
      <c r="E23" s="77" t="n">
        <v>41.6913</v>
      </c>
      <c r="F23" s="77" t="n">
        <v>43.2052</v>
      </c>
      <c r="G23" s="77" t="n">
        <v>44.0445</v>
      </c>
      <c r="H23" s="77" t="n">
        <v>3982.49</v>
      </c>
      <c r="I23" s="77" t="n">
        <v>62.73</v>
      </c>
      <c r="J23" s="56" t="n">
        <f aca="false">H23/3600</f>
        <v>1.10624722222222</v>
      </c>
      <c r="L23" s="0" t="n">
        <v>52865.892</v>
      </c>
      <c r="M23" s="0" t="n">
        <v>41.6941</v>
      </c>
      <c r="N23" s="0" t="n">
        <v>43.2116</v>
      </c>
      <c r="O23" s="0" t="n">
        <v>44.052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66.6512</v>
      </c>
      <c r="E24" s="79" t="n">
        <v>38.6027</v>
      </c>
      <c r="F24" s="79" t="n">
        <v>40.5558</v>
      </c>
      <c r="G24" s="79" t="n">
        <v>41.2675</v>
      </c>
      <c r="H24" s="79" t="n">
        <v>3255.91</v>
      </c>
      <c r="I24" s="79" t="n">
        <v>59.33</v>
      </c>
      <c r="J24" s="61" t="n">
        <f aca="false">H24/3600</f>
        <v>0.904419444444444</v>
      </c>
      <c r="L24" s="0" t="n">
        <v>28683.1328</v>
      </c>
      <c r="M24" s="0" t="n">
        <v>38.6072</v>
      </c>
      <c r="N24" s="0" t="n">
        <v>40.5577</v>
      </c>
      <c r="O24" s="0" t="n">
        <v>41.270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62.8832</v>
      </c>
      <c r="E25" s="79" t="n">
        <v>35.5985</v>
      </c>
      <c r="F25" s="79" t="n">
        <v>38.6118</v>
      </c>
      <c r="G25" s="79" t="n">
        <v>39.6477</v>
      </c>
      <c r="H25" s="79" t="n">
        <v>3114.64</v>
      </c>
      <c r="I25" s="79" t="n">
        <v>47.1</v>
      </c>
      <c r="J25" s="61" t="n">
        <f aca="false">H25/3600</f>
        <v>0.865177777777778</v>
      </c>
      <c r="L25" s="0" t="n">
        <v>14864.6472</v>
      </c>
      <c r="M25" s="0" t="n">
        <v>35.602</v>
      </c>
      <c r="N25" s="0" t="n">
        <v>38.6122</v>
      </c>
      <c r="O25" s="0" t="n">
        <v>39.648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278.6992</v>
      </c>
      <c r="E26" s="81" t="n">
        <v>32.766</v>
      </c>
      <c r="F26" s="81" t="n">
        <v>37.3416</v>
      </c>
      <c r="G26" s="81" t="n">
        <v>38.7972</v>
      </c>
      <c r="H26" s="81" t="n">
        <v>2578.69</v>
      </c>
      <c r="I26" s="81" t="n">
        <v>40.85</v>
      </c>
      <c r="J26" s="67" t="n">
        <f aca="false">H26/3600</f>
        <v>0.716302777777778</v>
      </c>
      <c r="L26" s="0" t="n">
        <v>7275.9608</v>
      </c>
      <c r="M26" s="0" t="n">
        <v>32.7668</v>
      </c>
      <c r="N26" s="0" t="n">
        <v>37.3417</v>
      </c>
      <c r="O26" s="0" t="n">
        <v>38.797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55.2792</v>
      </c>
      <c r="E27" s="77" t="n">
        <v>40.6039</v>
      </c>
      <c r="F27" s="77" t="n">
        <v>41.6633</v>
      </c>
      <c r="G27" s="77" t="n">
        <v>44.0925</v>
      </c>
      <c r="H27" s="77" t="n">
        <v>8312.65</v>
      </c>
      <c r="I27" s="77" t="n">
        <v>132.43</v>
      </c>
      <c r="J27" s="56" t="n">
        <f aca="false">H27/3600</f>
        <v>2.30906944444444</v>
      </c>
      <c r="L27" s="0" t="n">
        <v>106179.504</v>
      </c>
      <c r="M27" s="0" t="n">
        <v>40.6058</v>
      </c>
      <c r="N27" s="0" t="n">
        <v>41.6694</v>
      </c>
      <c r="O27" s="0" t="n">
        <v>44.1005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8816.5776</v>
      </c>
      <c r="E28" s="79" t="n">
        <v>37.9281</v>
      </c>
      <c r="F28" s="79" t="n">
        <v>39.3782</v>
      </c>
      <c r="G28" s="79" t="n">
        <v>41.9065</v>
      </c>
      <c r="H28" s="79" t="n">
        <v>6729.69</v>
      </c>
      <c r="I28" s="79" t="n">
        <v>108.47</v>
      </c>
      <c r="J28" s="61" t="n">
        <f aca="false">H28/3600</f>
        <v>1.86935833333333</v>
      </c>
      <c r="L28" s="0" t="n">
        <v>48841.4632</v>
      </c>
      <c r="M28" s="0" t="n">
        <v>37.9312</v>
      </c>
      <c r="N28" s="0" t="n">
        <v>39.3806</v>
      </c>
      <c r="O28" s="0" t="n">
        <v>41.9112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391.5504</v>
      </c>
      <c r="E29" s="79" t="n">
        <v>35.6757</v>
      </c>
      <c r="F29" s="79" t="n">
        <v>38.2643</v>
      </c>
      <c r="G29" s="79" t="n">
        <v>40.1653</v>
      </c>
      <c r="H29" s="79" t="n">
        <v>5880.19</v>
      </c>
      <c r="I29" s="79" t="n">
        <v>95.75</v>
      </c>
      <c r="J29" s="61" t="n">
        <f aca="false">H29/3600</f>
        <v>1.63338611111111</v>
      </c>
      <c r="L29" s="0" t="n">
        <v>26391.9928</v>
      </c>
      <c r="M29" s="0" t="n">
        <v>35.678</v>
      </c>
      <c r="N29" s="0" t="n">
        <v>38.265</v>
      </c>
      <c r="O29" s="0" t="n">
        <v>40.1672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247.3208</v>
      </c>
      <c r="E30" s="81" t="n">
        <v>33.2376</v>
      </c>
      <c r="F30" s="81" t="n">
        <v>37.4279</v>
      </c>
      <c r="G30" s="81" t="n">
        <v>38.8727</v>
      </c>
      <c r="H30" s="81" t="n">
        <v>5360.86</v>
      </c>
      <c r="I30" s="81" t="n">
        <v>84.64</v>
      </c>
      <c r="J30" s="67" t="n">
        <f aca="false">H30/3600</f>
        <v>1.48912777777778</v>
      </c>
      <c r="L30" s="0" t="n">
        <v>14241.6448</v>
      </c>
      <c r="M30" s="0" t="n">
        <v>33.2386</v>
      </c>
      <c r="N30" s="0" t="n">
        <v>37.4284</v>
      </c>
      <c r="O30" s="0" t="n">
        <v>38.873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33.0064</v>
      </c>
      <c r="E31" s="77" t="n">
        <v>41.2895</v>
      </c>
      <c r="F31" s="77" t="n">
        <v>44.3345</v>
      </c>
      <c r="G31" s="77" t="n">
        <v>45.8853</v>
      </c>
      <c r="H31" s="77" t="n">
        <v>7617.99</v>
      </c>
      <c r="I31" s="77" t="n">
        <v>120.63</v>
      </c>
      <c r="J31" s="56" t="n">
        <f aca="false">H31/3600</f>
        <v>2.11610833333333</v>
      </c>
      <c r="L31" s="0" t="n">
        <v>71554.2216</v>
      </c>
      <c r="M31" s="0" t="n">
        <v>41.2921</v>
      </c>
      <c r="N31" s="0" t="n">
        <v>44.3445</v>
      </c>
      <c r="O31" s="0" t="n">
        <v>45.89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251.692</v>
      </c>
      <c r="E32" s="79" t="n">
        <v>38.7108</v>
      </c>
      <c r="F32" s="79" t="n">
        <v>42.7763</v>
      </c>
      <c r="G32" s="79" t="n">
        <v>43.6541</v>
      </c>
      <c r="H32" s="79" t="n">
        <v>6219.9</v>
      </c>
      <c r="I32" s="79" t="n">
        <v>94.3</v>
      </c>
      <c r="J32" s="61" t="n">
        <f aca="false">H32/3600</f>
        <v>1.72775</v>
      </c>
      <c r="L32" s="0" t="n">
        <v>29267.032</v>
      </c>
      <c r="M32" s="0" t="n">
        <v>38.7148</v>
      </c>
      <c r="N32" s="0" t="n">
        <v>42.7805</v>
      </c>
      <c r="O32" s="0" t="n">
        <v>43.6598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165.728</v>
      </c>
      <c r="E33" s="79" t="n">
        <v>36.9183</v>
      </c>
      <c r="F33" s="79" t="n">
        <v>41.3652</v>
      </c>
      <c r="G33" s="79" t="n">
        <v>41.7244</v>
      </c>
      <c r="H33" s="79" t="n">
        <v>5562.01</v>
      </c>
      <c r="I33" s="79" t="n">
        <v>84.3</v>
      </c>
      <c r="J33" s="61" t="n">
        <f aca="false">H33/3600</f>
        <v>1.54500277777778</v>
      </c>
      <c r="L33" s="0" t="n">
        <v>15162.1696</v>
      </c>
      <c r="M33" s="0" t="n">
        <v>36.921</v>
      </c>
      <c r="N33" s="0" t="n">
        <v>41.3666</v>
      </c>
      <c r="O33" s="0" t="n">
        <v>41.726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429.84</v>
      </c>
      <c r="E34" s="81" t="n">
        <v>34.9349</v>
      </c>
      <c r="F34" s="81" t="n">
        <v>40.2637</v>
      </c>
      <c r="G34" s="81" t="n">
        <v>40.2882</v>
      </c>
      <c r="H34" s="81" t="n">
        <v>5319.33</v>
      </c>
      <c r="I34" s="81" t="n">
        <v>77.85</v>
      </c>
      <c r="J34" s="67" t="n">
        <f aca="false">H34/3600</f>
        <v>1.47759166666667</v>
      </c>
      <c r="L34" s="0" t="n">
        <v>8423.996</v>
      </c>
      <c r="M34" s="0" t="n">
        <v>34.9368</v>
      </c>
      <c r="N34" s="0" t="n">
        <v>40.2644</v>
      </c>
      <c r="O34" s="0" t="n">
        <v>40.28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79604.2448</v>
      </c>
      <c r="E35" s="77" t="n">
        <v>42.3295</v>
      </c>
      <c r="F35" s="77" t="n">
        <v>42.6607</v>
      </c>
      <c r="G35" s="77" t="n">
        <v>44.3985</v>
      </c>
      <c r="H35" s="77" t="n">
        <v>10514.07</v>
      </c>
      <c r="I35" s="77" t="n">
        <v>174.33</v>
      </c>
      <c r="J35" s="56" t="n">
        <f aca="false">H35/3600</f>
        <v>2.920575</v>
      </c>
      <c r="L35" s="0" t="n">
        <v>179625.0096</v>
      </c>
      <c r="M35" s="0" t="n">
        <v>42.3303</v>
      </c>
      <c r="N35" s="0" t="n">
        <v>42.6686</v>
      </c>
      <c r="O35" s="0" t="n">
        <v>44.4063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9362.3072</v>
      </c>
      <c r="E36" s="79" t="n">
        <v>37.0813</v>
      </c>
      <c r="F36" s="79" t="n">
        <v>40.6833</v>
      </c>
      <c r="G36" s="79" t="n">
        <v>42.8449</v>
      </c>
      <c r="H36" s="79" t="n">
        <v>8586.92</v>
      </c>
      <c r="I36" s="79" t="n">
        <v>146.41</v>
      </c>
      <c r="J36" s="61" t="n">
        <f aca="false">H36/3600</f>
        <v>2.38525555555556</v>
      </c>
      <c r="L36" s="0" t="n">
        <v>79381.248</v>
      </c>
      <c r="M36" s="0" t="n">
        <v>37.083</v>
      </c>
      <c r="N36" s="0" t="n">
        <v>40.6866</v>
      </c>
      <c r="O36" s="0" t="n">
        <v>42.848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477.2904</v>
      </c>
      <c r="E37" s="79" t="n">
        <v>34.4646</v>
      </c>
      <c r="F37" s="79" t="n">
        <v>39.1872</v>
      </c>
      <c r="G37" s="79" t="n">
        <v>41.5536</v>
      </c>
      <c r="H37" s="79" t="n">
        <v>7550.53</v>
      </c>
      <c r="I37" s="79" t="n">
        <v>128.92</v>
      </c>
      <c r="J37" s="61" t="n">
        <f aca="false">H37/3600</f>
        <v>2.09736944444444</v>
      </c>
      <c r="L37" s="0" t="n">
        <v>40473.4888</v>
      </c>
      <c r="M37" s="0" t="n">
        <v>34.4662</v>
      </c>
      <c r="N37" s="0" t="n">
        <v>39.1886</v>
      </c>
      <c r="O37" s="0" t="n">
        <v>41.5551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1842.9448</v>
      </c>
      <c r="E38" s="81" t="n">
        <v>31.9893</v>
      </c>
      <c r="F38" s="81" t="n">
        <v>38.1761</v>
      </c>
      <c r="G38" s="81" t="n">
        <v>40.6013</v>
      </c>
      <c r="H38" s="81" t="n">
        <v>6755.2</v>
      </c>
      <c r="I38" s="81" t="n">
        <v>111.48</v>
      </c>
      <c r="J38" s="67" t="n">
        <f aca="false">H38/3600</f>
        <v>1.87644444444444</v>
      </c>
      <c r="L38" s="0" t="n">
        <v>21829.7024</v>
      </c>
      <c r="M38" s="0" t="n">
        <v>31.9904</v>
      </c>
      <c r="N38" s="0" t="n">
        <v>38.1769</v>
      </c>
      <c r="O38" s="0" t="n">
        <v>40.60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940.4928</v>
      </c>
      <c r="E39" s="77" t="n">
        <v>41.7631</v>
      </c>
      <c r="F39" s="77" t="n">
        <v>43.7671</v>
      </c>
      <c r="G39" s="77" t="n">
        <v>44.3674</v>
      </c>
      <c r="H39" s="77" t="n">
        <v>1629.57</v>
      </c>
      <c r="I39" s="77" t="n">
        <v>28.79</v>
      </c>
      <c r="J39" s="56" t="n">
        <f aca="false">H39/3600</f>
        <v>0.452658333333333</v>
      </c>
      <c r="L39" s="0" t="n">
        <v>20948.1576</v>
      </c>
      <c r="M39" s="0" t="n">
        <v>41.7658</v>
      </c>
      <c r="N39" s="0" t="n">
        <v>43.7804</v>
      </c>
      <c r="O39" s="0" t="n">
        <v>44.382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383.4896</v>
      </c>
      <c r="E40" s="79" t="n">
        <v>38.3656</v>
      </c>
      <c r="F40" s="79" t="n">
        <v>40.9201</v>
      </c>
      <c r="G40" s="79" t="n">
        <v>41.1274</v>
      </c>
      <c r="H40" s="79" t="n">
        <v>1358.97</v>
      </c>
      <c r="I40" s="79" t="n">
        <v>25.17</v>
      </c>
      <c r="J40" s="61" t="n">
        <f aca="false">H40/3600</f>
        <v>0.377491666666667</v>
      </c>
      <c r="L40" s="0" t="n">
        <v>11386.7712</v>
      </c>
      <c r="M40" s="0" t="n">
        <v>38.3702</v>
      </c>
      <c r="N40" s="0" t="n">
        <v>40.9267</v>
      </c>
      <c r="O40" s="0" t="n">
        <v>41.1343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91.4352</v>
      </c>
      <c r="E41" s="79" t="n">
        <v>35.3848</v>
      </c>
      <c r="F41" s="79" t="n">
        <v>38.6383</v>
      </c>
      <c r="G41" s="79" t="n">
        <v>38.6489</v>
      </c>
      <c r="H41" s="79" t="n">
        <v>1190.24</v>
      </c>
      <c r="I41" s="79" t="n">
        <v>19.86</v>
      </c>
      <c r="J41" s="61" t="n">
        <f aca="false">H41/3600</f>
        <v>0.330622222222222</v>
      </c>
      <c r="L41" s="0" t="n">
        <v>6087.2328</v>
      </c>
      <c r="M41" s="0" t="n">
        <v>35.3894</v>
      </c>
      <c r="N41" s="0" t="n">
        <v>38.6404</v>
      </c>
      <c r="O41" s="0" t="n">
        <v>38.650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53.4936</v>
      </c>
      <c r="E42" s="81" t="n">
        <v>32.7311</v>
      </c>
      <c r="F42" s="81" t="n">
        <v>37.0316</v>
      </c>
      <c r="G42" s="81" t="n">
        <v>36.8861</v>
      </c>
      <c r="H42" s="81" t="n">
        <v>1089.6</v>
      </c>
      <c r="I42" s="81" t="n">
        <v>18.76</v>
      </c>
      <c r="J42" s="67" t="n">
        <f aca="false">H42/3600</f>
        <v>0.302666666666667</v>
      </c>
      <c r="L42" s="0" t="n">
        <v>3347.0096</v>
      </c>
      <c r="M42" s="0" t="n">
        <v>32.7324</v>
      </c>
      <c r="N42" s="0" t="n">
        <v>37.0334</v>
      </c>
      <c r="O42" s="0" t="n">
        <v>36.887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36.1128</v>
      </c>
      <c r="E43" s="77" t="n">
        <v>41.94</v>
      </c>
      <c r="F43" s="77" t="n">
        <v>43.9617</v>
      </c>
      <c r="G43" s="77" t="n">
        <v>45.3373</v>
      </c>
      <c r="H43" s="77" t="n">
        <v>1852.94</v>
      </c>
      <c r="I43" s="77" t="n">
        <v>31.27</v>
      </c>
      <c r="J43" s="56" t="n">
        <f aca="false">H43/3600</f>
        <v>0.514705555555556</v>
      </c>
      <c r="L43" s="0" t="n">
        <v>23442.744</v>
      </c>
      <c r="M43" s="0" t="n">
        <v>41.943</v>
      </c>
      <c r="N43" s="0" t="n">
        <v>43.9747</v>
      </c>
      <c r="O43" s="0" t="n">
        <v>45.354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3962.712</v>
      </c>
      <c r="E44" s="79" t="n">
        <v>39.0243</v>
      </c>
      <c r="F44" s="79" t="n">
        <v>41.5114</v>
      </c>
      <c r="G44" s="79" t="n">
        <v>42.6379</v>
      </c>
      <c r="H44" s="79" t="n">
        <v>1609.89</v>
      </c>
      <c r="I44" s="79" t="n">
        <v>27.48</v>
      </c>
      <c r="J44" s="61" t="n">
        <f aca="false">H44/3600</f>
        <v>0.447191666666667</v>
      </c>
      <c r="L44" s="0" t="n">
        <v>13968.488</v>
      </c>
      <c r="M44" s="0" t="n">
        <v>39.0294</v>
      </c>
      <c r="N44" s="0" t="n">
        <v>41.5183</v>
      </c>
      <c r="O44" s="0" t="n">
        <v>42.645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02.1368</v>
      </c>
      <c r="E45" s="79" t="n">
        <v>35.9563</v>
      </c>
      <c r="F45" s="79" t="n">
        <v>39.5828</v>
      </c>
      <c r="G45" s="79" t="n">
        <v>40.5331</v>
      </c>
      <c r="H45" s="79" t="n">
        <v>1443.44</v>
      </c>
      <c r="I45" s="79" t="n">
        <v>25.87</v>
      </c>
      <c r="J45" s="61" t="n">
        <f aca="false">H45/3600</f>
        <v>0.400955555555556</v>
      </c>
      <c r="L45" s="0" t="n">
        <v>8201.824</v>
      </c>
      <c r="M45" s="0" t="n">
        <v>35.9606</v>
      </c>
      <c r="N45" s="0" t="n">
        <v>39.5852</v>
      </c>
      <c r="O45" s="0" t="n">
        <v>40.535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69.836</v>
      </c>
      <c r="E46" s="81" t="n">
        <v>32.8673</v>
      </c>
      <c r="F46" s="81" t="n">
        <v>38.1907</v>
      </c>
      <c r="G46" s="81" t="n">
        <v>39.0617</v>
      </c>
      <c r="H46" s="81" t="n">
        <v>1316.48</v>
      </c>
      <c r="I46" s="81" t="n">
        <v>21.54</v>
      </c>
      <c r="J46" s="67" t="n">
        <f aca="false">H46/3600</f>
        <v>0.365688888888889</v>
      </c>
      <c r="L46" s="0" t="n">
        <v>4666.8296</v>
      </c>
      <c r="M46" s="0" t="n">
        <v>32.8698</v>
      </c>
      <c r="N46" s="0" t="n">
        <v>38.192</v>
      </c>
      <c r="O46" s="0" t="n">
        <v>39.0627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56.628</v>
      </c>
      <c r="E47" s="77" t="n">
        <v>41.069</v>
      </c>
      <c r="F47" s="77" t="n">
        <v>42.4349</v>
      </c>
      <c r="G47" s="77" t="n">
        <v>43.2717</v>
      </c>
      <c r="H47" s="77" t="n">
        <v>1942.65</v>
      </c>
      <c r="I47" s="77" t="n">
        <v>36.91</v>
      </c>
      <c r="J47" s="56" t="n">
        <f aca="false">H47/3600</f>
        <v>0.539625</v>
      </c>
      <c r="L47" s="0" t="n">
        <v>43759.3904</v>
      </c>
      <c r="M47" s="0" t="n">
        <v>41.0702</v>
      </c>
      <c r="N47" s="0" t="n">
        <v>42.4457</v>
      </c>
      <c r="O47" s="0" t="n">
        <v>43.284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1.1312</v>
      </c>
      <c r="E48" s="79" t="n">
        <v>36.8545</v>
      </c>
      <c r="F48" s="79" t="n">
        <v>39.1572</v>
      </c>
      <c r="G48" s="79" t="n">
        <v>39.9095</v>
      </c>
      <c r="H48" s="79" t="n">
        <v>1686.1</v>
      </c>
      <c r="I48" s="79" t="n">
        <v>30.06</v>
      </c>
      <c r="J48" s="61" t="n">
        <f aca="false">H48/3600</f>
        <v>0.468361111111111</v>
      </c>
      <c r="L48" s="0" t="n">
        <v>27109.7656</v>
      </c>
      <c r="M48" s="0" t="n">
        <v>36.8577</v>
      </c>
      <c r="N48" s="0" t="n">
        <v>39.1641</v>
      </c>
      <c r="O48" s="0" t="n">
        <v>39.917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47.0176</v>
      </c>
      <c r="E49" s="79" t="n">
        <v>33.0347</v>
      </c>
      <c r="F49" s="79" t="n">
        <v>36.9462</v>
      </c>
      <c r="G49" s="79" t="n">
        <v>37.5968</v>
      </c>
      <c r="H49" s="79" t="n">
        <v>1461.13</v>
      </c>
      <c r="I49" s="79" t="n">
        <v>28.33</v>
      </c>
      <c r="J49" s="61" t="n">
        <f aca="false">H49/3600</f>
        <v>0.405869444444444</v>
      </c>
      <c r="L49" s="0" t="n">
        <v>16150.216</v>
      </c>
      <c r="M49" s="0" t="n">
        <v>33.0378</v>
      </c>
      <c r="N49" s="0" t="n">
        <v>36.9486</v>
      </c>
      <c r="O49" s="0" t="n">
        <v>37.59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53.4528</v>
      </c>
      <c r="E50" s="81" t="n">
        <v>29.3431</v>
      </c>
      <c r="F50" s="81" t="n">
        <v>35.4321</v>
      </c>
      <c r="G50" s="81" t="n">
        <v>36.0364</v>
      </c>
      <c r="H50" s="81" t="n">
        <v>1306.69</v>
      </c>
      <c r="I50" s="81" t="n">
        <v>23.64</v>
      </c>
      <c r="J50" s="67" t="n">
        <f aca="false">H50/3600</f>
        <v>0.362969444444444</v>
      </c>
      <c r="L50" s="0" t="n">
        <v>8753.9088</v>
      </c>
      <c r="M50" s="0" t="n">
        <v>29.3458</v>
      </c>
      <c r="N50" s="0" t="n">
        <v>35.4332</v>
      </c>
      <c r="O50" s="0" t="n">
        <v>36.037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04.2984</v>
      </c>
      <c r="E51" s="77" t="n">
        <v>42.2834</v>
      </c>
      <c r="F51" s="77" t="n">
        <v>43.4566</v>
      </c>
      <c r="G51" s="77" t="n">
        <v>44.2667</v>
      </c>
      <c r="H51" s="77" t="n">
        <v>963.23</v>
      </c>
      <c r="I51" s="77" t="n">
        <v>16.82</v>
      </c>
      <c r="J51" s="56" t="n">
        <f aca="false">H51/3600</f>
        <v>0.267563888888889</v>
      </c>
      <c r="L51" s="0" t="n">
        <v>15006.3248</v>
      </c>
      <c r="M51" s="0" t="n">
        <v>42.2863</v>
      </c>
      <c r="N51" s="0" t="n">
        <v>43.4643</v>
      </c>
      <c r="O51" s="0" t="n">
        <v>44.2772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8979.0656</v>
      </c>
      <c r="E52" s="79" t="n">
        <v>38.8893</v>
      </c>
      <c r="F52" s="79" t="n">
        <v>40.1118</v>
      </c>
      <c r="G52" s="79" t="n">
        <v>41.4888</v>
      </c>
      <c r="H52" s="79" t="n">
        <v>829.38</v>
      </c>
      <c r="I52" s="79" t="n">
        <v>13.7</v>
      </c>
      <c r="J52" s="61" t="n">
        <f aca="false">H52/3600</f>
        <v>0.230383333333333</v>
      </c>
      <c r="L52" s="0" t="n">
        <v>8981.7352</v>
      </c>
      <c r="M52" s="0" t="n">
        <v>38.8932</v>
      </c>
      <c r="N52" s="0" t="n">
        <v>40.1173</v>
      </c>
      <c r="O52" s="0" t="n">
        <v>41.4949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07.0704</v>
      </c>
      <c r="E53" s="79" t="n">
        <v>35.4722</v>
      </c>
      <c r="F53" s="79" t="n">
        <v>37.7592</v>
      </c>
      <c r="G53" s="79" t="n">
        <v>39.5416</v>
      </c>
      <c r="H53" s="79" t="n">
        <v>748.81</v>
      </c>
      <c r="I53" s="79" t="n">
        <v>12.75</v>
      </c>
      <c r="J53" s="61" t="n">
        <f aca="false">H53/3600</f>
        <v>0.208002777777778</v>
      </c>
      <c r="L53" s="0" t="n">
        <v>5107.3024</v>
      </c>
      <c r="M53" s="0" t="n">
        <v>35.4752</v>
      </c>
      <c r="N53" s="0" t="n">
        <v>37.761</v>
      </c>
      <c r="O53" s="0" t="n">
        <v>39.54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574.8056</v>
      </c>
      <c r="E54" s="81" t="n">
        <v>32.1002</v>
      </c>
      <c r="F54" s="81" t="n">
        <v>36.3237</v>
      </c>
      <c r="G54" s="81" t="n">
        <v>38.1019</v>
      </c>
      <c r="H54" s="81" t="n">
        <v>684.02</v>
      </c>
      <c r="I54" s="81" t="n">
        <v>10.78</v>
      </c>
      <c r="J54" s="67" t="n">
        <f aca="false">H54/3600</f>
        <v>0.190005555555556</v>
      </c>
      <c r="L54" s="0" t="n">
        <v>2573.0536</v>
      </c>
      <c r="M54" s="0" t="n">
        <v>32.1018</v>
      </c>
      <c r="N54" s="0" t="n">
        <v>36.3247</v>
      </c>
      <c r="O54" s="0" t="n">
        <v>38.103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41.0216</v>
      </c>
      <c r="E55" s="77" t="n">
        <v>42.9823</v>
      </c>
      <c r="F55" s="77" t="n">
        <v>44.9895</v>
      </c>
      <c r="G55" s="77" t="n">
        <v>44.81</v>
      </c>
      <c r="H55" s="77" t="n">
        <v>384.99</v>
      </c>
      <c r="I55" s="77" t="n">
        <v>7.01</v>
      </c>
      <c r="J55" s="56" t="n">
        <f aca="false">H55/3600</f>
        <v>0.106941666666667</v>
      </c>
      <c r="L55" s="0" t="n">
        <v>5342.8912</v>
      </c>
      <c r="M55" s="0" t="n">
        <v>42.9879</v>
      </c>
      <c r="N55" s="0" t="n">
        <v>45.0054</v>
      </c>
      <c r="O55" s="0" t="n">
        <v>44.824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5.3424</v>
      </c>
      <c r="E56" s="79" t="n">
        <v>39.3883</v>
      </c>
      <c r="F56" s="79" t="n">
        <v>41.8765</v>
      </c>
      <c r="G56" s="79" t="n">
        <v>41.4282</v>
      </c>
      <c r="H56" s="79" t="n">
        <v>337.25</v>
      </c>
      <c r="I56" s="79" t="n">
        <v>6.02</v>
      </c>
      <c r="J56" s="61" t="n">
        <f aca="false">H56/3600</f>
        <v>0.0936805555555556</v>
      </c>
      <c r="L56" s="0" t="n">
        <v>3176.656</v>
      </c>
      <c r="M56" s="0" t="n">
        <v>39.3955</v>
      </c>
      <c r="N56" s="0" t="n">
        <v>41.8848</v>
      </c>
      <c r="O56" s="0" t="n">
        <v>41.439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4.7336</v>
      </c>
      <c r="E57" s="79" t="n">
        <v>35.9669</v>
      </c>
      <c r="F57" s="79" t="n">
        <v>39.5197</v>
      </c>
      <c r="G57" s="79" t="n">
        <v>38.8771</v>
      </c>
      <c r="H57" s="79" t="n">
        <v>305.96</v>
      </c>
      <c r="I57" s="79" t="n">
        <v>5.6</v>
      </c>
      <c r="J57" s="61" t="n">
        <f aca="false">H57/3600</f>
        <v>0.0849888888888889</v>
      </c>
      <c r="L57" s="0" t="n">
        <v>1813.6744</v>
      </c>
      <c r="M57" s="0" t="n">
        <v>35.9721</v>
      </c>
      <c r="N57" s="0" t="n">
        <v>39.5213</v>
      </c>
      <c r="O57" s="0" t="n">
        <v>38.881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6.6072</v>
      </c>
      <c r="E58" s="81" t="n">
        <v>32.7935</v>
      </c>
      <c r="F58" s="81" t="n">
        <v>37.8836</v>
      </c>
      <c r="G58" s="81" t="n">
        <v>37.0546</v>
      </c>
      <c r="H58" s="81" t="n">
        <v>272.9</v>
      </c>
      <c r="I58" s="81" t="n">
        <v>4.81</v>
      </c>
      <c r="J58" s="67" t="n">
        <f aca="false">H58/3600</f>
        <v>0.0758055555555555</v>
      </c>
      <c r="L58" s="0" t="n">
        <v>1004.1272</v>
      </c>
      <c r="M58" s="0" t="n">
        <v>32.796</v>
      </c>
      <c r="N58" s="0" t="n">
        <v>37.8844</v>
      </c>
      <c r="O58" s="0" t="n">
        <v>37.056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2985.0264</v>
      </c>
      <c r="E59" s="77" t="n">
        <v>41.1839</v>
      </c>
      <c r="F59" s="77" t="n">
        <v>43.1832</v>
      </c>
      <c r="G59" s="77" t="n">
        <v>44.1352</v>
      </c>
      <c r="H59" s="77" t="n">
        <v>565.83</v>
      </c>
      <c r="I59" s="77" t="n">
        <v>10.67</v>
      </c>
      <c r="J59" s="56" t="n">
        <f aca="false">H59/3600</f>
        <v>0.157175</v>
      </c>
      <c r="L59" s="0" t="n">
        <v>12985.9672</v>
      </c>
      <c r="M59" s="0" t="n">
        <v>41.1853</v>
      </c>
      <c r="N59" s="0" t="n">
        <v>43.1914</v>
      </c>
      <c r="O59" s="0" t="n">
        <v>44.1477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38.94</v>
      </c>
      <c r="E60" s="79" t="n">
        <v>36.7923</v>
      </c>
      <c r="F60" s="79" t="n">
        <v>40.5379</v>
      </c>
      <c r="G60" s="79" t="n">
        <v>41.5317</v>
      </c>
      <c r="H60" s="79" t="n">
        <v>487.79</v>
      </c>
      <c r="I60" s="79" t="n">
        <v>9.18</v>
      </c>
      <c r="J60" s="61" t="n">
        <f aca="false">H60/3600</f>
        <v>0.135497222222222</v>
      </c>
      <c r="L60" s="0" t="n">
        <v>8240.5112</v>
      </c>
      <c r="M60" s="0" t="n">
        <v>36.7946</v>
      </c>
      <c r="N60" s="0" t="n">
        <v>40.5406</v>
      </c>
      <c r="O60" s="0" t="n">
        <v>41.536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4.7216</v>
      </c>
      <c r="E61" s="79" t="n">
        <v>32.9631</v>
      </c>
      <c r="F61" s="79" t="n">
        <v>38.901</v>
      </c>
      <c r="G61" s="79" t="n">
        <v>39.7239</v>
      </c>
      <c r="H61" s="79" t="n">
        <v>424.67</v>
      </c>
      <c r="I61" s="79" t="n">
        <v>7.86</v>
      </c>
      <c r="J61" s="61" t="n">
        <f aca="false">H61/3600</f>
        <v>0.117963888888889</v>
      </c>
      <c r="L61" s="0" t="n">
        <v>5065.2816</v>
      </c>
      <c r="M61" s="0" t="n">
        <v>32.9653</v>
      </c>
      <c r="N61" s="0" t="n">
        <v>38.9019</v>
      </c>
      <c r="O61" s="0" t="n">
        <v>39.7248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00.2496</v>
      </c>
      <c r="E62" s="81" t="n">
        <v>29.3978</v>
      </c>
      <c r="F62" s="81" t="n">
        <v>37.8345</v>
      </c>
      <c r="G62" s="81" t="n">
        <v>38.4604</v>
      </c>
      <c r="H62" s="81" t="n">
        <v>379.36</v>
      </c>
      <c r="I62" s="81" t="n">
        <v>7.05</v>
      </c>
      <c r="J62" s="67" t="n">
        <f aca="false">H62/3600</f>
        <v>0.105377777777778</v>
      </c>
      <c r="L62" s="0" t="n">
        <v>2999.5576</v>
      </c>
      <c r="M62" s="0" t="n">
        <v>29.3996</v>
      </c>
      <c r="N62" s="0" t="n">
        <v>37.8348</v>
      </c>
      <c r="O62" s="0" t="n">
        <v>38.460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36.0856</v>
      </c>
      <c r="E63" s="77" t="n">
        <v>41.0369</v>
      </c>
      <c r="F63" s="77" t="n">
        <v>42.0949</v>
      </c>
      <c r="G63" s="77" t="n">
        <v>42.7776</v>
      </c>
      <c r="H63" s="77" t="n">
        <v>486.63</v>
      </c>
      <c r="I63" s="77" t="n">
        <v>9.37</v>
      </c>
      <c r="J63" s="56" t="n">
        <f aca="false">H63/3600</f>
        <v>0.135175</v>
      </c>
      <c r="L63" s="0" t="n">
        <v>11437.0448</v>
      </c>
      <c r="M63" s="0" t="n">
        <v>41.0381</v>
      </c>
      <c r="N63" s="0" t="n">
        <v>42.1056</v>
      </c>
      <c r="O63" s="0" t="n">
        <v>42.791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8.2968</v>
      </c>
      <c r="E64" s="79" t="n">
        <v>36.719</v>
      </c>
      <c r="F64" s="79" t="n">
        <v>38.8897</v>
      </c>
      <c r="G64" s="79" t="n">
        <v>39.3773</v>
      </c>
      <c r="H64" s="79" t="n">
        <v>446.7</v>
      </c>
      <c r="I64" s="79" t="n">
        <v>8</v>
      </c>
      <c r="J64" s="61" t="n">
        <f aca="false">H64/3600</f>
        <v>0.124083333333333</v>
      </c>
      <c r="L64" s="0" t="n">
        <v>7050.7944</v>
      </c>
      <c r="M64" s="0" t="n">
        <v>36.7215</v>
      </c>
      <c r="N64" s="0" t="n">
        <v>38.896</v>
      </c>
      <c r="O64" s="0" t="n">
        <v>39.3849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12.1448</v>
      </c>
      <c r="E65" s="79" t="n">
        <v>32.7384</v>
      </c>
      <c r="F65" s="79" t="n">
        <v>36.5858</v>
      </c>
      <c r="G65" s="79" t="n">
        <v>37.019</v>
      </c>
      <c r="H65" s="79" t="n">
        <v>375.6</v>
      </c>
      <c r="I65" s="79" t="n">
        <v>6.85</v>
      </c>
      <c r="J65" s="61" t="n">
        <f aca="false">H65/3600</f>
        <v>0.104333333333333</v>
      </c>
      <c r="L65" s="0" t="n">
        <v>4012.4656</v>
      </c>
      <c r="M65" s="0" t="n">
        <v>32.7413</v>
      </c>
      <c r="N65" s="0" t="n">
        <v>36.5877</v>
      </c>
      <c r="O65" s="0" t="n">
        <v>37.021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6.6344</v>
      </c>
      <c r="E66" s="81" t="n">
        <v>29.2058</v>
      </c>
      <c r="F66" s="81" t="n">
        <v>35.0407</v>
      </c>
      <c r="G66" s="81" t="n">
        <v>35.468</v>
      </c>
      <c r="H66" s="81" t="n">
        <v>319.25</v>
      </c>
      <c r="I66" s="81" t="n">
        <v>5.88</v>
      </c>
      <c r="J66" s="67" t="n">
        <f aca="false">H66/3600</f>
        <v>0.0886805555555556</v>
      </c>
      <c r="L66" s="0" t="n">
        <v>2065.0008</v>
      </c>
      <c r="M66" s="0" t="n">
        <v>29.2079</v>
      </c>
      <c r="N66" s="0" t="n">
        <v>35.0418</v>
      </c>
      <c r="O66" s="0" t="n">
        <v>35.468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71.7512</v>
      </c>
      <c r="E67" s="77" t="n">
        <v>42.4358</v>
      </c>
      <c r="F67" s="77" t="n">
        <v>43.0167</v>
      </c>
      <c r="G67" s="77" t="n">
        <v>43.8436</v>
      </c>
      <c r="H67" s="77" t="n">
        <v>257.44</v>
      </c>
      <c r="I67" s="77" t="n">
        <v>4.52</v>
      </c>
      <c r="J67" s="56" t="n">
        <f aca="false">H67/3600</f>
        <v>0.0715111111111111</v>
      </c>
      <c r="L67" s="0" t="n">
        <v>4472.892</v>
      </c>
      <c r="M67" s="0" t="n">
        <v>42.4387</v>
      </c>
      <c r="N67" s="0" t="n">
        <v>43.0278</v>
      </c>
      <c r="O67" s="0" t="n">
        <v>43.856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85.548</v>
      </c>
      <c r="E68" s="79" t="n">
        <v>38.4021</v>
      </c>
      <c r="F68" s="79" t="n">
        <v>39.5585</v>
      </c>
      <c r="G68" s="79" t="n">
        <v>40.7943</v>
      </c>
      <c r="H68" s="79" t="n">
        <v>221.78</v>
      </c>
      <c r="I68" s="79" t="n">
        <v>4.36</v>
      </c>
      <c r="J68" s="61" t="n">
        <f aca="false">H68/3600</f>
        <v>0.0616055555555556</v>
      </c>
      <c r="L68" s="0" t="n">
        <v>2687.236</v>
      </c>
      <c r="M68" s="0" t="n">
        <v>38.4063</v>
      </c>
      <c r="N68" s="0" t="n">
        <v>39.5656</v>
      </c>
      <c r="O68" s="0" t="n">
        <v>40.8037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6.4024</v>
      </c>
      <c r="E69" s="79" t="n">
        <v>34.5669</v>
      </c>
      <c r="F69" s="79" t="n">
        <v>37.2895</v>
      </c>
      <c r="G69" s="79" t="n">
        <v>38.4966</v>
      </c>
      <c r="H69" s="79" t="n">
        <v>199.14</v>
      </c>
      <c r="I69" s="79" t="n">
        <v>3.51</v>
      </c>
      <c r="J69" s="61" t="n">
        <f aca="false">H69/3600</f>
        <v>0.0553166666666667</v>
      </c>
      <c r="L69" s="0" t="n">
        <v>1476.6072</v>
      </c>
      <c r="M69" s="0" t="n">
        <v>34.5712</v>
      </c>
      <c r="N69" s="0" t="n">
        <v>37.2922</v>
      </c>
      <c r="O69" s="0" t="n">
        <v>38.500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4.1168</v>
      </c>
      <c r="E70" s="81" t="n">
        <v>31.2784</v>
      </c>
      <c r="F70" s="81" t="n">
        <v>35.724</v>
      </c>
      <c r="G70" s="81" t="n">
        <v>36.8322</v>
      </c>
      <c r="H70" s="81" t="n">
        <v>175.4</v>
      </c>
      <c r="I70" s="81" t="n">
        <v>3.32</v>
      </c>
      <c r="J70" s="67" t="n">
        <f aca="false">H70/3600</f>
        <v>0.0487222222222222</v>
      </c>
      <c r="L70" s="0" t="n">
        <v>743.068</v>
      </c>
      <c r="M70" s="0" t="n">
        <v>31.2811</v>
      </c>
      <c r="N70" s="0" t="n">
        <v>35.7258</v>
      </c>
      <c r="O70" s="0" t="n">
        <v>36.835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62.0208</v>
      </c>
      <c r="E71" s="77" t="n">
        <v>43.8215</v>
      </c>
      <c r="F71" s="77" t="n">
        <v>46.7631</v>
      </c>
      <c r="G71" s="77" t="n">
        <v>47.8503</v>
      </c>
      <c r="H71" s="77" t="n">
        <v>3514.28</v>
      </c>
      <c r="I71" s="77" t="n">
        <v>60</v>
      </c>
      <c r="J71" s="56" t="n">
        <f aca="false">H71/3600</f>
        <v>0.976188888888889</v>
      </c>
      <c r="L71" s="0" t="n">
        <v>30377.964</v>
      </c>
      <c r="M71" s="0" t="n">
        <v>43.8247</v>
      </c>
      <c r="N71" s="0" t="n">
        <v>46.7757</v>
      </c>
      <c r="O71" s="0" t="n">
        <v>47.8625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559.8864</v>
      </c>
      <c r="E72" s="79" t="n">
        <v>41.2414</v>
      </c>
      <c r="F72" s="79" t="n">
        <v>44.3886</v>
      </c>
      <c r="G72" s="79" t="n">
        <v>45.5817</v>
      </c>
      <c r="H72" s="79" t="n">
        <v>3207.56</v>
      </c>
      <c r="I72" s="79" t="n">
        <v>53.75</v>
      </c>
      <c r="J72" s="61" t="n">
        <f aca="false">H72/3600</f>
        <v>0.890988888888889</v>
      </c>
      <c r="L72" s="0" t="n">
        <v>18566.3032</v>
      </c>
      <c r="M72" s="0" t="n">
        <v>41.247</v>
      </c>
      <c r="N72" s="0" t="n">
        <v>44.3914</v>
      </c>
      <c r="O72" s="0" t="n">
        <v>45.584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385.0728</v>
      </c>
      <c r="E73" s="79" t="n">
        <v>38.3419</v>
      </c>
      <c r="F73" s="79" t="n">
        <v>42.4041</v>
      </c>
      <c r="G73" s="79" t="n">
        <v>43.5454</v>
      </c>
      <c r="H73" s="79" t="n">
        <v>3004.2</v>
      </c>
      <c r="I73" s="79" t="n">
        <v>49.08</v>
      </c>
      <c r="J73" s="61" t="n">
        <f aca="false">H73/3600</f>
        <v>0.8345</v>
      </c>
      <c r="L73" s="0" t="n">
        <v>11385.2952</v>
      </c>
      <c r="M73" s="0" t="n">
        <v>38.3481</v>
      </c>
      <c r="N73" s="0" t="n">
        <v>42.4051</v>
      </c>
      <c r="O73" s="0" t="n">
        <v>43.54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6894.164</v>
      </c>
      <c r="E74" s="81" t="n">
        <v>35.2302</v>
      </c>
      <c r="F74" s="81" t="n">
        <v>41.0585</v>
      </c>
      <c r="G74" s="81" t="n">
        <v>42.116</v>
      </c>
      <c r="H74" s="81" t="n">
        <v>2787.19</v>
      </c>
      <c r="I74" s="81" t="n">
        <v>47.9</v>
      </c>
      <c r="J74" s="67" t="n">
        <f aca="false">H74/3600</f>
        <v>0.774219444444445</v>
      </c>
      <c r="L74" s="0" t="n">
        <v>6892.5752</v>
      </c>
      <c r="M74" s="0" t="n">
        <v>35.2347</v>
      </c>
      <c r="N74" s="0" t="n">
        <v>41.0588</v>
      </c>
      <c r="O74" s="0" t="n">
        <v>42.116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58.1704</v>
      </c>
      <c r="E75" s="77" t="n">
        <v>44.0553</v>
      </c>
      <c r="F75" s="77" t="n">
        <v>48.0209</v>
      </c>
      <c r="G75" s="77" t="n">
        <v>48.5368</v>
      </c>
      <c r="H75" s="77" t="n">
        <v>3295.37</v>
      </c>
      <c r="I75" s="77" t="n">
        <v>49.52</v>
      </c>
      <c r="J75" s="56" t="n">
        <f aca="false">H75/3600</f>
        <v>0.915380555555556</v>
      </c>
      <c r="L75" s="0" t="n">
        <v>20261.4512</v>
      </c>
      <c r="M75" s="0" t="n">
        <v>44.0577</v>
      </c>
      <c r="N75" s="0" t="n">
        <v>48.0325</v>
      </c>
      <c r="O75" s="0" t="n">
        <v>48.546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266.0984</v>
      </c>
      <c r="E76" s="79" t="n">
        <v>41.8489</v>
      </c>
      <c r="F76" s="79" t="n">
        <v>46.0641</v>
      </c>
      <c r="G76" s="79" t="n">
        <v>46.6022</v>
      </c>
      <c r="H76" s="79" t="n">
        <v>2947.63</v>
      </c>
      <c r="I76" s="79" t="n">
        <v>45.83</v>
      </c>
      <c r="J76" s="61" t="n">
        <f aca="false">H76/3600</f>
        <v>0.818786111111111</v>
      </c>
      <c r="L76" s="0" t="n">
        <v>11265.084</v>
      </c>
      <c r="M76" s="0" t="n">
        <v>41.854</v>
      </c>
      <c r="N76" s="0" t="n">
        <v>46.0691</v>
      </c>
      <c r="O76" s="0" t="n">
        <v>46.606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441.5776</v>
      </c>
      <c r="E77" s="79" t="n">
        <v>39.4718</v>
      </c>
      <c r="F77" s="79" t="n">
        <v>44.1366</v>
      </c>
      <c r="G77" s="79" t="n">
        <v>44.6533</v>
      </c>
      <c r="H77" s="79" t="n">
        <v>2744.52</v>
      </c>
      <c r="I77" s="79" t="n">
        <v>46.22</v>
      </c>
      <c r="J77" s="61" t="n">
        <f aca="false">H77/3600</f>
        <v>0.762366666666667</v>
      </c>
      <c r="L77" s="0" t="n">
        <v>6438.7592</v>
      </c>
      <c r="M77" s="0" t="n">
        <v>39.4775</v>
      </c>
      <c r="N77" s="0" t="n">
        <v>44.1381</v>
      </c>
      <c r="O77" s="0" t="n">
        <v>44.656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20.8512</v>
      </c>
      <c r="E78" s="81" t="n">
        <v>36.8903</v>
      </c>
      <c r="F78" s="81" t="n">
        <v>42.5787</v>
      </c>
      <c r="G78" s="81" t="n">
        <v>43.013</v>
      </c>
      <c r="H78" s="81" t="n">
        <v>2875.91</v>
      </c>
      <c r="I78" s="81" t="n">
        <v>40.92</v>
      </c>
      <c r="J78" s="67" t="n">
        <f aca="false">H78/3600</f>
        <v>0.798863888888889</v>
      </c>
      <c r="L78" s="0" t="n">
        <v>3715.9848</v>
      </c>
      <c r="M78" s="0" t="n">
        <v>36.8939</v>
      </c>
      <c r="N78" s="0" t="n">
        <v>42.5801</v>
      </c>
      <c r="O78" s="0" t="n">
        <v>43.0137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323.1144</v>
      </c>
      <c r="E79" s="77" t="n">
        <v>44.42</v>
      </c>
      <c r="F79" s="77" t="n">
        <v>47.4331</v>
      </c>
      <c r="G79" s="77" t="n">
        <v>48.2266</v>
      </c>
      <c r="H79" s="77" t="n">
        <v>3369.2</v>
      </c>
      <c r="I79" s="77" t="n">
        <v>51.7</v>
      </c>
      <c r="J79" s="56" t="n">
        <f aca="false">H79/3600</f>
        <v>0.935888888888889</v>
      </c>
      <c r="L79" s="0" t="n">
        <v>22331.916</v>
      </c>
      <c r="M79" s="0" t="n">
        <v>44.423</v>
      </c>
      <c r="N79" s="0" t="n">
        <v>47.4451</v>
      </c>
      <c r="O79" s="0" t="n">
        <v>48.238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300.3968</v>
      </c>
      <c r="E80" s="79" t="n">
        <v>42.0891</v>
      </c>
      <c r="F80" s="79" t="n">
        <v>45.3105</v>
      </c>
      <c r="G80" s="79" t="n">
        <v>46.1741</v>
      </c>
      <c r="H80" s="79" t="n">
        <v>2983.75</v>
      </c>
      <c r="I80" s="79" t="n">
        <v>46.42</v>
      </c>
      <c r="J80" s="61" t="n">
        <f aca="false">H80/3600</f>
        <v>0.828819444444444</v>
      </c>
      <c r="L80" s="0" t="n">
        <v>13303.7752</v>
      </c>
      <c r="M80" s="0" t="n">
        <v>42.0938</v>
      </c>
      <c r="N80" s="0" t="n">
        <v>45.3135</v>
      </c>
      <c r="O80" s="0" t="n">
        <v>46.177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053.2808</v>
      </c>
      <c r="E81" s="79" t="n">
        <v>39.4442</v>
      </c>
      <c r="F81" s="79" t="n">
        <v>43.342</v>
      </c>
      <c r="G81" s="79" t="n">
        <v>44.2665</v>
      </c>
      <c r="H81" s="79" t="n">
        <v>2843.63</v>
      </c>
      <c r="I81" s="79" t="n">
        <v>45.96</v>
      </c>
      <c r="J81" s="61" t="n">
        <f aca="false">H81/3600</f>
        <v>0.789897222222222</v>
      </c>
      <c r="L81" s="0" t="n">
        <v>8052.7984</v>
      </c>
      <c r="M81" s="0" t="n">
        <v>39.4479</v>
      </c>
      <c r="N81" s="0" t="n">
        <v>43.3432</v>
      </c>
      <c r="O81" s="0" t="n">
        <v>44.2679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862.7096</v>
      </c>
      <c r="E82" s="81" t="n">
        <v>36.5379</v>
      </c>
      <c r="F82" s="81" t="n">
        <v>41.8882</v>
      </c>
      <c r="G82" s="81" t="n">
        <v>42.713</v>
      </c>
      <c r="H82" s="81" t="n">
        <v>2684.99</v>
      </c>
      <c r="I82" s="81" t="n">
        <v>45.87</v>
      </c>
      <c r="J82" s="67" t="n">
        <f aca="false">H82/3600</f>
        <v>0.745830555555555</v>
      </c>
      <c r="L82" s="0" t="n">
        <v>4860.8216</v>
      </c>
      <c r="M82" s="0" t="n">
        <v>36.5413</v>
      </c>
      <c r="N82" s="0" t="n">
        <v>41.8894</v>
      </c>
      <c r="O82" s="0" t="n">
        <v>42.714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958.0112</v>
      </c>
      <c r="E83" s="77" t="n">
        <v>41.9692</v>
      </c>
      <c r="F83" s="77" t="n">
        <v>43.7032</v>
      </c>
      <c r="G83" s="77" t="n">
        <v>44.2631</v>
      </c>
      <c r="H83" s="77" t="n">
        <v>1635.11</v>
      </c>
      <c r="I83" s="77" t="n">
        <v>30.11</v>
      </c>
      <c r="J83" s="56" t="n">
        <f aca="false">H83/3600</f>
        <v>0.454197222222222</v>
      </c>
      <c r="L83" s="0" t="n">
        <v>22967.9312</v>
      </c>
      <c r="M83" s="0" t="n">
        <v>41.9721</v>
      </c>
      <c r="N83" s="0" t="n">
        <v>43.7171</v>
      </c>
      <c r="O83" s="0" t="n">
        <v>44.2776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50.792</v>
      </c>
      <c r="E84" s="79" t="n">
        <v>38.498</v>
      </c>
      <c r="F84" s="79" t="n">
        <v>40.5695</v>
      </c>
      <c r="G84" s="79" t="n">
        <v>40.8038</v>
      </c>
      <c r="H84" s="79" t="n">
        <v>1390.74</v>
      </c>
      <c r="I84" s="79" t="n">
        <v>24.88</v>
      </c>
      <c r="J84" s="61" t="n">
        <f aca="false">H84/3600</f>
        <v>0.386316666666667</v>
      </c>
      <c r="L84" s="0" t="n">
        <v>13255.3304</v>
      </c>
      <c r="M84" s="0" t="n">
        <v>38.5029</v>
      </c>
      <c r="N84" s="0" t="n">
        <v>40.5763</v>
      </c>
      <c r="O84" s="0" t="n">
        <v>40.811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96.7056</v>
      </c>
      <c r="E85" s="79" t="n">
        <v>35.3799</v>
      </c>
      <c r="F85" s="79" t="n">
        <v>38.0211</v>
      </c>
      <c r="G85" s="79" t="n">
        <v>38.0954</v>
      </c>
      <c r="H85" s="79" t="n">
        <v>1225.64</v>
      </c>
      <c r="I85" s="79" t="n">
        <v>21.17</v>
      </c>
      <c r="J85" s="61" t="n">
        <f aca="false">H85/3600</f>
        <v>0.340455555555556</v>
      </c>
      <c r="L85" s="0" t="n">
        <v>7593.876</v>
      </c>
      <c r="M85" s="0" t="n">
        <v>35.3847</v>
      </c>
      <c r="N85" s="0" t="n">
        <v>38.0238</v>
      </c>
      <c r="O85" s="0" t="n">
        <v>38.098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36.8504</v>
      </c>
      <c r="E86" s="81" t="n">
        <v>32.472</v>
      </c>
      <c r="F86" s="81" t="n">
        <v>36.1691</v>
      </c>
      <c r="G86" s="81" t="n">
        <v>36.1684</v>
      </c>
      <c r="H86" s="81" t="n">
        <v>1131.35</v>
      </c>
      <c r="I86" s="81" t="n">
        <v>18.72</v>
      </c>
      <c r="J86" s="67" t="n">
        <f aca="false">H86/3600</f>
        <v>0.314263888888889</v>
      </c>
      <c r="L86" s="0" t="n">
        <v>4432.0368</v>
      </c>
      <c r="M86" s="0" t="n">
        <v>32.474</v>
      </c>
      <c r="N86" s="0" t="n">
        <v>36.1705</v>
      </c>
      <c r="O86" s="0" t="n">
        <v>36.170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633.4018</v>
      </c>
      <c r="E87" s="77" t="n">
        <v>44.8442</v>
      </c>
      <c r="F87" s="77" t="n">
        <v>46.3596</v>
      </c>
      <c r="G87" s="77" t="n">
        <v>46.6554</v>
      </c>
      <c r="H87" s="77" t="n">
        <v>2849.37</v>
      </c>
      <c r="I87" s="77" t="n">
        <v>48.95</v>
      </c>
      <c r="J87" s="56" t="n">
        <f aca="false">H87/3600</f>
        <v>0.791491666666667</v>
      </c>
      <c r="L87" s="0" t="n">
        <v>24643.0027</v>
      </c>
      <c r="M87" s="0" t="n">
        <v>44.8492</v>
      </c>
      <c r="N87" s="0" t="n">
        <v>46.3723</v>
      </c>
      <c r="O87" s="0" t="n">
        <v>46.6689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513.4856</v>
      </c>
      <c r="E88" s="79" t="n">
        <v>40.8181</v>
      </c>
      <c r="F88" s="79" t="n">
        <v>42.8907</v>
      </c>
      <c r="G88" s="79" t="n">
        <v>43.0969</v>
      </c>
      <c r="H88" s="79" t="n">
        <v>2582.69</v>
      </c>
      <c r="I88" s="79" t="n">
        <v>45.89</v>
      </c>
      <c r="J88" s="61" t="n">
        <f aca="false">H88/3600</f>
        <v>0.717413888888889</v>
      </c>
      <c r="L88" s="0" t="n">
        <v>16521.4397</v>
      </c>
      <c r="M88" s="0" t="n">
        <v>40.8236</v>
      </c>
      <c r="N88" s="0" t="n">
        <v>42.897</v>
      </c>
      <c r="O88" s="0" t="n">
        <v>43.1048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97.4363</v>
      </c>
      <c r="E89" s="79" t="n">
        <v>36.9478</v>
      </c>
      <c r="F89" s="79" t="n">
        <v>40.4406</v>
      </c>
      <c r="G89" s="79" t="n">
        <v>40.2732</v>
      </c>
      <c r="H89" s="79" t="n">
        <v>2372.28</v>
      </c>
      <c r="I89" s="79" t="n">
        <v>39.41</v>
      </c>
      <c r="J89" s="61" t="n">
        <f aca="false">H89/3600</f>
        <v>0.658966666666667</v>
      </c>
      <c r="L89" s="0" t="n">
        <v>10801.0915</v>
      </c>
      <c r="M89" s="0" t="n">
        <v>36.951</v>
      </c>
      <c r="N89" s="0" t="n">
        <v>40.4437</v>
      </c>
      <c r="O89" s="0" t="n">
        <v>40.2759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37.1712</v>
      </c>
      <c r="E90" s="81" t="n">
        <v>33.2293</v>
      </c>
      <c r="F90" s="81" t="n">
        <v>38.7552</v>
      </c>
      <c r="G90" s="81" t="n">
        <v>38.0897</v>
      </c>
      <c r="H90" s="81" t="n">
        <v>2222.45</v>
      </c>
      <c r="I90" s="81" t="n">
        <v>35.49</v>
      </c>
      <c r="J90" s="67" t="n">
        <f aca="false">H90/3600</f>
        <v>0.617347222222222</v>
      </c>
      <c r="L90" s="0" t="n">
        <v>6938.221</v>
      </c>
      <c r="M90" s="0" t="n">
        <v>33.231</v>
      </c>
      <c r="N90" s="0" t="n">
        <v>38.7573</v>
      </c>
      <c r="O90" s="0" t="n">
        <v>38.091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038.7744</v>
      </c>
      <c r="E91" s="77" t="n">
        <v>46.4283</v>
      </c>
      <c r="F91" s="77" t="n">
        <v>44.6878</v>
      </c>
      <c r="G91" s="77" t="n">
        <v>44.8463</v>
      </c>
      <c r="H91" s="77" t="n">
        <v>2122.26</v>
      </c>
      <c r="I91" s="77" t="n">
        <v>40.23</v>
      </c>
      <c r="J91" s="56" t="n">
        <f aca="false">H91/3600</f>
        <v>0.589516666666667</v>
      </c>
      <c r="L91" s="0" t="n">
        <v>38048.108</v>
      </c>
      <c r="M91" s="0" t="n">
        <v>46.4323</v>
      </c>
      <c r="N91" s="0" t="n">
        <v>44.6936</v>
      </c>
      <c r="O91" s="0" t="n">
        <v>44.855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489.6992</v>
      </c>
      <c r="E92" s="79" t="n">
        <v>41.8991</v>
      </c>
      <c r="F92" s="79" t="n">
        <v>40.7367</v>
      </c>
      <c r="G92" s="79" t="n">
        <v>40.9293</v>
      </c>
      <c r="H92" s="79" t="n">
        <v>2007.35</v>
      </c>
      <c r="I92" s="79" t="n">
        <v>34.24</v>
      </c>
      <c r="J92" s="61" t="n">
        <f aca="false">H92/3600</f>
        <v>0.557597222222222</v>
      </c>
      <c r="L92" s="0" t="n">
        <v>28502.0672</v>
      </c>
      <c r="M92" s="0" t="n">
        <v>41.9034</v>
      </c>
      <c r="N92" s="0" t="n">
        <v>40.7417</v>
      </c>
      <c r="O92" s="0" t="n">
        <v>40.935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84.7232</v>
      </c>
      <c r="E93" s="79" t="n">
        <v>37.1081</v>
      </c>
      <c r="F93" s="79" t="n">
        <v>38.6652</v>
      </c>
      <c r="G93" s="79" t="n">
        <v>38.6948</v>
      </c>
      <c r="H93" s="79" t="n">
        <v>1856.17</v>
      </c>
      <c r="I93" s="79" t="n">
        <v>32.24</v>
      </c>
      <c r="J93" s="61" t="n">
        <f aca="false">H93/3600</f>
        <v>0.515602777777778</v>
      </c>
      <c r="L93" s="0" t="n">
        <v>21293.0008</v>
      </c>
      <c r="M93" s="0" t="n">
        <v>37.1115</v>
      </c>
      <c r="N93" s="0" t="n">
        <v>38.6676</v>
      </c>
      <c r="O93" s="0" t="n">
        <v>38.6987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48.1056</v>
      </c>
      <c r="E94" s="81" t="n">
        <v>32.0598</v>
      </c>
      <c r="F94" s="81" t="n">
        <v>37.5717</v>
      </c>
      <c r="G94" s="81" t="n">
        <v>37.1444</v>
      </c>
      <c r="H94" s="81" t="n">
        <v>1751.23</v>
      </c>
      <c r="I94" s="81" t="n">
        <v>32.94</v>
      </c>
      <c r="J94" s="67" t="n">
        <f aca="false">H94/3600</f>
        <v>0.486452777777778</v>
      </c>
      <c r="L94" s="0" t="n">
        <v>15156.992</v>
      </c>
      <c r="M94" s="0" t="n">
        <v>32.062</v>
      </c>
      <c r="N94" s="0" t="n">
        <v>37.574</v>
      </c>
      <c r="O94" s="0" t="n">
        <v>37.146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97.8714</v>
      </c>
      <c r="E95" s="77" t="n">
        <v>50.6412</v>
      </c>
      <c r="F95" s="77" t="n">
        <v>53.0773</v>
      </c>
      <c r="G95" s="77" t="n">
        <v>54.015</v>
      </c>
      <c r="H95" s="77" t="n">
        <v>2438.87</v>
      </c>
      <c r="I95" s="77" t="n">
        <v>41.6</v>
      </c>
      <c r="J95" s="56" t="n">
        <f aca="false">H95/3600</f>
        <v>0.677463888888889</v>
      </c>
      <c r="L95" s="0" t="n">
        <v>5397.6534</v>
      </c>
      <c r="M95" s="0" t="n">
        <v>50.6472</v>
      </c>
      <c r="N95" s="0" t="n">
        <v>53.0901</v>
      </c>
      <c r="O95" s="0" t="n">
        <v>54.030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50.0467</v>
      </c>
      <c r="E96" s="79" t="n">
        <v>46.9313</v>
      </c>
      <c r="F96" s="79" t="n">
        <v>49.354</v>
      </c>
      <c r="G96" s="79" t="n">
        <v>50.4965</v>
      </c>
      <c r="H96" s="79" t="n">
        <v>2298.85</v>
      </c>
      <c r="I96" s="79" t="n">
        <v>36.92</v>
      </c>
      <c r="J96" s="61" t="n">
        <f aca="false">H96/3600</f>
        <v>0.638569444444444</v>
      </c>
      <c r="L96" s="0" t="n">
        <v>3649.8182</v>
      </c>
      <c r="M96" s="0" t="n">
        <v>46.9361</v>
      </c>
      <c r="N96" s="0" t="n">
        <v>49.3617</v>
      </c>
      <c r="O96" s="0" t="n">
        <v>50.5062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67.1066</v>
      </c>
      <c r="E97" s="79" t="n">
        <v>43.1808</v>
      </c>
      <c r="F97" s="79" t="n">
        <v>46.6484</v>
      </c>
      <c r="G97" s="79" t="n">
        <v>47.8609</v>
      </c>
      <c r="H97" s="79" t="n">
        <v>2237.55</v>
      </c>
      <c r="I97" s="79" t="n">
        <v>34.84</v>
      </c>
      <c r="J97" s="61" t="n">
        <f aca="false">H97/3600</f>
        <v>0.621541666666667</v>
      </c>
      <c r="L97" s="0" t="n">
        <v>2466.376</v>
      </c>
      <c r="M97" s="0" t="n">
        <v>43.1832</v>
      </c>
      <c r="N97" s="0" t="n">
        <v>46.6564</v>
      </c>
      <c r="O97" s="0" t="n">
        <v>47.866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36.0323</v>
      </c>
      <c r="E98" s="81" t="n">
        <v>39.2181</v>
      </c>
      <c r="F98" s="81" t="n">
        <v>44.5557</v>
      </c>
      <c r="G98" s="81" t="n">
        <v>45.6272</v>
      </c>
      <c r="H98" s="81" t="n">
        <v>2199.71</v>
      </c>
      <c r="I98" s="81" t="n">
        <v>34.3</v>
      </c>
      <c r="J98" s="67" t="n">
        <f aca="false">H98/3600</f>
        <v>0.611030555555556</v>
      </c>
      <c r="L98" s="0" t="n">
        <v>1635.3104</v>
      </c>
      <c r="M98" s="0" t="n">
        <v>39.2195</v>
      </c>
      <c r="N98" s="0" t="n">
        <v>44.5598</v>
      </c>
      <c r="O98" s="0" t="n">
        <v>45.630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1874.65</v>
      </c>
      <c r="I3" s="55" t="n">
        <v>35.99</v>
      </c>
      <c r="J3" s="56" t="n">
        <f aca="false">H3/3600</f>
        <v>3.29851388888889</v>
      </c>
      <c r="L3" s="0" t="n">
        <v>13200.3888</v>
      </c>
      <c r="M3" s="0" t="n">
        <v>41.645</v>
      </c>
      <c r="N3" s="0" t="n">
        <v>41.4904</v>
      </c>
      <c r="O3" s="0" t="n">
        <v>44.1529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96.7728</v>
      </c>
      <c r="E4" s="60" t="n">
        <v>39.1186</v>
      </c>
      <c r="F4" s="60" t="n">
        <v>39.7571</v>
      </c>
      <c r="G4" s="60" t="n">
        <v>42.2381</v>
      </c>
      <c r="H4" s="60" t="n">
        <v>10528.08</v>
      </c>
      <c r="I4" s="60" t="n">
        <v>31.32</v>
      </c>
      <c r="J4" s="61" t="n">
        <f aca="false">H4/3600</f>
        <v>2.92446666666667</v>
      </c>
      <c r="L4" s="0" t="n">
        <v>5391.4464</v>
      </c>
      <c r="M4" s="0" t="n">
        <v>39.1211</v>
      </c>
      <c r="N4" s="0" t="n">
        <v>39.7632</v>
      </c>
      <c r="O4" s="0" t="n">
        <v>42.241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618.5168</v>
      </c>
      <c r="E5" s="60" t="n">
        <v>36.513</v>
      </c>
      <c r="F5" s="60" t="n">
        <v>38.4182</v>
      </c>
      <c r="G5" s="60" t="n">
        <v>40.7526</v>
      </c>
      <c r="H5" s="60" t="n">
        <v>9929.99</v>
      </c>
      <c r="I5" s="60" t="n">
        <v>28.29</v>
      </c>
      <c r="J5" s="61" t="n">
        <f aca="false">H5/3600</f>
        <v>2.75833055555556</v>
      </c>
      <c r="L5" s="0" t="n">
        <v>2610.1456</v>
      </c>
      <c r="M5" s="0" t="n">
        <v>36.5183</v>
      </c>
      <c r="N5" s="0" t="n">
        <v>38.4201</v>
      </c>
      <c r="O5" s="0" t="n">
        <v>40.7545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74.4096</v>
      </c>
      <c r="E6" s="66" t="n">
        <v>33.8133</v>
      </c>
      <c r="F6" s="66" t="n">
        <v>37.3677</v>
      </c>
      <c r="G6" s="66" t="n">
        <v>39.6632</v>
      </c>
      <c r="H6" s="66" t="n">
        <v>9586.18</v>
      </c>
      <c r="I6" s="66" t="n">
        <v>27.7</v>
      </c>
      <c r="J6" s="67" t="n">
        <f aca="false">H6/3600</f>
        <v>2.66282777777778</v>
      </c>
      <c r="L6" s="0" t="n">
        <v>1363.768</v>
      </c>
      <c r="M6" s="0" t="n">
        <v>33.8202</v>
      </c>
      <c r="N6" s="0" t="n">
        <v>37.3688</v>
      </c>
      <c r="O6" s="0" t="n">
        <v>39.6644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6536.64</v>
      </c>
      <c r="I7" s="55" t="n">
        <v>49.37</v>
      </c>
      <c r="J7" s="56" t="n">
        <f aca="false">H7/3600</f>
        <v>4.59351111111111</v>
      </c>
      <c r="L7" s="0" t="n">
        <v>33032.6384</v>
      </c>
      <c r="M7" s="0" t="n">
        <v>40.1385</v>
      </c>
      <c r="N7" s="0" t="n">
        <v>44.8454</v>
      </c>
      <c r="O7" s="0" t="n">
        <v>44.624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92.9216</v>
      </c>
      <c r="E8" s="60" t="n">
        <v>37.1199</v>
      </c>
      <c r="F8" s="60" t="n">
        <v>42.8862</v>
      </c>
      <c r="G8" s="60" t="n">
        <v>43.2131</v>
      </c>
      <c r="H8" s="60" t="n">
        <v>14325.27</v>
      </c>
      <c r="I8" s="60" t="n">
        <v>40.64</v>
      </c>
      <c r="J8" s="61" t="n">
        <f aca="false">H8/3600</f>
        <v>3.97924166666667</v>
      </c>
      <c r="L8" s="0" t="n">
        <v>15891.8272</v>
      </c>
      <c r="M8" s="0" t="n">
        <v>37.1227</v>
      </c>
      <c r="N8" s="0" t="n">
        <v>42.8874</v>
      </c>
      <c r="O8" s="0" t="n">
        <v>43.2142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75.4672</v>
      </c>
      <c r="E9" s="60" t="n">
        <v>34.1588</v>
      </c>
      <c r="F9" s="60" t="n">
        <v>41.2566</v>
      </c>
      <c r="G9" s="60" t="n">
        <v>41.8939</v>
      </c>
      <c r="H9" s="60" t="n">
        <v>12898.28</v>
      </c>
      <c r="I9" s="60" t="n">
        <v>35.17</v>
      </c>
      <c r="J9" s="61" t="n">
        <f aca="false">H9/3600</f>
        <v>3.58285555555556</v>
      </c>
      <c r="L9" s="0" t="n">
        <v>8369.416</v>
      </c>
      <c r="M9" s="0" t="n">
        <v>34.162</v>
      </c>
      <c r="N9" s="0" t="n">
        <v>41.2607</v>
      </c>
      <c r="O9" s="0" t="n">
        <v>41.8982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703.4544</v>
      </c>
      <c r="E10" s="66" t="n">
        <v>31.3949</v>
      </c>
      <c r="F10" s="66" t="n">
        <v>40.0244</v>
      </c>
      <c r="G10" s="66" t="n">
        <v>40.8482</v>
      </c>
      <c r="H10" s="66" t="n">
        <v>11858.42</v>
      </c>
      <c r="I10" s="66" t="n">
        <v>33.06</v>
      </c>
      <c r="J10" s="67" t="n">
        <f aca="false">H10/3600</f>
        <v>3.29400555555556</v>
      </c>
      <c r="L10" s="0" t="n">
        <v>4697.1344</v>
      </c>
      <c r="M10" s="0" t="n">
        <v>31.3966</v>
      </c>
      <c r="N10" s="0" t="n">
        <v>40.0286</v>
      </c>
      <c r="O10" s="0" t="n">
        <v>40.8452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48568.26</v>
      </c>
      <c r="I11" s="55" t="n">
        <v>128.82</v>
      </c>
      <c r="J11" s="56" t="n">
        <f aca="false">H11/3600</f>
        <v>13.4911833333333</v>
      </c>
      <c r="L11" s="0" t="n">
        <v>217011.5472</v>
      </c>
      <c r="M11" s="0" t="n">
        <v>39.1031</v>
      </c>
      <c r="N11" s="0" t="n">
        <v>39.1015</v>
      </c>
      <c r="O11" s="0" t="n">
        <v>37.6757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2855.9392</v>
      </c>
      <c r="E12" s="60" t="n">
        <v>33.7393</v>
      </c>
      <c r="F12" s="60" t="n">
        <v>37.8163</v>
      </c>
      <c r="G12" s="60" t="n">
        <v>36.4104</v>
      </c>
      <c r="H12" s="60" t="n">
        <v>41044.48</v>
      </c>
      <c r="I12" s="60" t="n">
        <v>113.96</v>
      </c>
      <c r="J12" s="61" t="n">
        <f aca="false">H12/3600</f>
        <v>11.4012444444444</v>
      </c>
      <c r="L12" s="0" t="n">
        <v>102792.6304</v>
      </c>
      <c r="M12" s="0" t="n">
        <v>33.7381</v>
      </c>
      <c r="N12" s="0" t="n">
        <v>37.819</v>
      </c>
      <c r="O12" s="0" t="n">
        <v>36.4088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9671.0896</v>
      </c>
      <c r="E13" s="60" t="n">
        <v>29.4274</v>
      </c>
      <c r="F13" s="60" t="n">
        <v>36.6824</v>
      </c>
      <c r="G13" s="60" t="n">
        <v>35.3639</v>
      </c>
      <c r="H13" s="60" t="n">
        <v>28527.61</v>
      </c>
      <c r="I13" s="60" t="n">
        <v>93.6</v>
      </c>
      <c r="J13" s="61" t="n">
        <f aca="false">H13/3600</f>
        <v>7.92433611111111</v>
      </c>
      <c r="L13" s="0" t="n">
        <v>29652.1776</v>
      </c>
      <c r="M13" s="0" t="n">
        <v>29.4307</v>
      </c>
      <c r="N13" s="0" t="n">
        <v>36.6833</v>
      </c>
      <c r="O13" s="0" t="n">
        <v>35.3648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395.728</v>
      </c>
      <c r="E14" s="66" t="n">
        <v>27.781</v>
      </c>
      <c r="F14" s="66" t="n">
        <v>35.7587</v>
      </c>
      <c r="G14" s="66" t="n">
        <v>34.5228</v>
      </c>
      <c r="H14" s="66" t="n">
        <v>24062.73</v>
      </c>
      <c r="I14" s="66" t="n">
        <v>60.72</v>
      </c>
      <c r="J14" s="67" t="n">
        <f aca="false">H14/3600</f>
        <v>6.68409166666667</v>
      </c>
      <c r="L14" s="0" t="n">
        <v>7376.2528</v>
      </c>
      <c r="M14" s="0" t="n">
        <v>27.7848</v>
      </c>
      <c r="N14" s="0" t="n">
        <v>35.7575</v>
      </c>
      <c r="O14" s="0" t="n">
        <v>34.526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4161.8624</v>
      </c>
      <c r="E15" s="55" t="n">
        <v>41.3315</v>
      </c>
      <c r="F15" s="55" t="n">
        <v>46.1819</v>
      </c>
      <c r="G15" s="55" t="n">
        <v>45.8709</v>
      </c>
      <c r="H15" s="55" t="n">
        <v>31836.16</v>
      </c>
      <c r="I15" s="55" t="n">
        <v>75.01</v>
      </c>
      <c r="J15" s="56" t="n">
        <f aca="false">H15/3600</f>
        <v>8.84337777777778</v>
      </c>
      <c r="L15" s="0" t="n">
        <v>24173.1616</v>
      </c>
      <c r="M15" s="0" t="n">
        <v>41.3371</v>
      </c>
      <c r="N15" s="0" t="n">
        <v>46.1876</v>
      </c>
      <c r="O15" s="0" t="n">
        <v>45.8748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6255.2848</v>
      </c>
      <c r="E16" s="60" t="n">
        <v>39.928</v>
      </c>
      <c r="F16" s="60" t="n">
        <v>45.4141</v>
      </c>
      <c r="G16" s="60" t="n">
        <v>45.2457</v>
      </c>
      <c r="H16" s="60" t="n">
        <v>27409.6</v>
      </c>
      <c r="I16" s="60" t="n">
        <v>65.02</v>
      </c>
      <c r="J16" s="61" t="n">
        <f aca="false">H16/3600</f>
        <v>7.61377777777778</v>
      </c>
      <c r="L16" s="0" t="n">
        <v>6213.6928</v>
      </c>
      <c r="M16" s="0" t="n">
        <v>39.9319</v>
      </c>
      <c r="N16" s="0" t="n">
        <v>45.4173</v>
      </c>
      <c r="O16" s="0" t="n">
        <v>45.247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2662.2864</v>
      </c>
      <c r="E17" s="60" t="n">
        <v>38.5417</v>
      </c>
      <c r="F17" s="60" t="n">
        <v>44.7215</v>
      </c>
      <c r="G17" s="60" t="n">
        <v>44.7444</v>
      </c>
      <c r="H17" s="60" t="n">
        <v>23715.27</v>
      </c>
      <c r="I17" s="60" t="n">
        <v>55.1</v>
      </c>
      <c r="J17" s="61" t="n">
        <f aca="false">H17/3600</f>
        <v>6.587575</v>
      </c>
      <c r="L17" s="0" t="n">
        <v>2639.6208</v>
      </c>
      <c r="M17" s="0" t="n">
        <v>38.5491</v>
      </c>
      <c r="N17" s="0" t="n">
        <v>44.7167</v>
      </c>
      <c r="O17" s="0" t="n">
        <v>44.7436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349.6</v>
      </c>
      <c r="E18" s="66" t="n">
        <v>36.6389</v>
      </c>
      <c r="F18" s="66" t="n">
        <v>44.2236</v>
      </c>
      <c r="G18" s="66" t="n">
        <v>44.1611</v>
      </c>
      <c r="H18" s="66" t="n">
        <v>22437.31</v>
      </c>
      <c r="I18" s="66" t="n">
        <v>52.92</v>
      </c>
      <c r="J18" s="67" t="n">
        <f aca="false">H18/3600</f>
        <v>6.23258611111111</v>
      </c>
      <c r="L18" s="0" t="n">
        <v>1324.4176</v>
      </c>
      <c r="M18" s="0" t="n">
        <v>36.6437</v>
      </c>
      <c r="N18" s="0" t="n">
        <v>44.2203</v>
      </c>
      <c r="O18" s="0" t="n">
        <v>44.176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854.2792</v>
      </c>
      <c r="E19" s="77" t="n">
        <v>41.5792</v>
      </c>
      <c r="F19" s="77" t="n">
        <v>43.4287</v>
      </c>
      <c r="G19" s="77" t="n">
        <v>45.2346</v>
      </c>
      <c r="H19" s="77" t="n">
        <v>11242.76</v>
      </c>
      <c r="I19" s="77" t="n">
        <v>31.79</v>
      </c>
      <c r="J19" s="56" t="n">
        <f aca="false">H19/3600</f>
        <v>3.12298888888889</v>
      </c>
      <c r="L19" s="0" t="n">
        <v>4853.6016</v>
      </c>
      <c r="M19" s="0" t="n">
        <v>41.5818</v>
      </c>
      <c r="N19" s="0" t="n">
        <v>43.4371</v>
      </c>
      <c r="O19" s="0" t="n">
        <v>45.2386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26.9912</v>
      </c>
      <c r="E20" s="79" t="n">
        <v>39.7138</v>
      </c>
      <c r="F20" s="79" t="n">
        <v>42.0772</v>
      </c>
      <c r="G20" s="79" t="n">
        <v>43.3806</v>
      </c>
      <c r="H20" s="79" t="n">
        <v>10206.67</v>
      </c>
      <c r="I20" s="79" t="n">
        <v>27.61</v>
      </c>
      <c r="J20" s="61" t="n">
        <f aca="false">H20/3600</f>
        <v>2.83518611111111</v>
      </c>
      <c r="L20" s="0" t="n">
        <v>2223.7976</v>
      </c>
      <c r="M20" s="0" t="n">
        <v>39.7157</v>
      </c>
      <c r="N20" s="0" t="n">
        <v>42.0819</v>
      </c>
      <c r="O20" s="0" t="n">
        <v>43.3838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03.1256</v>
      </c>
      <c r="E21" s="79" t="n">
        <v>37.3722</v>
      </c>
      <c r="F21" s="79" t="n">
        <v>40.8992</v>
      </c>
      <c r="G21" s="79" t="n">
        <v>42.0506</v>
      </c>
      <c r="H21" s="79" t="n">
        <v>9136.14</v>
      </c>
      <c r="I21" s="79" t="n">
        <v>28.56</v>
      </c>
      <c r="J21" s="61" t="n">
        <f aca="false">H21/3600</f>
        <v>2.53781666666667</v>
      </c>
      <c r="L21" s="0" t="n">
        <v>1096.716</v>
      </c>
      <c r="M21" s="0" t="n">
        <v>37.3734</v>
      </c>
      <c r="N21" s="0" t="n">
        <v>40.9019</v>
      </c>
      <c r="O21" s="0" t="n">
        <v>42.0535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7.9424</v>
      </c>
      <c r="E22" s="81" t="n">
        <v>34.9426</v>
      </c>
      <c r="F22" s="81" t="n">
        <v>40.0248</v>
      </c>
      <c r="G22" s="81" t="n">
        <v>41.2263</v>
      </c>
      <c r="H22" s="81" t="n">
        <v>8794.17</v>
      </c>
      <c r="I22" s="81" t="n">
        <v>23.29</v>
      </c>
      <c r="J22" s="67" t="n">
        <f aca="false">H22/3600</f>
        <v>2.442825</v>
      </c>
      <c r="L22" s="0" t="n">
        <v>562.8888</v>
      </c>
      <c r="M22" s="0" t="n">
        <v>34.9394</v>
      </c>
      <c r="N22" s="0" t="n">
        <v>40.0225</v>
      </c>
      <c r="O22" s="0" t="n">
        <v>41.226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91.4184</v>
      </c>
      <c r="E23" s="77" t="n">
        <v>40.0473</v>
      </c>
      <c r="F23" s="77" t="n">
        <v>42.3587</v>
      </c>
      <c r="G23" s="77" t="n">
        <v>43.7592</v>
      </c>
      <c r="H23" s="77" t="n">
        <v>10249.34</v>
      </c>
      <c r="I23" s="77" t="n">
        <v>35.82</v>
      </c>
      <c r="J23" s="56" t="n">
        <f aca="false">H23/3600</f>
        <v>2.84703888888889</v>
      </c>
      <c r="L23" s="0" t="n">
        <v>7689.1736</v>
      </c>
      <c r="M23" s="0" t="n">
        <v>40.0504</v>
      </c>
      <c r="N23" s="0" t="n">
        <v>42.363</v>
      </c>
      <c r="O23" s="0" t="n">
        <v>43.761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66.7736</v>
      </c>
      <c r="E24" s="79" t="n">
        <v>37.5181</v>
      </c>
      <c r="F24" s="79" t="n">
        <v>40.4783</v>
      </c>
      <c r="G24" s="79" t="n">
        <v>41.5145</v>
      </c>
      <c r="H24" s="79" t="n">
        <v>9087.88</v>
      </c>
      <c r="I24" s="79" t="n">
        <v>29.3</v>
      </c>
      <c r="J24" s="61" t="n">
        <f aca="false">H24/3600</f>
        <v>2.52441111111111</v>
      </c>
      <c r="L24" s="0" t="n">
        <v>3363.408</v>
      </c>
      <c r="M24" s="0" t="n">
        <v>37.5191</v>
      </c>
      <c r="N24" s="0" t="n">
        <v>40.4806</v>
      </c>
      <c r="O24" s="0" t="n">
        <v>41.5158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70.076</v>
      </c>
      <c r="E25" s="79" t="n">
        <v>34.8852</v>
      </c>
      <c r="F25" s="79" t="n">
        <v>38.8729</v>
      </c>
      <c r="G25" s="79" t="n">
        <v>39.9598</v>
      </c>
      <c r="H25" s="79" t="n">
        <v>8588.42</v>
      </c>
      <c r="I25" s="79" t="n">
        <v>24.15</v>
      </c>
      <c r="J25" s="61" t="n">
        <f aca="false">H25/3600</f>
        <v>2.38567222222222</v>
      </c>
      <c r="L25" s="0" t="n">
        <v>1565.2384</v>
      </c>
      <c r="M25" s="0" t="n">
        <v>34.8899</v>
      </c>
      <c r="N25" s="0" t="n">
        <v>38.8737</v>
      </c>
      <c r="O25" s="0" t="n">
        <v>39.9602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40.1824</v>
      </c>
      <c r="E26" s="81" t="n">
        <v>32.3545</v>
      </c>
      <c r="F26" s="81" t="n">
        <v>37.6804</v>
      </c>
      <c r="G26" s="81" t="n">
        <v>39.0477</v>
      </c>
      <c r="H26" s="81" t="n">
        <v>8092.51</v>
      </c>
      <c r="I26" s="81" t="n">
        <v>22.68</v>
      </c>
      <c r="J26" s="67" t="n">
        <f aca="false">H26/3600</f>
        <v>2.24791944444444</v>
      </c>
      <c r="L26" s="0" t="n">
        <v>735.4736</v>
      </c>
      <c r="M26" s="0" t="n">
        <v>32.3573</v>
      </c>
      <c r="N26" s="0" t="n">
        <v>37.6799</v>
      </c>
      <c r="O26" s="0" t="n">
        <v>39.046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327.932</v>
      </c>
      <c r="E27" s="77" t="n">
        <v>38.4581</v>
      </c>
      <c r="F27" s="77" t="n">
        <v>40.0142</v>
      </c>
      <c r="G27" s="77" t="n">
        <v>43.5339</v>
      </c>
      <c r="H27" s="77" t="n">
        <v>24528.15</v>
      </c>
      <c r="I27" s="77" t="n">
        <v>68.94</v>
      </c>
      <c r="J27" s="56" t="n">
        <f aca="false">H27/3600</f>
        <v>6.813375</v>
      </c>
      <c r="L27" s="0" t="n">
        <v>18342.8864</v>
      </c>
      <c r="M27" s="0" t="n">
        <v>38.4606</v>
      </c>
      <c r="N27" s="0" t="n">
        <v>40.0212</v>
      </c>
      <c r="O27" s="0" t="n">
        <v>43.5412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97.7712</v>
      </c>
      <c r="E28" s="79" t="n">
        <v>36.8288</v>
      </c>
      <c r="F28" s="79" t="n">
        <v>39.0157</v>
      </c>
      <c r="G28" s="79" t="n">
        <v>41.7813</v>
      </c>
      <c r="H28" s="79" t="n">
        <v>20129.38</v>
      </c>
      <c r="I28" s="79" t="n">
        <v>50.64</v>
      </c>
      <c r="J28" s="61" t="n">
        <f aca="false">H28/3600</f>
        <v>5.59149444444445</v>
      </c>
      <c r="L28" s="0" t="n">
        <v>5792.0856</v>
      </c>
      <c r="M28" s="0" t="n">
        <v>36.8313</v>
      </c>
      <c r="N28" s="0" t="n">
        <v>39.0199</v>
      </c>
      <c r="O28" s="0" t="n">
        <v>41.786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30.952</v>
      </c>
      <c r="E29" s="79" t="n">
        <v>34.9097</v>
      </c>
      <c r="F29" s="79" t="n">
        <v>38.181</v>
      </c>
      <c r="G29" s="79" t="n">
        <v>40.2189</v>
      </c>
      <c r="H29" s="79" t="n">
        <v>18627.09</v>
      </c>
      <c r="I29" s="79" t="n">
        <v>46.39</v>
      </c>
      <c r="J29" s="61" t="n">
        <f aca="false">H29/3600</f>
        <v>5.17419166666667</v>
      </c>
      <c r="L29" s="0" t="n">
        <v>2722.8056</v>
      </c>
      <c r="M29" s="0" t="n">
        <v>34.9118</v>
      </c>
      <c r="N29" s="0" t="n">
        <v>38.1822</v>
      </c>
      <c r="O29" s="0" t="n">
        <v>40.2214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12.8456</v>
      </c>
      <c r="E30" s="81" t="n">
        <v>32.7094</v>
      </c>
      <c r="F30" s="81" t="n">
        <v>37.4791</v>
      </c>
      <c r="G30" s="81" t="n">
        <v>39.0485</v>
      </c>
      <c r="H30" s="81" t="n">
        <v>17528.14</v>
      </c>
      <c r="I30" s="81" t="n">
        <v>43.21</v>
      </c>
      <c r="J30" s="67" t="n">
        <f aca="false">H30/3600</f>
        <v>4.86892777777778</v>
      </c>
      <c r="L30" s="0" t="n">
        <v>1402.9824</v>
      </c>
      <c r="M30" s="0" t="n">
        <v>32.7128</v>
      </c>
      <c r="N30" s="0" t="n">
        <v>37.4786</v>
      </c>
      <c r="O30" s="0" t="n">
        <v>39.054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551.7624</v>
      </c>
      <c r="E31" s="77" t="n">
        <v>39.1349</v>
      </c>
      <c r="F31" s="77" t="n">
        <v>43.7326</v>
      </c>
      <c r="G31" s="77" t="n">
        <v>44.9299</v>
      </c>
      <c r="H31" s="77" t="n">
        <v>27658.28</v>
      </c>
      <c r="I31" s="77" t="n">
        <v>78.58</v>
      </c>
      <c r="J31" s="56" t="n">
        <f aca="false">H31/3600</f>
        <v>7.68285555555556</v>
      </c>
      <c r="L31" s="0" t="n">
        <v>17548.7888</v>
      </c>
      <c r="M31" s="0" t="n">
        <v>39.139</v>
      </c>
      <c r="N31" s="0" t="n">
        <v>43.7392</v>
      </c>
      <c r="O31" s="0" t="n">
        <v>44.935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124.2992</v>
      </c>
      <c r="E32" s="79" t="n">
        <v>37.4349</v>
      </c>
      <c r="F32" s="79" t="n">
        <v>42.4533</v>
      </c>
      <c r="G32" s="79" t="n">
        <v>42.9457</v>
      </c>
      <c r="H32" s="79" t="n">
        <v>25245.61</v>
      </c>
      <c r="I32" s="79" t="n">
        <v>64.88</v>
      </c>
      <c r="J32" s="61" t="n">
        <f aca="false">H32/3600</f>
        <v>7.01266944444445</v>
      </c>
      <c r="L32" s="0" t="n">
        <v>6120.488</v>
      </c>
      <c r="M32" s="0" t="n">
        <v>37.4377</v>
      </c>
      <c r="N32" s="0" t="n">
        <v>42.4558</v>
      </c>
      <c r="O32" s="0" t="n">
        <v>42.9471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896.332</v>
      </c>
      <c r="E33" s="79" t="n">
        <v>35.5502</v>
      </c>
      <c r="F33" s="79" t="n">
        <v>41.2193</v>
      </c>
      <c r="G33" s="79" t="n">
        <v>41.1231</v>
      </c>
      <c r="H33" s="79" t="n">
        <v>21395.76</v>
      </c>
      <c r="I33" s="79" t="n">
        <v>60.79</v>
      </c>
      <c r="J33" s="61" t="n">
        <f aca="false">H33/3600</f>
        <v>5.94326666666667</v>
      </c>
      <c r="L33" s="0" t="n">
        <v>2887.1768</v>
      </c>
      <c r="M33" s="0" t="n">
        <v>35.5502</v>
      </c>
      <c r="N33" s="0" t="n">
        <v>41.2205</v>
      </c>
      <c r="O33" s="0" t="n">
        <v>41.13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36.9824</v>
      </c>
      <c r="E34" s="81" t="n">
        <v>33.5073</v>
      </c>
      <c r="F34" s="81" t="n">
        <v>40.2159</v>
      </c>
      <c r="G34" s="81" t="n">
        <v>39.7726</v>
      </c>
      <c r="H34" s="81" t="n">
        <v>19971.58</v>
      </c>
      <c r="I34" s="81" t="n">
        <v>51.48</v>
      </c>
      <c r="J34" s="67" t="n">
        <f aca="false">H34/3600</f>
        <v>5.54766111111111</v>
      </c>
      <c r="L34" s="0" t="n">
        <v>1524.5944</v>
      </c>
      <c r="M34" s="0" t="n">
        <v>33.5092</v>
      </c>
      <c r="N34" s="0" t="n">
        <v>40.2168</v>
      </c>
      <c r="O34" s="0" t="n">
        <v>39.777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39577.4656</v>
      </c>
      <c r="E35" s="77" t="n">
        <v>37.3972</v>
      </c>
      <c r="F35" s="77" t="n">
        <v>42.0757</v>
      </c>
      <c r="G35" s="77" t="n">
        <v>44.2503</v>
      </c>
      <c r="H35" s="77" t="n">
        <v>31751.36</v>
      </c>
      <c r="I35" s="77" t="n">
        <v>103.9</v>
      </c>
      <c r="J35" s="56" t="n">
        <f aca="false">H35/3600</f>
        <v>8.81982222222222</v>
      </c>
      <c r="L35" s="0" t="n">
        <v>39592.6432</v>
      </c>
      <c r="M35" s="0" t="n">
        <v>37.3994</v>
      </c>
      <c r="N35" s="0" t="n">
        <v>42.08</v>
      </c>
      <c r="O35" s="0" t="n">
        <v>44.25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362.2264</v>
      </c>
      <c r="E36" s="79" t="n">
        <v>35.2605</v>
      </c>
      <c r="F36" s="79" t="n">
        <v>40.7774</v>
      </c>
      <c r="G36" s="79" t="n">
        <v>43.0854</v>
      </c>
      <c r="H36" s="79" t="n">
        <v>23590.79</v>
      </c>
      <c r="I36" s="79" t="n">
        <v>68.82</v>
      </c>
      <c r="J36" s="61" t="n">
        <f aca="false">H36/3600</f>
        <v>6.55299722222222</v>
      </c>
      <c r="L36" s="0" t="n">
        <v>7343.4688</v>
      </c>
      <c r="M36" s="0" t="n">
        <v>35.2629</v>
      </c>
      <c r="N36" s="0" t="n">
        <v>40.7776</v>
      </c>
      <c r="O36" s="0" t="n">
        <v>43.0911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26.3776</v>
      </c>
      <c r="E37" s="79" t="n">
        <v>33.7862</v>
      </c>
      <c r="F37" s="79" t="n">
        <v>39.5434</v>
      </c>
      <c r="G37" s="79" t="n">
        <v>42.004</v>
      </c>
      <c r="H37" s="79" t="n">
        <v>21632.06</v>
      </c>
      <c r="I37" s="79" t="n">
        <v>61.55</v>
      </c>
      <c r="J37" s="61" t="n">
        <f aca="false">H37/3600</f>
        <v>6.00890555555556</v>
      </c>
      <c r="L37" s="0" t="n">
        <v>2315.3736</v>
      </c>
      <c r="M37" s="0" t="n">
        <v>33.7893</v>
      </c>
      <c r="N37" s="0" t="n">
        <v>39.5509</v>
      </c>
      <c r="O37" s="0" t="n">
        <v>42.0113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27.9232</v>
      </c>
      <c r="E38" s="81" t="n">
        <v>31.8872</v>
      </c>
      <c r="F38" s="81" t="n">
        <v>38.6284</v>
      </c>
      <c r="G38" s="81" t="n">
        <v>41.1672</v>
      </c>
      <c r="H38" s="81" t="n">
        <v>20853.21</v>
      </c>
      <c r="I38" s="81" t="n">
        <v>55.26</v>
      </c>
      <c r="J38" s="67" t="n">
        <f aca="false">H38/3600</f>
        <v>5.79255833333333</v>
      </c>
      <c r="L38" s="0" t="n">
        <v>1013.1416</v>
      </c>
      <c r="M38" s="0" t="n">
        <v>31.8848</v>
      </c>
      <c r="N38" s="0" t="n">
        <v>38.6299</v>
      </c>
      <c r="O38" s="0" t="n">
        <v>41.1675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77.06</v>
      </c>
      <c r="E39" s="77" t="n">
        <v>40.4195</v>
      </c>
      <c r="F39" s="77" t="n">
        <v>42.9523</v>
      </c>
      <c r="G39" s="77" t="n">
        <v>43.4804</v>
      </c>
      <c r="H39" s="77" t="n">
        <v>4918.27</v>
      </c>
      <c r="I39" s="77" t="n">
        <v>13.25</v>
      </c>
      <c r="J39" s="56" t="n">
        <f aca="false">H39/3600</f>
        <v>1.36618611111111</v>
      </c>
      <c r="L39" s="0" t="n">
        <v>3476.6464</v>
      </c>
      <c r="M39" s="0" t="n">
        <v>40.4277</v>
      </c>
      <c r="N39" s="0" t="n">
        <v>42.9621</v>
      </c>
      <c r="O39" s="0" t="n">
        <v>43.490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86.0008</v>
      </c>
      <c r="E40" s="79" t="n">
        <v>37.3035</v>
      </c>
      <c r="F40" s="79" t="n">
        <v>40.5582</v>
      </c>
      <c r="G40" s="79" t="n">
        <v>40.7067</v>
      </c>
      <c r="H40" s="79" t="n">
        <v>4361.71</v>
      </c>
      <c r="I40" s="79" t="n">
        <v>11.73</v>
      </c>
      <c r="J40" s="61" t="n">
        <f aca="false">H40/3600</f>
        <v>1.21158611111111</v>
      </c>
      <c r="L40" s="0" t="n">
        <v>1681.0856</v>
      </c>
      <c r="M40" s="0" t="n">
        <v>37.3083</v>
      </c>
      <c r="N40" s="0" t="n">
        <v>40.5599</v>
      </c>
      <c r="O40" s="0" t="n">
        <v>40.716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6.6848</v>
      </c>
      <c r="E41" s="79" t="n">
        <v>34.3623</v>
      </c>
      <c r="F41" s="79" t="n">
        <v>38.5159</v>
      </c>
      <c r="G41" s="79" t="n">
        <v>38.4386</v>
      </c>
      <c r="H41" s="79" t="n">
        <v>4013.97</v>
      </c>
      <c r="I41" s="79" t="n">
        <v>9.7</v>
      </c>
      <c r="J41" s="61" t="n">
        <f aca="false">H41/3600</f>
        <v>1.11499166666667</v>
      </c>
      <c r="L41" s="0" t="n">
        <v>831.96</v>
      </c>
      <c r="M41" s="0" t="n">
        <v>34.3632</v>
      </c>
      <c r="N41" s="0" t="n">
        <v>38.5122</v>
      </c>
      <c r="O41" s="0" t="n">
        <v>38.436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6.2728</v>
      </c>
      <c r="E42" s="81" t="n">
        <v>31.8337</v>
      </c>
      <c r="F42" s="81" t="n">
        <v>37.0188</v>
      </c>
      <c r="G42" s="81" t="n">
        <v>36.7656</v>
      </c>
      <c r="H42" s="81" t="n">
        <v>3606.14</v>
      </c>
      <c r="I42" s="81" t="n">
        <v>9.01</v>
      </c>
      <c r="J42" s="67" t="n">
        <f aca="false">H42/3600</f>
        <v>1.00170555555556</v>
      </c>
      <c r="L42" s="0" t="n">
        <v>441.1248</v>
      </c>
      <c r="M42" s="0" t="n">
        <v>31.8355</v>
      </c>
      <c r="N42" s="0" t="n">
        <v>37.0212</v>
      </c>
      <c r="O42" s="0" t="n">
        <v>36.773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67.2008</v>
      </c>
      <c r="E43" s="77" t="n">
        <v>40.1858</v>
      </c>
      <c r="F43" s="77" t="n">
        <v>43.4793</v>
      </c>
      <c r="G43" s="77" t="n">
        <v>44.9666</v>
      </c>
      <c r="H43" s="77" t="n">
        <v>5412.4</v>
      </c>
      <c r="I43" s="77" t="n">
        <v>15.04</v>
      </c>
      <c r="J43" s="56" t="n">
        <f aca="false">H43/3600</f>
        <v>1.50344444444444</v>
      </c>
      <c r="L43" s="0" t="n">
        <v>3663.3944</v>
      </c>
      <c r="M43" s="0" t="n">
        <v>40.1893</v>
      </c>
      <c r="N43" s="0" t="n">
        <v>43.4877</v>
      </c>
      <c r="O43" s="0" t="n">
        <v>44.977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27.8552</v>
      </c>
      <c r="E44" s="79" t="n">
        <v>37.6489</v>
      </c>
      <c r="F44" s="79" t="n">
        <v>41.5232</v>
      </c>
      <c r="G44" s="79" t="n">
        <v>42.6604</v>
      </c>
      <c r="H44" s="79" t="n">
        <v>4968.45</v>
      </c>
      <c r="I44" s="79" t="n">
        <v>12.52</v>
      </c>
      <c r="J44" s="61" t="n">
        <f aca="false">H44/3600</f>
        <v>1.380125</v>
      </c>
      <c r="L44" s="0" t="n">
        <v>1722.9848</v>
      </c>
      <c r="M44" s="0" t="n">
        <v>37.6558</v>
      </c>
      <c r="N44" s="0" t="n">
        <v>41.528</v>
      </c>
      <c r="O44" s="0" t="n">
        <v>42.653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78.3952</v>
      </c>
      <c r="E45" s="79" t="n">
        <v>34.8808</v>
      </c>
      <c r="F45" s="79" t="n">
        <v>39.8534</v>
      </c>
      <c r="G45" s="79" t="n">
        <v>40.7442</v>
      </c>
      <c r="H45" s="79" t="n">
        <v>4562.63</v>
      </c>
      <c r="I45" s="79" t="n">
        <v>11.58</v>
      </c>
      <c r="J45" s="61" t="n">
        <f aca="false">H45/3600</f>
        <v>1.26739722222222</v>
      </c>
      <c r="L45" s="0" t="n">
        <v>871.6768</v>
      </c>
      <c r="M45" s="0" t="n">
        <v>34.881</v>
      </c>
      <c r="N45" s="0" t="n">
        <v>39.8592</v>
      </c>
      <c r="O45" s="0" t="n">
        <v>40.7531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0.5056</v>
      </c>
      <c r="E46" s="81" t="n">
        <v>32.1135</v>
      </c>
      <c r="F46" s="81" t="n">
        <v>38.5688</v>
      </c>
      <c r="G46" s="81" t="n">
        <v>39.3518</v>
      </c>
      <c r="H46" s="81" t="n">
        <v>4247.04</v>
      </c>
      <c r="I46" s="81" t="n">
        <v>11.25</v>
      </c>
      <c r="J46" s="67" t="n">
        <f aca="false">H46/3600</f>
        <v>1.17973333333333</v>
      </c>
      <c r="L46" s="0" t="n">
        <v>463.0312</v>
      </c>
      <c r="M46" s="0" t="n">
        <v>32.1182</v>
      </c>
      <c r="N46" s="0" t="n">
        <v>38.5714</v>
      </c>
      <c r="O46" s="0" t="n">
        <v>39.362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790.9512</v>
      </c>
      <c r="E47" s="77" t="n">
        <v>38.2181</v>
      </c>
      <c r="F47" s="77" t="n">
        <v>41.2914</v>
      </c>
      <c r="G47" s="77" t="n">
        <v>42.3353</v>
      </c>
      <c r="H47" s="77" t="n">
        <v>5177.1</v>
      </c>
      <c r="I47" s="77" t="n">
        <v>15.98</v>
      </c>
      <c r="J47" s="56" t="n">
        <f aca="false">H47/3600</f>
        <v>1.43808333333333</v>
      </c>
      <c r="L47" s="0" t="n">
        <v>6787.3368</v>
      </c>
      <c r="M47" s="0" t="n">
        <v>38.2174</v>
      </c>
      <c r="N47" s="0" t="n">
        <v>41.2965</v>
      </c>
      <c r="O47" s="0" t="n">
        <v>42.341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07.6496</v>
      </c>
      <c r="E48" s="79" t="n">
        <v>34.6889</v>
      </c>
      <c r="F48" s="79" t="n">
        <v>38.7916</v>
      </c>
      <c r="G48" s="79" t="n">
        <v>39.7</v>
      </c>
      <c r="H48" s="79" t="n">
        <v>4382.98</v>
      </c>
      <c r="I48" s="79" t="n">
        <v>13.2</v>
      </c>
      <c r="J48" s="61" t="n">
        <f aca="false">H48/3600</f>
        <v>1.21749444444444</v>
      </c>
      <c r="L48" s="0" t="n">
        <v>3106.4344</v>
      </c>
      <c r="M48" s="0" t="n">
        <v>34.6908</v>
      </c>
      <c r="N48" s="0" t="n">
        <v>38.7935</v>
      </c>
      <c r="O48" s="0" t="n">
        <v>39.701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73.3672</v>
      </c>
      <c r="E49" s="79" t="n">
        <v>31.5196</v>
      </c>
      <c r="F49" s="79" t="n">
        <v>36.9492</v>
      </c>
      <c r="G49" s="79" t="n">
        <v>37.7342</v>
      </c>
      <c r="H49" s="79" t="n">
        <v>3899.65</v>
      </c>
      <c r="I49" s="79" t="n">
        <v>11.21</v>
      </c>
      <c r="J49" s="61" t="n">
        <f aca="false">H49/3600</f>
        <v>1.08323611111111</v>
      </c>
      <c r="L49" s="0" t="n">
        <v>1470.768</v>
      </c>
      <c r="M49" s="0" t="n">
        <v>31.5239</v>
      </c>
      <c r="N49" s="0" t="n">
        <v>36.9507</v>
      </c>
      <c r="O49" s="0" t="n">
        <v>37.731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1.7872</v>
      </c>
      <c r="E50" s="81" t="n">
        <v>28.5781</v>
      </c>
      <c r="F50" s="81" t="n">
        <v>35.648</v>
      </c>
      <c r="G50" s="81" t="n">
        <v>36.3507</v>
      </c>
      <c r="H50" s="81" t="n">
        <v>3636.8</v>
      </c>
      <c r="I50" s="81" t="n">
        <v>9.67</v>
      </c>
      <c r="J50" s="67" t="n">
        <f aca="false">H50/3600</f>
        <v>1.01022222222222</v>
      </c>
      <c r="L50" s="0" t="n">
        <v>696.3168</v>
      </c>
      <c r="M50" s="0" t="n">
        <v>28.5778</v>
      </c>
      <c r="N50" s="0" t="n">
        <v>35.6533</v>
      </c>
      <c r="O50" s="0" t="n">
        <v>36.356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04.3728</v>
      </c>
      <c r="E51" s="77" t="n">
        <v>39.0085</v>
      </c>
      <c r="F51" s="77" t="n">
        <v>41.323</v>
      </c>
      <c r="G51" s="77" t="n">
        <v>42.7772</v>
      </c>
      <c r="H51" s="77" t="n">
        <v>3804.29</v>
      </c>
      <c r="I51" s="77" t="n">
        <v>11.07</v>
      </c>
      <c r="J51" s="56" t="n">
        <f aca="false">H51/3600</f>
        <v>1.05674722222222</v>
      </c>
      <c r="L51" s="0" t="n">
        <v>4804.0584</v>
      </c>
      <c r="M51" s="0" t="n">
        <v>39.012</v>
      </c>
      <c r="N51" s="0" t="n">
        <v>41.3258</v>
      </c>
      <c r="O51" s="0" t="n">
        <v>42.784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3.984</v>
      </c>
      <c r="E52" s="79" t="n">
        <v>35.797</v>
      </c>
      <c r="F52" s="79" t="n">
        <v>39.0104</v>
      </c>
      <c r="G52" s="79" t="n">
        <v>40.606</v>
      </c>
      <c r="H52" s="79" t="n">
        <v>3170.36</v>
      </c>
      <c r="I52" s="79" t="n">
        <v>8.53</v>
      </c>
      <c r="J52" s="61" t="n">
        <f aca="false">H52/3600</f>
        <v>0.880655555555556</v>
      </c>
      <c r="L52" s="0" t="n">
        <v>2041.9056</v>
      </c>
      <c r="M52" s="0" t="n">
        <v>35.7968</v>
      </c>
      <c r="N52" s="0" t="n">
        <v>39.0095</v>
      </c>
      <c r="O52" s="0" t="n">
        <v>40.614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62.1784</v>
      </c>
      <c r="E53" s="79" t="n">
        <v>32.9152</v>
      </c>
      <c r="F53" s="79" t="n">
        <v>37.1732</v>
      </c>
      <c r="G53" s="79" t="n">
        <v>38.8932</v>
      </c>
      <c r="H53" s="79" t="n">
        <v>2777.89</v>
      </c>
      <c r="I53" s="79" t="n">
        <v>7.48</v>
      </c>
      <c r="J53" s="61" t="n">
        <f aca="false">H53/3600</f>
        <v>0.771636111111111</v>
      </c>
      <c r="L53" s="0" t="n">
        <v>959.8992</v>
      </c>
      <c r="M53" s="0" t="n">
        <v>32.9191</v>
      </c>
      <c r="N53" s="0" t="n">
        <v>37.1689</v>
      </c>
      <c r="O53" s="0" t="n">
        <v>38.8952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5.1576</v>
      </c>
      <c r="E54" s="81" t="n">
        <v>30.2679</v>
      </c>
      <c r="F54" s="81" t="n">
        <v>35.8787</v>
      </c>
      <c r="G54" s="81" t="n">
        <v>37.5792</v>
      </c>
      <c r="H54" s="81" t="n">
        <v>2486.23</v>
      </c>
      <c r="I54" s="81" t="n">
        <v>6.85</v>
      </c>
      <c r="J54" s="67" t="n">
        <f aca="false">H54/3600</f>
        <v>0.690619444444445</v>
      </c>
      <c r="L54" s="0" t="n">
        <v>472.76</v>
      </c>
      <c r="M54" s="0" t="n">
        <v>30.2678</v>
      </c>
      <c r="N54" s="0" t="n">
        <v>35.8794</v>
      </c>
      <c r="O54" s="0" t="n">
        <v>37.576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1.9528</v>
      </c>
      <c r="E55" s="77" t="n">
        <v>40.6444</v>
      </c>
      <c r="F55" s="77" t="n">
        <v>43.838</v>
      </c>
      <c r="G55" s="77" t="n">
        <v>42.9776</v>
      </c>
      <c r="H55" s="77" t="n">
        <v>1333.56</v>
      </c>
      <c r="I55" s="77" t="n">
        <v>4.24</v>
      </c>
      <c r="J55" s="56" t="n">
        <f aca="false">H55/3600</f>
        <v>0.370433333333333</v>
      </c>
      <c r="L55" s="0" t="n">
        <v>1509.7648</v>
      </c>
      <c r="M55" s="0" t="n">
        <v>40.6521</v>
      </c>
      <c r="N55" s="0" t="n">
        <v>43.8532</v>
      </c>
      <c r="O55" s="0" t="n">
        <v>42.983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2.2488</v>
      </c>
      <c r="E56" s="79" t="n">
        <v>36.8835</v>
      </c>
      <c r="F56" s="79" t="n">
        <v>41.2205</v>
      </c>
      <c r="G56" s="79" t="n">
        <v>39.9747</v>
      </c>
      <c r="H56" s="79" t="n">
        <v>1178.74</v>
      </c>
      <c r="I56" s="79" t="n">
        <v>3.62</v>
      </c>
      <c r="J56" s="61" t="n">
        <f aca="false">H56/3600</f>
        <v>0.327427777777778</v>
      </c>
      <c r="L56" s="0" t="n">
        <v>759.008</v>
      </c>
      <c r="M56" s="0" t="n">
        <v>36.8921</v>
      </c>
      <c r="N56" s="0" t="n">
        <v>41.225</v>
      </c>
      <c r="O56" s="0" t="n">
        <v>39.983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1.5768</v>
      </c>
      <c r="E57" s="79" t="n">
        <v>33.5256</v>
      </c>
      <c r="F57" s="79" t="n">
        <v>39.1675</v>
      </c>
      <c r="G57" s="79" t="n">
        <v>37.6762</v>
      </c>
      <c r="H57" s="79" t="n">
        <v>1047.37</v>
      </c>
      <c r="I57" s="79" t="n">
        <v>3.18</v>
      </c>
      <c r="J57" s="61" t="n">
        <f aca="false">H57/3600</f>
        <v>0.290936111111111</v>
      </c>
      <c r="L57" s="0" t="n">
        <v>377.8488</v>
      </c>
      <c r="M57" s="0" t="n">
        <v>33.5292</v>
      </c>
      <c r="N57" s="0" t="n">
        <v>39.1725</v>
      </c>
      <c r="O57" s="0" t="n">
        <v>37.6927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0.7272</v>
      </c>
      <c r="E58" s="81" t="n">
        <v>30.7289</v>
      </c>
      <c r="F58" s="81" t="n">
        <v>37.7482</v>
      </c>
      <c r="G58" s="81" t="n">
        <v>36.0705</v>
      </c>
      <c r="H58" s="81" t="n">
        <v>961.2</v>
      </c>
      <c r="I58" s="81" t="n">
        <v>2.71</v>
      </c>
      <c r="J58" s="67" t="n">
        <f aca="false">H58/3600</f>
        <v>0.267</v>
      </c>
      <c r="L58" s="0" t="n">
        <v>196.06</v>
      </c>
      <c r="M58" s="0" t="n">
        <v>30.7254</v>
      </c>
      <c r="N58" s="0" t="n">
        <v>37.7469</v>
      </c>
      <c r="O58" s="0" t="n">
        <v>36.062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0.0936</v>
      </c>
      <c r="E59" s="77" t="n">
        <v>37.9578</v>
      </c>
      <c r="F59" s="77" t="n">
        <v>43.0626</v>
      </c>
      <c r="G59" s="77" t="n">
        <v>44.0706</v>
      </c>
      <c r="H59" s="77" t="n">
        <v>1473.6</v>
      </c>
      <c r="I59" s="77" t="n">
        <v>5.16</v>
      </c>
      <c r="J59" s="56" t="n">
        <f aca="false">H59/3600</f>
        <v>0.409333333333333</v>
      </c>
      <c r="L59" s="0" t="n">
        <v>1607.1864</v>
      </c>
      <c r="M59" s="0" t="n">
        <v>37.9587</v>
      </c>
      <c r="N59" s="0" t="n">
        <v>43.0648</v>
      </c>
      <c r="O59" s="0" t="n">
        <v>44.076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3.4632</v>
      </c>
      <c r="E60" s="79" t="n">
        <v>34.6113</v>
      </c>
      <c r="F60" s="79" t="n">
        <v>41.0008</v>
      </c>
      <c r="G60" s="79" t="n">
        <v>41.989</v>
      </c>
      <c r="H60" s="79" t="n">
        <v>1206.74</v>
      </c>
      <c r="I60" s="79" t="n">
        <v>3.95</v>
      </c>
      <c r="J60" s="61" t="n">
        <f aca="false">H60/3600</f>
        <v>0.335205555555556</v>
      </c>
      <c r="L60" s="0" t="n">
        <v>629.2504</v>
      </c>
      <c r="M60" s="0" t="n">
        <v>34.6106</v>
      </c>
      <c r="N60" s="0" t="n">
        <v>41.0083</v>
      </c>
      <c r="O60" s="0" t="n">
        <v>41.986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7.7704</v>
      </c>
      <c r="E61" s="79" t="n">
        <v>31.7823</v>
      </c>
      <c r="F61" s="79" t="n">
        <v>39.4811</v>
      </c>
      <c r="G61" s="79" t="n">
        <v>40.4177</v>
      </c>
      <c r="H61" s="79" t="n">
        <v>1081.3</v>
      </c>
      <c r="I61" s="79" t="n">
        <v>3.47</v>
      </c>
      <c r="J61" s="61" t="n">
        <f aca="false">H61/3600</f>
        <v>0.300361111111111</v>
      </c>
      <c r="L61" s="0" t="n">
        <v>282.6584</v>
      </c>
      <c r="M61" s="0" t="n">
        <v>31.779</v>
      </c>
      <c r="N61" s="0" t="n">
        <v>39.486</v>
      </c>
      <c r="O61" s="0" t="n">
        <v>40.417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4</v>
      </c>
      <c r="E62" s="81" t="n">
        <v>29.0164</v>
      </c>
      <c r="F62" s="81" t="n">
        <v>38.3584</v>
      </c>
      <c r="G62" s="81" t="n">
        <v>39.1959</v>
      </c>
      <c r="H62" s="81" t="n">
        <v>1029.63</v>
      </c>
      <c r="I62" s="81" t="n">
        <v>3.37</v>
      </c>
      <c r="J62" s="67" t="n">
        <f aca="false">H62/3600</f>
        <v>0.286008333333333</v>
      </c>
      <c r="L62" s="0" t="n">
        <v>140.5056</v>
      </c>
      <c r="M62" s="0" t="n">
        <v>29.017</v>
      </c>
      <c r="N62" s="0" t="n">
        <v>38.3582</v>
      </c>
      <c r="O62" s="0" t="n">
        <v>39.18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34.424</v>
      </c>
      <c r="E63" s="77" t="n">
        <v>38.1997</v>
      </c>
      <c r="F63" s="77" t="n">
        <v>41.1974</v>
      </c>
      <c r="G63" s="77" t="n">
        <v>42.1286</v>
      </c>
      <c r="H63" s="77" t="n">
        <v>1198.44</v>
      </c>
      <c r="I63" s="77" t="n">
        <v>4.3</v>
      </c>
      <c r="J63" s="56" t="n">
        <f aca="false">H63/3600</f>
        <v>0.3329</v>
      </c>
      <c r="L63" s="0" t="n">
        <v>1631.777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54.5928</v>
      </c>
      <c r="E64" s="79" t="n">
        <v>34.8043</v>
      </c>
      <c r="F64" s="79" t="n">
        <v>38.6303</v>
      </c>
      <c r="G64" s="79" t="n">
        <v>39.3752</v>
      </c>
      <c r="H64" s="79" t="n">
        <v>1006.35</v>
      </c>
      <c r="I64" s="79" t="n">
        <v>3.39</v>
      </c>
      <c r="J64" s="61" t="n">
        <f aca="false">H64/3600</f>
        <v>0.279541666666667</v>
      </c>
      <c r="L64" s="0" t="n">
        <v>751.0016</v>
      </c>
      <c r="M64" s="0" t="n">
        <v>34.808</v>
      </c>
      <c r="N64" s="0" t="n">
        <v>38.6342</v>
      </c>
      <c r="O64" s="0" t="n">
        <v>39.3845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7.6048</v>
      </c>
      <c r="E65" s="79" t="n">
        <v>31.6127</v>
      </c>
      <c r="F65" s="79" t="n">
        <v>36.6505</v>
      </c>
      <c r="G65" s="79" t="n">
        <v>37.3188</v>
      </c>
      <c r="H65" s="79" t="n">
        <v>916.32</v>
      </c>
      <c r="I65" s="79" t="n">
        <v>2.86</v>
      </c>
      <c r="J65" s="61" t="n">
        <f aca="false">H65/3600</f>
        <v>0.254533333333333</v>
      </c>
      <c r="L65" s="0" t="n">
        <v>353.452</v>
      </c>
      <c r="M65" s="0" t="n">
        <v>31.6106</v>
      </c>
      <c r="N65" s="0" t="n">
        <v>36.6561</v>
      </c>
      <c r="O65" s="0" t="n">
        <v>37.324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9.4776</v>
      </c>
      <c r="E66" s="81" t="n">
        <v>28.698</v>
      </c>
      <c r="F66" s="81" t="n">
        <v>35.2498</v>
      </c>
      <c r="G66" s="81" t="n">
        <v>35.8657</v>
      </c>
      <c r="H66" s="81" t="n">
        <v>853.96</v>
      </c>
      <c r="I66" s="81" t="n">
        <v>2.68</v>
      </c>
      <c r="J66" s="67" t="n">
        <f aca="false">H66/3600</f>
        <v>0.237211111111111</v>
      </c>
      <c r="L66" s="0" t="n">
        <v>165.0824</v>
      </c>
      <c r="M66" s="0" t="n">
        <v>28.6992</v>
      </c>
      <c r="N66" s="0" t="n">
        <v>35.259</v>
      </c>
      <c r="O66" s="0" t="n">
        <v>35.8731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0.9832</v>
      </c>
      <c r="E67" s="77" t="n">
        <v>39.4529</v>
      </c>
      <c r="F67" s="77" t="n">
        <v>41.4773</v>
      </c>
      <c r="G67" s="77" t="n">
        <v>42.5475</v>
      </c>
      <c r="H67" s="77" t="n">
        <v>895.71</v>
      </c>
      <c r="I67" s="77" t="n">
        <v>3</v>
      </c>
      <c r="J67" s="56" t="n">
        <f aca="false">H67/3600</f>
        <v>0.248808333333333</v>
      </c>
      <c r="L67" s="0" t="n">
        <v>1199.9136</v>
      </c>
      <c r="M67" s="0" t="n">
        <v>39.4558</v>
      </c>
      <c r="N67" s="0" t="n">
        <v>41.4764</v>
      </c>
      <c r="O67" s="0" t="n">
        <v>42.558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4.2752</v>
      </c>
      <c r="E68" s="79" t="n">
        <v>35.7113</v>
      </c>
      <c r="F68" s="79" t="n">
        <v>38.7608</v>
      </c>
      <c r="G68" s="79" t="n">
        <v>39.9733</v>
      </c>
      <c r="H68" s="79" t="n">
        <v>756.25</v>
      </c>
      <c r="I68" s="79" t="n">
        <v>2.42</v>
      </c>
      <c r="J68" s="61" t="n">
        <f aca="false">H68/3600</f>
        <v>0.210069444444444</v>
      </c>
      <c r="L68" s="0" t="n">
        <v>592.744</v>
      </c>
      <c r="M68" s="0" t="n">
        <v>35.7187</v>
      </c>
      <c r="N68" s="0" t="n">
        <v>38.766</v>
      </c>
      <c r="O68" s="0" t="n">
        <v>39.988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2.0808</v>
      </c>
      <c r="E69" s="79" t="n">
        <v>32.3008</v>
      </c>
      <c r="F69" s="79" t="n">
        <v>36.7747</v>
      </c>
      <c r="G69" s="79" t="n">
        <v>38.0112</v>
      </c>
      <c r="H69" s="79" t="n">
        <v>670.17</v>
      </c>
      <c r="I69" s="79" t="n">
        <v>2.08</v>
      </c>
      <c r="J69" s="61" t="n">
        <f aca="false">H69/3600</f>
        <v>0.186158333333333</v>
      </c>
      <c r="L69" s="0" t="n">
        <v>290.0704</v>
      </c>
      <c r="M69" s="0" t="n">
        <v>32.3082</v>
      </c>
      <c r="N69" s="0" t="n">
        <v>36.7773</v>
      </c>
      <c r="O69" s="0" t="n">
        <v>38.008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6.272</v>
      </c>
      <c r="E70" s="81" t="n">
        <v>29.5116</v>
      </c>
      <c r="F70" s="81" t="n">
        <v>35.3622</v>
      </c>
      <c r="G70" s="81" t="n">
        <v>36.4986</v>
      </c>
      <c r="H70" s="81" t="n">
        <v>606.37</v>
      </c>
      <c r="I70" s="81" t="n">
        <v>2.06</v>
      </c>
      <c r="J70" s="67" t="n">
        <f aca="false">H70/3600</f>
        <v>0.168436111111111</v>
      </c>
      <c r="L70" s="0" t="n">
        <v>143.6392</v>
      </c>
      <c r="M70" s="0" t="n">
        <v>29.512</v>
      </c>
      <c r="N70" s="0" t="n">
        <v>35.3641</v>
      </c>
      <c r="O70" s="0" t="n">
        <v>36.509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17.8384</v>
      </c>
      <c r="E83" s="77" t="n">
        <v>40.5526</v>
      </c>
      <c r="F83" s="77" t="n">
        <v>42.8605</v>
      </c>
      <c r="G83" s="77" t="n">
        <v>43.3743</v>
      </c>
      <c r="H83" s="77" t="n">
        <v>4869.22</v>
      </c>
      <c r="I83" s="77" t="n">
        <v>12.91</v>
      </c>
      <c r="J83" s="56" t="n">
        <f aca="false">H83/3600</f>
        <v>1.35256111111111</v>
      </c>
      <c r="L83" s="0" t="n">
        <v>3612.7968</v>
      </c>
      <c r="M83" s="0" t="n">
        <v>40.5582</v>
      </c>
      <c r="N83" s="0" t="n">
        <v>42.8721</v>
      </c>
      <c r="O83" s="0" t="n">
        <v>43.382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95.708</v>
      </c>
      <c r="E84" s="79" t="n">
        <v>37.3356</v>
      </c>
      <c r="F84" s="79" t="n">
        <v>40.2203</v>
      </c>
      <c r="G84" s="79" t="n">
        <v>40.3968</v>
      </c>
      <c r="H84" s="79" t="n">
        <v>4654.75</v>
      </c>
      <c r="I84" s="79" t="n">
        <v>11.03</v>
      </c>
      <c r="J84" s="61" t="n">
        <f aca="false">H84/3600</f>
        <v>1.29298611111111</v>
      </c>
      <c r="L84" s="0" t="n">
        <v>1791.952</v>
      </c>
      <c r="M84" s="0" t="n">
        <v>37.3391</v>
      </c>
      <c r="N84" s="0" t="n">
        <v>40.2338</v>
      </c>
      <c r="O84" s="0" t="n">
        <v>40.4156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13.616</v>
      </c>
      <c r="E85" s="79" t="n">
        <v>34.2834</v>
      </c>
      <c r="F85" s="79" t="n">
        <v>37.9312</v>
      </c>
      <c r="G85" s="79" t="n">
        <v>37.9361</v>
      </c>
      <c r="H85" s="79" t="n">
        <v>3909.03</v>
      </c>
      <c r="I85" s="79" t="n">
        <v>10.6</v>
      </c>
      <c r="J85" s="61" t="n">
        <f aca="false">H85/3600</f>
        <v>1.08584166666667</v>
      </c>
      <c r="L85" s="0" t="n">
        <v>909.0224</v>
      </c>
      <c r="M85" s="0" t="n">
        <v>34.2888</v>
      </c>
      <c r="N85" s="0" t="n">
        <v>37.9334</v>
      </c>
      <c r="O85" s="0" t="n">
        <v>37.930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6.4312</v>
      </c>
      <c r="E86" s="81" t="n">
        <v>31.5912</v>
      </c>
      <c r="F86" s="81" t="n">
        <v>36.2373</v>
      </c>
      <c r="G86" s="81" t="n">
        <v>36.0806</v>
      </c>
      <c r="H86" s="81" t="n">
        <v>3544.72</v>
      </c>
      <c r="I86" s="81" t="n">
        <v>8.53</v>
      </c>
      <c r="J86" s="67" t="n">
        <f aca="false">H86/3600</f>
        <v>0.984644444444444</v>
      </c>
      <c r="L86" s="0" t="n">
        <v>490.8144</v>
      </c>
      <c r="M86" s="0" t="n">
        <v>31.5902</v>
      </c>
      <c r="N86" s="0" t="n">
        <v>36.2392</v>
      </c>
      <c r="O86" s="0" t="n">
        <v>36.093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98.4374</v>
      </c>
      <c r="E87" s="77" t="n">
        <v>42.3556</v>
      </c>
      <c r="F87" s="77" t="n">
        <v>45.594</v>
      </c>
      <c r="G87" s="77" t="n">
        <v>45.6078</v>
      </c>
      <c r="H87" s="77" t="n">
        <v>10797.23</v>
      </c>
      <c r="I87" s="77" t="n">
        <v>27.89</v>
      </c>
      <c r="J87" s="56" t="n">
        <f aca="false">H87/3600</f>
        <v>2.99923055555556</v>
      </c>
      <c r="L87" s="0" t="n">
        <v>5497.044</v>
      </c>
      <c r="M87" s="0" t="n">
        <v>42.361</v>
      </c>
      <c r="N87" s="0" t="n">
        <v>45.6016</v>
      </c>
      <c r="O87" s="0" t="n">
        <v>45.6153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22.9659</v>
      </c>
      <c r="E88" s="79" t="n">
        <v>38.3462</v>
      </c>
      <c r="F88" s="79" t="n">
        <v>42.6976</v>
      </c>
      <c r="G88" s="79" t="n">
        <v>42.6283</v>
      </c>
      <c r="H88" s="79" t="n">
        <v>9097.44</v>
      </c>
      <c r="I88" s="79" t="n">
        <v>23.53</v>
      </c>
      <c r="J88" s="61" t="n">
        <f aca="false">H88/3600</f>
        <v>2.52706666666667</v>
      </c>
      <c r="L88" s="0" t="n">
        <v>2819.64</v>
      </c>
      <c r="M88" s="0" t="n">
        <v>38.3493</v>
      </c>
      <c r="N88" s="0" t="n">
        <v>42.6984</v>
      </c>
      <c r="O88" s="0" t="n">
        <v>42.6338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95.3826</v>
      </c>
      <c r="E89" s="79" t="n">
        <v>34.6189</v>
      </c>
      <c r="F89" s="79" t="n">
        <v>40.5283</v>
      </c>
      <c r="G89" s="79" t="n">
        <v>40.2084</v>
      </c>
      <c r="H89" s="79" t="n">
        <v>7903.88</v>
      </c>
      <c r="I89" s="79" t="n">
        <v>19.89</v>
      </c>
      <c r="J89" s="61" t="n">
        <f aca="false">H89/3600</f>
        <v>2.19552222222222</v>
      </c>
      <c r="L89" s="0" t="n">
        <v>1391.639</v>
      </c>
      <c r="M89" s="0" t="n">
        <v>34.6203</v>
      </c>
      <c r="N89" s="0" t="n">
        <v>40.5324</v>
      </c>
      <c r="O89" s="0" t="n">
        <v>40.2002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7.6174</v>
      </c>
      <c r="E90" s="81" t="n">
        <v>31.5188</v>
      </c>
      <c r="F90" s="81" t="n">
        <v>39.0213</v>
      </c>
      <c r="G90" s="81" t="n">
        <v>38.3048</v>
      </c>
      <c r="H90" s="81" t="n">
        <v>6941.55</v>
      </c>
      <c r="I90" s="81" t="n">
        <v>18.35</v>
      </c>
      <c r="J90" s="67" t="n">
        <f aca="false">H90/3600</f>
        <v>1.92820833333333</v>
      </c>
      <c r="L90" s="0" t="n">
        <v>703.7712</v>
      </c>
      <c r="M90" s="0" t="n">
        <v>31.5176</v>
      </c>
      <c r="N90" s="0" t="n">
        <v>39.0277</v>
      </c>
      <c r="O90" s="0" t="n">
        <v>38.307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18.1992</v>
      </c>
      <c r="E91" s="77" t="n">
        <v>47.3441</v>
      </c>
      <c r="F91" s="77" t="n">
        <v>45.4092</v>
      </c>
      <c r="G91" s="77" t="n">
        <v>45.5037</v>
      </c>
      <c r="H91" s="77" t="n">
        <v>4067.66</v>
      </c>
      <c r="I91" s="77" t="n">
        <v>9.44</v>
      </c>
      <c r="J91" s="56" t="n">
        <f aca="false">H91/3600</f>
        <v>1.12990555555556</v>
      </c>
      <c r="L91" s="0" t="n">
        <v>1513.7768</v>
      </c>
      <c r="M91" s="0" t="n">
        <v>47.3578</v>
      </c>
      <c r="N91" s="0" t="n">
        <v>45.4181</v>
      </c>
      <c r="O91" s="0" t="n">
        <v>45.5185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40.7552</v>
      </c>
      <c r="E92" s="79" t="n">
        <v>43.0277</v>
      </c>
      <c r="F92" s="79" t="n">
        <v>41.4385</v>
      </c>
      <c r="G92" s="79" t="n">
        <v>41.5463</v>
      </c>
      <c r="H92" s="79" t="n">
        <v>3967.23</v>
      </c>
      <c r="I92" s="79" t="n">
        <v>9.91</v>
      </c>
      <c r="J92" s="61" t="n">
        <f aca="false">H92/3600</f>
        <v>1.10200833333333</v>
      </c>
      <c r="L92" s="0" t="n">
        <v>1137.8704</v>
      </c>
      <c r="M92" s="0" t="n">
        <v>43.0357</v>
      </c>
      <c r="N92" s="0" t="n">
        <v>41.4457</v>
      </c>
      <c r="O92" s="0" t="n">
        <v>41.553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3.6576</v>
      </c>
      <c r="E93" s="79" t="n">
        <v>38.278</v>
      </c>
      <c r="F93" s="79" t="n">
        <v>39.2043</v>
      </c>
      <c r="G93" s="79" t="n">
        <v>39.2841</v>
      </c>
      <c r="H93" s="79" t="n">
        <v>3931.59</v>
      </c>
      <c r="I93" s="79" t="n">
        <v>9.52</v>
      </c>
      <c r="J93" s="61" t="n">
        <f aca="false">H93/3600</f>
        <v>1.09210833333333</v>
      </c>
      <c r="L93" s="0" t="n">
        <v>850.1848</v>
      </c>
      <c r="M93" s="0" t="n">
        <v>38.2848</v>
      </c>
      <c r="N93" s="0" t="n">
        <v>39.2101</v>
      </c>
      <c r="O93" s="0" t="n">
        <v>39.2881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5.8816</v>
      </c>
      <c r="E94" s="81" t="n">
        <v>33.3111</v>
      </c>
      <c r="F94" s="81" t="n">
        <v>38.0199</v>
      </c>
      <c r="G94" s="81" t="n">
        <v>37.7681</v>
      </c>
      <c r="H94" s="81" t="n">
        <v>3929.71</v>
      </c>
      <c r="I94" s="81" t="n">
        <v>9.77</v>
      </c>
      <c r="J94" s="67" t="n">
        <f aca="false">H94/3600</f>
        <v>1.09158611111111</v>
      </c>
      <c r="L94" s="0" t="n">
        <v>612.7856</v>
      </c>
      <c r="M94" s="0" t="n">
        <v>33.3183</v>
      </c>
      <c r="N94" s="0" t="n">
        <v>38.0256</v>
      </c>
      <c r="O94" s="0" t="n">
        <v>37.772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58.8794</v>
      </c>
      <c r="E95" s="77" t="n">
        <v>50.1514</v>
      </c>
      <c r="F95" s="77" t="n">
        <v>53.0058</v>
      </c>
      <c r="G95" s="77" t="n">
        <v>54.0194</v>
      </c>
      <c r="H95" s="77" t="n">
        <v>7011.1</v>
      </c>
      <c r="I95" s="77" t="n">
        <v>19.71</v>
      </c>
      <c r="J95" s="56" t="n">
        <f aca="false">H95/3600</f>
        <v>1.94752777777778</v>
      </c>
      <c r="L95" s="0" t="n">
        <v>854.3098</v>
      </c>
      <c r="M95" s="0" t="n">
        <v>50.1605</v>
      </c>
      <c r="N95" s="0" t="n">
        <v>53.0093</v>
      </c>
      <c r="O95" s="0" t="n">
        <v>54.0372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35.655</v>
      </c>
      <c r="E96" s="79" t="n">
        <v>46.3071</v>
      </c>
      <c r="F96" s="79" t="n">
        <v>49.6717</v>
      </c>
      <c r="G96" s="79" t="n">
        <v>50.867</v>
      </c>
      <c r="H96" s="79" t="n">
        <v>6758.51</v>
      </c>
      <c r="I96" s="79" t="n">
        <v>17.22</v>
      </c>
      <c r="J96" s="61" t="n">
        <f aca="false">H96/3600</f>
        <v>1.87736388888889</v>
      </c>
      <c r="L96" s="0" t="n">
        <v>532.4835</v>
      </c>
      <c r="M96" s="0" t="n">
        <v>46.316</v>
      </c>
      <c r="N96" s="0" t="n">
        <v>49.687</v>
      </c>
      <c r="O96" s="0" t="n">
        <v>50.87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44.0682</v>
      </c>
      <c r="E97" s="79" t="n">
        <v>42.6054</v>
      </c>
      <c r="F97" s="79" t="n">
        <v>47.0623</v>
      </c>
      <c r="G97" s="79" t="n">
        <v>48.2786</v>
      </c>
      <c r="H97" s="79" t="n">
        <v>6603.54</v>
      </c>
      <c r="I97" s="79" t="n">
        <v>17.17</v>
      </c>
      <c r="J97" s="61" t="n">
        <f aca="false">H97/3600</f>
        <v>1.83431666666667</v>
      </c>
      <c r="L97" s="0" t="n">
        <v>340.9296</v>
      </c>
      <c r="M97" s="0" t="n">
        <v>42.6063</v>
      </c>
      <c r="N97" s="0" t="n">
        <v>47.0721</v>
      </c>
      <c r="O97" s="0" t="n">
        <v>48.285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6.7814</v>
      </c>
      <c r="E98" s="81" t="n">
        <v>38.8746</v>
      </c>
      <c r="F98" s="81" t="n">
        <v>44.9994</v>
      </c>
      <c r="G98" s="81" t="n">
        <v>46.275</v>
      </c>
      <c r="H98" s="81" t="n">
        <v>6437.43</v>
      </c>
      <c r="I98" s="81" t="n">
        <v>16.38</v>
      </c>
      <c r="J98" s="67" t="n">
        <f aca="false">H98/3600</f>
        <v>1.788175</v>
      </c>
      <c r="L98" s="0" t="n">
        <v>224.1862</v>
      </c>
      <c r="M98" s="0" t="n">
        <v>38.8727</v>
      </c>
      <c r="N98" s="0" t="n">
        <v>45.0134</v>
      </c>
      <c r="O98" s="0" t="n">
        <v>46.285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002349600672</v>
      </c>
      <c r="J106" s="82" t="n">
        <f aca="false">GEOMEAN(J3:J98)</f>
        <v>1.6913821400456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60205555555556</v>
      </c>
      <c r="J108" s="82" t="n">
        <f aca="false">SUM(J3:J98)</f>
        <v>241.5317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7552801880788</v>
      </c>
      <c r="J113" s="82" t="n">
        <f aca="false">GEOMEAN(J3:J70)</f>
        <v>1.72745882809137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262.0544</v>
      </c>
      <c r="E19" s="77" t="n">
        <v>41.6503</v>
      </c>
      <c r="F19" s="77" t="n">
        <v>43.1695</v>
      </c>
      <c r="G19" s="77" t="n">
        <v>44.6592</v>
      </c>
      <c r="H19" s="77" t="n">
        <v>18083.83</v>
      </c>
      <c r="I19" s="77" t="n">
        <v>34.83</v>
      </c>
      <c r="J19" s="56" t="n">
        <f aca="false">H19/3600</f>
        <v>5.02328611111111</v>
      </c>
      <c r="L19" s="0" t="n">
        <v>5264.7136</v>
      </c>
      <c r="M19" s="0" t="n">
        <v>41.6555</v>
      </c>
      <c r="N19" s="0" t="n">
        <v>43.1802</v>
      </c>
      <c r="O19" s="0" t="n">
        <v>44.6605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34.1944</v>
      </c>
      <c r="E20" s="79" t="n">
        <v>39.6226</v>
      </c>
      <c r="F20" s="79" t="n">
        <v>41.5366</v>
      </c>
      <c r="G20" s="79" t="n">
        <v>42.7213</v>
      </c>
      <c r="H20" s="79" t="n">
        <v>16340.28</v>
      </c>
      <c r="I20" s="79" t="n">
        <v>30.95</v>
      </c>
      <c r="J20" s="61" t="n">
        <f aca="false">H20/3600</f>
        <v>4.53896666666667</v>
      </c>
      <c r="L20" s="0" t="n">
        <v>2428.7448</v>
      </c>
      <c r="M20" s="0" t="n">
        <v>39.6239</v>
      </c>
      <c r="N20" s="0" t="n">
        <v>41.5375</v>
      </c>
      <c r="O20" s="0" t="n">
        <v>42.718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178.84</v>
      </c>
      <c r="E21" s="79" t="n">
        <v>37.0784</v>
      </c>
      <c r="F21" s="79" t="n">
        <v>40.2756</v>
      </c>
      <c r="G21" s="79" t="n">
        <v>41.4493</v>
      </c>
      <c r="H21" s="79" t="n">
        <v>14537.56</v>
      </c>
      <c r="I21" s="79" t="n">
        <v>25.87</v>
      </c>
      <c r="J21" s="61" t="n">
        <f aca="false">H21/3600</f>
        <v>4.03821111111111</v>
      </c>
      <c r="L21" s="0" t="n">
        <v>1172.1232</v>
      </c>
      <c r="M21" s="0" t="n">
        <v>37.0751</v>
      </c>
      <c r="N21" s="0" t="n">
        <v>40.2894</v>
      </c>
      <c r="O21" s="0" t="n">
        <v>41.449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89.6352</v>
      </c>
      <c r="E22" s="81" t="n">
        <v>34.4718</v>
      </c>
      <c r="F22" s="81" t="n">
        <v>39.4396</v>
      </c>
      <c r="G22" s="81" t="n">
        <v>40.7214</v>
      </c>
      <c r="H22" s="81" t="n">
        <v>13585.2</v>
      </c>
      <c r="I22" s="81" t="n">
        <v>23.4</v>
      </c>
      <c r="J22" s="67" t="n">
        <f aca="false">H22/3600</f>
        <v>3.77366666666667</v>
      </c>
      <c r="L22" s="0" t="n">
        <v>584.7952</v>
      </c>
      <c r="M22" s="0" t="n">
        <v>34.4742</v>
      </c>
      <c r="N22" s="0" t="n">
        <v>39.437</v>
      </c>
      <c r="O22" s="0" t="n">
        <v>40.7179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50.6336</v>
      </c>
      <c r="E23" s="77" t="n">
        <v>39.8675</v>
      </c>
      <c r="F23" s="77" t="n">
        <v>41.8556</v>
      </c>
      <c r="G23" s="77" t="n">
        <v>42.9535</v>
      </c>
      <c r="H23" s="77" t="n">
        <v>15858.69</v>
      </c>
      <c r="I23" s="77" t="n">
        <v>38.49</v>
      </c>
      <c r="J23" s="56" t="n">
        <f aca="false">H23/3600</f>
        <v>4.40519166666667</v>
      </c>
      <c r="L23" s="0" t="n">
        <v>7945.4424</v>
      </c>
      <c r="M23" s="0" t="n">
        <v>39.8713</v>
      </c>
      <c r="N23" s="0" t="n">
        <v>41.8612</v>
      </c>
      <c r="O23" s="0" t="n">
        <v>42.9616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194.7368</v>
      </c>
      <c r="E24" s="79" t="n">
        <v>36.9484</v>
      </c>
      <c r="F24" s="79" t="n">
        <v>39.7047</v>
      </c>
      <c r="G24" s="79" t="n">
        <v>40.6812</v>
      </c>
      <c r="H24" s="79" t="n">
        <v>14370.11</v>
      </c>
      <c r="I24" s="79" t="n">
        <v>27.99</v>
      </c>
      <c r="J24" s="61" t="n">
        <f aca="false">H24/3600</f>
        <v>3.99169722222222</v>
      </c>
      <c r="L24" s="0" t="n">
        <v>3194.1128</v>
      </c>
      <c r="M24" s="0" t="n">
        <v>36.9565</v>
      </c>
      <c r="N24" s="0" t="n">
        <v>39.7112</v>
      </c>
      <c r="O24" s="0" t="n">
        <v>40.698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364.4272</v>
      </c>
      <c r="E25" s="79" t="n">
        <v>34.1395</v>
      </c>
      <c r="F25" s="79" t="n">
        <v>38.0884</v>
      </c>
      <c r="G25" s="79" t="n">
        <v>39.3308</v>
      </c>
      <c r="H25" s="79" t="n">
        <v>12919.24</v>
      </c>
      <c r="I25" s="79" t="n">
        <v>23.6</v>
      </c>
      <c r="J25" s="61" t="n">
        <f aca="false">H25/3600</f>
        <v>3.58867777777778</v>
      </c>
      <c r="L25" s="0" t="n">
        <v>1360.152</v>
      </c>
      <c r="M25" s="0" t="n">
        <v>34.1392</v>
      </c>
      <c r="N25" s="0" t="n">
        <v>38.091</v>
      </c>
      <c r="O25" s="0" t="n">
        <v>39.3434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599.8488</v>
      </c>
      <c r="E26" s="81" t="n">
        <v>31.5403</v>
      </c>
      <c r="F26" s="81" t="n">
        <v>36.9761</v>
      </c>
      <c r="G26" s="81" t="n">
        <v>38.5787</v>
      </c>
      <c r="H26" s="81" t="n">
        <v>12104.24</v>
      </c>
      <c r="I26" s="81" t="n">
        <v>21.39</v>
      </c>
      <c r="J26" s="67" t="n">
        <f aca="false">H26/3600</f>
        <v>3.36228888888889</v>
      </c>
      <c r="L26" s="0" t="n">
        <v>595.9192</v>
      </c>
      <c r="M26" s="0" t="n">
        <v>31.5392</v>
      </c>
      <c r="N26" s="0" t="n">
        <v>36.974</v>
      </c>
      <c r="O26" s="0" t="n">
        <v>38.572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9926.736</v>
      </c>
      <c r="E27" s="77" t="n">
        <v>38.6644</v>
      </c>
      <c r="F27" s="77" t="n">
        <v>40.0551</v>
      </c>
      <c r="G27" s="77" t="n">
        <v>43.2248</v>
      </c>
      <c r="H27" s="77" t="n">
        <v>34392.67</v>
      </c>
      <c r="I27" s="77" t="n">
        <v>69.41</v>
      </c>
      <c r="J27" s="56" t="n">
        <f aca="false">H27/3600</f>
        <v>9.55351944444444</v>
      </c>
      <c r="L27" s="0" t="n">
        <v>19936.9672</v>
      </c>
      <c r="M27" s="0" t="n">
        <v>38.6652</v>
      </c>
      <c r="N27" s="0" t="n">
        <v>40.0645</v>
      </c>
      <c r="O27" s="0" t="n">
        <v>43.2347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814.1408</v>
      </c>
      <c r="E28" s="79" t="n">
        <v>36.6759</v>
      </c>
      <c r="F28" s="79" t="n">
        <v>38.7826</v>
      </c>
      <c r="G28" s="79" t="n">
        <v>41.2096</v>
      </c>
      <c r="H28" s="79" t="n">
        <v>28913.01</v>
      </c>
      <c r="I28" s="79" t="n">
        <v>54.88</v>
      </c>
      <c r="J28" s="61" t="n">
        <f aca="false">H28/3600</f>
        <v>8.03139166666667</v>
      </c>
      <c r="L28" s="0" t="n">
        <v>5803.8384</v>
      </c>
      <c r="M28" s="0" t="n">
        <v>36.6752</v>
      </c>
      <c r="N28" s="0" t="n">
        <v>38.7882</v>
      </c>
      <c r="O28" s="0" t="n">
        <v>41.2177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39.128</v>
      </c>
      <c r="E29" s="79" t="n">
        <v>34.5129</v>
      </c>
      <c r="F29" s="79" t="n">
        <v>37.8419</v>
      </c>
      <c r="G29" s="79" t="n">
        <v>39.6116</v>
      </c>
      <c r="H29" s="79" t="n">
        <v>26356.37</v>
      </c>
      <c r="I29" s="79" t="n">
        <v>41.38</v>
      </c>
      <c r="J29" s="61" t="n">
        <f aca="false">H29/3600</f>
        <v>7.32121388888889</v>
      </c>
      <c r="L29" s="0" t="n">
        <v>2628.1672</v>
      </c>
      <c r="M29" s="0" t="n">
        <v>34.5151</v>
      </c>
      <c r="N29" s="0" t="n">
        <v>37.8443</v>
      </c>
      <c r="O29" s="0" t="n">
        <v>39.6176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320.1736</v>
      </c>
      <c r="E30" s="81" t="n">
        <v>32.1898</v>
      </c>
      <c r="F30" s="81" t="n">
        <v>37.1201</v>
      </c>
      <c r="G30" s="81" t="n">
        <v>38.4555</v>
      </c>
      <c r="H30" s="81" t="n">
        <v>24777.48</v>
      </c>
      <c r="I30" s="81" t="n">
        <v>40.85</v>
      </c>
      <c r="J30" s="67" t="n">
        <f aca="false">H30/3600</f>
        <v>6.88263333333333</v>
      </c>
      <c r="L30" s="0" t="n">
        <v>1310.1344</v>
      </c>
      <c r="M30" s="0" t="n">
        <v>32.1952</v>
      </c>
      <c r="N30" s="0" t="n">
        <v>37.1226</v>
      </c>
      <c r="O30" s="0" t="n">
        <v>38.444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9999.6568</v>
      </c>
      <c r="E31" s="77" t="n">
        <v>39.3963</v>
      </c>
      <c r="F31" s="77" t="n">
        <v>43.526</v>
      </c>
      <c r="G31" s="77" t="n">
        <v>44.6908</v>
      </c>
      <c r="H31" s="77" t="n">
        <v>40075.87</v>
      </c>
      <c r="I31" s="77" t="n">
        <v>84.17</v>
      </c>
      <c r="J31" s="56" t="n">
        <f aca="false">H31/3600</f>
        <v>11.1321861111111</v>
      </c>
      <c r="L31" s="0" t="n">
        <v>20004.032</v>
      </c>
      <c r="M31" s="0" t="n">
        <v>39.4006</v>
      </c>
      <c r="N31" s="0" t="n">
        <v>43.5373</v>
      </c>
      <c r="O31" s="0" t="n">
        <v>44.7033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863.4256</v>
      </c>
      <c r="E32" s="79" t="n">
        <v>37.4543</v>
      </c>
      <c r="F32" s="79" t="n">
        <v>42.0759</v>
      </c>
      <c r="G32" s="79" t="n">
        <v>42.5191</v>
      </c>
      <c r="H32" s="79" t="n">
        <v>34337.55</v>
      </c>
      <c r="I32" s="79" t="n">
        <v>69.54</v>
      </c>
      <c r="J32" s="61" t="n">
        <f aca="false">H32/3600</f>
        <v>9.53820833333333</v>
      </c>
      <c r="L32" s="0" t="n">
        <v>6855.0496</v>
      </c>
      <c r="M32" s="0" t="n">
        <v>37.4559</v>
      </c>
      <c r="N32" s="0" t="n">
        <v>42.0844</v>
      </c>
      <c r="O32" s="0" t="n">
        <v>42.523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92.6832</v>
      </c>
      <c r="E33" s="79" t="n">
        <v>35.4434</v>
      </c>
      <c r="F33" s="79" t="n">
        <v>40.7314</v>
      </c>
      <c r="G33" s="79" t="n">
        <v>40.6263</v>
      </c>
      <c r="H33" s="79" t="n">
        <v>30628.4</v>
      </c>
      <c r="I33" s="79" t="n">
        <v>56.73</v>
      </c>
      <c r="J33" s="61" t="n">
        <f aca="false">H33/3600</f>
        <v>8.50788888888889</v>
      </c>
      <c r="L33" s="0" t="n">
        <v>3181.7976</v>
      </c>
      <c r="M33" s="0" t="n">
        <v>35.4442</v>
      </c>
      <c r="N33" s="0" t="n">
        <v>40.7329</v>
      </c>
      <c r="O33" s="0" t="n">
        <v>40.627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651.8368</v>
      </c>
      <c r="E34" s="81" t="n">
        <v>33.2752</v>
      </c>
      <c r="F34" s="81" t="n">
        <v>39.7492</v>
      </c>
      <c r="G34" s="81" t="n">
        <v>39.2678</v>
      </c>
      <c r="H34" s="81" t="n">
        <v>28357.8</v>
      </c>
      <c r="I34" s="81" t="n">
        <v>53.24</v>
      </c>
      <c r="J34" s="67" t="n">
        <f aca="false">H34/3600</f>
        <v>7.87716666666667</v>
      </c>
      <c r="L34" s="0" t="n">
        <v>1641.908</v>
      </c>
      <c r="M34" s="0" t="n">
        <v>33.2747</v>
      </c>
      <c r="N34" s="0" t="n">
        <v>39.7438</v>
      </c>
      <c r="O34" s="0" t="n">
        <v>39.277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2309.712</v>
      </c>
      <c r="E35" s="77" t="n">
        <v>38.1928</v>
      </c>
      <c r="F35" s="77" t="n">
        <v>41.8945</v>
      </c>
      <c r="G35" s="77" t="n">
        <v>44.0026</v>
      </c>
      <c r="H35" s="77" t="n">
        <v>45730.28</v>
      </c>
      <c r="I35" s="77" t="n">
        <v>115.57</v>
      </c>
      <c r="J35" s="56" t="n">
        <f aca="false">H35/3600</f>
        <v>12.7028555555556</v>
      </c>
      <c r="L35" s="0" t="n">
        <v>52296.2712</v>
      </c>
      <c r="M35" s="0" t="n">
        <v>38.1945</v>
      </c>
      <c r="N35" s="0" t="n">
        <v>41.9004</v>
      </c>
      <c r="O35" s="0" t="n">
        <v>44.01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565.3672</v>
      </c>
      <c r="E36" s="79" t="n">
        <v>35.3637</v>
      </c>
      <c r="F36" s="79" t="n">
        <v>40.3602</v>
      </c>
      <c r="G36" s="79" t="n">
        <v>42.6762</v>
      </c>
      <c r="H36" s="79" t="n">
        <v>32977.57</v>
      </c>
      <c r="I36" s="79" t="n">
        <v>69.48</v>
      </c>
      <c r="J36" s="61" t="n">
        <f aca="false">H36/3600</f>
        <v>9.16043611111111</v>
      </c>
      <c r="L36" s="0" t="n">
        <v>7549.852</v>
      </c>
      <c r="M36" s="0" t="n">
        <v>35.3656</v>
      </c>
      <c r="N36" s="0" t="n">
        <v>40.3598</v>
      </c>
      <c r="O36" s="0" t="n">
        <v>42.690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084.0592</v>
      </c>
      <c r="E37" s="79" t="n">
        <v>33.515</v>
      </c>
      <c r="F37" s="79" t="n">
        <v>39.0836</v>
      </c>
      <c r="G37" s="79" t="n">
        <v>41.6367</v>
      </c>
      <c r="H37" s="79" t="n">
        <v>30381.87</v>
      </c>
      <c r="I37" s="79" t="n">
        <v>55.24</v>
      </c>
      <c r="J37" s="61" t="n">
        <f aca="false">H37/3600</f>
        <v>8.43940833333333</v>
      </c>
      <c r="L37" s="0" t="n">
        <v>2070.0224</v>
      </c>
      <c r="M37" s="0" t="n">
        <v>33.5174</v>
      </c>
      <c r="N37" s="0" t="n">
        <v>39.0808</v>
      </c>
      <c r="O37" s="0" t="n">
        <v>41.639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833.9096</v>
      </c>
      <c r="E38" s="81" t="n">
        <v>31.2539</v>
      </c>
      <c r="F38" s="81" t="n">
        <v>38.1936</v>
      </c>
      <c r="G38" s="81" t="n">
        <v>40.821</v>
      </c>
      <c r="H38" s="81" t="n">
        <v>29240.43</v>
      </c>
      <c r="I38" s="81" t="n">
        <v>53.56</v>
      </c>
      <c r="J38" s="67" t="n">
        <f aca="false">H38/3600</f>
        <v>8.12234166666667</v>
      </c>
      <c r="L38" s="0" t="n">
        <v>820.4784</v>
      </c>
      <c r="M38" s="0" t="n">
        <v>31.253</v>
      </c>
      <c r="N38" s="0" t="n">
        <v>38.1958</v>
      </c>
      <c r="O38" s="0" t="n">
        <v>40.841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87.3896</v>
      </c>
      <c r="E39" s="77" t="n">
        <v>40.2177</v>
      </c>
      <c r="F39" s="77" t="n">
        <v>42.5117</v>
      </c>
      <c r="G39" s="77" t="n">
        <v>42.9874</v>
      </c>
      <c r="H39" s="77" t="n">
        <v>6960.6</v>
      </c>
      <c r="I39" s="77" t="n">
        <v>14.58</v>
      </c>
      <c r="J39" s="56" t="n">
        <f aca="false">H39/3600</f>
        <v>1.9335</v>
      </c>
      <c r="L39" s="0" t="n">
        <v>3683.913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41.9872</v>
      </c>
      <c r="E40" s="79" t="n">
        <v>36.9722</v>
      </c>
      <c r="F40" s="79" t="n">
        <v>39.8483</v>
      </c>
      <c r="G40" s="79" t="n">
        <v>40.1464</v>
      </c>
      <c r="H40" s="79" t="n">
        <v>6185.27</v>
      </c>
      <c r="I40" s="79" t="n">
        <v>12.03</v>
      </c>
      <c r="J40" s="61" t="n">
        <f aca="false">H40/3600</f>
        <v>1.71813055555556</v>
      </c>
      <c r="L40" s="0" t="n">
        <v>1736.3584</v>
      </c>
      <c r="M40" s="0" t="n">
        <v>36.9771</v>
      </c>
      <c r="N40" s="0" t="n">
        <v>39.8567</v>
      </c>
      <c r="O40" s="0" t="n">
        <v>40.16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7.5776</v>
      </c>
      <c r="E41" s="79" t="n">
        <v>34.0141</v>
      </c>
      <c r="F41" s="79" t="n">
        <v>37.867</v>
      </c>
      <c r="G41" s="79" t="n">
        <v>38.0332</v>
      </c>
      <c r="H41" s="79" t="n">
        <v>5573.16</v>
      </c>
      <c r="I41" s="79" t="n">
        <v>9.85</v>
      </c>
      <c r="J41" s="61" t="n">
        <f aca="false">H41/3600</f>
        <v>1.5481</v>
      </c>
      <c r="L41" s="0" t="n">
        <v>832.0712</v>
      </c>
      <c r="M41" s="0" t="n">
        <v>34.0241</v>
      </c>
      <c r="N41" s="0" t="n">
        <v>37.8534</v>
      </c>
      <c r="O41" s="0" t="n">
        <v>38.0537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34.2848</v>
      </c>
      <c r="E42" s="81" t="n">
        <v>31.5015</v>
      </c>
      <c r="F42" s="81" t="n">
        <v>36.4438</v>
      </c>
      <c r="G42" s="81" t="n">
        <v>36.4277</v>
      </c>
      <c r="H42" s="81" t="n">
        <v>5105.72</v>
      </c>
      <c r="I42" s="81" t="n">
        <v>8.35</v>
      </c>
      <c r="J42" s="67" t="n">
        <f aca="false">H42/3600</f>
        <v>1.41825555555556</v>
      </c>
      <c r="L42" s="0" t="n">
        <v>428.2</v>
      </c>
      <c r="M42" s="0" t="n">
        <v>31.5166</v>
      </c>
      <c r="N42" s="0" t="n">
        <v>36.4935</v>
      </c>
      <c r="O42" s="0" t="n">
        <v>36.404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197.6536</v>
      </c>
      <c r="E43" s="77" t="n">
        <v>40.0864</v>
      </c>
      <c r="F43" s="77" t="n">
        <v>42.9181</v>
      </c>
      <c r="G43" s="77" t="n">
        <v>44.2346</v>
      </c>
      <c r="H43" s="77" t="n">
        <v>7864.73</v>
      </c>
      <c r="I43" s="77" t="n">
        <v>17.71</v>
      </c>
      <c r="J43" s="56" t="n">
        <f aca="false">H43/3600</f>
        <v>2.18464722222222</v>
      </c>
      <c r="L43" s="0" t="n">
        <v>4194.3864</v>
      </c>
      <c r="M43" s="0" t="n">
        <v>40.0916</v>
      </c>
      <c r="N43" s="0" t="n">
        <v>42.9361</v>
      </c>
      <c r="O43" s="0" t="n">
        <v>44.250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892.8896</v>
      </c>
      <c r="E44" s="79" t="n">
        <v>37.2003</v>
      </c>
      <c r="F44" s="79" t="n">
        <v>40.7535</v>
      </c>
      <c r="G44" s="79" t="n">
        <v>41.7556</v>
      </c>
      <c r="H44" s="79" t="n">
        <v>6948.03</v>
      </c>
      <c r="I44" s="79" t="n">
        <v>13.06</v>
      </c>
      <c r="J44" s="61" t="n">
        <f aca="false">H44/3600</f>
        <v>1.93000833333333</v>
      </c>
      <c r="L44" s="0" t="n">
        <v>1887.0544</v>
      </c>
      <c r="M44" s="0" t="n">
        <v>37.2082</v>
      </c>
      <c r="N44" s="0" t="n">
        <v>40.7639</v>
      </c>
      <c r="O44" s="0" t="n">
        <v>41.755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25.7832</v>
      </c>
      <c r="E45" s="79" t="n">
        <v>34.2213</v>
      </c>
      <c r="F45" s="79" t="n">
        <v>39.0108</v>
      </c>
      <c r="G45" s="79" t="n">
        <v>39.859</v>
      </c>
      <c r="H45" s="79" t="n">
        <v>6360.92</v>
      </c>
      <c r="I45" s="79" t="n">
        <v>11.71</v>
      </c>
      <c r="J45" s="61" t="n">
        <f aca="false">H45/3600</f>
        <v>1.76692222222222</v>
      </c>
      <c r="L45" s="0" t="n">
        <v>919.8752</v>
      </c>
      <c r="M45" s="0" t="n">
        <v>34.2187</v>
      </c>
      <c r="N45" s="0" t="n">
        <v>39.0176</v>
      </c>
      <c r="O45" s="0" t="n">
        <v>39.8789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9.1688</v>
      </c>
      <c r="E46" s="81" t="n">
        <v>31.3139</v>
      </c>
      <c r="F46" s="81" t="n">
        <v>37.7699</v>
      </c>
      <c r="G46" s="81" t="n">
        <v>38.522</v>
      </c>
      <c r="H46" s="81" t="n">
        <v>6014.41</v>
      </c>
      <c r="I46" s="81" t="n">
        <v>9.96</v>
      </c>
      <c r="J46" s="67" t="n">
        <f aca="false">H46/3600</f>
        <v>1.67066944444444</v>
      </c>
      <c r="L46" s="0" t="n">
        <v>472.5048</v>
      </c>
      <c r="M46" s="0" t="n">
        <v>31.3099</v>
      </c>
      <c r="N46" s="0" t="n">
        <v>37.7619</v>
      </c>
      <c r="O46" s="0" t="n">
        <v>38.512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7973.712</v>
      </c>
      <c r="E47" s="77" t="n">
        <v>38.3046</v>
      </c>
      <c r="F47" s="77" t="n">
        <v>40.8256</v>
      </c>
      <c r="G47" s="77" t="n">
        <v>41.717</v>
      </c>
      <c r="H47" s="77" t="n">
        <v>7395.48</v>
      </c>
      <c r="I47" s="77" t="n">
        <v>18.83</v>
      </c>
      <c r="J47" s="56" t="n">
        <f aca="false">H47/3600</f>
        <v>2.0543</v>
      </c>
      <c r="L47" s="0" t="n">
        <v>7969.24</v>
      </c>
      <c r="M47" s="0" t="n">
        <v>38.3062</v>
      </c>
      <c r="N47" s="0" t="n">
        <v>40.8374</v>
      </c>
      <c r="O47" s="0" t="n">
        <v>41.7341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34.448</v>
      </c>
      <c r="E48" s="79" t="n">
        <v>34.4518</v>
      </c>
      <c r="F48" s="79" t="n">
        <v>38.1023</v>
      </c>
      <c r="G48" s="79" t="n">
        <v>38.8957</v>
      </c>
      <c r="H48" s="79" t="n">
        <v>6360.7</v>
      </c>
      <c r="I48" s="79" t="n">
        <v>14.1</v>
      </c>
      <c r="J48" s="61" t="n">
        <f aca="false">H48/3600</f>
        <v>1.76686111111111</v>
      </c>
      <c r="L48" s="0" t="n">
        <v>3430.2056</v>
      </c>
      <c r="M48" s="0" t="n">
        <v>34.4546</v>
      </c>
      <c r="N48" s="0" t="n">
        <v>38.1075</v>
      </c>
      <c r="O48" s="0" t="n">
        <v>38.90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12.1824</v>
      </c>
      <c r="E49" s="79" t="n">
        <v>30.9673</v>
      </c>
      <c r="F49" s="79" t="n">
        <v>36.1885</v>
      </c>
      <c r="G49" s="79" t="n">
        <v>36.917</v>
      </c>
      <c r="H49" s="79" t="n">
        <v>5559.26</v>
      </c>
      <c r="I49" s="79" t="n">
        <v>12.54</v>
      </c>
      <c r="J49" s="61" t="n">
        <f aca="false">H49/3600</f>
        <v>1.54423888888889</v>
      </c>
      <c r="L49" s="0" t="n">
        <v>1506.6848</v>
      </c>
      <c r="M49" s="0" t="n">
        <v>30.9696</v>
      </c>
      <c r="N49" s="0" t="n">
        <v>36.197</v>
      </c>
      <c r="O49" s="0" t="n">
        <v>36.9379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655.7744</v>
      </c>
      <c r="E50" s="81" t="n">
        <v>27.7211</v>
      </c>
      <c r="F50" s="81" t="n">
        <v>34.8639</v>
      </c>
      <c r="G50" s="81" t="n">
        <v>35.5894</v>
      </c>
      <c r="H50" s="81" t="n">
        <v>5151.63</v>
      </c>
      <c r="I50" s="81" t="n">
        <v>9.89</v>
      </c>
      <c r="J50" s="67" t="n">
        <f aca="false">H50/3600</f>
        <v>1.43100833333333</v>
      </c>
      <c r="L50" s="0" t="n">
        <v>651.1264</v>
      </c>
      <c r="M50" s="0" t="n">
        <v>27.7278</v>
      </c>
      <c r="N50" s="0" t="n">
        <v>34.8681</v>
      </c>
      <c r="O50" s="0" t="n">
        <v>35.609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698.8984</v>
      </c>
      <c r="E51" s="77" t="n">
        <v>39.8424</v>
      </c>
      <c r="F51" s="77" t="n">
        <v>41.2924</v>
      </c>
      <c r="G51" s="77" t="n">
        <v>42.6292</v>
      </c>
      <c r="H51" s="77" t="n">
        <v>5586.1</v>
      </c>
      <c r="I51" s="77" t="n">
        <v>12.91</v>
      </c>
      <c r="J51" s="56" t="n">
        <f aca="false">H51/3600</f>
        <v>1.55169444444444</v>
      </c>
      <c r="L51" s="0" t="n">
        <v>5692.7144</v>
      </c>
      <c r="M51" s="0" t="n">
        <v>39.8471</v>
      </c>
      <c r="N51" s="0" t="n">
        <v>41.2953</v>
      </c>
      <c r="O51" s="0" t="n">
        <v>42.641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274.2</v>
      </c>
      <c r="E52" s="79" t="n">
        <v>36.1464</v>
      </c>
      <c r="F52" s="79" t="n">
        <v>38.6542</v>
      </c>
      <c r="G52" s="79" t="n">
        <v>40.2298</v>
      </c>
      <c r="H52" s="79" t="n">
        <v>4717.83</v>
      </c>
      <c r="I52" s="79" t="n">
        <v>9.4</v>
      </c>
      <c r="J52" s="61" t="n">
        <f aca="false">H52/3600</f>
        <v>1.31050833333333</v>
      </c>
      <c r="L52" s="0" t="n">
        <v>2273.0744</v>
      </c>
      <c r="M52" s="0" t="n">
        <v>36.1518</v>
      </c>
      <c r="N52" s="0" t="n">
        <v>38.6602</v>
      </c>
      <c r="O52" s="0" t="n">
        <v>40.233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07.6792</v>
      </c>
      <c r="E53" s="79" t="n">
        <v>32.959</v>
      </c>
      <c r="F53" s="79" t="n">
        <v>36.7545</v>
      </c>
      <c r="G53" s="79" t="n">
        <v>38.434</v>
      </c>
      <c r="H53" s="79" t="n">
        <v>4160.19</v>
      </c>
      <c r="I53" s="79" t="n">
        <v>7.37</v>
      </c>
      <c r="J53" s="61" t="n">
        <f aca="false">H53/3600</f>
        <v>1.15560833333333</v>
      </c>
      <c r="L53" s="0" t="n">
        <v>1005.0856</v>
      </c>
      <c r="M53" s="0" t="n">
        <v>32.963</v>
      </c>
      <c r="N53" s="0" t="n">
        <v>36.7545</v>
      </c>
      <c r="O53" s="0" t="n">
        <v>38.426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67.1728</v>
      </c>
      <c r="E54" s="81" t="n">
        <v>30.0936</v>
      </c>
      <c r="F54" s="81" t="n">
        <v>35.4988</v>
      </c>
      <c r="G54" s="81" t="n">
        <v>37.1482</v>
      </c>
      <c r="H54" s="81" t="n">
        <v>3716.51</v>
      </c>
      <c r="I54" s="81" t="n">
        <v>6.27</v>
      </c>
      <c r="J54" s="67" t="n">
        <f aca="false">H54/3600</f>
        <v>1.03236388888889</v>
      </c>
      <c r="L54" s="0" t="n">
        <v>464.3936</v>
      </c>
      <c r="M54" s="0" t="n">
        <v>30.0924</v>
      </c>
      <c r="N54" s="0" t="n">
        <v>35.4831</v>
      </c>
      <c r="O54" s="0" t="n">
        <v>37.139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4.0384</v>
      </c>
      <c r="E55" s="77" t="n">
        <v>40.8516</v>
      </c>
      <c r="F55" s="77" t="n">
        <v>43.2841</v>
      </c>
      <c r="G55" s="77" t="n">
        <v>42.742</v>
      </c>
      <c r="H55" s="77" t="n">
        <v>1906.59</v>
      </c>
      <c r="I55" s="77" t="n">
        <v>4.47</v>
      </c>
      <c r="J55" s="56" t="n">
        <f aca="false">H55/3600</f>
        <v>0.529608333333333</v>
      </c>
      <c r="L55" s="0" t="n">
        <v>1721.7664</v>
      </c>
      <c r="M55" s="0" t="n">
        <v>40.8588</v>
      </c>
      <c r="N55" s="0" t="n">
        <v>43.3277</v>
      </c>
      <c r="O55" s="0" t="n">
        <v>42.7577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62.2088</v>
      </c>
      <c r="E56" s="79" t="n">
        <v>36.9393</v>
      </c>
      <c r="F56" s="79" t="n">
        <v>40.5113</v>
      </c>
      <c r="G56" s="79" t="n">
        <v>39.5151</v>
      </c>
      <c r="H56" s="79" t="n">
        <v>1725.32</v>
      </c>
      <c r="I56" s="79" t="n">
        <v>3.74</v>
      </c>
      <c r="J56" s="61" t="n">
        <f aca="false">H56/3600</f>
        <v>0.479255555555556</v>
      </c>
      <c r="L56" s="0" t="n">
        <v>859.3512</v>
      </c>
      <c r="M56" s="0" t="n">
        <v>36.9517</v>
      </c>
      <c r="N56" s="0" t="n">
        <v>40.528</v>
      </c>
      <c r="O56" s="0" t="n">
        <v>39.5416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24.1752</v>
      </c>
      <c r="E57" s="79" t="n">
        <v>33.4394</v>
      </c>
      <c r="F57" s="79" t="n">
        <v>38.5124</v>
      </c>
      <c r="G57" s="79" t="n">
        <v>37.2301</v>
      </c>
      <c r="H57" s="79" t="n">
        <v>1514.64</v>
      </c>
      <c r="I57" s="79" t="n">
        <v>3.16</v>
      </c>
      <c r="J57" s="61" t="n">
        <f aca="false">H57/3600</f>
        <v>0.420733333333333</v>
      </c>
      <c r="L57" s="0" t="n">
        <v>420.7224</v>
      </c>
      <c r="M57" s="0" t="n">
        <v>33.4335</v>
      </c>
      <c r="N57" s="0" t="n">
        <v>38.4908</v>
      </c>
      <c r="O57" s="0" t="n">
        <v>37.20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7.6032</v>
      </c>
      <c r="E58" s="81" t="n">
        <v>30.5135</v>
      </c>
      <c r="F58" s="81" t="n">
        <v>37.1381</v>
      </c>
      <c r="G58" s="81" t="n">
        <v>35.5967</v>
      </c>
      <c r="H58" s="81" t="n">
        <v>1417.99</v>
      </c>
      <c r="I58" s="81" t="n">
        <v>2.66</v>
      </c>
      <c r="J58" s="67" t="n">
        <f aca="false">H58/3600</f>
        <v>0.393886111111111</v>
      </c>
      <c r="L58" s="0" t="n">
        <v>212.9848</v>
      </c>
      <c r="M58" s="0" t="n">
        <v>30.5061</v>
      </c>
      <c r="N58" s="0" t="n">
        <v>37.1083</v>
      </c>
      <c r="O58" s="0" t="n">
        <v>35.5678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72.9592</v>
      </c>
      <c r="E59" s="77" t="n">
        <v>38.2687</v>
      </c>
      <c r="F59" s="77" t="n">
        <v>42.4693</v>
      </c>
      <c r="G59" s="77" t="n">
        <v>43.416</v>
      </c>
      <c r="H59" s="77" t="n">
        <v>2090.71</v>
      </c>
      <c r="I59" s="77" t="n">
        <v>5.94</v>
      </c>
      <c r="J59" s="56" t="n">
        <f aca="false">H59/3600</f>
        <v>0.580752777777778</v>
      </c>
      <c r="L59" s="0" t="n">
        <v>2171.5608</v>
      </c>
      <c r="M59" s="0" t="n">
        <v>38.2706</v>
      </c>
      <c r="N59" s="0" t="n">
        <v>42.4878</v>
      </c>
      <c r="O59" s="0" t="n">
        <v>43.427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67.3368</v>
      </c>
      <c r="E60" s="79" t="n">
        <v>34.4104</v>
      </c>
      <c r="F60" s="79" t="n">
        <v>40.5137</v>
      </c>
      <c r="G60" s="79" t="n">
        <v>41.3681</v>
      </c>
      <c r="H60" s="79" t="n">
        <v>1704.87</v>
      </c>
      <c r="I60" s="79" t="n">
        <v>4.98</v>
      </c>
      <c r="J60" s="61" t="n">
        <f aca="false">H60/3600</f>
        <v>0.473575</v>
      </c>
      <c r="L60" s="0" t="n">
        <v>763.6512</v>
      </c>
      <c r="M60" s="0" t="n">
        <v>34.4098</v>
      </c>
      <c r="N60" s="0" t="n">
        <v>40.5125</v>
      </c>
      <c r="O60" s="0" t="n">
        <v>41.392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11.7072</v>
      </c>
      <c r="E61" s="79" t="n">
        <v>31.2451</v>
      </c>
      <c r="F61" s="79" t="n">
        <v>39.1453</v>
      </c>
      <c r="G61" s="79" t="n">
        <v>39.9754</v>
      </c>
      <c r="H61" s="79" t="n">
        <v>1517.02</v>
      </c>
      <c r="I61" s="79" t="n">
        <v>3.67</v>
      </c>
      <c r="J61" s="61" t="n">
        <f aca="false">H61/3600</f>
        <v>0.421394444444444</v>
      </c>
      <c r="L61" s="0" t="n">
        <v>307.1936</v>
      </c>
      <c r="M61" s="0" t="n">
        <v>31.2478</v>
      </c>
      <c r="N61" s="0" t="n">
        <v>39.1533</v>
      </c>
      <c r="O61" s="0" t="n">
        <v>39.959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34.8104</v>
      </c>
      <c r="E62" s="81" t="n">
        <v>28.1447</v>
      </c>
      <c r="F62" s="81" t="n">
        <v>38.1794</v>
      </c>
      <c r="G62" s="81" t="n">
        <v>38.93</v>
      </c>
      <c r="H62" s="81" t="n">
        <v>1424.3</v>
      </c>
      <c r="I62" s="81" t="n">
        <v>3.09</v>
      </c>
      <c r="J62" s="67" t="n">
        <f aca="false">H62/3600</f>
        <v>0.395638888888889</v>
      </c>
      <c r="L62" s="0" t="n">
        <v>129.688</v>
      </c>
      <c r="M62" s="0" t="n">
        <v>28.1488</v>
      </c>
      <c r="N62" s="0" t="n">
        <v>38.1808</v>
      </c>
      <c r="O62" s="0" t="n">
        <v>38.967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0.9344</v>
      </c>
      <c r="E63" s="77" t="n">
        <v>38.0245</v>
      </c>
      <c r="F63" s="77" t="n">
        <v>40.5545</v>
      </c>
      <c r="G63" s="77" t="n">
        <v>41.2381</v>
      </c>
      <c r="H63" s="77" t="n">
        <v>1747.4</v>
      </c>
      <c r="I63" s="77" t="n">
        <v>4.79</v>
      </c>
      <c r="J63" s="56" t="n">
        <f aca="false">H63/3600</f>
        <v>0.485388888888889</v>
      </c>
      <c r="L63" s="0" t="n">
        <v>1919.0944</v>
      </c>
      <c r="M63" s="0" t="n">
        <v>38.0255</v>
      </c>
      <c r="N63" s="0" t="n">
        <v>40.5668</v>
      </c>
      <c r="O63" s="0" t="n">
        <v>41.2493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24.3824</v>
      </c>
      <c r="E64" s="79" t="n">
        <v>34.2555</v>
      </c>
      <c r="F64" s="79" t="n">
        <v>37.8036</v>
      </c>
      <c r="G64" s="79" t="n">
        <v>38.3592</v>
      </c>
      <c r="H64" s="79" t="n">
        <v>1471.62</v>
      </c>
      <c r="I64" s="79" t="n">
        <v>3.6</v>
      </c>
      <c r="J64" s="61" t="n">
        <f aca="false">H64/3600</f>
        <v>0.408783333333333</v>
      </c>
      <c r="L64" s="0" t="n">
        <v>820.7224</v>
      </c>
      <c r="M64" s="0" t="n">
        <v>34.2556</v>
      </c>
      <c r="N64" s="0" t="n">
        <v>37.7927</v>
      </c>
      <c r="O64" s="0" t="n">
        <v>38.363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8.9904</v>
      </c>
      <c r="E65" s="79" t="n">
        <v>30.7952</v>
      </c>
      <c r="F65" s="79" t="n">
        <v>35.7664</v>
      </c>
      <c r="G65" s="79" t="n">
        <v>36.3487</v>
      </c>
      <c r="H65" s="79" t="n">
        <v>1315.24</v>
      </c>
      <c r="I65" s="79" t="n">
        <v>3.08</v>
      </c>
      <c r="J65" s="61" t="n">
        <f aca="false">H65/3600</f>
        <v>0.365344444444444</v>
      </c>
      <c r="L65" s="0" t="n">
        <v>354.6832</v>
      </c>
      <c r="M65" s="0" t="n">
        <v>30.7929</v>
      </c>
      <c r="N65" s="0" t="n">
        <v>35.7986</v>
      </c>
      <c r="O65" s="0" t="n">
        <v>36.357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56.3664</v>
      </c>
      <c r="E66" s="81" t="n">
        <v>27.7319</v>
      </c>
      <c r="F66" s="81" t="n">
        <v>34.3512</v>
      </c>
      <c r="G66" s="81" t="n">
        <v>34.9766</v>
      </c>
      <c r="H66" s="81" t="n">
        <v>1227.73</v>
      </c>
      <c r="I66" s="81" t="n">
        <v>2.64</v>
      </c>
      <c r="J66" s="67" t="n">
        <f aca="false">H66/3600</f>
        <v>0.341036111111111</v>
      </c>
      <c r="L66" s="0" t="n">
        <v>151.4752</v>
      </c>
      <c r="M66" s="0" t="n">
        <v>27.7447</v>
      </c>
      <c r="N66" s="0" t="n">
        <v>34.354</v>
      </c>
      <c r="O66" s="0" t="n">
        <v>34.96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35.8912</v>
      </c>
      <c r="E67" s="77" t="n">
        <v>39.8381</v>
      </c>
      <c r="F67" s="77" t="n">
        <v>41.095</v>
      </c>
      <c r="G67" s="77" t="n">
        <v>42.1391</v>
      </c>
      <c r="H67" s="77" t="n">
        <v>1366.43</v>
      </c>
      <c r="I67" s="77" t="n">
        <v>3.18</v>
      </c>
      <c r="J67" s="56" t="n">
        <f aca="false">H67/3600</f>
        <v>0.379563888888889</v>
      </c>
      <c r="L67" s="0" t="n">
        <v>1335.2792</v>
      </c>
      <c r="M67" s="0" t="n">
        <v>39.8407</v>
      </c>
      <c r="N67" s="0" t="n">
        <v>41.1114</v>
      </c>
      <c r="O67" s="0" t="n">
        <v>42.146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39.6904</v>
      </c>
      <c r="E68" s="79" t="n">
        <v>35.7624</v>
      </c>
      <c r="F68" s="79" t="n">
        <v>38.1976</v>
      </c>
      <c r="G68" s="79" t="n">
        <v>39.3693</v>
      </c>
      <c r="H68" s="79" t="n">
        <v>1154.62</v>
      </c>
      <c r="I68" s="79" t="n">
        <v>2.65</v>
      </c>
      <c r="J68" s="61" t="n">
        <f aca="false">H68/3600</f>
        <v>0.320727777777778</v>
      </c>
      <c r="L68" s="0" t="n">
        <v>638.8792</v>
      </c>
      <c r="M68" s="0" t="n">
        <v>35.7673</v>
      </c>
      <c r="N68" s="0" t="n">
        <v>38.2056</v>
      </c>
      <c r="O68" s="0" t="n">
        <v>39.3587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04.5352</v>
      </c>
      <c r="E69" s="79" t="n">
        <v>32.1501</v>
      </c>
      <c r="F69" s="79" t="n">
        <v>36.2085</v>
      </c>
      <c r="G69" s="79" t="n">
        <v>37.3327</v>
      </c>
      <c r="H69" s="79" t="n">
        <v>1012.82</v>
      </c>
      <c r="I69" s="79" t="n">
        <v>2.27</v>
      </c>
      <c r="J69" s="61" t="n">
        <f aca="false">H69/3600</f>
        <v>0.281338888888889</v>
      </c>
      <c r="L69" s="0" t="n">
        <v>302.4088</v>
      </c>
      <c r="M69" s="0" t="n">
        <v>32.1528</v>
      </c>
      <c r="N69" s="0" t="n">
        <v>36.2071</v>
      </c>
      <c r="O69" s="0" t="n">
        <v>37.32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8.7336</v>
      </c>
      <c r="E70" s="81" t="n">
        <v>29.2953</v>
      </c>
      <c r="F70" s="81" t="n">
        <v>34.7827</v>
      </c>
      <c r="G70" s="81" t="n">
        <v>35.8519</v>
      </c>
      <c r="H70" s="81" t="n">
        <v>901.94</v>
      </c>
      <c r="I70" s="81" t="n">
        <v>1.9</v>
      </c>
      <c r="J70" s="67" t="n">
        <f aca="false">H70/3600</f>
        <v>0.250538888888889</v>
      </c>
      <c r="L70" s="0" t="n">
        <v>146.1096</v>
      </c>
      <c r="M70" s="0" t="n">
        <v>29.2985</v>
      </c>
      <c r="N70" s="0" t="n">
        <v>34.7925</v>
      </c>
      <c r="O70" s="0" t="n">
        <v>35.8523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82.0488</v>
      </c>
      <c r="E71" s="77" t="n">
        <v>42.5381</v>
      </c>
      <c r="F71" s="77" t="n">
        <v>46.1881</v>
      </c>
      <c r="G71" s="77" t="n">
        <v>47.3737</v>
      </c>
      <c r="H71" s="77" t="n">
        <v>12914.53</v>
      </c>
      <c r="I71" s="77" t="n">
        <v>22.02</v>
      </c>
      <c r="J71" s="56" t="n">
        <f aca="false">H71/3600</f>
        <v>3.58736944444444</v>
      </c>
      <c r="L71" s="0" t="n">
        <v>2276.5944</v>
      </c>
      <c r="M71" s="0" t="n">
        <v>42.5388</v>
      </c>
      <c r="N71" s="0" t="n">
        <v>46.2171</v>
      </c>
      <c r="O71" s="0" t="n">
        <v>47.416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02.7144</v>
      </c>
      <c r="E72" s="79" t="n">
        <v>40.2148</v>
      </c>
      <c r="F72" s="79" t="n">
        <v>44.0641</v>
      </c>
      <c r="G72" s="79" t="n">
        <v>45.2367</v>
      </c>
      <c r="H72" s="79" t="n">
        <v>12146.77</v>
      </c>
      <c r="I72" s="79" t="n">
        <v>18.58</v>
      </c>
      <c r="J72" s="61" t="n">
        <f aca="false">H72/3600</f>
        <v>3.37410277777778</v>
      </c>
      <c r="L72" s="0" t="n">
        <v>892.7616</v>
      </c>
      <c r="M72" s="0" t="n">
        <v>40.2207</v>
      </c>
      <c r="N72" s="0" t="n">
        <v>44.0611</v>
      </c>
      <c r="O72" s="0" t="n">
        <v>45.269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450.4136</v>
      </c>
      <c r="E73" s="79" t="n">
        <v>37.5131</v>
      </c>
      <c r="F73" s="79" t="n">
        <v>42.3331</v>
      </c>
      <c r="G73" s="79" t="n">
        <v>43.5008</v>
      </c>
      <c r="H73" s="79" t="n">
        <v>11606.94</v>
      </c>
      <c r="I73" s="79" t="n">
        <v>20.17</v>
      </c>
      <c r="J73" s="61" t="n">
        <f aca="false">H73/3600</f>
        <v>3.22415</v>
      </c>
      <c r="L73" s="0" t="n">
        <v>441.7672</v>
      </c>
      <c r="M73" s="0" t="n">
        <v>37.5155</v>
      </c>
      <c r="N73" s="0" t="n">
        <v>42.3242</v>
      </c>
      <c r="O73" s="0" t="n">
        <v>43.47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243.6808</v>
      </c>
      <c r="E74" s="81" t="n">
        <v>34.5209</v>
      </c>
      <c r="F74" s="81" t="n">
        <v>41.1815</v>
      </c>
      <c r="G74" s="81" t="n">
        <v>42.2306</v>
      </c>
      <c r="H74" s="81" t="n">
        <v>11240.38</v>
      </c>
      <c r="I74" s="81" t="n">
        <v>14.73</v>
      </c>
      <c r="J74" s="67" t="n">
        <f aca="false">H74/3600</f>
        <v>3.12232777777778</v>
      </c>
      <c r="L74" s="0" t="n">
        <v>233.7136</v>
      </c>
      <c r="M74" s="0" t="n">
        <v>34.5345</v>
      </c>
      <c r="N74" s="0" t="n">
        <v>41.182</v>
      </c>
      <c r="O74" s="0" t="n">
        <v>42.2434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561.0336</v>
      </c>
      <c r="E75" s="77" t="n">
        <v>42.9479</v>
      </c>
      <c r="F75" s="77" t="n">
        <v>47.7451</v>
      </c>
      <c r="G75" s="77" t="n">
        <v>48.2989</v>
      </c>
      <c r="H75" s="77" t="n">
        <v>12799.94</v>
      </c>
      <c r="I75" s="77" t="n">
        <v>20.56</v>
      </c>
      <c r="J75" s="56" t="n">
        <f aca="false">H75/3600</f>
        <v>3.55553888888889</v>
      </c>
      <c r="L75" s="0" t="n">
        <v>1551.1544</v>
      </c>
      <c r="M75" s="0" t="n">
        <v>42.9521</v>
      </c>
      <c r="N75" s="0" t="n">
        <v>47.765</v>
      </c>
      <c r="O75" s="0" t="n">
        <v>48.323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454.7632</v>
      </c>
      <c r="E76" s="79" t="n">
        <v>41.1072</v>
      </c>
      <c r="F76" s="79" t="n">
        <v>46.0948</v>
      </c>
      <c r="G76" s="79" t="n">
        <v>46.6097</v>
      </c>
      <c r="H76" s="79" t="n">
        <v>11804.42</v>
      </c>
      <c r="I76" s="79" t="n">
        <v>17.95</v>
      </c>
      <c r="J76" s="61" t="n">
        <f aca="false">H76/3600</f>
        <v>3.27900555555556</v>
      </c>
      <c r="L76" s="0" t="n">
        <v>445.9832</v>
      </c>
      <c r="M76" s="0" t="n">
        <v>41.1112</v>
      </c>
      <c r="N76" s="0" t="n">
        <v>46.0927</v>
      </c>
      <c r="O76" s="0" t="n">
        <v>46.6096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15.8048</v>
      </c>
      <c r="E77" s="79" t="n">
        <v>38.9161</v>
      </c>
      <c r="F77" s="79" t="n">
        <v>44.3673</v>
      </c>
      <c r="G77" s="79" t="n">
        <v>44.8714</v>
      </c>
      <c r="H77" s="79" t="n">
        <v>11255.97</v>
      </c>
      <c r="I77" s="79" t="n">
        <v>16.63</v>
      </c>
      <c r="J77" s="61" t="n">
        <f aca="false">H77/3600</f>
        <v>3.12665833333333</v>
      </c>
      <c r="L77" s="0" t="n">
        <v>205.9304</v>
      </c>
      <c r="M77" s="0" t="n">
        <v>38.9337</v>
      </c>
      <c r="N77" s="0" t="n">
        <v>44.3954</v>
      </c>
      <c r="O77" s="0" t="n">
        <v>44.8923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23.0024</v>
      </c>
      <c r="E78" s="81" t="n">
        <v>36.3689</v>
      </c>
      <c r="F78" s="81" t="n">
        <v>42.945</v>
      </c>
      <c r="G78" s="81" t="n">
        <v>43.3311</v>
      </c>
      <c r="H78" s="81" t="n">
        <v>11013.62</v>
      </c>
      <c r="I78" s="81" t="n">
        <v>17.56</v>
      </c>
      <c r="J78" s="67" t="n">
        <f aca="false">H78/3600</f>
        <v>3.05933888888889</v>
      </c>
      <c r="L78" s="0" t="n">
        <v>113.4896</v>
      </c>
      <c r="M78" s="0" t="n">
        <v>36.3695</v>
      </c>
      <c r="N78" s="0" t="n">
        <v>42.9464</v>
      </c>
      <c r="O78" s="0" t="n">
        <v>43.386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038.66</v>
      </c>
      <c r="E79" s="77" t="n">
        <v>43.2118</v>
      </c>
      <c r="F79" s="77" t="n">
        <v>46.9284</v>
      </c>
      <c r="G79" s="77" t="n">
        <v>47.7896</v>
      </c>
      <c r="H79" s="77" t="n">
        <v>13611.27</v>
      </c>
      <c r="I79" s="77" t="n">
        <v>24.21</v>
      </c>
      <c r="J79" s="56" t="n">
        <f aca="false">H79/3600</f>
        <v>3.78090833333333</v>
      </c>
      <c r="L79" s="0" t="n">
        <v>2030.0672</v>
      </c>
      <c r="M79" s="0" t="n">
        <v>43.212</v>
      </c>
      <c r="N79" s="0" t="n">
        <v>46.9556</v>
      </c>
      <c r="O79" s="0" t="n">
        <v>47.813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735.7336</v>
      </c>
      <c r="E80" s="79" t="n">
        <v>41.0369</v>
      </c>
      <c r="F80" s="79" t="n">
        <v>45.0521</v>
      </c>
      <c r="G80" s="79" t="n">
        <v>45.8726</v>
      </c>
      <c r="H80" s="79" t="n">
        <v>12633.01</v>
      </c>
      <c r="I80" s="79" t="n">
        <v>22.9</v>
      </c>
      <c r="J80" s="61" t="n">
        <f aca="false">H80/3600</f>
        <v>3.50916944444444</v>
      </c>
      <c r="L80" s="0" t="n">
        <v>727.6848</v>
      </c>
      <c r="M80" s="0" t="n">
        <v>41.0469</v>
      </c>
      <c r="N80" s="0" t="n">
        <v>45.0768</v>
      </c>
      <c r="O80" s="0" t="n">
        <v>45.860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348.6264</v>
      </c>
      <c r="E81" s="79" t="n">
        <v>38.575</v>
      </c>
      <c r="F81" s="79" t="n">
        <v>43.2272</v>
      </c>
      <c r="G81" s="79" t="n">
        <v>44.1214</v>
      </c>
      <c r="H81" s="79" t="n">
        <v>12084.95</v>
      </c>
      <c r="I81" s="79" t="n">
        <v>17.14</v>
      </c>
      <c r="J81" s="61" t="n">
        <f aca="false">H81/3600</f>
        <v>3.35693055555556</v>
      </c>
      <c r="L81" s="0" t="n">
        <v>339.564</v>
      </c>
      <c r="M81" s="0" t="n">
        <v>38.5868</v>
      </c>
      <c r="N81" s="0" t="n">
        <v>43.2369</v>
      </c>
      <c r="O81" s="0" t="n">
        <v>44.15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191.8832</v>
      </c>
      <c r="E82" s="81" t="n">
        <v>35.8306</v>
      </c>
      <c r="F82" s="81" t="n">
        <v>42.0135</v>
      </c>
      <c r="G82" s="81" t="n">
        <v>42.8718</v>
      </c>
      <c r="H82" s="81" t="n">
        <v>11651.23</v>
      </c>
      <c r="I82" s="81" t="n">
        <v>15.96</v>
      </c>
      <c r="J82" s="67" t="n">
        <f aca="false">H82/3600</f>
        <v>3.23645277777778</v>
      </c>
      <c r="L82" s="0" t="n">
        <v>182.224</v>
      </c>
      <c r="M82" s="0" t="n">
        <v>35.8267</v>
      </c>
      <c r="N82" s="0" t="n">
        <v>42.0221</v>
      </c>
      <c r="O82" s="0" t="n">
        <v>42.884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96.4424</v>
      </c>
      <c r="E83" s="77" t="n">
        <v>40.3385</v>
      </c>
      <c r="F83" s="77" t="n">
        <v>42.33</v>
      </c>
      <c r="G83" s="77" t="n">
        <v>42.7971</v>
      </c>
      <c r="H83" s="77" t="n">
        <v>6788.8</v>
      </c>
      <c r="I83" s="77" t="n">
        <v>14.13</v>
      </c>
      <c r="J83" s="56" t="n">
        <f aca="false">H83/3600</f>
        <v>1.88577777777778</v>
      </c>
      <c r="L83" s="0" t="n">
        <v>3894.544</v>
      </c>
      <c r="M83" s="0" t="n">
        <v>40.3429</v>
      </c>
      <c r="N83" s="0" t="n">
        <v>42.3451</v>
      </c>
      <c r="O83" s="0" t="n">
        <v>42.818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44.4256</v>
      </c>
      <c r="E84" s="79" t="n">
        <v>36.9818</v>
      </c>
      <c r="F84" s="79" t="n">
        <v>39.392</v>
      </c>
      <c r="G84" s="79" t="n">
        <v>39.6945</v>
      </c>
      <c r="H84" s="79" t="n">
        <v>5871.33</v>
      </c>
      <c r="I84" s="79" t="n">
        <v>11.47</v>
      </c>
      <c r="J84" s="61" t="n">
        <f aca="false">H84/3600</f>
        <v>1.630925</v>
      </c>
      <c r="L84" s="0" t="n">
        <v>1839.8736</v>
      </c>
      <c r="M84" s="0" t="n">
        <v>36.9924</v>
      </c>
      <c r="N84" s="0" t="n">
        <v>39.4056</v>
      </c>
      <c r="O84" s="0" t="n">
        <v>39.7079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0.28</v>
      </c>
      <c r="E85" s="79" t="n">
        <v>33.9157</v>
      </c>
      <c r="F85" s="79" t="n">
        <v>37.1316</v>
      </c>
      <c r="G85" s="79" t="n">
        <v>37.3946</v>
      </c>
      <c r="H85" s="79" t="n">
        <v>5406.04</v>
      </c>
      <c r="I85" s="79" t="n">
        <v>9.59</v>
      </c>
      <c r="J85" s="61" t="n">
        <f aca="false">H85/3600</f>
        <v>1.50167777777778</v>
      </c>
      <c r="L85" s="0" t="n">
        <v>894.9096</v>
      </c>
      <c r="M85" s="0" t="n">
        <v>33.923</v>
      </c>
      <c r="N85" s="0" t="n">
        <v>37.1395</v>
      </c>
      <c r="O85" s="0" t="n">
        <v>37.4087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72.7448</v>
      </c>
      <c r="E86" s="81" t="n">
        <v>31.1505</v>
      </c>
      <c r="F86" s="81" t="n">
        <v>35.5258</v>
      </c>
      <c r="G86" s="81" t="n">
        <v>35.5871</v>
      </c>
      <c r="H86" s="81" t="n">
        <v>4928.88</v>
      </c>
      <c r="I86" s="81" t="n">
        <v>8.44</v>
      </c>
      <c r="J86" s="67" t="n">
        <f aca="false">H86/3600</f>
        <v>1.36913333333333</v>
      </c>
      <c r="L86" s="0" t="n">
        <v>466.9104</v>
      </c>
      <c r="M86" s="0" t="n">
        <v>31.159</v>
      </c>
      <c r="N86" s="0" t="n">
        <v>35.487</v>
      </c>
      <c r="O86" s="0" t="n">
        <v>35.585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732.0938</v>
      </c>
      <c r="E87" s="77" t="n">
        <v>42.7808</v>
      </c>
      <c r="F87" s="77" t="n">
        <v>45.281</v>
      </c>
      <c r="G87" s="77" t="n">
        <v>45.4524</v>
      </c>
      <c r="H87" s="77" t="n">
        <v>15188.77</v>
      </c>
      <c r="I87" s="77" t="n">
        <v>27.79</v>
      </c>
      <c r="J87" s="56" t="n">
        <f aca="false">H87/3600</f>
        <v>4.21910277777778</v>
      </c>
      <c r="L87" s="0" t="n">
        <v>5728.4827</v>
      </c>
      <c r="M87" s="0" t="n">
        <v>42.7815</v>
      </c>
      <c r="N87" s="0" t="n">
        <v>45.297</v>
      </c>
      <c r="O87" s="0" t="n">
        <v>45.459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54.9517</v>
      </c>
      <c r="E88" s="79" t="n">
        <v>38.7409</v>
      </c>
      <c r="F88" s="79" t="n">
        <v>42.2275</v>
      </c>
      <c r="G88" s="79" t="n">
        <v>42.2603</v>
      </c>
      <c r="H88" s="79" t="n">
        <v>14235.79</v>
      </c>
      <c r="I88" s="79" t="n">
        <v>24.2</v>
      </c>
      <c r="J88" s="61" t="n">
        <f aca="false">H88/3600</f>
        <v>3.95438611111111</v>
      </c>
      <c r="L88" s="0" t="n">
        <v>2849.6909</v>
      </c>
      <c r="M88" s="0" t="n">
        <v>38.7429</v>
      </c>
      <c r="N88" s="0" t="n">
        <v>42.2436</v>
      </c>
      <c r="O88" s="0" t="n">
        <v>42.2655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60.1942</v>
      </c>
      <c r="E89" s="79" t="n">
        <v>34.9389</v>
      </c>
      <c r="F89" s="79" t="n">
        <v>39.9995</v>
      </c>
      <c r="G89" s="79" t="n">
        <v>39.7309</v>
      </c>
      <c r="H89" s="79" t="n">
        <v>11337.73</v>
      </c>
      <c r="I89" s="79" t="n">
        <v>19.59</v>
      </c>
      <c r="J89" s="61" t="n">
        <f aca="false">H89/3600</f>
        <v>3.14936944444444</v>
      </c>
      <c r="L89" s="0" t="n">
        <v>1356.012</v>
      </c>
      <c r="M89" s="0" t="n">
        <v>34.9422</v>
      </c>
      <c r="N89" s="0" t="n">
        <v>40.0109</v>
      </c>
      <c r="O89" s="0" t="n">
        <v>39.724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22.2552</v>
      </c>
      <c r="E90" s="81" t="n">
        <v>31.5788</v>
      </c>
      <c r="F90" s="81" t="n">
        <v>38.5098</v>
      </c>
      <c r="G90" s="81" t="n">
        <v>37.7612</v>
      </c>
      <c r="H90" s="81" t="n">
        <v>10162.04</v>
      </c>
      <c r="I90" s="81" t="n">
        <v>16.85</v>
      </c>
      <c r="J90" s="67" t="n">
        <f aca="false">H90/3600</f>
        <v>2.82278888888889</v>
      </c>
      <c r="L90" s="0" t="n">
        <v>619.2326</v>
      </c>
      <c r="M90" s="0" t="n">
        <v>31.5895</v>
      </c>
      <c r="N90" s="0" t="n">
        <v>38.5057</v>
      </c>
      <c r="O90" s="0" t="n">
        <v>37.7623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0.5608</v>
      </c>
      <c r="E91" s="77" t="n">
        <v>46.2303</v>
      </c>
      <c r="F91" s="77" t="n">
        <v>44.4457</v>
      </c>
      <c r="G91" s="77" t="n">
        <v>44.4641</v>
      </c>
      <c r="H91" s="77" t="n">
        <v>5681.59</v>
      </c>
      <c r="I91" s="77" t="n">
        <v>6.98</v>
      </c>
      <c r="J91" s="56" t="n">
        <f aca="false">H91/3600</f>
        <v>1.57821944444444</v>
      </c>
      <c r="L91" s="0" t="n">
        <v>367.98</v>
      </c>
      <c r="M91" s="0" t="n">
        <v>46.2518</v>
      </c>
      <c r="N91" s="0" t="n">
        <v>44.4554</v>
      </c>
      <c r="O91" s="0" t="n">
        <v>44.4599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72.9224</v>
      </c>
      <c r="E92" s="79" t="n">
        <v>41.8318</v>
      </c>
      <c r="F92" s="79" t="n">
        <v>40.6789</v>
      </c>
      <c r="G92" s="79" t="n">
        <v>40.6477</v>
      </c>
      <c r="H92" s="79" t="n">
        <v>5547.79</v>
      </c>
      <c r="I92" s="79" t="n">
        <v>6.72</v>
      </c>
      <c r="J92" s="61" t="n">
        <f aca="false">H92/3600</f>
        <v>1.54105277777778</v>
      </c>
      <c r="L92" s="0" t="n">
        <v>268.4768</v>
      </c>
      <c r="M92" s="0" t="n">
        <v>41.8572</v>
      </c>
      <c r="N92" s="0" t="n">
        <v>40.6795</v>
      </c>
      <c r="O92" s="0" t="n">
        <v>40.6461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05.1384</v>
      </c>
      <c r="E93" s="79" t="n">
        <v>37.0658</v>
      </c>
      <c r="F93" s="79" t="n">
        <v>38.6587</v>
      </c>
      <c r="G93" s="79" t="n">
        <v>38.5108</v>
      </c>
      <c r="H93" s="79" t="n">
        <v>5575.88</v>
      </c>
      <c r="I93" s="79" t="n">
        <v>6.99</v>
      </c>
      <c r="J93" s="61" t="n">
        <f aca="false">H93/3600</f>
        <v>1.54885555555556</v>
      </c>
      <c r="L93" s="0" t="n">
        <v>199.4016</v>
      </c>
      <c r="M93" s="0" t="n">
        <v>37.1387</v>
      </c>
      <c r="N93" s="0" t="n">
        <v>38.6678</v>
      </c>
      <c r="O93" s="0" t="n">
        <v>38.5418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45.2864</v>
      </c>
      <c r="E94" s="81" t="n">
        <v>32.2153</v>
      </c>
      <c r="F94" s="81" t="n">
        <v>37.4623</v>
      </c>
      <c r="G94" s="81" t="n">
        <v>37.0284</v>
      </c>
      <c r="H94" s="81" t="n">
        <v>5531.1</v>
      </c>
      <c r="I94" s="81" t="n">
        <v>6.59</v>
      </c>
      <c r="J94" s="67" t="n">
        <f aca="false">H94/3600</f>
        <v>1.53641666666667</v>
      </c>
      <c r="L94" s="0" t="n">
        <v>141.336</v>
      </c>
      <c r="M94" s="0" t="n">
        <v>32.2128</v>
      </c>
      <c r="N94" s="0" t="n">
        <v>37.4961</v>
      </c>
      <c r="O94" s="0" t="n">
        <v>37.036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11.5341</v>
      </c>
      <c r="E95" s="77" t="n">
        <v>48.7272</v>
      </c>
      <c r="F95" s="77" t="n">
        <v>51.4339</v>
      </c>
      <c r="G95" s="77" t="n">
        <v>52.4079</v>
      </c>
      <c r="H95" s="77" t="n">
        <v>10753.34</v>
      </c>
      <c r="I95" s="77" t="n">
        <v>15.15</v>
      </c>
      <c r="J95" s="56" t="n">
        <f aca="false">H95/3600</f>
        <v>2.98703888888889</v>
      </c>
      <c r="L95" s="0" t="n">
        <v>710.264</v>
      </c>
      <c r="M95" s="0" t="n">
        <v>48.7302</v>
      </c>
      <c r="N95" s="0" t="n">
        <v>51.4732</v>
      </c>
      <c r="O95" s="0" t="n">
        <v>52.506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25.0102</v>
      </c>
      <c r="E96" s="79" t="n">
        <v>44.7988</v>
      </c>
      <c r="F96" s="79" t="n">
        <v>47.8857</v>
      </c>
      <c r="G96" s="79" t="n">
        <v>49.1244</v>
      </c>
      <c r="H96" s="79" t="n">
        <v>10332.4</v>
      </c>
      <c r="I96" s="79" t="n">
        <v>14.06</v>
      </c>
      <c r="J96" s="61" t="n">
        <f aca="false">H96/3600</f>
        <v>2.87011111111111</v>
      </c>
      <c r="L96" s="0" t="n">
        <v>423.1277</v>
      </c>
      <c r="M96" s="0" t="n">
        <v>44.8141</v>
      </c>
      <c r="N96" s="0" t="n">
        <v>47.6992</v>
      </c>
      <c r="O96" s="0" t="n">
        <v>49.1301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6.2947</v>
      </c>
      <c r="E97" s="79" t="n">
        <v>40.8726</v>
      </c>
      <c r="F97" s="79" t="n">
        <v>45.0531</v>
      </c>
      <c r="G97" s="79" t="n">
        <v>45.6852</v>
      </c>
      <c r="H97" s="79" t="n">
        <v>10021.67</v>
      </c>
      <c r="I97" s="79" t="n">
        <v>13.19</v>
      </c>
      <c r="J97" s="61" t="n">
        <f aca="false">H97/3600</f>
        <v>2.78379722222222</v>
      </c>
      <c r="L97" s="0" t="n">
        <v>253.2256</v>
      </c>
      <c r="M97" s="0" t="n">
        <v>40.9119</v>
      </c>
      <c r="N97" s="0" t="n">
        <v>45.074</v>
      </c>
      <c r="O97" s="0" t="n">
        <v>45.9714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1.3904</v>
      </c>
      <c r="E98" s="81" t="n">
        <v>36.9252</v>
      </c>
      <c r="F98" s="81" t="n">
        <v>42.6903</v>
      </c>
      <c r="G98" s="81" t="n">
        <v>44.29</v>
      </c>
      <c r="H98" s="81" t="n">
        <v>9918.77</v>
      </c>
      <c r="I98" s="81" t="n">
        <v>13.11</v>
      </c>
      <c r="J98" s="67" t="n">
        <f aca="false">H98/3600</f>
        <v>2.75521388888889</v>
      </c>
      <c r="L98" s="0" t="n">
        <v>158.5386</v>
      </c>
      <c r="M98" s="0" t="n">
        <v>36.9216</v>
      </c>
      <c r="N98" s="0" t="n">
        <v>42.6046</v>
      </c>
      <c r="O98" s="0" t="n">
        <v>44.3563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782558353737</v>
      </c>
      <c r="J106" s="82" t="n">
        <f aca="false">GEOMEAN(J3:J98)</f>
        <v>2.04836023438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66169444444444</v>
      </c>
      <c r="J108" s="82" t="n">
        <f aca="false">SUM(J3:J98)</f>
        <v>250.88143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0834705614666</v>
      </c>
      <c r="J113" s="82" t="n">
        <f aca="false">GEOMEAN(J19:J82)</f>
        <v>2.00677541286787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07.472</v>
      </c>
      <c r="E19" s="77" t="n">
        <v>41.5162</v>
      </c>
      <c r="F19" s="77" t="n">
        <v>43.1045</v>
      </c>
      <c r="G19" s="77" t="n">
        <v>44.6243</v>
      </c>
      <c r="H19" s="77" t="n">
        <v>12234.54</v>
      </c>
      <c r="I19" s="77" t="n">
        <v>29.2</v>
      </c>
      <c r="J19" s="56" t="n">
        <f aca="false">H19/3600</f>
        <v>3.39848333333333</v>
      </c>
      <c r="L19" s="0" t="n">
        <v>5605.4032</v>
      </c>
      <c r="M19" s="0" t="n">
        <v>41.523</v>
      </c>
      <c r="N19" s="0" t="n">
        <v>43.1236</v>
      </c>
      <c r="O19" s="0" t="n">
        <v>44.632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560.2456</v>
      </c>
      <c r="E20" s="79" t="n">
        <v>39.4386</v>
      </c>
      <c r="F20" s="79" t="n">
        <v>41.4825</v>
      </c>
      <c r="G20" s="79" t="n">
        <v>42.7022</v>
      </c>
      <c r="H20" s="79" t="n">
        <v>10508.67</v>
      </c>
      <c r="I20" s="79" t="n">
        <v>27.6</v>
      </c>
      <c r="J20" s="61" t="n">
        <f aca="false">H20/3600</f>
        <v>2.919075</v>
      </c>
      <c r="L20" s="0" t="n">
        <v>2555.088</v>
      </c>
      <c r="M20" s="0" t="n">
        <v>39.4443</v>
      </c>
      <c r="N20" s="0" t="n">
        <v>41.4785</v>
      </c>
      <c r="O20" s="0" t="n">
        <v>42.701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239.0112</v>
      </c>
      <c r="E21" s="79" t="n">
        <v>36.8694</v>
      </c>
      <c r="F21" s="79" t="n">
        <v>40.2406</v>
      </c>
      <c r="G21" s="79" t="n">
        <v>41.4665</v>
      </c>
      <c r="H21" s="79" t="n">
        <v>9148.82</v>
      </c>
      <c r="I21" s="79" t="n">
        <v>26.09</v>
      </c>
      <c r="J21" s="61" t="n">
        <f aca="false">H21/3600</f>
        <v>2.54133888888889</v>
      </c>
      <c r="L21" s="0" t="n">
        <v>1234.0304</v>
      </c>
      <c r="M21" s="0" t="n">
        <v>36.8747</v>
      </c>
      <c r="N21" s="0" t="n">
        <v>40.2375</v>
      </c>
      <c r="O21" s="0" t="n">
        <v>41.4683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618.7704</v>
      </c>
      <c r="E22" s="81" t="n">
        <v>34.307</v>
      </c>
      <c r="F22" s="81" t="n">
        <v>39.3749</v>
      </c>
      <c r="G22" s="81" t="n">
        <v>40.6616</v>
      </c>
      <c r="H22" s="81" t="n">
        <v>8076.13</v>
      </c>
      <c r="I22" s="81" t="n">
        <v>19.82</v>
      </c>
      <c r="J22" s="67" t="n">
        <f aca="false">H22/3600</f>
        <v>2.24336944444444</v>
      </c>
      <c r="L22" s="0" t="n">
        <v>613.6944</v>
      </c>
      <c r="M22" s="0" t="n">
        <v>34.3009</v>
      </c>
      <c r="N22" s="0" t="n">
        <v>39.3876</v>
      </c>
      <c r="O22" s="0" t="n">
        <v>40.708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465.6888</v>
      </c>
      <c r="E23" s="77" t="n">
        <v>39.7819</v>
      </c>
      <c r="F23" s="77" t="n">
        <v>41.7992</v>
      </c>
      <c r="G23" s="77" t="n">
        <v>42.9126</v>
      </c>
      <c r="H23" s="77" t="n">
        <v>11035.37</v>
      </c>
      <c r="I23" s="77" t="n">
        <v>35.18</v>
      </c>
      <c r="J23" s="56" t="n">
        <f aca="false">H23/3600</f>
        <v>3.06538055555556</v>
      </c>
      <c r="L23" s="0" t="n">
        <v>8465.304</v>
      </c>
      <c r="M23" s="0" t="n">
        <v>39.7871</v>
      </c>
      <c r="N23" s="0" t="n">
        <v>41.8104</v>
      </c>
      <c r="O23" s="0" t="n">
        <v>42.923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324.748</v>
      </c>
      <c r="E24" s="79" t="n">
        <v>36.9027</v>
      </c>
      <c r="F24" s="79" t="n">
        <v>39.6708</v>
      </c>
      <c r="G24" s="79" t="n">
        <v>40.6568</v>
      </c>
      <c r="H24" s="79" t="n">
        <v>8717.76</v>
      </c>
      <c r="I24" s="79" t="n">
        <v>24.94</v>
      </c>
      <c r="J24" s="61" t="n">
        <f aca="false">H24/3600</f>
        <v>2.4216</v>
      </c>
      <c r="L24" s="0" t="n">
        <v>3321.0624</v>
      </c>
      <c r="M24" s="0" t="n">
        <v>36.9084</v>
      </c>
      <c r="N24" s="0" t="n">
        <v>39.6745</v>
      </c>
      <c r="O24" s="0" t="n">
        <v>40.658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415.3296</v>
      </c>
      <c r="E25" s="79" t="n">
        <v>34.0984</v>
      </c>
      <c r="F25" s="79" t="n">
        <v>38.046</v>
      </c>
      <c r="G25" s="79" t="n">
        <v>39.2972</v>
      </c>
      <c r="H25" s="79" t="n">
        <v>7710.67</v>
      </c>
      <c r="I25" s="79" t="n">
        <v>22.59</v>
      </c>
      <c r="J25" s="61" t="n">
        <f aca="false">H25/3600</f>
        <v>2.14185277777778</v>
      </c>
      <c r="L25" s="0" t="n">
        <v>1410.2112</v>
      </c>
      <c r="M25" s="0" t="n">
        <v>34.1123</v>
      </c>
      <c r="N25" s="0" t="n">
        <v>38.0444</v>
      </c>
      <c r="O25" s="0" t="n">
        <v>39.298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626.3488</v>
      </c>
      <c r="E26" s="81" t="n">
        <v>31.5013</v>
      </c>
      <c r="F26" s="81" t="n">
        <v>36.9517</v>
      </c>
      <c r="G26" s="81" t="n">
        <v>38.5394</v>
      </c>
      <c r="H26" s="81" t="n">
        <v>7024.03</v>
      </c>
      <c r="I26" s="81" t="n">
        <v>19.65</v>
      </c>
      <c r="J26" s="67" t="n">
        <f aca="false">H26/3600</f>
        <v>1.95111944444444</v>
      </c>
      <c r="L26" s="0" t="n">
        <v>621.1312</v>
      </c>
      <c r="M26" s="0" t="n">
        <v>31.5039</v>
      </c>
      <c r="N26" s="0" t="n">
        <v>36.9484</v>
      </c>
      <c r="O26" s="0" t="n">
        <v>38.54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2867.4648</v>
      </c>
      <c r="E27" s="77" t="n">
        <v>38.5563</v>
      </c>
      <c r="F27" s="77" t="n">
        <v>39.9953</v>
      </c>
      <c r="G27" s="77" t="n">
        <v>43.1826</v>
      </c>
      <c r="H27" s="77" t="n">
        <v>24049.82</v>
      </c>
      <c r="I27" s="77" t="n">
        <v>66.46</v>
      </c>
      <c r="J27" s="56" t="n">
        <f aca="false">H27/3600</f>
        <v>6.68050555555556</v>
      </c>
      <c r="L27" s="0" t="n">
        <v>22899.2472</v>
      </c>
      <c r="M27" s="0" t="n">
        <v>38.559</v>
      </c>
      <c r="N27" s="0" t="n">
        <v>40.0071</v>
      </c>
      <c r="O27" s="0" t="n">
        <v>43.198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160.6136</v>
      </c>
      <c r="E28" s="79" t="n">
        <v>36.5838</v>
      </c>
      <c r="F28" s="79" t="n">
        <v>38.7535</v>
      </c>
      <c r="G28" s="79" t="n">
        <v>41.1908</v>
      </c>
      <c r="H28" s="79" t="n">
        <v>18726.29</v>
      </c>
      <c r="I28" s="79" t="n">
        <v>50.51</v>
      </c>
      <c r="J28" s="61" t="n">
        <f aca="false">H28/3600</f>
        <v>5.20174722222222</v>
      </c>
      <c r="L28" s="0" t="n">
        <v>6154.3608</v>
      </c>
      <c r="M28" s="0" t="n">
        <v>36.5898</v>
      </c>
      <c r="N28" s="0" t="n">
        <v>38.7588</v>
      </c>
      <c r="O28" s="0" t="n">
        <v>41.2005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744.6248</v>
      </c>
      <c r="E29" s="79" t="n">
        <v>34.4394</v>
      </c>
      <c r="F29" s="79" t="n">
        <v>37.8251</v>
      </c>
      <c r="G29" s="79" t="n">
        <v>39.5982</v>
      </c>
      <c r="H29" s="79" t="n">
        <v>16276.6</v>
      </c>
      <c r="I29" s="79" t="n">
        <v>39.34</v>
      </c>
      <c r="J29" s="61" t="n">
        <f aca="false">H29/3600</f>
        <v>4.52127777777778</v>
      </c>
      <c r="L29" s="0" t="n">
        <v>2733.2224</v>
      </c>
      <c r="M29" s="0" t="n">
        <v>34.4422</v>
      </c>
      <c r="N29" s="0" t="n">
        <v>37.8261</v>
      </c>
      <c r="O29" s="0" t="n">
        <v>39.5944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363.1472</v>
      </c>
      <c r="E30" s="81" t="n">
        <v>32.1383</v>
      </c>
      <c r="F30" s="81" t="n">
        <v>37.0936</v>
      </c>
      <c r="G30" s="81" t="n">
        <v>38.4054</v>
      </c>
      <c r="H30" s="81" t="n">
        <v>14813.58</v>
      </c>
      <c r="I30" s="81" t="n">
        <v>35.54</v>
      </c>
      <c r="J30" s="67" t="n">
        <f aca="false">H30/3600</f>
        <v>4.11488333333333</v>
      </c>
      <c r="L30" s="0" t="n">
        <v>1352.2936</v>
      </c>
      <c r="M30" s="0" t="n">
        <v>32.141</v>
      </c>
      <c r="N30" s="0" t="n">
        <v>37.0863</v>
      </c>
      <c r="O30" s="0" t="n">
        <v>38.4071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1800.0656</v>
      </c>
      <c r="E31" s="77" t="n">
        <v>39.3197</v>
      </c>
      <c r="F31" s="77" t="n">
        <v>43.439</v>
      </c>
      <c r="G31" s="77" t="n">
        <v>44.5829</v>
      </c>
      <c r="H31" s="77" t="n">
        <v>29523.94</v>
      </c>
      <c r="I31" s="77" t="n">
        <v>73.95</v>
      </c>
      <c r="J31" s="56" t="n">
        <f aca="false">H31/3600</f>
        <v>8.20109444444444</v>
      </c>
      <c r="L31" s="0" t="n">
        <v>21804.734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349.4464</v>
      </c>
      <c r="E32" s="79" t="n">
        <v>37.3252</v>
      </c>
      <c r="F32" s="79" t="n">
        <v>41.989</v>
      </c>
      <c r="G32" s="79" t="n">
        <v>42.4208</v>
      </c>
      <c r="H32" s="79" t="n">
        <v>23701.24</v>
      </c>
      <c r="I32" s="79" t="n">
        <v>58.41</v>
      </c>
      <c r="J32" s="61" t="n">
        <f aca="false">H32/3600</f>
        <v>6.58367777777778</v>
      </c>
      <c r="L32" s="0" t="n">
        <v>7337.9512</v>
      </c>
      <c r="M32" s="0" t="n">
        <v>37.3319</v>
      </c>
      <c r="N32" s="0" t="n">
        <v>41.9849</v>
      </c>
      <c r="O32" s="0" t="n">
        <v>42.4133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380.7144</v>
      </c>
      <c r="E33" s="79" t="n">
        <v>35.2791</v>
      </c>
      <c r="F33" s="79" t="n">
        <v>40.66</v>
      </c>
      <c r="G33" s="79" t="n">
        <v>40.5374</v>
      </c>
      <c r="H33" s="79" t="n">
        <v>19975.41</v>
      </c>
      <c r="I33" s="79" t="n">
        <v>48.74</v>
      </c>
      <c r="J33" s="61" t="n">
        <f aca="false">H33/3600</f>
        <v>5.548725</v>
      </c>
      <c r="L33" s="0" t="n">
        <v>3370.7712</v>
      </c>
      <c r="M33" s="0" t="n">
        <v>35.2882</v>
      </c>
      <c r="N33" s="0" t="n">
        <v>40.6563</v>
      </c>
      <c r="O33" s="0" t="n">
        <v>40.548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733.4192</v>
      </c>
      <c r="E34" s="81" t="n">
        <v>33.1105</v>
      </c>
      <c r="F34" s="81" t="n">
        <v>39.6594</v>
      </c>
      <c r="G34" s="81" t="n">
        <v>39.1845</v>
      </c>
      <c r="H34" s="81" t="n">
        <v>17657.32</v>
      </c>
      <c r="I34" s="81" t="n">
        <v>48.22</v>
      </c>
      <c r="J34" s="67" t="n">
        <f aca="false">H34/3600</f>
        <v>4.90481111111111</v>
      </c>
      <c r="L34" s="0" t="n">
        <v>1724.1408</v>
      </c>
      <c r="M34" s="0" t="n">
        <v>33.1143</v>
      </c>
      <c r="N34" s="0" t="n">
        <v>39.6637</v>
      </c>
      <c r="O34" s="0" t="n">
        <v>39.180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4095.0816</v>
      </c>
      <c r="E35" s="77" t="n">
        <v>38.2386</v>
      </c>
      <c r="F35" s="77" t="n">
        <v>41.7573</v>
      </c>
      <c r="G35" s="77" t="n">
        <v>43.8922</v>
      </c>
      <c r="H35" s="77" t="n">
        <v>33325.16</v>
      </c>
      <c r="I35" s="77" t="n">
        <v>123.18</v>
      </c>
      <c r="J35" s="56" t="n">
        <f aca="false">H35/3600</f>
        <v>9.25698888888889</v>
      </c>
      <c r="L35" s="0" t="n">
        <v>64074.2456</v>
      </c>
      <c r="M35" s="0" t="n">
        <v>38.2403</v>
      </c>
      <c r="N35" s="0" t="n">
        <v>41.7648</v>
      </c>
      <c r="O35" s="0" t="n">
        <v>43.904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9839.084</v>
      </c>
      <c r="E36" s="79" t="n">
        <v>35.076</v>
      </c>
      <c r="F36" s="79" t="n">
        <v>40.3019</v>
      </c>
      <c r="G36" s="79" t="n">
        <v>42.6236</v>
      </c>
      <c r="H36" s="79" t="n">
        <v>20402.68</v>
      </c>
      <c r="I36" s="79" t="n">
        <v>69.81</v>
      </c>
      <c r="J36" s="61" t="n">
        <f aca="false">H36/3600</f>
        <v>5.66741111111111</v>
      </c>
      <c r="L36" s="0" t="n">
        <v>9826.42</v>
      </c>
      <c r="M36" s="0" t="n">
        <v>35.0819</v>
      </c>
      <c r="N36" s="0" t="n">
        <v>40.3002</v>
      </c>
      <c r="O36" s="0" t="n">
        <v>42.634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469.0072</v>
      </c>
      <c r="E37" s="79" t="n">
        <v>33.3367</v>
      </c>
      <c r="F37" s="79" t="n">
        <v>39.053</v>
      </c>
      <c r="G37" s="79" t="n">
        <v>41.5898</v>
      </c>
      <c r="H37" s="79" t="n">
        <v>17026.58</v>
      </c>
      <c r="I37" s="79" t="n">
        <v>47.66</v>
      </c>
      <c r="J37" s="61" t="n">
        <f aca="false">H37/3600</f>
        <v>4.72960555555556</v>
      </c>
      <c r="L37" s="0" t="n">
        <v>2455.0976</v>
      </c>
      <c r="M37" s="0" t="n">
        <v>33.3424</v>
      </c>
      <c r="N37" s="0" t="n">
        <v>39.0419</v>
      </c>
      <c r="O37" s="0" t="n">
        <v>41.584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926.6944</v>
      </c>
      <c r="E38" s="81" t="n">
        <v>31.1251</v>
      </c>
      <c r="F38" s="81" t="n">
        <v>38.1797</v>
      </c>
      <c r="G38" s="81" t="n">
        <v>40.8127</v>
      </c>
      <c r="H38" s="81" t="n">
        <v>15907.18</v>
      </c>
      <c r="I38" s="81" t="n">
        <v>42.41</v>
      </c>
      <c r="J38" s="67" t="n">
        <f aca="false">H38/3600</f>
        <v>4.41866111111111</v>
      </c>
      <c r="L38" s="0" t="n">
        <v>913.6656</v>
      </c>
      <c r="M38" s="0" t="n">
        <v>31.1311</v>
      </c>
      <c r="N38" s="0" t="n">
        <v>38.1692</v>
      </c>
      <c r="O38" s="0" t="n">
        <v>40.80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42.9632</v>
      </c>
      <c r="E39" s="77" t="n">
        <v>40.1303</v>
      </c>
      <c r="F39" s="77" t="n">
        <v>42.5009</v>
      </c>
      <c r="G39" s="77" t="n">
        <v>42.9616</v>
      </c>
      <c r="H39" s="77" t="n">
        <v>5018.72</v>
      </c>
      <c r="I39" s="77" t="n">
        <v>13.61</v>
      </c>
      <c r="J39" s="56" t="n">
        <f aca="false">H39/3600</f>
        <v>1.39408888888889</v>
      </c>
      <c r="L39" s="0" t="n">
        <v>3937.0056</v>
      </c>
      <c r="M39" s="0" t="n">
        <v>40.1314</v>
      </c>
      <c r="N39" s="0" t="n">
        <v>42.5364</v>
      </c>
      <c r="O39" s="0" t="n">
        <v>42.993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28.0656</v>
      </c>
      <c r="E40" s="79" t="n">
        <v>36.8963</v>
      </c>
      <c r="F40" s="79" t="n">
        <v>39.7986</v>
      </c>
      <c r="G40" s="79" t="n">
        <v>40.0603</v>
      </c>
      <c r="H40" s="79" t="n">
        <v>4203.63</v>
      </c>
      <c r="I40" s="79" t="n">
        <v>10.81</v>
      </c>
      <c r="J40" s="61" t="n">
        <f aca="false">H40/3600</f>
        <v>1.167675</v>
      </c>
      <c r="L40" s="0" t="n">
        <v>1824.936</v>
      </c>
      <c r="M40" s="0" t="n">
        <v>36.9051</v>
      </c>
      <c r="N40" s="0" t="n">
        <v>39.8014</v>
      </c>
      <c r="O40" s="0" t="n">
        <v>40.0475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875.2328</v>
      </c>
      <c r="E41" s="79" t="n">
        <v>33.9519</v>
      </c>
      <c r="F41" s="79" t="n">
        <v>37.7817</v>
      </c>
      <c r="G41" s="79" t="n">
        <v>37.8914</v>
      </c>
      <c r="H41" s="79" t="n">
        <v>3536.54</v>
      </c>
      <c r="I41" s="79" t="n">
        <v>9.46</v>
      </c>
      <c r="J41" s="61" t="n">
        <f aca="false">H41/3600</f>
        <v>0.982372222222222</v>
      </c>
      <c r="L41" s="0" t="n">
        <v>869.8312</v>
      </c>
      <c r="M41" s="0" t="n">
        <v>33.9665</v>
      </c>
      <c r="N41" s="0" t="n">
        <v>37.799</v>
      </c>
      <c r="O41" s="0" t="n">
        <v>37.8985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51.1016</v>
      </c>
      <c r="E42" s="81" t="n">
        <v>31.437</v>
      </c>
      <c r="F42" s="81" t="n">
        <v>36.4021</v>
      </c>
      <c r="G42" s="81" t="n">
        <v>36.3002</v>
      </c>
      <c r="H42" s="81" t="n">
        <v>3128.33</v>
      </c>
      <c r="I42" s="81" t="n">
        <v>8.21</v>
      </c>
      <c r="J42" s="67" t="n">
        <f aca="false">H42/3600</f>
        <v>0.868980555555556</v>
      </c>
      <c r="L42" s="0" t="n">
        <v>445.5232</v>
      </c>
      <c r="M42" s="0" t="n">
        <v>31.4298</v>
      </c>
      <c r="N42" s="0" t="n">
        <v>36.4</v>
      </c>
      <c r="O42" s="0" t="n">
        <v>36.293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624.3736</v>
      </c>
      <c r="E43" s="77" t="n">
        <v>39.9672</v>
      </c>
      <c r="F43" s="77" t="n">
        <v>42.8688</v>
      </c>
      <c r="G43" s="77" t="n">
        <v>44.2053</v>
      </c>
      <c r="H43" s="77" t="n">
        <v>5528.56</v>
      </c>
      <c r="I43" s="77" t="n">
        <v>17.03</v>
      </c>
      <c r="J43" s="56" t="n">
        <f aca="false">H43/3600</f>
        <v>1.53571111111111</v>
      </c>
      <c r="L43" s="0" t="n">
        <v>4616.6472</v>
      </c>
      <c r="M43" s="0" t="n">
        <v>39.971</v>
      </c>
      <c r="N43" s="0" t="n">
        <v>42.888</v>
      </c>
      <c r="O43" s="0" t="n">
        <v>44.213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10.5368</v>
      </c>
      <c r="E44" s="79" t="n">
        <v>37.0653</v>
      </c>
      <c r="F44" s="79" t="n">
        <v>40.71</v>
      </c>
      <c r="G44" s="79" t="n">
        <v>41.7036</v>
      </c>
      <c r="H44" s="79" t="n">
        <v>4526.04</v>
      </c>
      <c r="I44" s="79" t="n">
        <v>12.52</v>
      </c>
      <c r="J44" s="61" t="n">
        <f aca="false">H44/3600</f>
        <v>1.25723333333333</v>
      </c>
      <c r="L44" s="0" t="n">
        <v>2004.6184</v>
      </c>
      <c r="M44" s="0" t="n">
        <v>37.0739</v>
      </c>
      <c r="N44" s="0" t="n">
        <v>40.715</v>
      </c>
      <c r="O44" s="0" t="n">
        <v>41.71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966.4288</v>
      </c>
      <c r="E45" s="79" t="n">
        <v>34.1005</v>
      </c>
      <c r="F45" s="79" t="n">
        <v>39.0056</v>
      </c>
      <c r="G45" s="79" t="n">
        <v>39.8139</v>
      </c>
      <c r="H45" s="79" t="n">
        <v>3943.26</v>
      </c>
      <c r="I45" s="79" t="n">
        <v>11.39</v>
      </c>
      <c r="J45" s="61" t="n">
        <f aca="false">H45/3600</f>
        <v>1.09535</v>
      </c>
      <c r="L45" s="0" t="n">
        <v>960.3888</v>
      </c>
      <c r="M45" s="0" t="n">
        <v>34.1016</v>
      </c>
      <c r="N45" s="0" t="n">
        <v>39.0066</v>
      </c>
      <c r="O45" s="0" t="n">
        <v>39.824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494.6592</v>
      </c>
      <c r="E46" s="81" t="n">
        <v>31.2075</v>
      </c>
      <c r="F46" s="81" t="n">
        <v>37.7416</v>
      </c>
      <c r="G46" s="81" t="n">
        <v>38.4689</v>
      </c>
      <c r="H46" s="81" t="n">
        <v>3534.59</v>
      </c>
      <c r="I46" s="81" t="n">
        <v>8.92</v>
      </c>
      <c r="J46" s="67" t="n">
        <f aca="false">H46/3600</f>
        <v>0.981830555555556</v>
      </c>
      <c r="L46" s="0" t="n">
        <v>487.5144</v>
      </c>
      <c r="M46" s="0" t="n">
        <v>31.215</v>
      </c>
      <c r="N46" s="0" t="n">
        <v>37.7436</v>
      </c>
      <c r="O46" s="0" t="n">
        <v>38.499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269.44</v>
      </c>
      <c r="E47" s="77" t="n">
        <v>38.1555</v>
      </c>
      <c r="F47" s="77" t="n">
        <v>40.7786</v>
      </c>
      <c r="G47" s="77" t="n">
        <v>41.6852</v>
      </c>
      <c r="H47" s="77" t="n">
        <v>5628.27</v>
      </c>
      <c r="I47" s="77" t="n">
        <v>18.14</v>
      </c>
      <c r="J47" s="56" t="n">
        <f aca="false">H47/3600</f>
        <v>1.56340833333333</v>
      </c>
      <c r="L47" s="0" t="n">
        <v>9265.88</v>
      </c>
      <c r="M47" s="0" t="n">
        <v>38.1584</v>
      </c>
      <c r="N47" s="0" t="n">
        <v>40.7993</v>
      </c>
      <c r="O47" s="0" t="n">
        <v>41.705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02.94</v>
      </c>
      <c r="E48" s="79" t="n">
        <v>34.2886</v>
      </c>
      <c r="F48" s="79" t="n">
        <v>38.0799</v>
      </c>
      <c r="G48" s="79" t="n">
        <v>38.8719</v>
      </c>
      <c r="H48" s="79" t="n">
        <v>4613.93</v>
      </c>
      <c r="I48" s="79" t="n">
        <v>14.47</v>
      </c>
      <c r="J48" s="61" t="n">
        <f aca="false">H48/3600</f>
        <v>1.28164722222222</v>
      </c>
      <c r="L48" s="0" t="n">
        <v>3695.908</v>
      </c>
      <c r="M48" s="0" t="n">
        <v>34.2921</v>
      </c>
      <c r="N48" s="0" t="n">
        <v>38.0861</v>
      </c>
      <c r="O48" s="0" t="n">
        <v>38.892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578.036</v>
      </c>
      <c r="E49" s="79" t="n">
        <v>30.9147</v>
      </c>
      <c r="F49" s="79" t="n">
        <v>36.1705</v>
      </c>
      <c r="G49" s="79" t="n">
        <v>36.8868</v>
      </c>
      <c r="H49" s="79" t="n">
        <v>3531.99</v>
      </c>
      <c r="I49" s="79" t="n">
        <v>10.76</v>
      </c>
      <c r="J49" s="61" t="n">
        <f aca="false">H49/3600</f>
        <v>0.981108333333333</v>
      </c>
      <c r="L49" s="0" t="n">
        <v>1573.6336</v>
      </c>
      <c r="M49" s="0" t="n">
        <v>30.9181</v>
      </c>
      <c r="N49" s="0" t="n">
        <v>36.1671</v>
      </c>
      <c r="O49" s="0" t="n">
        <v>36.888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675.7192</v>
      </c>
      <c r="E50" s="81" t="n">
        <v>27.7148</v>
      </c>
      <c r="F50" s="81" t="n">
        <v>34.8077</v>
      </c>
      <c r="G50" s="81" t="n">
        <v>35.5159</v>
      </c>
      <c r="H50" s="81" t="n">
        <v>3050.91</v>
      </c>
      <c r="I50" s="81" t="n">
        <v>9.17</v>
      </c>
      <c r="J50" s="67" t="n">
        <f aca="false">H50/3600</f>
        <v>0.847475</v>
      </c>
      <c r="L50" s="0" t="n">
        <v>670.756</v>
      </c>
      <c r="M50" s="0" t="n">
        <v>27.7187</v>
      </c>
      <c r="N50" s="0" t="n">
        <v>34.7856</v>
      </c>
      <c r="O50" s="0" t="n">
        <v>35.541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080.04</v>
      </c>
      <c r="E51" s="77" t="n">
        <v>39.7955</v>
      </c>
      <c r="F51" s="77" t="n">
        <v>41.1919</v>
      </c>
      <c r="G51" s="77" t="n">
        <v>42.5465</v>
      </c>
      <c r="H51" s="77" t="n">
        <v>4475.8</v>
      </c>
      <c r="I51" s="77" t="n">
        <v>12.02</v>
      </c>
      <c r="J51" s="56" t="n">
        <f aca="false">H51/3600</f>
        <v>1.24327777777778</v>
      </c>
      <c r="L51" s="0" t="n">
        <v>6081.3808</v>
      </c>
      <c r="M51" s="0" t="n">
        <v>39.8018</v>
      </c>
      <c r="N51" s="0" t="n">
        <v>41.2009</v>
      </c>
      <c r="O51" s="0" t="n">
        <v>42.563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391.9296</v>
      </c>
      <c r="E52" s="79" t="n">
        <v>35.9931</v>
      </c>
      <c r="F52" s="79" t="n">
        <v>38.5726</v>
      </c>
      <c r="G52" s="79" t="n">
        <v>40.144</v>
      </c>
      <c r="H52" s="79" t="n">
        <v>3657.82</v>
      </c>
      <c r="I52" s="79" t="n">
        <v>8.57</v>
      </c>
      <c r="J52" s="61" t="n">
        <f aca="false">H52/3600</f>
        <v>1.01606111111111</v>
      </c>
      <c r="L52" s="0" t="n">
        <v>2391.384</v>
      </c>
      <c r="M52" s="0" t="n">
        <v>35.9973</v>
      </c>
      <c r="N52" s="0" t="n">
        <v>38.5658</v>
      </c>
      <c r="O52" s="0" t="n">
        <v>40.154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40.976</v>
      </c>
      <c r="E53" s="79" t="n">
        <v>32.8116</v>
      </c>
      <c r="F53" s="79" t="n">
        <v>36.6792</v>
      </c>
      <c r="G53" s="79" t="n">
        <v>38.3423</v>
      </c>
      <c r="H53" s="79" t="n">
        <v>3043.28</v>
      </c>
      <c r="I53" s="79" t="n">
        <v>7.5</v>
      </c>
      <c r="J53" s="61" t="n">
        <f aca="false">H53/3600</f>
        <v>0.845355555555556</v>
      </c>
      <c r="L53" s="0" t="n">
        <v>1038.8056</v>
      </c>
      <c r="M53" s="0" t="n">
        <v>32.8179</v>
      </c>
      <c r="N53" s="0" t="n">
        <v>36.6884</v>
      </c>
      <c r="O53" s="0" t="n">
        <v>38.353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477.5584</v>
      </c>
      <c r="E54" s="81" t="n">
        <v>30.0018</v>
      </c>
      <c r="F54" s="81" t="n">
        <v>35.438</v>
      </c>
      <c r="G54" s="81" t="n">
        <v>37.0642</v>
      </c>
      <c r="H54" s="81" t="n">
        <v>2439.69</v>
      </c>
      <c r="I54" s="81" t="n">
        <v>6.11</v>
      </c>
      <c r="J54" s="67" t="n">
        <f aca="false">H54/3600</f>
        <v>0.677691666666667</v>
      </c>
      <c r="L54" s="0" t="n">
        <v>474.2296</v>
      </c>
      <c r="M54" s="0" t="n">
        <v>30.0036</v>
      </c>
      <c r="N54" s="0" t="n">
        <v>35.4343</v>
      </c>
      <c r="O54" s="0" t="n">
        <v>37.0948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9.168</v>
      </c>
      <c r="E55" s="77" t="n">
        <v>40.7585</v>
      </c>
      <c r="F55" s="77" t="n">
        <v>43.2397</v>
      </c>
      <c r="G55" s="77" t="n">
        <v>42.7063</v>
      </c>
      <c r="H55" s="77" t="n">
        <v>1451.63</v>
      </c>
      <c r="I55" s="77" t="n">
        <v>4.53</v>
      </c>
      <c r="J55" s="56" t="n">
        <f aca="false">H55/3600</f>
        <v>0.403230555555556</v>
      </c>
      <c r="L55" s="0" t="n">
        <v>1777.4544</v>
      </c>
      <c r="M55" s="0" t="n">
        <v>40.7666</v>
      </c>
      <c r="N55" s="0" t="n">
        <v>43.264</v>
      </c>
      <c r="O55" s="0" t="n">
        <v>42.722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886.216</v>
      </c>
      <c r="E56" s="79" t="n">
        <v>36.8543</v>
      </c>
      <c r="F56" s="79" t="n">
        <v>40.475</v>
      </c>
      <c r="G56" s="79" t="n">
        <v>39.455</v>
      </c>
      <c r="H56" s="79" t="n">
        <v>1192.71</v>
      </c>
      <c r="I56" s="79" t="n">
        <v>3.47</v>
      </c>
      <c r="J56" s="61" t="n">
        <f aca="false">H56/3600</f>
        <v>0.331308333333333</v>
      </c>
      <c r="L56" s="0" t="n">
        <v>882.704</v>
      </c>
      <c r="M56" s="0" t="n">
        <v>36.8605</v>
      </c>
      <c r="N56" s="0" t="n">
        <v>40.4724</v>
      </c>
      <c r="O56" s="0" t="n">
        <v>39.485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36.564</v>
      </c>
      <c r="E57" s="79" t="n">
        <v>33.3469</v>
      </c>
      <c r="F57" s="79" t="n">
        <v>38.4525</v>
      </c>
      <c r="G57" s="79" t="n">
        <v>37.1816</v>
      </c>
      <c r="H57" s="79" t="n">
        <v>1019.79</v>
      </c>
      <c r="I57" s="79" t="n">
        <v>3.09</v>
      </c>
      <c r="J57" s="61" t="n">
        <f aca="false">H57/3600</f>
        <v>0.283275</v>
      </c>
      <c r="L57" s="0" t="n">
        <v>432.6704</v>
      </c>
      <c r="M57" s="0" t="n">
        <v>33.3484</v>
      </c>
      <c r="N57" s="0" t="n">
        <v>38.4632</v>
      </c>
      <c r="O57" s="0" t="n">
        <v>37.151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23.7544</v>
      </c>
      <c r="E58" s="81" t="n">
        <v>30.4222</v>
      </c>
      <c r="F58" s="81" t="n">
        <v>37.0713</v>
      </c>
      <c r="G58" s="81" t="n">
        <v>35.5272</v>
      </c>
      <c r="H58" s="81" t="n">
        <v>881.42</v>
      </c>
      <c r="I58" s="81" t="n">
        <v>2.65</v>
      </c>
      <c r="J58" s="67" t="n">
        <f aca="false">H58/3600</f>
        <v>0.244838888888889</v>
      </c>
      <c r="L58" s="0" t="n">
        <v>219.6344</v>
      </c>
      <c r="M58" s="0" t="n">
        <v>30.4216</v>
      </c>
      <c r="N58" s="0" t="n">
        <v>37.142</v>
      </c>
      <c r="O58" s="0" t="n">
        <v>35.5475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24.5216</v>
      </c>
      <c r="E59" s="77" t="n">
        <v>38.1656</v>
      </c>
      <c r="F59" s="77" t="n">
        <v>42.4218</v>
      </c>
      <c r="G59" s="77" t="n">
        <v>43.3964</v>
      </c>
      <c r="H59" s="77" t="n">
        <v>1523.14</v>
      </c>
      <c r="I59" s="77" t="n">
        <v>5.72</v>
      </c>
      <c r="J59" s="56" t="n">
        <f aca="false">H59/3600</f>
        <v>0.423094444444445</v>
      </c>
      <c r="L59" s="0" t="n">
        <v>2722.7776</v>
      </c>
      <c r="M59" s="0" t="n">
        <v>38.1701</v>
      </c>
      <c r="N59" s="0" t="n">
        <v>42.4431</v>
      </c>
      <c r="O59" s="0" t="n">
        <v>43.3955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08.3944</v>
      </c>
      <c r="E60" s="79" t="n">
        <v>34.1418</v>
      </c>
      <c r="F60" s="79" t="n">
        <v>40.4878</v>
      </c>
      <c r="G60" s="79" t="n">
        <v>41.3595</v>
      </c>
      <c r="H60" s="79" t="n">
        <v>1095.6</v>
      </c>
      <c r="I60" s="79" t="n">
        <v>4.24</v>
      </c>
      <c r="J60" s="61" t="n">
        <f aca="false">H60/3600</f>
        <v>0.304333333333333</v>
      </c>
      <c r="L60" s="0" t="n">
        <v>907.5616</v>
      </c>
      <c r="M60" s="0" t="n">
        <v>34.1464</v>
      </c>
      <c r="N60" s="0" t="n">
        <v>40.5035</v>
      </c>
      <c r="O60" s="0" t="n">
        <v>41.4031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39.8952</v>
      </c>
      <c r="E61" s="79" t="n">
        <v>31.0959</v>
      </c>
      <c r="F61" s="79" t="n">
        <v>39.1184</v>
      </c>
      <c r="G61" s="79" t="n">
        <v>39.9353</v>
      </c>
      <c r="H61" s="79" t="n">
        <v>884.66</v>
      </c>
      <c r="I61" s="79" t="n">
        <v>2.98</v>
      </c>
      <c r="J61" s="61" t="n">
        <f aca="false">H61/3600</f>
        <v>0.245738888888889</v>
      </c>
      <c r="L61" s="0" t="n">
        <v>335.2144</v>
      </c>
      <c r="M61" s="0" t="n">
        <v>31.0975</v>
      </c>
      <c r="N61" s="0" t="n">
        <v>39.102</v>
      </c>
      <c r="O61" s="0" t="n">
        <v>39.979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38.8272</v>
      </c>
      <c r="E62" s="81" t="n">
        <v>28.1897</v>
      </c>
      <c r="F62" s="81" t="n">
        <v>38.2914</v>
      </c>
      <c r="G62" s="81" t="n">
        <v>38.9054</v>
      </c>
      <c r="H62" s="81" t="n">
        <v>800.27</v>
      </c>
      <c r="I62" s="81" t="n">
        <v>2.89</v>
      </c>
      <c r="J62" s="67" t="n">
        <f aca="false">H62/3600</f>
        <v>0.222297222222222</v>
      </c>
      <c r="L62" s="0" t="n">
        <v>134.1008</v>
      </c>
      <c r="M62" s="0" t="n">
        <v>28.184</v>
      </c>
      <c r="N62" s="0" t="n">
        <v>38.2348</v>
      </c>
      <c r="O62" s="0" t="n">
        <v>38.8906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38.4784</v>
      </c>
      <c r="E63" s="77" t="n">
        <v>37.9026</v>
      </c>
      <c r="F63" s="77" t="n">
        <v>40.5245</v>
      </c>
      <c r="G63" s="77" t="n">
        <v>41.2116</v>
      </c>
      <c r="H63" s="77" t="n">
        <v>1290.21</v>
      </c>
      <c r="I63" s="77" t="n">
        <v>4.51</v>
      </c>
      <c r="J63" s="56" t="n">
        <f aca="false">H63/3600</f>
        <v>0.358391666666667</v>
      </c>
      <c r="L63" s="0" t="n">
        <v>2134.3952</v>
      </c>
      <c r="M63" s="0" t="n">
        <v>37.9054</v>
      </c>
      <c r="N63" s="0" t="n">
        <v>40.5364</v>
      </c>
      <c r="O63" s="0" t="n">
        <v>41.2363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64.6312</v>
      </c>
      <c r="E64" s="79" t="n">
        <v>34.163</v>
      </c>
      <c r="F64" s="79" t="n">
        <v>37.7635</v>
      </c>
      <c r="G64" s="79" t="n">
        <v>38.3267</v>
      </c>
      <c r="H64" s="79" t="n">
        <v>971.07</v>
      </c>
      <c r="I64" s="79" t="n">
        <v>3.63</v>
      </c>
      <c r="J64" s="61" t="n">
        <f aca="false">H64/3600</f>
        <v>0.269741666666667</v>
      </c>
      <c r="L64" s="0" t="n">
        <v>862.304</v>
      </c>
      <c r="M64" s="0" t="n">
        <v>34.171</v>
      </c>
      <c r="N64" s="0" t="n">
        <v>37.7812</v>
      </c>
      <c r="O64" s="0" t="n">
        <v>38.345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68.144</v>
      </c>
      <c r="E65" s="79" t="n">
        <v>30.7814</v>
      </c>
      <c r="F65" s="79" t="n">
        <v>35.7317</v>
      </c>
      <c r="G65" s="79" t="n">
        <v>36.3308</v>
      </c>
      <c r="H65" s="79" t="n">
        <v>806.05</v>
      </c>
      <c r="I65" s="79" t="n">
        <v>2.8</v>
      </c>
      <c r="J65" s="61" t="n">
        <f aca="false">H65/3600</f>
        <v>0.223902777777778</v>
      </c>
      <c r="L65" s="0" t="n">
        <v>364.0528</v>
      </c>
      <c r="M65" s="0" t="n">
        <v>30.7818</v>
      </c>
      <c r="N65" s="0" t="n">
        <v>35.7384</v>
      </c>
      <c r="O65" s="0" t="n">
        <v>36.325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59.4776</v>
      </c>
      <c r="E66" s="81" t="n">
        <v>27.7725</v>
      </c>
      <c r="F66" s="81" t="n">
        <v>34.3134</v>
      </c>
      <c r="G66" s="81" t="n">
        <v>34.9173</v>
      </c>
      <c r="H66" s="81" t="n">
        <v>710.24</v>
      </c>
      <c r="I66" s="81" t="n">
        <v>2.28</v>
      </c>
      <c r="J66" s="67" t="n">
        <f aca="false">H66/3600</f>
        <v>0.197288888888889</v>
      </c>
      <c r="L66" s="0" t="n">
        <v>155.5536</v>
      </c>
      <c r="M66" s="0" t="n">
        <v>27.7614</v>
      </c>
      <c r="N66" s="0" t="n">
        <v>34.3414</v>
      </c>
      <c r="O66" s="0" t="n">
        <v>34.910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381.2432</v>
      </c>
      <c r="E67" s="77" t="n">
        <v>39.7133</v>
      </c>
      <c r="F67" s="77" t="n">
        <v>41.037</v>
      </c>
      <c r="G67" s="77" t="n">
        <v>42.0731</v>
      </c>
      <c r="H67" s="77" t="n">
        <v>1126.41</v>
      </c>
      <c r="I67" s="77" t="n">
        <v>3.24</v>
      </c>
      <c r="J67" s="56" t="n">
        <f aca="false">H67/3600</f>
        <v>0.312891666666667</v>
      </c>
      <c r="L67" s="0" t="n">
        <v>1380.2608</v>
      </c>
      <c r="M67" s="0" t="n">
        <v>39.7105</v>
      </c>
      <c r="N67" s="0" t="n">
        <v>41.048</v>
      </c>
      <c r="O67" s="0" t="n">
        <v>42.0839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51.76</v>
      </c>
      <c r="E68" s="79" t="n">
        <v>35.6789</v>
      </c>
      <c r="F68" s="79" t="n">
        <v>38.1259</v>
      </c>
      <c r="G68" s="79" t="n">
        <v>39.2871</v>
      </c>
      <c r="H68" s="79" t="n">
        <v>852.71</v>
      </c>
      <c r="I68" s="79" t="n">
        <v>2.48</v>
      </c>
      <c r="J68" s="61" t="n">
        <f aca="false">H68/3600</f>
        <v>0.236863888888889</v>
      </c>
      <c r="L68" s="0" t="n">
        <v>651.5872</v>
      </c>
      <c r="M68" s="0" t="n">
        <v>35.6842</v>
      </c>
      <c r="N68" s="0" t="n">
        <v>38.1489</v>
      </c>
      <c r="O68" s="0" t="n">
        <v>39.310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09.8776</v>
      </c>
      <c r="E69" s="79" t="n">
        <v>32.1049</v>
      </c>
      <c r="F69" s="79" t="n">
        <v>36.1446</v>
      </c>
      <c r="G69" s="79" t="n">
        <v>37.2777</v>
      </c>
      <c r="H69" s="79" t="n">
        <v>713.35</v>
      </c>
      <c r="I69" s="79" t="n">
        <v>1.99</v>
      </c>
      <c r="J69" s="61" t="n">
        <f aca="false">H69/3600</f>
        <v>0.198152777777778</v>
      </c>
      <c r="L69" s="0" t="n">
        <v>307.6416</v>
      </c>
      <c r="M69" s="0" t="n">
        <v>32.1155</v>
      </c>
      <c r="N69" s="0" t="n">
        <v>36.1496</v>
      </c>
      <c r="O69" s="0" t="n">
        <v>37.2934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0.8064</v>
      </c>
      <c r="E70" s="81" t="n">
        <v>29.2591</v>
      </c>
      <c r="F70" s="81" t="n">
        <v>34.7574</v>
      </c>
      <c r="G70" s="81" t="n">
        <v>35.8231</v>
      </c>
      <c r="H70" s="81" t="n">
        <v>587.6</v>
      </c>
      <c r="I70" s="81" t="n">
        <v>1.72</v>
      </c>
      <c r="J70" s="67" t="n">
        <f aca="false">H70/3600</f>
        <v>0.163222222222222</v>
      </c>
      <c r="L70" s="0" t="n">
        <v>148.6984</v>
      </c>
      <c r="M70" s="0" t="n">
        <v>29.2819</v>
      </c>
      <c r="N70" s="0" t="n">
        <v>34.7728</v>
      </c>
      <c r="O70" s="0" t="n">
        <v>35.8227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92.0944</v>
      </c>
      <c r="E71" s="77" t="n">
        <v>42.3784</v>
      </c>
      <c r="F71" s="77" t="n">
        <v>46.1351</v>
      </c>
      <c r="G71" s="77" t="n">
        <v>47.3308</v>
      </c>
      <c r="H71" s="77" t="n">
        <v>7783.89</v>
      </c>
      <c r="I71" s="77" t="n">
        <v>20.2</v>
      </c>
      <c r="J71" s="56" t="n">
        <f aca="false">H71/3600</f>
        <v>2.16219166666667</v>
      </c>
      <c r="L71" s="0" t="n">
        <v>2486.2104</v>
      </c>
      <c r="M71" s="0" t="n">
        <v>42.3825</v>
      </c>
      <c r="N71" s="0" t="n">
        <v>46.1664</v>
      </c>
      <c r="O71" s="0" t="n">
        <v>47.376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936.8872</v>
      </c>
      <c r="E72" s="79" t="n">
        <v>40.1072</v>
      </c>
      <c r="F72" s="79" t="n">
        <v>44.0074</v>
      </c>
      <c r="G72" s="79" t="n">
        <v>45.1919</v>
      </c>
      <c r="H72" s="79" t="n">
        <v>6981.79</v>
      </c>
      <c r="I72" s="79" t="n">
        <v>18.07</v>
      </c>
      <c r="J72" s="61" t="n">
        <f aca="false">H72/3600</f>
        <v>1.93938611111111</v>
      </c>
      <c r="L72" s="0" t="n">
        <v>928.4</v>
      </c>
      <c r="M72" s="0" t="n">
        <v>40.1142</v>
      </c>
      <c r="N72" s="0" t="n">
        <v>44.0114</v>
      </c>
      <c r="O72" s="0" t="n">
        <v>45.200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465.128</v>
      </c>
      <c r="E73" s="79" t="n">
        <v>37.4259</v>
      </c>
      <c r="F73" s="79" t="n">
        <v>42.2985</v>
      </c>
      <c r="G73" s="79" t="n">
        <v>43.453</v>
      </c>
      <c r="H73" s="79" t="n">
        <v>6547.57</v>
      </c>
      <c r="I73" s="79" t="n">
        <v>15</v>
      </c>
      <c r="J73" s="61" t="n">
        <f aca="false">H73/3600</f>
        <v>1.81876944444444</v>
      </c>
      <c r="L73" s="0" t="n">
        <v>455.7488</v>
      </c>
      <c r="M73" s="0" t="n">
        <v>37.4341</v>
      </c>
      <c r="N73" s="0" t="n">
        <v>42.2754</v>
      </c>
      <c r="O73" s="0" t="n">
        <v>43.4348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250.4048</v>
      </c>
      <c r="E74" s="81" t="n">
        <v>34.4636</v>
      </c>
      <c r="F74" s="81" t="n">
        <v>41.1188</v>
      </c>
      <c r="G74" s="81" t="n">
        <v>42.1824</v>
      </c>
      <c r="H74" s="81" t="n">
        <v>6303.14</v>
      </c>
      <c r="I74" s="81" t="n">
        <v>14.16</v>
      </c>
      <c r="J74" s="67" t="n">
        <f aca="false">H74/3600</f>
        <v>1.75087222222222</v>
      </c>
      <c r="L74" s="0" t="n">
        <v>240.7136</v>
      </c>
      <c r="M74" s="0" t="n">
        <v>34.483</v>
      </c>
      <c r="N74" s="0" t="n">
        <v>41.1345</v>
      </c>
      <c r="O74" s="0" t="n">
        <v>42.216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1922.016</v>
      </c>
      <c r="E75" s="77" t="n">
        <v>42.7601</v>
      </c>
      <c r="F75" s="77" t="n">
        <v>47.633</v>
      </c>
      <c r="G75" s="77" t="n">
        <v>48.2532</v>
      </c>
      <c r="H75" s="77" t="n">
        <v>7512.84</v>
      </c>
      <c r="I75" s="77" t="n">
        <v>18.65</v>
      </c>
      <c r="J75" s="56" t="n">
        <f aca="false">H75/3600</f>
        <v>2.0869</v>
      </c>
      <c r="L75" s="0" t="n">
        <v>1913.0288</v>
      </c>
      <c r="M75" s="0" t="n">
        <v>42.7619</v>
      </c>
      <c r="N75" s="0" t="n">
        <v>47.6863</v>
      </c>
      <c r="O75" s="0" t="n">
        <v>48.2862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499.2928</v>
      </c>
      <c r="E76" s="79" t="n">
        <v>40.9492</v>
      </c>
      <c r="F76" s="79" t="n">
        <v>45.9843</v>
      </c>
      <c r="G76" s="79" t="n">
        <v>46.5147</v>
      </c>
      <c r="H76" s="79" t="n">
        <v>6548.26</v>
      </c>
      <c r="I76" s="79" t="n">
        <v>18.12</v>
      </c>
      <c r="J76" s="61" t="n">
        <f aca="false">H76/3600</f>
        <v>1.81896111111111</v>
      </c>
      <c r="L76" s="0" t="n">
        <v>492.3744</v>
      </c>
      <c r="M76" s="0" t="n">
        <v>40.9452</v>
      </c>
      <c r="N76" s="0" t="n">
        <v>46.0019</v>
      </c>
      <c r="O76" s="0" t="n">
        <v>46.551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23.3056</v>
      </c>
      <c r="E77" s="79" t="n">
        <v>38.7257</v>
      </c>
      <c r="F77" s="79" t="n">
        <v>44.3001</v>
      </c>
      <c r="G77" s="79" t="n">
        <v>44.8378</v>
      </c>
      <c r="H77" s="79" t="n">
        <v>6216.04</v>
      </c>
      <c r="I77" s="79" t="n">
        <v>15.96</v>
      </c>
      <c r="J77" s="61" t="n">
        <f aca="false">H77/3600</f>
        <v>1.72667777777778</v>
      </c>
      <c r="L77" s="0" t="n">
        <v>213.7056</v>
      </c>
      <c r="M77" s="0" t="n">
        <v>38.7305</v>
      </c>
      <c r="N77" s="0" t="n">
        <v>44.3078</v>
      </c>
      <c r="O77" s="0" t="n">
        <v>44.832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25.6504</v>
      </c>
      <c r="E78" s="81" t="n">
        <v>36.2545</v>
      </c>
      <c r="F78" s="81" t="n">
        <v>42.8492</v>
      </c>
      <c r="G78" s="81" t="n">
        <v>43.2872</v>
      </c>
      <c r="H78" s="81" t="n">
        <v>5929.08</v>
      </c>
      <c r="I78" s="81" t="n">
        <v>14.76</v>
      </c>
      <c r="J78" s="67" t="n">
        <f aca="false">H78/3600</f>
        <v>1.64696666666667</v>
      </c>
      <c r="L78" s="0" t="n">
        <v>115.868</v>
      </c>
      <c r="M78" s="0" t="n">
        <v>36.2592</v>
      </c>
      <c r="N78" s="0" t="n">
        <v>42.8599</v>
      </c>
      <c r="O78" s="0" t="n">
        <v>43.275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256.2344</v>
      </c>
      <c r="E79" s="77" t="n">
        <v>43.0842</v>
      </c>
      <c r="F79" s="77" t="n">
        <v>46.8149</v>
      </c>
      <c r="G79" s="77" t="n">
        <v>47.7039</v>
      </c>
      <c r="H79" s="77" t="n">
        <v>8012.23</v>
      </c>
      <c r="I79" s="77" t="n">
        <v>21.24</v>
      </c>
      <c r="J79" s="56" t="n">
        <f aca="false">H79/3600</f>
        <v>2.22561944444444</v>
      </c>
      <c r="L79" s="0" t="n">
        <v>2249.4608</v>
      </c>
      <c r="M79" s="0" t="n">
        <v>43.0877</v>
      </c>
      <c r="N79" s="0" t="n">
        <v>46.8489</v>
      </c>
      <c r="O79" s="0" t="n">
        <v>47.718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777.1528</v>
      </c>
      <c r="E80" s="79" t="n">
        <v>40.9326</v>
      </c>
      <c r="F80" s="79" t="n">
        <v>44.9362</v>
      </c>
      <c r="G80" s="79" t="n">
        <v>45.7815</v>
      </c>
      <c r="H80" s="79" t="n">
        <v>7171.91</v>
      </c>
      <c r="I80" s="79" t="n">
        <v>17.95</v>
      </c>
      <c r="J80" s="61" t="n">
        <f aca="false">H80/3600</f>
        <v>1.99219722222222</v>
      </c>
      <c r="L80" s="0" t="n">
        <v>769.4808</v>
      </c>
      <c r="M80" s="0" t="n">
        <v>40.9366</v>
      </c>
      <c r="N80" s="0" t="n">
        <v>44.9479</v>
      </c>
      <c r="O80" s="0" t="n">
        <v>45.77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361.4496</v>
      </c>
      <c r="E81" s="79" t="n">
        <v>38.4629</v>
      </c>
      <c r="F81" s="79" t="n">
        <v>43.1536</v>
      </c>
      <c r="G81" s="79" t="n">
        <v>44.0315</v>
      </c>
      <c r="H81" s="79" t="n">
        <v>6708.78</v>
      </c>
      <c r="I81" s="79" t="n">
        <v>16.7</v>
      </c>
      <c r="J81" s="61" t="n">
        <f aca="false">H81/3600</f>
        <v>1.86355</v>
      </c>
      <c r="L81" s="0" t="n">
        <v>352.3664</v>
      </c>
      <c r="M81" s="0" t="n">
        <v>38.4716</v>
      </c>
      <c r="N81" s="0" t="n">
        <v>43.1203</v>
      </c>
      <c r="O81" s="0" t="n">
        <v>44.045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196.3576</v>
      </c>
      <c r="E82" s="81" t="n">
        <v>35.7398</v>
      </c>
      <c r="F82" s="81" t="n">
        <v>41.8842</v>
      </c>
      <c r="G82" s="81" t="n">
        <v>42.7423</v>
      </c>
      <c r="H82" s="81" t="n">
        <v>6424.71</v>
      </c>
      <c r="I82" s="81" t="n">
        <v>15.46</v>
      </c>
      <c r="J82" s="67" t="n">
        <f aca="false">H82/3600</f>
        <v>1.78464166666667</v>
      </c>
      <c r="L82" s="0" t="n">
        <v>186.5776</v>
      </c>
      <c r="M82" s="0" t="n">
        <v>35.7518</v>
      </c>
      <c r="N82" s="0" t="n">
        <v>41.8773</v>
      </c>
      <c r="O82" s="0" t="n">
        <v>42.7659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79.256</v>
      </c>
      <c r="E83" s="77" t="n">
        <v>40.2313</v>
      </c>
      <c r="F83" s="77" t="n">
        <v>42.3279</v>
      </c>
      <c r="G83" s="77" t="n">
        <v>42.7843</v>
      </c>
      <c r="H83" s="77" t="n">
        <v>5021.51</v>
      </c>
      <c r="I83" s="77" t="n">
        <v>13.42</v>
      </c>
      <c r="J83" s="56" t="n">
        <f aca="false">H83/3600</f>
        <v>1.39486388888889</v>
      </c>
      <c r="L83" s="0" t="n">
        <v>4276.62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1989.3784</v>
      </c>
      <c r="E84" s="79" t="n">
        <v>36.8688</v>
      </c>
      <c r="F84" s="79" t="n">
        <v>39.3783</v>
      </c>
      <c r="G84" s="79" t="n">
        <v>39.6392</v>
      </c>
      <c r="H84" s="79" t="n">
        <v>4231.05</v>
      </c>
      <c r="I84" s="79" t="n">
        <v>10.74</v>
      </c>
      <c r="J84" s="61" t="n">
        <f aca="false">H84/3600</f>
        <v>1.17529166666667</v>
      </c>
      <c r="L84" s="0" t="n">
        <v>1985.8616</v>
      </c>
      <c r="M84" s="0" t="n">
        <v>36.8753</v>
      </c>
      <c r="N84" s="0" t="n">
        <v>39.3703</v>
      </c>
      <c r="O84" s="0" t="n">
        <v>39.663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49.428</v>
      </c>
      <c r="E85" s="79" t="n">
        <v>33.8274</v>
      </c>
      <c r="F85" s="79" t="n">
        <v>37.0842</v>
      </c>
      <c r="G85" s="79" t="n">
        <v>37.2853</v>
      </c>
      <c r="H85" s="79" t="n">
        <v>3552.17</v>
      </c>
      <c r="I85" s="79" t="n">
        <v>8.96</v>
      </c>
      <c r="J85" s="61" t="n">
        <f aca="false">H85/3600</f>
        <v>0.986713888888889</v>
      </c>
      <c r="L85" s="0" t="n">
        <v>946.1824</v>
      </c>
      <c r="M85" s="0" t="n">
        <v>33.8362</v>
      </c>
      <c r="N85" s="0" t="n">
        <v>37.0776</v>
      </c>
      <c r="O85" s="0" t="n">
        <v>37.293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493.3736</v>
      </c>
      <c r="E86" s="81" t="n">
        <v>31.1003</v>
      </c>
      <c r="F86" s="81" t="n">
        <v>35.4615</v>
      </c>
      <c r="G86" s="81" t="n">
        <v>35.4541</v>
      </c>
      <c r="H86" s="81" t="n">
        <v>3115.55</v>
      </c>
      <c r="I86" s="81" t="n">
        <v>7.69</v>
      </c>
      <c r="J86" s="67" t="n">
        <f aca="false">H86/3600</f>
        <v>0.865430555555556</v>
      </c>
      <c r="L86" s="0" t="n">
        <v>487.9488</v>
      </c>
      <c r="M86" s="0" t="n">
        <v>31.1151</v>
      </c>
      <c r="N86" s="0" t="n">
        <v>35.4579</v>
      </c>
      <c r="O86" s="0" t="n">
        <v>35.429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5856.2837</v>
      </c>
      <c r="E87" s="77" t="n">
        <v>42.7221</v>
      </c>
      <c r="F87" s="77" t="n">
        <v>45.1559</v>
      </c>
      <c r="G87" s="77" t="n">
        <v>45.3626</v>
      </c>
      <c r="H87" s="77" t="n">
        <v>11283.23</v>
      </c>
      <c r="I87" s="77" t="n">
        <v>28.37</v>
      </c>
      <c r="J87" s="56" t="n">
        <f aca="false">H87/3600</f>
        <v>3.13423055555556</v>
      </c>
      <c r="L87" s="0" t="n">
        <v>5856.9408</v>
      </c>
      <c r="M87" s="0" t="n">
        <v>42.7319</v>
      </c>
      <c r="N87" s="0" t="n">
        <v>45.182</v>
      </c>
      <c r="O87" s="0" t="n">
        <v>45.3712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2914.7486</v>
      </c>
      <c r="E88" s="79" t="n">
        <v>38.6907</v>
      </c>
      <c r="F88" s="79" t="n">
        <v>42.1158</v>
      </c>
      <c r="G88" s="79" t="n">
        <v>42.1579</v>
      </c>
      <c r="H88" s="79" t="n">
        <v>9519.45</v>
      </c>
      <c r="I88" s="79" t="n">
        <v>22.35</v>
      </c>
      <c r="J88" s="61" t="n">
        <f aca="false">H88/3600</f>
        <v>2.64429166666667</v>
      </c>
      <c r="L88" s="0" t="n">
        <v>2910.9379</v>
      </c>
      <c r="M88" s="0" t="n">
        <v>38.6976</v>
      </c>
      <c r="N88" s="0" t="n">
        <v>42.1134</v>
      </c>
      <c r="O88" s="0" t="n">
        <v>42.155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392.6072</v>
      </c>
      <c r="E89" s="79" t="n">
        <v>34.8887</v>
      </c>
      <c r="F89" s="79" t="n">
        <v>39.9069</v>
      </c>
      <c r="G89" s="79" t="n">
        <v>39.63</v>
      </c>
      <c r="H89" s="79" t="n">
        <v>7613.57</v>
      </c>
      <c r="I89" s="79" t="n">
        <v>19.06</v>
      </c>
      <c r="J89" s="61" t="n">
        <f aca="false">H89/3600</f>
        <v>2.11488055555556</v>
      </c>
      <c r="L89" s="0" t="n">
        <v>1390.0661</v>
      </c>
      <c r="M89" s="0" t="n">
        <v>34.8938</v>
      </c>
      <c r="N89" s="0" t="n">
        <v>39.919</v>
      </c>
      <c r="O89" s="0" t="n">
        <v>39.653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38.8214</v>
      </c>
      <c r="E90" s="81" t="n">
        <v>31.5404</v>
      </c>
      <c r="F90" s="81" t="n">
        <v>38.4171</v>
      </c>
      <c r="G90" s="81" t="n">
        <v>37.7083</v>
      </c>
      <c r="H90" s="81" t="n">
        <v>7027.96</v>
      </c>
      <c r="I90" s="81" t="n">
        <v>16.55</v>
      </c>
      <c r="J90" s="67" t="n">
        <f aca="false">H90/3600</f>
        <v>1.95221111111111</v>
      </c>
      <c r="L90" s="0" t="n">
        <v>635.0098</v>
      </c>
      <c r="M90" s="0" t="n">
        <v>31.5414</v>
      </c>
      <c r="N90" s="0" t="n">
        <v>38.4275</v>
      </c>
      <c r="O90" s="0" t="n">
        <v>37.6965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72.7856</v>
      </c>
      <c r="E91" s="77" t="n">
        <v>46.2007</v>
      </c>
      <c r="F91" s="77" t="n">
        <v>44.4436</v>
      </c>
      <c r="G91" s="77" t="n">
        <v>44.4495</v>
      </c>
      <c r="H91" s="77" t="n">
        <v>3221.1</v>
      </c>
      <c r="I91" s="77" t="n">
        <v>7.9</v>
      </c>
      <c r="J91" s="56" t="n">
        <f aca="false">H91/3600</f>
        <v>0.89475</v>
      </c>
      <c r="L91" s="0" t="n">
        <v>368.2152</v>
      </c>
      <c r="M91" s="0" t="n">
        <v>46.2226</v>
      </c>
      <c r="N91" s="0" t="n">
        <v>44.4333</v>
      </c>
      <c r="O91" s="0" t="n">
        <v>44.457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73.5896</v>
      </c>
      <c r="E92" s="79" t="n">
        <v>41.7944</v>
      </c>
      <c r="F92" s="79" t="n">
        <v>40.6917</v>
      </c>
      <c r="G92" s="79" t="n">
        <v>40.6457</v>
      </c>
      <c r="H92" s="79" t="n">
        <v>3103.33</v>
      </c>
      <c r="I92" s="79" t="n">
        <v>7.13</v>
      </c>
      <c r="J92" s="61" t="n">
        <f aca="false">H92/3600</f>
        <v>0.862036111111111</v>
      </c>
      <c r="L92" s="0" t="n">
        <v>267.9032</v>
      </c>
      <c r="M92" s="0" t="n">
        <v>41.8028</v>
      </c>
      <c r="N92" s="0" t="n">
        <v>40.6867</v>
      </c>
      <c r="O92" s="0" t="n">
        <v>40.644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04.7144</v>
      </c>
      <c r="E93" s="79" t="n">
        <v>37.0367</v>
      </c>
      <c r="F93" s="79" t="n">
        <v>38.6537</v>
      </c>
      <c r="G93" s="79" t="n">
        <v>38.4781</v>
      </c>
      <c r="H93" s="79" t="n">
        <v>3063.1</v>
      </c>
      <c r="I93" s="79" t="n">
        <v>6.9</v>
      </c>
      <c r="J93" s="61" t="n">
        <f aca="false">H93/3600</f>
        <v>0.850861111111111</v>
      </c>
      <c r="L93" s="0" t="n">
        <v>200.1472</v>
      </c>
      <c r="M93" s="0" t="n">
        <v>37.1025</v>
      </c>
      <c r="N93" s="0" t="n">
        <v>38.6292</v>
      </c>
      <c r="O93" s="0" t="n">
        <v>38.4964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45.3488</v>
      </c>
      <c r="E94" s="81" t="n">
        <v>32.1905</v>
      </c>
      <c r="F94" s="81" t="n">
        <v>37.4923</v>
      </c>
      <c r="G94" s="81" t="n">
        <v>37.0175</v>
      </c>
      <c r="H94" s="81" t="n">
        <v>2965.76</v>
      </c>
      <c r="I94" s="81" t="n">
        <v>6.59</v>
      </c>
      <c r="J94" s="67" t="n">
        <f aca="false">H94/3600</f>
        <v>0.823822222222222</v>
      </c>
      <c r="L94" s="0" t="n">
        <v>140.5208</v>
      </c>
      <c r="M94" s="0" t="n">
        <v>32.1701</v>
      </c>
      <c r="N94" s="0" t="n">
        <v>37.5177</v>
      </c>
      <c r="O94" s="0" t="n">
        <v>37.0177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39.1846</v>
      </c>
      <c r="E95" s="77" t="n">
        <v>48.6681</v>
      </c>
      <c r="F95" s="77" t="n">
        <v>51.3032</v>
      </c>
      <c r="G95" s="77" t="n">
        <v>52.3668</v>
      </c>
      <c r="H95" s="77" t="n">
        <v>6585.35</v>
      </c>
      <c r="I95" s="77" t="n">
        <v>15.36</v>
      </c>
      <c r="J95" s="56" t="n">
        <f aca="false">H95/3600</f>
        <v>1.82926388888889</v>
      </c>
      <c r="L95" s="0" t="n">
        <v>737.0349</v>
      </c>
      <c r="M95" s="0" t="n">
        <v>48.6749</v>
      </c>
      <c r="N95" s="0" t="n">
        <v>51.3893</v>
      </c>
      <c r="O95" s="0" t="n">
        <v>52.43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40.0288</v>
      </c>
      <c r="E96" s="79" t="n">
        <v>44.7216</v>
      </c>
      <c r="F96" s="79" t="n">
        <v>47.5237</v>
      </c>
      <c r="G96" s="79" t="n">
        <v>49.1159</v>
      </c>
      <c r="H96" s="79" t="n">
        <v>6249.63</v>
      </c>
      <c r="I96" s="79" t="n">
        <v>14.1</v>
      </c>
      <c r="J96" s="61" t="n">
        <f aca="false">H96/3600</f>
        <v>1.73600833333333</v>
      </c>
      <c r="L96" s="0" t="n">
        <v>436.6138</v>
      </c>
      <c r="M96" s="0" t="n">
        <v>44.7402</v>
      </c>
      <c r="N96" s="0" t="n">
        <v>47.6787</v>
      </c>
      <c r="O96" s="0" t="n">
        <v>48.9004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61.2957</v>
      </c>
      <c r="E97" s="79" t="n">
        <v>40.7875</v>
      </c>
      <c r="F97" s="79" t="n">
        <v>44.9681</v>
      </c>
      <c r="G97" s="79" t="n">
        <v>45.5632</v>
      </c>
      <c r="H97" s="79" t="n">
        <v>5984.81</v>
      </c>
      <c r="I97" s="79" t="n">
        <v>13.27</v>
      </c>
      <c r="J97" s="61" t="n">
        <f aca="false">H97/3600</f>
        <v>1.66244722222222</v>
      </c>
      <c r="L97" s="0" t="n">
        <v>258.4934</v>
      </c>
      <c r="M97" s="0" t="n">
        <v>40.7835</v>
      </c>
      <c r="N97" s="0" t="n">
        <v>44.8458</v>
      </c>
      <c r="O97" s="0" t="n">
        <v>45.6989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62.4966</v>
      </c>
      <c r="E98" s="81" t="n">
        <v>36.8618</v>
      </c>
      <c r="F98" s="81" t="n">
        <v>42.7972</v>
      </c>
      <c r="G98" s="81" t="n">
        <v>43.9036</v>
      </c>
      <c r="H98" s="81" t="n">
        <v>5783.73</v>
      </c>
      <c r="I98" s="81" t="n">
        <v>13.3</v>
      </c>
      <c r="J98" s="67" t="n">
        <f aca="false">H98/3600</f>
        <v>1.60659166666667</v>
      </c>
      <c r="L98" s="0" t="n">
        <v>159.9645</v>
      </c>
      <c r="M98" s="0" t="n">
        <v>36.8602</v>
      </c>
      <c r="N98" s="0" t="n">
        <v>42.5419</v>
      </c>
      <c r="O98" s="0" t="n">
        <v>44.1672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797425858401</v>
      </c>
      <c r="J106" s="82" t="n">
        <f aca="false">GEOMEAN(J3:J98)</f>
        <v>1.3068013690140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32825</v>
      </c>
      <c r="J108" s="82" t="n">
        <f aca="false">SUM(J3:J98)</f>
        <v>160.0198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946702457802</v>
      </c>
      <c r="J113" s="82" t="n">
        <f aca="false">GEOMEAN(J19:J82)</f>
        <v>1.284316487326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5492.47</v>
      </c>
      <c r="I3" s="55" t="n">
        <v>91.13</v>
      </c>
      <c r="J3" s="56" t="n">
        <f aca="false">H3/3600</f>
        <v>1.52568611111111</v>
      </c>
      <c r="L3" s="0" t="n">
        <v>102846.1424</v>
      </c>
      <c r="M3" s="0" t="n">
        <v>43.6095</v>
      </c>
      <c r="N3" s="0" t="n">
        <v>43.0249</v>
      </c>
      <c r="O3" s="0" t="n">
        <v>44.940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021.2816</v>
      </c>
      <c r="E4" s="60" t="n">
        <v>40.3864</v>
      </c>
      <c r="F4" s="60" t="n">
        <v>40.3384</v>
      </c>
      <c r="G4" s="60" t="n">
        <v>42.338</v>
      </c>
      <c r="H4" s="60" t="n">
        <v>4949.97</v>
      </c>
      <c r="I4" s="60" t="n">
        <v>78.92</v>
      </c>
      <c r="J4" s="61" t="n">
        <f aca="false">H4/3600</f>
        <v>1.37499166666667</v>
      </c>
      <c r="L4" s="0" t="n">
        <v>58020.5568</v>
      </c>
      <c r="M4" s="0" t="n">
        <v>40.3891</v>
      </c>
      <c r="N4" s="0" t="n">
        <v>40.34</v>
      </c>
      <c r="O4" s="0" t="n">
        <v>42.338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035.5712</v>
      </c>
      <c r="E5" s="60" t="n">
        <v>37.2738</v>
      </c>
      <c r="F5" s="60" t="n">
        <v>38.5295</v>
      </c>
      <c r="G5" s="60" t="n">
        <v>40.5093</v>
      </c>
      <c r="H5" s="60" t="n">
        <v>4540.21</v>
      </c>
      <c r="I5" s="60" t="n">
        <v>73.22</v>
      </c>
      <c r="J5" s="61" t="n">
        <f aca="false">H5/3600</f>
        <v>1.26116944444444</v>
      </c>
      <c r="L5" s="0" t="n">
        <v>33035.4688</v>
      </c>
      <c r="M5" s="0" t="n">
        <v>37.2762</v>
      </c>
      <c r="N5" s="0" t="n">
        <v>38.5304</v>
      </c>
      <c r="O5" s="0" t="n">
        <v>40.5097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654.1328</v>
      </c>
      <c r="E6" s="66" t="n">
        <v>34.1681</v>
      </c>
      <c r="F6" s="66" t="n">
        <v>37.3191</v>
      </c>
      <c r="G6" s="66" t="n">
        <v>39.3297</v>
      </c>
      <c r="H6" s="66" t="n">
        <v>4611.18</v>
      </c>
      <c r="I6" s="66" t="n">
        <v>62.46</v>
      </c>
      <c r="J6" s="67" t="n">
        <f aca="false">H6/3600</f>
        <v>1.28088333333333</v>
      </c>
      <c r="L6" s="0" t="n">
        <v>18646.2208</v>
      </c>
      <c r="M6" s="0" t="n">
        <v>34.1681</v>
      </c>
      <c r="N6" s="0" t="n">
        <v>37.3191</v>
      </c>
      <c r="O6" s="0" t="n">
        <v>39.3299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5585.88</v>
      </c>
      <c r="I7" s="55" t="n">
        <v>94.65</v>
      </c>
      <c r="J7" s="56" t="n">
        <f aca="false">H7/3600</f>
        <v>1.55163333333333</v>
      </c>
      <c r="L7" s="0" t="n">
        <v>105742.8368</v>
      </c>
      <c r="M7" s="0" t="n">
        <v>43.5048</v>
      </c>
      <c r="N7" s="0" t="n">
        <v>45.8795</v>
      </c>
      <c r="O7" s="0" t="n">
        <v>45.4088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950.8864</v>
      </c>
      <c r="E8" s="60" t="n">
        <v>40.0469</v>
      </c>
      <c r="F8" s="60" t="n">
        <v>43.4628</v>
      </c>
      <c r="G8" s="60" t="n">
        <v>43.5675</v>
      </c>
      <c r="H8" s="60" t="n">
        <v>5004.07</v>
      </c>
      <c r="I8" s="60" t="n">
        <v>86.4</v>
      </c>
      <c r="J8" s="61" t="n">
        <f aca="false">H8/3600</f>
        <v>1.39001944444444</v>
      </c>
      <c r="L8" s="0" t="n">
        <v>61945.4272</v>
      </c>
      <c r="M8" s="0" t="n">
        <v>40.0483</v>
      </c>
      <c r="N8" s="0" t="n">
        <v>43.4632</v>
      </c>
      <c r="O8" s="0" t="n">
        <v>43.5679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47.408</v>
      </c>
      <c r="E9" s="60" t="n">
        <v>36.8687</v>
      </c>
      <c r="F9" s="60" t="n">
        <v>41.3631</v>
      </c>
      <c r="G9" s="60" t="n">
        <v>41.8649</v>
      </c>
      <c r="H9" s="60" t="n">
        <v>4618.07</v>
      </c>
      <c r="I9" s="60" t="n">
        <v>76.7</v>
      </c>
      <c r="J9" s="61" t="n">
        <f aca="false">H9/3600</f>
        <v>1.28279722222222</v>
      </c>
      <c r="L9" s="0" t="n">
        <v>35437.336</v>
      </c>
      <c r="M9" s="0" t="n">
        <v>36.8702</v>
      </c>
      <c r="N9" s="0" t="n">
        <v>41.3633</v>
      </c>
      <c r="O9" s="0" t="n">
        <v>41.8652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56.3616</v>
      </c>
      <c r="E10" s="66" t="n">
        <v>33.9476</v>
      </c>
      <c r="F10" s="66" t="n">
        <v>39.8193</v>
      </c>
      <c r="G10" s="66" t="n">
        <v>40.5683</v>
      </c>
      <c r="H10" s="66" t="n">
        <v>4312.04</v>
      </c>
      <c r="I10" s="66" t="n">
        <v>74.08</v>
      </c>
      <c r="J10" s="67" t="n">
        <f aca="false">H10/3600</f>
        <v>1.19778888888889</v>
      </c>
      <c r="L10" s="0" t="n">
        <v>20749.3264</v>
      </c>
      <c r="M10" s="0" t="n">
        <v>33.9482</v>
      </c>
      <c r="N10" s="0" t="n">
        <v>39.8192</v>
      </c>
      <c r="O10" s="0" t="n">
        <v>40.5684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3118.63</v>
      </c>
      <c r="I11" s="55" t="n">
        <v>188.51</v>
      </c>
      <c r="J11" s="56" t="n">
        <f aca="false">H11/3600</f>
        <v>3.64406388888889</v>
      </c>
      <c r="L11" s="0" t="n">
        <v>378470.272</v>
      </c>
      <c r="M11" s="0" t="n">
        <v>42.7094</v>
      </c>
      <c r="N11" s="0" t="n">
        <v>42.998</v>
      </c>
      <c r="O11" s="0" t="n">
        <v>41.7235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44109.7744</v>
      </c>
      <c r="E12" s="60" t="n">
        <v>39.0646</v>
      </c>
      <c r="F12" s="60" t="n">
        <v>40.1335</v>
      </c>
      <c r="G12" s="60" t="n">
        <v>38.1117</v>
      </c>
      <c r="H12" s="60" t="n">
        <v>11883.69</v>
      </c>
      <c r="I12" s="60" t="n">
        <v>173.84</v>
      </c>
      <c r="J12" s="61" t="n">
        <f aca="false">H12/3600</f>
        <v>3.301025</v>
      </c>
      <c r="L12" s="0" t="n">
        <v>244138.6528</v>
      </c>
      <c r="M12" s="0" t="n">
        <v>39.0639</v>
      </c>
      <c r="N12" s="0" t="n">
        <v>40.1359</v>
      </c>
      <c r="O12" s="0" t="n">
        <v>38.1146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3799.7664</v>
      </c>
      <c r="E13" s="60" t="n">
        <v>35.0664</v>
      </c>
      <c r="F13" s="60" t="n">
        <v>38.4655</v>
      </c>
      <c r="G13" s="60" t="n">
        <v>36.3983</v>
      </c>
      <c r="H13" s="60" t="n">
        <v>10594.56</v>
      </c>
      <c r="I13" s="60" t="n">
        <v>146.8</v>
      </c>
      <c r="J13" s="61" t="n">
        <f aca="false">H13/3600</f>
        <v>2.94293333333333</v>
      </c>
      <c r="L13" s="0" t="n">
        <v>153843.7424</v>
      </c>
      <c r="M13" s="0" t="n">
        <v>35.067</v>
      </c>
      <c r="N13" s="0" t="n">
        <v>38.4651</v>
      </c>
      <c r="O13" s="0" t="n">
        <v>36.4032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775.7952</v>
      </c>
      <c r="E14" s="66" t="n">
        <v>30.8844</v>
      </c>
      <c r="F14" s="66" t="n">
        <v>37.1317</v>
      </c>
      <c r="G14" s="66" t="n">
        <v>34.9979</v>
      </c>
      <c r="H14" s="66" t="n">
        <v>9669.18</v>
      </c>
      <c r="I14" s="66" t="n">
        <v>135.06</v>
      </c>
      <c r="J14" s="67" t="n">
        <f aca="false">H14/3600</f>
        <v>2.68588333333333</v>
      </c>
      <c r="L14" s="0" t="n">
        <v>82768.24</v>
      </c>
      <c r="M14" s="0" t="n">
        <v>30.8845</v>
      </c>
      <c r="N14" s="0" t="n">
        <v>37.1305</v>
      </c>
      <c r="O14" s="0" t="n">
        <v>34.999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9489.89</v>
      </c>
      <c r="I15" s="55" t="n">
        <v>131.34</v>
      </c>
      <c r="J15" s="56" t="n">
        <f aca="false">H15/3600</f>
        <v>2.63608055555556</v>
      </c>
      <c r="L15" s="0" t="n">
        <v>98866.3904</v>
      </c>
      <c r="M15" s="0" t="n">
        <v>43.9608</v>
      </c>
      <c r="N15" s="0" t="n">
        <v>47.2027</v>
      </c>
      <c r="O15" s="0" t="n">
        <v>46.7532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6610.2496</v>
      </c>
      <c r="E16" s="60" t="n">
        <v>41.5128</v>
      </c>
      <c r="F16" s="60" t="n">
        <v>46.1315</v>
      </c>
      <c r="G16" s="60" t="n">
        <v>45.8473</v>
      </c>
      <c r="H16" s="60" t="n">
        <v>8362.31</v>
      </c>
      <c r="I16" s="60" t="n">
        <v>124.25</v>
      </c>
      <c r="J16" s="61" t="n">
        <f aca="false">H16/3600</f>
        <v>2.32286388888889</v>
      </c>
      <c r="L16" s="0" t="n">
        <v>46612.0208</v>
      </c>
      <c r="M16" s="0" t="n">
        <v>41.5138</v>
      </c>
      <c r="N16" s="0" t="n">
        <v>46.1325</v>
      </c>
      <c r="O16" s="0" t="n">
        <v>45.847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515.6144</v>
      </c>
      <c r="E17" s="60" t="n">
        <v>39.9366</v>
      </c>
      <c r="F17" s="60" t="n">
        <v>45.3076</v>
      </c>
      <c r="G17" s="60" t="n">
        <v>45.0799</v>
      </c>
      <c r="H17" s="60" t="n">
        <v>8019.04</v>
      </c>
      <c r="I17" s="60" t="n">
        <v>115.23</v>
      </c>
      <c r="J17" s="61" t="n">
        <f aca="false">H17/3600</f>
        <v>2.22751111111111</v>
      </c>
      <c r="L17" s="0" t="n">
        <v>26514.4976</v>
      </c>
      <c r="M17" s="0" t="n">
        <v>39.9377</v>
      </c>
      <c r="N17" s="0" t="n">
        <v>45.309</v>
      </c>
      <c r="O17" s="0" t="n">
        <v>45.0801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4891.48</v>
      </c>
      <c r="E18" s="66" t="n">
        <v>38.2029</v>
      </c>
      <c r="F18" s="66" t="n">
        <v>44.6498</v>
      </c>
      <c r="G18" s="66" t="n">
        <v>44.4329</v>
      </c>
      <c r="H18" s="66" t="n">
        <v>7702.34</v>
      </c>
      <c r="I18" s="66" t="n">
        <v>118.6</v>
      </c>
      <c r="J18" s="67" t="n">
        <f aca="false">H18/3600</f>
        <v>2.13953888888889</v>
      </c>
      <c r="L18" s="0" t="n">
        <v>14876.3904</v>
      </c>
      <c r="M18" s="0" t="n">
        <v>38.2031</v>
      </c>
      <c r="N18" s="0" t="n">
        <v>44.6504</v>
      </c>
      <c r="O18" s="0" t="n">
        <v>44.433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04.2664</v>
      </c>
      <c r="E19" s="77" t="n">
        <v>42.8691</v>
      </c>
      <c r="F19" s="77" t="n">
        <v>44.6525</v>
      </c>
      <c r="G19" s="77" t="n">
        <v>46.1713</v>
      </c>
      <c r="H19" s="77" t="n">
        <v>4102.76</v>
      </c>
      <c r="I19" s="77" t="n">
        <v>57.17</v>
      </c>
      <c r="J19" s="56" t="n">
        <f aca="false">H19/3600</f>
        <v>1.13965555555556</v>
      </c>
      <c r="L19" s="0" t="n">
        <v>22206.7408</v>
      </c>
      <c r="M19" s="0" t="n">
        <v>42.8702</v>
      </c>
      <c r="N19" s="0" t="n">
        <v>44.6531</v>
      </c>
      <c r="O19" s="0" t="n">
        <v>46.171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192.2128</v>
      </c>
      <c r="E20" s="79" t="n">
        <v>41.1579</v>
      </c>
      <c r="F20" s="79" t="n">
        <v>42.8569</v>
      </c>
      <c r="G20" s="79" t="n">
        <v>43.7513</v>
      </c>
      <c r="H20" s="79" t="n">
        <v>3618.9</v>
      </c>
      <c r="I20" s="79" t="n">
        <v>50.81</v>
      </c>
      <c r="J20" s="61" t="n">
        <f aca="false">H20/3600</f>
        <v>1.00525</v>
      </c>
      <c r="L20" s="0" t="n">
        <v>12189.0136</v>
      </c>
      <c r="M20" s="0" t="n">
        <v>41.1587</v>
      </c>
      <c r="N20" s="0" t="n">
        <v>42.8571</v>
      </c>
      <c r="O20" s="0" t="n">
        <v>43.751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6873.2792</v>
      </c>
      <c r="E21" s="79" t="n">
        <v>39.0596</v>
      </c>
      <c r="F21" s="79" t="n">
        <v>41.4627</v>
      </c>
      <c r="G21" s="79" t="n">
        <v>42.1627</v>
      </c>
      <c r="H21" s="79" t="n">
        <v>3389.78</v>
      </c>
      <c r="I21" s="79" t="n">
        <v>49.06</v>
      </c>
      <c r="J21" s="61" t="n">
        <f aca="false">H21/3600</f>
        <v>0.941605555555556</v>
      </c>
      <c r="L21" s="0" t="n">
        <v>6870.3104</v>
      </c>
      <c r="M21" s="0" t="n">
        <v>39.0602</v>
      </c>
      <c r="N21" s="0" t="n">
        <v>41.4628</v>
      </c>
      <c r="O21" s="0" t="n">
        <v>42.1627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3846.8104</v>
      </c>
      <c r="E22" s="81" t="n">
        <v>36.601</v>
      </c>
      <c r="F22" s="81" t="n">
        <v>40.4568</v>
      </c>
      <c r="G22" s="81" t="n">
        <v>41.2233</v>
      </c>
      <c r="H22" s="81" t="n">
        <v>3171.03</v>
      </c>
      <c r="I22" s="81" t="n">
        <v>44.08</v>
      </c>
      <c r="J22" s="67" t="n">
        <f aca="false">H22/3600</f>
        <v>0.880841666666667</v>
      </c>
      <c r="L22" s="0" t="n">
        <v>3842.4672</v>
      </c>
      <c r="M22" s="0" t="n">
        <v>36.601</v>
      </c>
      <c r="N22" s="0" t="n">
        <v>40.4568</v>
      </c>
      <c r="O22" s="0" t="n">
        <v>41.223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655.416</v>
      </c>
      <c r="E23" s="77" t="n">
        <v>41.8589</v>
      </c>
      <c r="F23" s="77" t="n">
        <v>43.4408</v>
      </c>
      <c r="G23" s="77" t="n">
        <v>44.1722</v>
      </c>
      <c r="H23" s="77" t="n">
        <v>4634.47</v>
      </c>
      <c r="I23" s="77" t="n">
        <v>77.66</v>
      </c>
      <c r="J23" s="56" t="n">
        <f aca="false">H23/3600</f>
        <v>1.28735277777778</v>
      </c>
      <c r="L23" s="0" t="n">
        <v>52672.1776</v>
      </c>
      <c r="M23" s="0" t="n">
        <v>41.8608</v>
      </c>
      <c r="N23" s="0" t="n">
        <v>43.4421</v>
      </c>
      <c r="O23" s="0" t="n">
        <v>44.176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656.0896</v>
      </c>
      <c r="E24" s="79" t="n">
        <v>38.7494</v>
      </c>
      <c r="F24" s="79" t="n">
        <v>40.9555</v>
      </c>
      <c r="G24" s="79" t="n">
        <v>41.3023</v>
      </c>
      <c r="H24" s="79" t="n">
        <v>4117.32</v>
      </c>
      <c r="I24" s="79" t="n">
        <v>73.52</v>
      </c>
      <c r="J24" s="61" t="n">
        <f aca="false">H24/3600</f>
        <v>1.1437</v>
      </c>
      <c r="L24" s="0" t="n">
        <v>28659.1744</v>
      </c>
      <c r="M24" s="0" t="n">
        <v>38.7511</v>
      </c>
      <c r="N24" s="0" t="n">
        <v>40.9563</v>
      </c>
      <c r="O24" s="0" t="n">
        <v>41.3033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893.9136</v>
      </c>
      <c r="E25" s="79" t="n">
        <v>35.6807</v>
      </c>
      <c r="F25" s="79" t="n">
        <v>39.1658</v>
      </c>
      <c r="G25" s="79" t="n">
        <v>39.6825</v>
      </c>
      <c r="H25" s="79" t="n">
        <v>3685.4</v>
      </c>
      <c r="I25" s="79" t="n">
        <v>58.36</v>
      </c>
      <c r="J25" s="61" t="n">
        <f aca="false">H25/3600</f>
        <v>1.02372222222222</v>
      </c>
      <c r="L25" s="0" t="n">
        <v>14893.0616</v>
      </c>
      <c r="M25" s="0" t="n">
        <v>35.6824</v>
      </c>
      <c r="N25" s="0" t="n">
        <v>39.1661</v>
      </c>
      <c r="O25" s="0" t="n">
        <v>39.682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08.6712</v>
      </c>
      <c r="E26" s="81" t="n">
        <v>32.8166</v>
      </c>
      <c r="F26" s="81" t="n">
        <v>37.9336</v>
      </c>
      <c r="G26" s="81" t="n">
        <v>38.8343</v>
      </c>
      <c r="H26" s="81" t="n">
        <v>3342.58</v>
      </c>
      <c r="I26" s="81" t="n">
        <v>54.05</v>
      </c>
      <c r="J26" s="67" t="n">
        <f aca="false">H26/3600</f>
        <v>0.928494444444444</v>
      </c>
      <c r="L26" s="0" t="n">
        <v>7304.2672</v>
      </c>
      <c r="M26" s="0" t="n">
        <v>32.8163</v>
      </c>
      <c r="N26" s="0" t="n">
        <v>37.9336</v>
      </c>
      <c r="O26" s="0" t="n">
        <v>38.8343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6194.3008</v>
      </c>
      <c r="E27" s="77" t="n">
        <v>40.7145</v>
      </c>
      <c r="F27" s="77" t="n">
        <v>41.8131</v>
      </c>
      <c r="G27" s="77" t="n">
        <v>44.3185</v>
      </c>
      <c r="H27" s="77" t="n">
        <v>10099.06</v>
      </c>
      <c r="I27" s="77" t="n">
        <v>158.03</v>
      </c>
      <c r="J27" s="56" t="n">
        <f aca="false">H27/3600</f>
        <v>2.80529444444444</v>
      </c>
      <c r="L27" s="0" t="n">
        <v>106239.3616</v>
      </c>
      <c r="M27" s="0" t="n">
        <v>40.7161</v>
      </c>
      <c r="N27" s="0" t="n">
        <v>41.8144</v>
      </c>
      <c r="O27" s="0" t="n">
        <v>44.3209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170.3424</v>
      </c>
      <c r="E28" s="79" t="n">
        <v>38.054</v>
      </c>
      <c r="F28" s="79" t="n">
        <v>39.5264</v>
      </c>
      <c r="G28" s="79" t="n">
        <v>42.1165</v>
      </c>
      <c r="H28" s="79" t="n">
        <v>8580.34</v>
      </c>
      <c r="I28" s="79" t="n">
        <v>137.84</v>
      </c>
      <c r="J28" s="61" t="n">
        <f aca="false">H28/3600</f>
        <v>2.38342777777778</v>
      </c>
      <c r="L28" s="0" t="n">
        <v>49170.7288</v>
      </c>
      <c r="M28" s="0" t="n">
        <v>38.055</v>
      </c>
      <c r="N28" s="0" t="n">
        <v>39.5266</v>
      </c>
      <c r="O28" s="0" t="n">
        <v>42.117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19.932</v>
      </c>
      <c r="E29" s="79" t="n">
        <v>35.8061</v>
      </c>
      <c r="F29" s="79" t="n">
        <v>38.4386</v>
      </c>
      <c r="G29" s="79" t="n">
        <v>40.3796</v>
      </c>
      <c r="H29" s="79" t="n">
        <v>7717.7</v>
      </c>
      <c r="I29" s="79" t="n">
        <v>117.11</v>
      </c>
      <c r="J29" s="61" t="n">
        <f aca="false">H29/3600</f>
        <v>2.14380555555556</v>
      </c>
      <c r="L29" s="0" t="n">
        <v>26711.8632</v>
      </c>
      <c r="M29" s="0" t="n">
        <v>35.8069</v>
      </c>
      <c r="N29" s="0" t="n">
        <v>38.4386</v>
      </c>
      <c r="O29" s="0" t="n">
        <v>40.379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479.1688</v>
      </c>
      <c r="E30" s="81" t="n">
        <v>33.3518</v>
      </c>
      <c r="F30" s="81" t="n">
        <v>37.5951</v>
      </c>
      <c r="G30" s="81" t="n">
        <v>39.1012</v>
      </c>
      <c r="H30" s="81" t="n">
        <v>7165.38</v>
      </c>
      <c r="I30" s="81" t="n">
        <v>105.74</v>
      </c>
      <c r="J30" s="67" t="n">
        <f aca="false">H30/3600</f>
        <v>1.99038333333333</v>
      </c>
      <c r="L30" s="0" t="n">
        <v>14472.4168</v>
      </c>
      <c r="M30" s="0" t="n">
        <v>33.352</v>
      </c>
      <c r="N30" s="0" t="n">
        <v>37.5951</v>
      </c>
      <c r="O30" s="0" t="n">
        <v>39.101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1577.6888</v>
      </c>
      <c r="E31" s="77" t="n">
        <v>41.3946</v>
      </c>
      <c r="F31" s="77" t="n">
        <v>44.4753</v>
      </c>
      <c r="G31" s="77" t="n">
        <v>46.1313</v>
      </c>
      <c r="H31" s="77" t="n">
        <v>9508.66</v>
      </c>
      <c r="I31" s="77" t="n">
        <v>132.21</v>
      </c>
      <c r="J31" s="56" t="n">
        <f aca="false">H31/3600</f>
        <v>2.64129444444444</v>
      </c>
      <c r="L31" s="0" t="n">
        <v>71597.0208</v>
      </c>
      <c r="M31" s="0" t="n">
        <v>41.3963</v>
      </c>
      <c r="N31" s="0" t="n">
        <v>44.4769</v>
      </c>
      <c r="O31" s="0" t="n">
        <v>46.134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455.7848</v>
      </c>
      <c r="E32" s="79" t="n">
        <v>38.7998</v>
      </c>
      <c r="F32" s="79" t="n">
        <v>42.9312</v>
      </c>
      <c r="G32" s="79" t="n">
        <v>43.8892</v>
      </c>
      <c r="H32" s="79" t="n">
        <v>8059.2</v>
      </c>
      <c r="I32" s="79" t="n">
        <v>120.81</v>
      </c>
      <c r="J32" s="61" t="n">
        <f aca="false">H32/3600</f>
        <v>2.23866666666667</v>
      </c>
      <c r="L32" s="0" t="n">
        <v>29450.6192</v>
      </c>
      <c r="M32" s="0" t="n">
        <v>38.8008</v>
      </c>
      <c r="N32" s="0" t="n">
        <v>42.9321</v>
      </c>
      <c r="O32" s="0" t="n">
        <v>43.890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335.3048</v>
      </c>
      <c r="E33" s="79" t="n">
        <v>37.0134</v>
      </c>
      <c r="F33" s="79" t="n">
        <v>41.5532</v>
      </c>
      <c r="G33" s="79" t="n">
        <v>41.9838</v>
      </c>
      <c r="H33" s="79" t="n">
        <v>7286</v>
      </c>
      <c r="I33" s="79" t="n">
        <v>107.19</v>
      </c>
      <c r="J33" s="61" t="n">
        <f aca="false">H33/3600</f>
        <v>2.02388888888889</v>
      </c>
      <c r="L33" s="0" t="n">
        <v>15327.8968</v>
      </c>
      <c r="M33" s="0" t="n">
        <v>37.014</v>
      </c>
      <c r="N33" s="0" t="n">
        <v>41.5537</v>
      </c>
      <c r="O33" s="0" t="n">
        <v>41.9843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553.4768</v>
      </c>
      <c r="E34" s="81" t="n">
        <v>35.0225</v>
      </c>
      <c r="F34" s="81" t="n">
        <v>40.4567</v>
      </c>
      <c r="G34" s="81" t="n">
        <v>40.5455</v>
      </c>
      <c r="H34" s="81" t="n">
        <v>6762.78</v>
      </c>
      <c r="I34" s="81" t="n">
        <v>97.35</v>
      </c>
      <c r="J34" s="67" t="n">
        <f aca="false">H34/3600</f>
        <v>1.87855</v>
      </c>
      <c r="L34" s="0" t="n">
        <v>8545.6088</v>
      </c>
      <c r="M34" s="0" t="n">
        <v>35.0231</v>
      </c>
      <c r="N34" s="0" t="n">
        <v>40.457</v>
      </c>
      <c r="O34" s="0" t="n">
        <v>40.545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2883.976</v>
      </c>
      <c r="E35" s="77" t="n">
        <v>42.6243</v>
      </c>
      <c r="F35" s="77" t="n">
        <v>42.7465</v>
      </c>
      <c r="G35" s="77" t="n">
        <v>44.505</v>
      </c>
      <c r="H35" s="77" t="n">
        <v>12662.5</v>
      </c>
      <c r="I35" s="77" t="n">
        <v>215.2</v>
      </c>
      <c r="J35" s="56" t="n">
        <f aca="false">H35/3600</f>
        <v>3.51736111111111</v>
      </c>
      <c r="L35" s="0" t="n">
        <v>182922.424</v>
      </c>
      <c r="M35" s="0" t="n">
        <v>42.6258</v>
      </c>
      <c r="N35" s="0" t="n">
        <v>42.7481</v>
      </c>
      <c r="O35" s="0" t="n">
        <v>44.50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324.1128</v>
      </c>
      <c r="E36" s="79" t="n">
        <v>37.1615</v>
      </c>
      <c r="F36" s="79" t="n">
        <v>40.7854</v>
      </c>
      <c r="G36" s="79" t="n">
        <v>42.9622</v>
      </c>
      <c r="H36" s="79" t="n">
        <v>10638.35</v>
      </c>
      <c r="I36" s="79" t="n">
        <v>164.84</v>
      </c>
      <c r="J36" s="61" t="n">
        <f aca="false">H36/3600</f>
        <v>2.95509722222222</v>
      </c>
      <c r="L36" s="0" t="n">
        <v>80321.656</v>
      </c>
      <c r="M36" s="0" t="n">
        <v>37.1621</v>
      </c>
      <c r="N36" s="0" t="n">
        <v>40.786</v>
      </c>
      <c r="O36" s="0" t="n">
        <v>42.962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235.964</v>
      </c>
      <c r="E37" s="79" t="n">
        <v>34.5885</v>
      </c>
      <c r="F37" s="79" t="n">
        <v>39.2873</v>
      </c>
      <c r="G37" s="79" t="n">
        <v>41.6656</v>
      </c>
      <c r="H37" s="79" t="n">
        <v>9482.99</v>
      </c>
      <c r="I37" s="79" t="n">
        <v>149.09</v>
      </c>
      <c r="J37" s="61" t="n">
        <f aca="false">H37/3600</f>
        <v>2.63416388888889</v>
      </c>
      <c r="L37" s="0" t="n">
        <v>41224.8528</v>
      </c>
      <c r="M37" s="0" t="n">
        <v>34.5891</v>
      </c>
      <c r="N37" s="0" t="n">
        <v>39.2877</v>
      </c>
      <c r="O37" s="0" t="n">
        <v>41.66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36.748</v>
      </c>
      <c r="E38" s="81" t="n">
        <v>32.1387</v>
      </c>
      <c r="F38" s="81" t="n">
        <v>38.2374</v>
      </c>
      <c r="G38" s="81" t="n">
        <v>40.6591</v>
      </c>
      <c r="H38" s="81" t="n">
        <v>8856.62</v>
      </c>
      <c r="I38" s="81" t="n">
        <v>142.32</v>
      </c>
      <c r="J38" s="67" t="n">
        <f aca="false">H38/3600</f>
        <v>2.46017222222222</v>
      </c>
      <c r="L38" s="0" t="n">
        <v>22325.5832</v>
      </c>
      <c r="M38" s="0" t="n">
        <v>32.1393</v>
      </c>
      <c r="N38" s="0" t="n">
        <v>38.2377</v>
      </c>
      <c r="O38" s="0" t="n">
        <v>40.6593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03.7224</v>
      </c>
      <c r="E39" s="77" t="n">
        <v>41.9311</v>
      </c>
      <c r="F39" s="77" t="n">
        <v>43.9563</v>
      </c>
      <c r="G39" s="77" t="n">
        <v>44.6238</v>
      </c>
      <c r="H39" s="77" t="n">
        <v>1946.03</v>
      </c>
      <c r="I39" s="77" t="n">
        <v>34.14</v>
      </c>
      <c r="J39" s="56" t="n">
        <f aca="false">H39/3600</f>
        <v>0.540563888888889</v>
      </c>
      <c r="L39" s="0" t="n">
        <v>20807.4376</v>
      </c>
      <c r="M39" s="0" t="n">
        <v>41.9327</v>
      </c>
      <c r="N39" s="0" t="n">
        <v>43.9625</v>
      </c>
      <c r="O39" s="0" t="n">
        <v>44.6287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38.2376</v>
      </c>
      <c r="E40" s="79" t="n">
        <v>38.5031</v>
      </c>
      <c r="F40" s="79" t="n">
        <v>41.1835</v>
      </c>
      <c r="G40" s="79" t="n">
        <v>41.559</v>
      </c>
      <c r="H40" s="79" t="n">
        <v>1699.18</v>
      </c>
      <c r="I40" s="79" t="n">
        <v>30.44</v>
      </c>
      <c r="J40" s="61" t="n">
        <f aca="false">H40/3600</f>
        <v>0.471994444444444</v>
      </c>
      <c r="L40" s="0" t="n">
        <v>11236.4816</v>
      </c>
      <c r="M40" s="0" t="n">
        <v>38.5067</v>
      </c>
      <c r="N40" s="0" t="n">
        <v>41.1845</v>
      </c>
      <c r="O40" s="0" t="n">
        <v>41.5604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20.3504</v>
      </c>
      <c r="E41" s="79" t="n">
        <v>35.5197</v>
      </c>
      <c r="F41" s="79" t="n">
        <v>39.2015</v>
      </c>
      <c r="G41" s="79" t="n">
        <v>39.3814</v>
      </c>
      <c r="H41" s="79" t="n">
        <v>1517.74</v>
      </c>
      <c r="I41" s="79" t="n">
        <v>25.22</v>
      </c>
      <c r="J41" s="61" t="n">
        <f aca="false">H41/3600</f>
        <v>0.421594444444444</v>
      </c>
      <c r="L41" s="0" t="n">
        <v>6015.928</v>
      </c>
      <c r="M41" s="0" t="n">
        <v>35.5227</v>
      </c>
      <c r="N41" s="0" t="n">
        <v>39.2017</v>
      </c>
      <c r="O41" s="0" t="n">
        <v>39.38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33.3344</v>
      </c>
      <c r="E42" s="81" t="n">
        <v>32.8414</v>
      </c>
      <c r="F42" s="81" t="n">
        <v>37.742</v>
      </c>
      <c r="G42" s="81" t="n">
        <v>37.6481</v>
      </c>
      <c r="H42" s="81" t="n">
        <v>1394.6</v>
      </c>
      <c r="I42" s="81" t="n">
        <v>23.24</v>
      </c>
      <c r="J42" s="67" t="n">
        <f aca="false">H42/3600</f>
        <v>0.387388888888889</v>
      </c>
      <c r="L42" s="0" t="n">
        <v>3328.3896</v>
      </c>
      <c r="M42" s="0" t="n">
        <v>32.8431</v>
      </c>
      <c r="N42" s="0" t="n">
        <v>37.7426</v>
      </c>
      <c r="O42" s="0" t="n">
        <v>37.6483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347.7208</v>
      </c>
      <c r="E43" s="77" t="n">
        <v>42.0632</v>
      </c>
      <c r="F43" s="77" t="n">
        <v>44.1593</v>
      </c>
      <c r="G43" s="77" t="n">
        <v>45.6207</v>
      </c>
      <c r="H43" s="77" t="n">
        <v>2268.67</v>
      </c>
      <c r="I43" s="77" t="n">
        <v>39.48</v>
      </c>
      <c r="J43" s="56" t="n">
        <f aca="false">H43/3600</f>
        <v>0.630186111111111</v>
      </c>
      <c r="L43" s="0" t="n">
        <v>23351.6776</v>
      </c>
      <c r="M43" s="0" t="n">
        <v>42.0652</v>
      </c>
      <c r="N43" s="0" t="n">
        <v>44.1626</v>
      </c>
      <c r="O43" s="0" t="n">
        <v>45.625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5.6536</v>
      </c>
      <c r="E44" s="79" t="n">
        <v>39.1394</v>
      </c>
      <c r="F44" s="79" t="n">
        <v>41.764</v>
      </c>
      <c r="G44" s="79" t="n">
        <v>42.963</v>
      </c>
      <c r="H44" s="79" t="n">
        <v>2188.17</v>
      </c>
      <c r="I44" s="79" t="n">
        <v>32.09</v>
      </c>
      <c r="J44" s="61" t="n">
        <f aca="false">H44/3600</f>
        <v>0.607825</v>
      </c>
      <c r="L44" s="0" t="n">
        <v>14023.4088</v>
      </c>
      <c r="M44" s="0" t="n">
        <v>39.1411</v>
      </c>
      <c r="N44" s="0" t="n">
        <v>41.7652</v>
      </c>
      <c r="O44" s="0" t="n">
        <v>42.964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77.2544</v>
      </c>
      <c r="E45" s="79" t="n">
        <v>36.0482</v>
      </c>
      <c r="F45" s="79" t="n">
        <v>39.8585</v>
      </c>
      <c r="G45" s="79" t="n">
        <v>40.8689</v>
      </c>
      <c r="H45" s="79" t="n">
        <v>1840.58</v>
      </c>
      <c r="I45" s="79" t="n">
        <v>29.43</v>
      </c>
      <c r="J45" s="61" t="n">
        <f aca="false">H45/3600</f>
        <v>0.511272222222222</v>
      </c>
      <c r="L45" s="0" t="n">
        <v>8274.2464</v>
      </c>
      <c r="M45" s="0" t="n">
        <v>36.05</v>
      </c>
      <c r="N45" s="0" t="n">
        <v>39.8592</v>
      </c>
      <c r="O45" s="0" t="n">
        <v>40.869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6.8632</v>
      </c>
      <c r="E46" s="81" t="n">
        <v>32.9364</v>
      </c>
      <c r="F46" s="81" t="n">
        <v>38.4486</v>
      </c>
      <c r="G46" s="81" t="n">
        <v>39.3417</v>
      </c>
      <c r="H46" s="81" t="n">
        <v>1697.37</v>
      </c>
      <c r="I46" s="81" t="n">
        <v>25.63</v>
      </c>
      <c r="J46" s="67" t="n">
        <f aca="false">H46/3600</f>
        <v>0.471491666666667</v>
      </c>
      <c r="L46" s="0" t="n">
        <v>4722.596</v>
      </c>
      <c r="M46" s="0" t="n">
        <v>32.9374</v>
      </c>
      <c r="N46" s="0" t="n">
        <v>38.4487</v>
      </c>
      <c r="O46" s="0" t="n">
        <v>39.341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0.3224</v>
      </c>
      <c r="E47" s="77" t="n">
        <v>41.1968</v>
      </c>
      <c r="F47" s="77" t="n">
        <v>42.6057</v>
      </c>
      <c r="G47" s="77" t="n">
        <v>43.4745</v>
      </c>
      <c r="H47" s="77" t="n">
        <v>2259.7</v>
      </c>
      <c r="I47" s="77" t="n">
        <v>40.31</v>
      </c>
      <c r="J47" s="56" t="n">
        <f aca="false">H47/3600</f>
        <v>0.627694444444444</v>
      </c>
      <c r="L47" s="0" t="n">
        <v>43777.4872</v>
      </c>
      <c r="M47" s="0" t="n">
        <v>41.1991</v>
      </c>
      <c r="N47" s="0" t="n">
        <v>42.6098</v>
      </c>
      <c r="O47" s="0" t="n">
        <v>43.480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5.5904</v>
      </c>
      <c r="E48" s="79" t="n">
        <v>36.9408</v>
      </c>
      <c r="F48" s="79" t="n">
        <v>39.3714</v>
      </c>
      <c r="G48" s="79" t="n">
        <v>40.144</v>
      </c>
      <c r="H48" s="79" t="n">
        <v>2028.55</v>
      </c>
      <c r="I48" s="79" t="n">
        <v>36.99</v>
      </c>
      <c r="J48" s="61" t="n">
        <f aca="false">H48/3600</f>
        <v>0.563486111111111</v>
      </c>
      <c r="L48" s="0" t="n">
        <v>27139.3896</v>
      </c>
      <c r="M48" s="0" t="n">
        <v>36.9432</v>
      </c>
      <c r="N48" s="0" t="n">
        <v>39.3734</v>
      </c>
      <c r="O48" s="0" t="n">
        <v>40.146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70.7152</v>
      </c>
      <c r="E49" s="79" t="n">
        <v>33.1153</v>
      </c>
      <c r="F49" s="79" t="n">
        <v>37.2091</v>
      </c>
      <c r="G49" s="79" t="n">
        <v>37.8584</v>
      </c>
      <c r="H49" s="79" t="n">
        <v>1809.55</v>
      </c>
      <c r="I49" s="79" t="n">
        <v>32.08</v>
      </c>
      <c r="J49" s="61" t="n">
        <f aca="false">H49/3600</f>
        <v>0.502652777777778</v>
      </c>
      <c r="L49" s="0" t="n">
        <v>16272.5416</v>
      </c>
      <c r="M49" s="0" t="n">
        <v>33.1172</v>
      </c>
      <c r="N49" s="0" t="n">
        <v>37.2099</v>
      </c>
      <c r="O49" s="0" t="n">
        <v>37.859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75.768</v>
      </c>
      <c r="E50" s="81" t="n">
        <v>29.4117</v>
      </c>
      <c r="F50" s="81" t="n">
        <v>35.7266</v>
      </c>
      <c r="G50" s="81" t="n">
        <v>36.2838</v>
      </c>
      <c r="H50" s="81" t="n">
        <v>1626.86</v>
      </c>
      <c r="I50" s="81" t="n">
        <v>27.23</v>
      </c>
      <c r="J50" s="67" t="n">
        <f aca="false">H50/3600</f>
        <v>0.451905555555556</v>
      </c>
      <c r="L50" s="0" t="n">
        <v>8875.004</v>
      </c>
      <c r="M50" s="0" t="n">
        <v>29.4133</v>
      </c>
      <c r="N50" s="0" t="n">
        <v>35.7269</v>
      </c>
      <c r="O50" s="0" t="n">
        <v>36.284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058.7392</v>
      </c>
      <c r="E51" s="77" t="n">
        <v>42.4834</v>
      </c>
      <c r="F51" s="77" t="n">
        <v>43.6495</v>
      </c>
      <c r="G51" s="77" t="n">
        <v>44.4443</v>
      </c>
      <c r="H51" s="77" t="n">
        <v>1167.39</v>
      </c>
      <c r="I51" s="77" t="n">
        <v>18.24</v>
      </c>
      <c r="J51" s="56" t="n">
        <f aca="false">H51/3600</f>
        <v>0.324275</v>
      </c>
      <c r="L51" s="0" t="n">
        <v>15060.9184</v>
      </c>
      <c r="M51" s="0" t="n">
        <v>42.485</v>
      </c>
      <c r="N51" s="0" t="n">
        <v>43.6518</v>
      </c>
      <c r="O51" s="0" t="n">
        <v>44.447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50.8512</v>
      </c>
      <c r="E52" s="79" t="n">
        <v>39.0892</v>
      </c>
      <c r="F52" s="79" t="n">
        <v>40.2659</v>
      </c>
      <c r="G52" s="79" t="n">
        <v>41.6535</v>
      </c>
      <c r="H52" s="79" t="n">
        <v>1055.28</v>
      </c>
      <c r="I52" s="79" t="n">
        <v>17.43</v>
      </c>
      <c r="J52" s="61" t="n">
        <f aca="false">H52/3600</f>
        <v>0.293133333333333</v>
      </c>
      <c r="L52" s="0" t="n">
        <v>9051.1128</v>
      </c>
      <c r="M52" s="0" t="n">
        <v>39.0903</v>
      </c>
      <c r="N52" s="0" t="n">
        <v>40.2669</v>
      </c>
      <c r="O52" s="0" t="n">
        <v>41.654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84.6792</v>
      </c>
      <c r="E53" s="79" t="n">
        <v>35.6664</v>
      </c>
      <c r="F53" s="79" t="n">
        <v>37.9316</v>
      </c>
      <c r="G53" s="79" t="n">
        <v>39.7485</v>
      </c>
      <c r="H53" s="79" t="n">
        <v>944.81</v>
      </c>
      <c r="I53" s="79" t="n">
        <v>15.06</v>
      </c>
      <c r="J53" s="61" t="n">
        <f aca="false">H53/3600</f>
        <v>0.262447222222222</v>
      </c>
      <c r="L53" s="0" t="n">
        <v>5183.6544</v>
      </c>
      <c r="M53" s="0" t="n">
        <v>35.6673</v>
      </c>
      <c r="N53" s="0" t="n">
        <v>37.9315</v>
      </c>
      <c r="O53" s="0" t="n">
        <v>39.748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21.7448</v>
      </c>
      <c r="E54" s="81" t="n">
        <v>32.2115</v>
      </c>
      <c r="F54" s="81" t="n">
        <v>36.525</v>
      </c>
      <c r="G54" s="81" t="n">
        <v>38.3182</v>
      </c>
      <c r="H54" s="81" t="n">
        <v>874.15</v>
      </c>
      <c r="I54" s="81" t="n">
        <v>13.41</v>
      </c>
      <c r="J54" s="67" t="n">
        <f aca="false">H54/3600</f>
        <v>0.242819444444444</v>
      </c>
      <c r="L54" s="0" t="n">
        <v>2619.6384</v>
      </c>
      <c r="M54" s="0" t="n">
        <v>32.2116</v>
      </c>
      <c r="N54" s="0" t="n">
        <v>36.5252</v>
      </c>
      <c r="O54" s="0" t="n">
        <v>38.318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1.6424</v>
      </c>
      <c r="E55" s="77" t="n">
        <v>43.1785</v>
      </c>
      <c r="F55" s="77" t="n">
        <v>45.2857</v>
      </c>
      <c r="G55" s="77" t="n">
        <v>45.1026</v>
      </c>
      <c r="H55" s="77" t="n">
        <v>478.11</v>
      </c>
      <c r="I55" s="77" t="n">
        <v>7.86</v>
      </c>
      <c r="J55" s="56" t="n">
        <f aca="false">H55/3600</f>
        <v>0.132808333333333</v>
      </c>
      <c r="L55" s="0" t="n">
        <v>5312.7768</v>
      </c>
      <c r="M55" s="0" t="n">
        <v>43.1833</v>
      </c>
      <c r="N55" s="0" t="n">
        <v>45.2914</v>
      </c>
      <c r="O55" s="0" t="n">
        <v>45.1092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67.2712</v>
      </c>
      <c r="E56" s="79" t="n">
        <v>39.5154</v>
      </c>
      <c r="F56" s="79" t="n">
        <v>42.2455</v>
      </c>
      <c r="G56" s="79" t="n">
        <v>41.7597</v>
      </c>
      <c r="H56" s="79" t="n">
        <v>428.41</v>
      </c>
      <c r="I56" s="79" t="n">
        <v>6.92</v>
      </c>
      <c r="J56" s="61" t="n">
        <f aca="false">H56/3600</f>
        <v>0.119002777777778</v>
      </c>
      <c r="L56" s="0" t="n">
        <v>3166.4072</v>
      </c>
      <c r="M56" s="0" t="n">
        <v>39.5199</v>
      </c>
      <c r="N56" s="0" t="n">
        <v>42.2469</v>
      </c>
      <c r="O56" s="0" t="n">
        <v>41.763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5.0872</v>
      </c>
      <c r="E57" s="79" t="n">
        <v>36.0542</v>
      </c>
      <c r="F57" s="79" t="n">
        <v>39.944</v>
      </c>
      <c r="G57" s="79" t="n">
        <v>39.2666</v>
      </c>
      <c r="H57" s="79" t="n">
        <v>389.08</v>
      </c>
      <c r="I57" s="79" t="n">
        <v>6.44</v>
      </c>
      <c r="J57" s="61" t="n">
        <f aca="false">H57/3600</f>
        <v>0.108077777777778</v>
      </c>
      <c r="L57" s="0" t="n">
        <v>1813.0736</v>
      </c>
      <c r="M57" s="0" t="n">
        <v>36.0575</v>
      </c>
      <c r="N57" s="0" t="n">
        <v>39.9445</v>
      </c>
      <c r="O57" s="0" t="n">
        <v>39.268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08.9632</v>
      </c>
      <c r="E58" s="81" t="n">
        <v>32.8566</v>
      </c>
      <c r="F58" s="81" t="n">
        <v>38.3375</v>
      </c>
      <c r="G58" s="81" t="n">
        <v>37.4641</v>
      </c>
      <c r="H58" s="81" t="n">
        <v>353.8</v>
      </c>
      <c r="I58" s="81" t="n">
        <v>5.63</v>
      </c>
      <c r="J58" s="67" t="n">
        <f aca="false">H58/3600</f>
        <v>0.0982777777777778</v>
      </c>
      <c r="L58" s="0" t="n">
        <v>1005.9</v>
      </c>
      <c r="M58" s="0" t="n">
        <v>32.8575</v>
      </c>
      <c r="N58" s="0" t="n">
        <v>38.3377</v>
      </c>
      <c r="O58" s="0" t="n">
        <v>37.464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53.7408</v>
      </c>
      <c r="E59" s="77" t="n">
        <v>41.3195</v>
      </c>
      <c r="F59" s="77" t="n">
        <v>43.3565</v>
      </c>
      <c r="G59" s="77" t="n">
        <v>44.3245</v>
      </c>
      <c r="H59" s="77" t="n">
        <v>669.64</v>
      </c>
      <c r="I59" s="77" t="n">
        <v>12.16</v>
      </c>
      <c r="J59" s="56" t="n">
        <f aca="false">H59/3600</f>
        <v>0.186011111111111</v>
      </c>
      <c r="L59" s="0" t="n">
        <v>13055.3056</v>
      </c>
      <c r="M59" s="0" t="n">
        <v>41.3222</v>
      </c>
      <c r="N59" s="0" t="n">
        <v>43.3579</v>
      </c>
      <c r="O59" s="0" t="n">
        <v>44.327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06.6488</v>
      </c>
      <c r="E60" s="79" t="n">
        <v>36.871</v>
      </c>
      <c r="F60" s="79" t="n">
        <v>40.648</v>
      </c>
      <c r="G60" s="79" t="n">
        <v>41.7155</v>
      </c>
      <c r="H60" s="79" t="n">
        <v>599.27</v>
      </c>
      <c r="I60" s="79" t="n">
        <v>11.21</v>
      </c>
      <c r="J60" s="61" t="n">
        <f aca="false">H60/3600</f>
        <v>0.166463888888889</v>
      </c>
      <c r="L60" s="0" t="n">
        <v>8306.9216</v>
      </c>
      <c r="M60" s="0" t="n">
        <v>36.8736</v>
      </c>
      <c r="N60" s="0" t="n">
        <v>40.6484</v>
      </c>
      <c r="O60" s="0" t="n">
        <v>41.716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1.6472</v>
      </c>
      <c r="E61" s="79" t="n">
        <v>33.0268</v>
      </c>
      <c r="F61" s="79" t="n">
        <v>38.9984</v>
      </c>
      <c r="G61" s="79" t="n">
        <v>39.8802</v>
      </c>
      <c r="H61" s="79" t="n">
        <v>547.9</v>
      </c>
      <c r="I61" s="79" t="n">
        <v>9.31</v>
      </c>
      <c r="J61" s="61" t="n">
        <f aca="false">H61/3600</f>
        <v>0.152194444444444</v>
      </c>
      <c r="L61" s="0" t="n">
        <v>5121.5504</v>
      </c>
      <c r="M61" s="0" t="n">
        <v>33.0295</v>
      </c>
      <c r="N61" s="0" t="n">
        <v>38.9985</v>
      </c>
      <c r="O61" s="0" t="n">
        <v>39.880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4.6848</v>
      </c>
      <c r="E62" s="81" t="n">
        <v>29.4608</v>
      </c>
      <c r="F62" s="81" t="n">
        <v>37.8791</v>
      </c>
      <c r="G62" s="81" t="n">
        <v>38.5529</v>
      </c>
      <c r="H62" s="81" t="n">
        <v>489.54</v>
      </c>
      <c r="I62" s="81" t="n">
        <v>8.36</v>
      </c>
      <c r="J62" s="67" t="n">
        <f aca="false">H62/3600</f>
        <v>0.135983333333333</v>
      </c>
      <c r="L62" s="0" t="n">
        <v>3043.3296</v>
      </c>
      <c r="M62" s="0" t="n">
        <v>29.4628</v>
      </c>
      <c r="N62" s="0" t="n">
        <v>37.8791</v>
      </c>
      <c r="O62" s="0" t="n">
        <v>38.552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7.6864</v>
      </c>
      <c r="E63" s="77" t="n">
        <v>41.172</v>
      </c>
      <c r="F63" s="77" t="n">
        <v>42.2716</v>
      </c>
      <c r="G63" s="77" t="n">
        <v>42.9711</v>
      </c>
      <c r="H63" s="77" t="n">
        <v>582.67</v>
      </c>
      <c r="I63" s="77" t="n">
        <v>10.6</v>
      </c>
      <c r="J63" s="56" t="n">
        <f aca="false">H63/3600</f>
        <v>0.161852777777778</v>
      </c>
      <c r="L63" s="0" t="n">
        <v>11470.0968</v>
      </c>
      <c r="M63" s="0" t="n">
        <v>41.1738</v>
      </c>
      <c r="N63" s="0" t="n">
        <v>42.2754</v>
      </c>
      <c r="O63" s="0" t="n">
        <v>42.9767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91.7704</v>
      </c>
      <c r="E64" s="79" t="n">
        <v>36.814</v>
      </c>
      <c r="F64" s="79" t="n">
        <v>39.0915</v>
      </c>
      <c r="G64" s="79" t="n">
        <v>39.5924</v>
      </c>
      <c r="H64" s="79" t="n">
        <v>515.87</v>
      </c>
      <c r="I64" s="79" t="n">
        <v>9.13</v>
      </c>
      <c r="J64" s="61" t="n">
        <f aca="false">H64/3600</f>
        <v>0.143297222222222</v>
      </c>
      <c r="L64" s="0" t="n">
        <v>7092.5248</v>
      </c>
      <c r="M64" s="0" t="n">
        <v>36.816</v>
      </c>
      <c r="N64" s="0" t="n">
        <v>39.093</v>
      </c>
      <c r="O64" s="0" t="n">
        <v>39.593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51.3432</v>
      </c>
      <c r="E65" s="79" t="n">
        <v>32.8049</v>
      </c>
      <c r="F65" s="79" t="n">
        <v>36.8149</v>
      </c>
      <c r="G65" s="79" t="n">
        <v>37.2592</v>
      </c>
      <c r="H65" s="79" t="n">
        <v>495.28</v>
      </c>
      <c r="I65" s="79" t="n">
        <v>7.99</v>
      </c>
      <c r="J65" s="61" t="n">
        <f aca="false">H65/3600</f>
        <v>0.137577777777778</v>
      </c>
      <c r="L65" s="0" t="n">
        <v>4050.7224</v>
      </c>
      <c r="M65" s="0" t="n">
        <v>32.8072</v>
      </c>
      <c r="N65" s="0" t="n">
        <v>36.8152</v>
      </c>
      <c r="O65" s="0" t="n">
        <v>37.2597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92.1264</v>
      </c>
      <c r="E66" s="81" t="n">
        <v>29.2591</v>
      </c>
      <c r="F66" s="81" t="n">
        <v>35.2796</v>
      </c>
      <c r="G66" s="81" t="n">
        <v>35.715</v>
      </c>
      <c r="H66" s="81" t="n">
        <v>407.56</v>
      </c>
      <c r="I66" s="81" t="n">
        <v>7.07</v>
      </c>
      <c r="J66" s="67" t="n">
        <f aca="false">H66/3600</f>
        <v>0.113211111111111</v>
      </c>
      <c r="L66" s="0" t="n">
        <v>2089.556</v>
      </c>
      <c r="M66" s="0" t="n">
        <v>29.26</v>
      </c>
      <c r="N66" s="0" t="n">
        <v>35.2799</v>
      </c>
      <c r="O66" s="0" t="n">
        <v>35.7153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494.1464</v>
      </c>
      <c r="E67" s="77" t="n">
        <v>42.6646</v>
      </c>
      <c r="F67" s="77" t="n">
        <v>43.1945</v>
      </c>
      <c r="G67" s="77" t="n">
        <v>44.0346</v>
      </c>
      <c r="H67" s="77" t="n">
        <v>309.35</v>
      </c>
      <c r="I67" s="77" t="n">
        <v>5.18</v>
      </c>
      <c r="J67" s="56" t="n">
        <f aca="false">H67/3600</f>
        <v>0.0859305555555556</v>
      </c>
      <c r="L67" s="0" t="n">
        <v>4495.3888</v>
      </c>
      <c r="M67" s="0" t="n">
        <v>42.6659</v>
      </c>
      <c r="N67" s="0" t="n">
        <v>43.1992</v>
      </c>
      <c r="O67" s="0" t="n">
        <v>44.039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6488</v>
      </c>
      <c r="E68" s="79" t="n">
        <v>38.5914</v>
      </c>
      <c r="F68" s="79" t="n">
        <v>39.7407</v>
      </c>
      <c r="G68" s="79" t="n">
        <v>41.0097</v>
      </c>
      <c r="H68" s="79" t="n">
        <v>278.3</v>
      </c>
      <c r="I68" s="79" t="n">
        <v>4.89</v>
      </c>
      <c r="J68" s="61" t="n">
        <f aca="false">H68/3600</f>
        <v>0.0773055555555556</v>
      </c>
      <c r="L68" s="0" t="n">
        <v>2711.8888</v>
      </c>
      <c r="M68" s="0" t="n">
        <v>38.5929</v>
      </c>
      <c r="N68" s="0" t="n">
        <v>39.7425</v>
      </c>
      <c r="O68" s="0" t="n">
        <v>41.012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6.2792</v>
      </c>
      <c r="E69" s="79" t="n">
        <v>34.7019</v>
      </c>
      <c r="F69" s="79" t="n">
        <v>37.553</v>
      </c>
      <c r="G69" s="79" t="n">
        <v>38.7509</v>
      </c>
      <c r="H69" s="79" t="n">
        <v>248.52</v>
      </c>
      <c r="I69" s="79" t="n">
        <v>4.35</v>
      </c>
      <c r="J69" s="61" t="n">
        <f aca="false">H69/3600</f>
        <v>0.0690333333333333</v>
      </c>
      <c r="L69" s="0" t="n">
        <v>1495.4608</v>
      </c>
      <c r="M69" s="0" t="n">
        <v>34.7038</v>
      </c>
      <c r="N69" s="0" t="n">
        <v>37.5535</v>
      </c>
      <c r="O69" s="0" t="n">
        <v>38.752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9128</v>
      </c>
      <c r="E70" s="81" t="n">
        <v>31.3396</v>
      </c>
      <c r="F70" s="81" t="n">
        <v>36.0374</v>
      </c>
      <c r="G70" s="81" t="n">
        <v>37.0858</v>
      </c>
      <c r="H70" s="81" t="n">
        <v>244.28</v>
      </c>
      <c r="I70" s="81" t="n">
        <v>3.75</v>
      </c>
      <c r="J70" s="67" t="n">
        <f aca="false">H70/3600</f>
        <v>0.0678555555555556</v>
      </c>
      <c r="L70" s="0" t="n">
        <v>751.3416</v>
      </c>
      <c r="M70" s="0" t="n">
        <v>31.3411</v>
      </c>
      <c r="N70" s="0" t="n">
        <v>36.0376</v>
      </c>
      <c r="O70" s="0" t="n">
        <v>37.0866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79.4576</v>
      </c>
      <c r="E71" s="77" t="n">
        <v>44.0802</v>
      </c>
      <c r="F71" s="77" t="n">
        <v>47.0172</v>
      </c>
      <c r="G71" s="77" t="n">
        <v>48.1299</v>
      </c>
      <c r="H71" s="77" t="n">
        <v>4555.63</v>
      </c>
      <c r="I71" s="77" t="n">
        <v>73.93</v>
      </c>
      <c r="J71" s="56" t="n">
        <f aca="false">H71/3600</f>
        <v>1.26545277777778</v>
      </c>
      <c r="L71" s="0" t="n">
        <v>30385.6616</v>
      </c>
      <c r="M71" s="0" t="n">
        <v>44.0827</v>
      </c>
      <c r="N71" s="0" t="n">
        <v>47.0179</v>
      </c>
      <c r="O71" s="0" t="n">
        <v>48.1308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32.628</v>
      </c>
      <c r="E72" s="79" t="n">
        <v>41.5013</v>
      </c>
      <c r="F72" s="79" t="n">
        <v>44.6023</v>
      </c>
      <c r="G72" s="79" t="n">
        <v>45.8135</v>
      </c>
      <c r="H72" s="79" t="n">
        <v>4160.68</v>
      </c>
      <c r="I72" s="79" t="n">
        <v>66.81</v>
      </c>
      <c r="J72" s="61" t="n">
        <f aca="false">H72/3600</f>
        <v>1.15574444444444</v>
      </c>
      <c r="L72" s="0" t="n">
        <v>18732.268</v>
      </c>
      <c r="M72" s="0" t="n">
        <v>41.5045</v>
      </c>
      <c r="N72" s="0" t="n">
        <v>44.6026</v>
      </c>
      <c r="O72" s="0" t="n">
        <v>45.813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30.188</v>
      </c>
      <c r="E73" s="79" t="n">
        <v>38.5581</v>
      </c>
      <c r="F73" s="79" t="n">
        <v>42.6064</v>
      </c>
      <c r="G73" s="79" t="n">
        <v>43.7836</v>
      </c>
      <c r="H73" s="79" t="n">
        <v>3939.26</v>
      </c>
      <c r="I73" s="79" t="n">
        <v>62.04</v>
      </c>
      <c r="J73" s="61" t="n">
        <f aca="false">H73/3600</f>
        <v>1.09423888888889</v>
      </c>
      <c r="L73" s="0" t="n">
        <v>11527.4736</v>
      </c>
      <c r="M73" s="0" t="n">
        <v>38.5617</v>
      </c>
      <c r="N73" s="0" t="n">
        <v>42.6065</v>
      </c>
      <c r="O73" s="0" t="n">
        <v>43.7836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03.9704</v>
      </c>
      <c r="E74" s="81" t="n">
        <v>35.386</v>
      </c>
      <c r="F74" s="81" t="n">
        <v>41.2272</v>
      </c>
      <c r="G74" s="81" t="n">
        <v>42.2803</v>
      </c>
      <c r="H74" s="81" t="n">
        <v>3619.5</v>
      </c>
      <c r="I74" s="81" t="n">
        <v>55.9</v>
      </c>
      <c r="J74" s="67" t="n">
        <f aca="false">H74/3600</f>
        <v>1.00541666666667</v>
      </c>
      <c r="L74" s="0" t="n">
        <v>6999.5488</v>
      </c>
      <c r="M74" s="0" t="n">
        <v>35.3875</v>
      </c>
      <c r="N74" s="0" t="n">
        <v>41.2272</v>
      </c>
      <c r="O74" s="0" t="n">
        <v>42.2804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279.4232</v>
      </c>
      <c r="E75" s="77" t="n">
        <v>44.2648</v>
      </c>
      <c r="F75" s="77" t="n">
        <v>48.3246</v>
      </c>
      <c r="G75" s="77" t="n">
        <v>48.9417</v>
      </c>
      <c r="H75" s="77" t="n">
        <v>4180.85</v>
      </c>
      <c r="I75" s="77" t="n">
        <v>62.13</v>
      </c>
      <c r="J75" s="56" t="n">
        <f aca="false">H75/3600</f>
        <v>1.16134722222222</v>
      </c>
      <c r="L75" s="0" t="n">
        <v>20279.5304</v>
      </c>
      <c r="M75" s="0" t="n">
        <v>44.267</v>
      </c>
      <c r="N75" s="0" t="n">
        <v>48.3262</v>
      </c>
      <c r="O75" s="0" t="n">
        <v>48.943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390.2584</v>
      </c>
      <c r="E76" s="79" t="n">
        <v>42.0411</v>
      </c>
      <c r="F76" s="79" t="n">
        <v>46.2326</v>
      </c>
      <c r="G76" s="79" t="n">
        <v>46.8104</v>
      </c>
      <c r="H76" s="79" t="n">
        <v>3836.05</v>
      </c>
      <c r="I76" s="79" t="n">
        <v>55.86</v>
      </c>
      <c r="J76" s="61" t="n">
        <f aca="false">H76/3600</f>
        <v>1.06556944444444</v>
      </c>
      <c r="L76" s="0" t="n">
        <v>11387.1616</v>
      </c>
      <c r="M76" s="0" t="n">
        <v>42.0447</v>
      </c>
      <c r="N76" s="0" t="n">
        <v>46.2332</v>
      </c>
      <c r="O76" s="0" t="n">
        <v>46.8112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520.4736</v>
      </c>
      <c r="E77" s="79" t="n">
        <v>39.6244</v>
      </c>
      <c r="F77" s="79" t="n">
        <v>44.3036</v>
      </c>
      <c r="G77" s="79" t="n">
        <v>44.8576</v>
      </c>
      <c r="H77" s="79" t="n">
        <v>3593.93</v>
      </c>
      <c r="I77" s="79" t="n">
        <v>57.75</v>
      </c>
      <c r="J77" s="61" t="n">
        <f aca="false">H77/3600</f>
        <v>0.998313888888889</v>
      </c>
      <c r="L77" s="0" t="n">
        <v>6518.1712</v>
      </c>
      <c r="M77" s="0" t="n">
        <v>39.6277</v>
      </c>
      <c r="N77" s="0" t="n">
        <v>44.304</v>
      </c>
      <c r="O77" s="0" t="n">
        <v>44.858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740.4136</v>
      </c>
      <c r="E78" s="81" t="n">
        <v>36.9656</v>
      </c>
      <c r="F78" s="81" t="n">
        <v>42.7374</v>
      </c>
      <c r="G78" s="81" t="n">
        <v>43.1674</v>
      </c>
      <c r="H78" s="81" t="n">
        <v>3421.08</v>
      </c>
      <c r="I78" s="81" t="n">
        <v>50.13</v>
      </c>
      <c r="J78" s="67" t="n">
        <f aca="false">H78/3600</f>
        <v>0.9503</v>
      </c>
      <c r="L78" s="0" t="n">
        <v>3734.6776</v>
      </c>
      <c r="M78" s="0" t="n">
        <v>36.9669</v>
      </c>
      <c r="N78" s="0" t="n">
        <v>42.7379</v>
      </c>
      <c r="O78" s="0" t="n">
        <v>43.1676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268.4024</v>
      </c>
      <c r="E79" s="77" t="n">
        <v>44.6464</v>
      </c>
      <c r="F79" s="77" t="n">
        <v>47.7135</v>
      </c>
      <c r="G79" s="77" t="n">
        <v>48.589</v>
      </c>
      <c r="H79" s="77" t="n">
        <v>4233.08</v>
      </c>
      <c r="I79" s="77" t="n">
        <v>64.08</v>
      </c>
      <c r="J79" s="56" t="n">
        <f aca="false">H79/3600</f>
        <v>1.17585555555556</v>
      </c>
      <c r="L79" s="0" t="n">
        <v>22272.5376</v>
      </c>
      <c r="M79" s="0" t="n">
        <v>44.6488</v>
      </c>
      <c r="N79" s="0" t="n">
        <v>47.715</v>
      </c>
      <c r="O79" s="0" t="n">
        <v>48.590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417.228</v>
      </c>
      <c r="E80" s="79" t="n">
        <v>42.3099</v>
      </c>
      <c r="F80" s="79" t="n">
        <v>45.5067</v>
      </c>
      <c r="G80" s="79" t="n">
        <v>46.4228</v>
      </c>
      <c r="H80" s="79" t="n">
        <v>3929.47</v>
      </c>
      <c r="I80" s="79" t="n">
        <v>59.79</v>
      </c>
      <c r="J80" s="61" t="n">
        <f aca="false">H80/3600</f>
        <v>1.09151944444444</v>
      </c>
      <c r="L80" s="0" t="n">
        <v>13416.7224</v>
      </c>
      <c r="M80" s="0" t="n">
        <v>42.3122</v>
      </c>
      <c r="N80" s="0" t="n">
        <v>45.5071</v>
      </c>
      <c r="O80" s="0" t="n">
        <v>46.4236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155.9832</v>
      </c>
      <c r="E81" s="79" t="n">
        <v>39.6435</v>
      </c>
      <c r="F81" s="79" t="n">
        <v>43.5223</v>
      </c>
      <c r="G81" s="79" t="n">
        <v>44.4734</v>
      </c>
      <c r="H81" s="79" t="n">
        <v>3726.45</v>
      </c>
      <c r="I81" s="79" t="n">
        <v>53.84</v>
      </c>
      <c r="J81" s="61" t="n">
        <f aca="false">H81/3600</f>
        <v>1.035125</v>
      </c>
      <c r="L81" s="0" t="n">
        <v>8154.8488</v>
      </c>
      <c r="M81" s="0" t="n">
        <v>39.6457</v>
      </c>
      <c r="N81" s="0" t="n">
        <v>43.5225</v>
      </c>
      <c r="O81" s="0" t="n">
        <v>44.474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4935.1976</v>
      </c>
      <c r="E82" s="81" t="n">
        <v>36.6821</v>
      </c>
      <c r="F82" s="81" t="n">
        <v>42.0292</v>
      </c>
      <c r="G82" s="81" t="n">
        <v>42.8985</v>
      </c>
      <c r="H82" s="81" t="n">
        <v>3507.03</v>
      </c>
      <c r="I82" s="81" t="n">
        <v>52.18</v>
      </c>
      <c r="J82" s="67" t="n">
        <f aca="false">H82/3600</f>
        <v>0.974175</v>
      </c>
      <c r="L82" s="0" t="n">
        <v>4931.3344</v>
      </c>
      <c r="M82" s="0" t="n">
        <v>36.6843</v>
      </c>
      <c r="N82" s="0" t="n">
        <v>42.0296</v>
      </c>
      <c r="O82" s="0" t="n">
        <v>42.8992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45.5232</v>
      </c>
      <c r="E83" s="77" t="n">
        <v>42.1262</v>
      </c>
      <c r="F83" s="77" t="n">
        <v>43.8784</v>
      </c>
      <c r="G83" s="77" t="n">
        <v>44.4821</v>
      </c>
      <c r="H83" s="77" t="n">
        <v>2007.14</v>
      </c>
      <c r="I83" s="77" t="n">
        <v>34.29</v>
      </c>
      <c r="J83" s="56" t="n">
        <f aca="false">H83/3600</f>
        <v>0.557538888888889</v>
      </c>
      <c r="L83" s="0" t="n">
        <v>22651.3184</v>
      </c>
      <c r="M83" s="0" t="n">
        <v>42.1284</v>
      </c>
      <c r="N83" s="0" t="n">
        <v>43.8851</v>
      </c>
      <c r="O83" s="0" t="n">
        <v>44.488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942.7808</v>
      </c>
      <c r="E84" s="79" t="n">
        <v>38.6257</v>
      </c>
      <c r="F84" s="79" t="n">
        <v>40.7975</v>
      </c>
      <c r="G84" s="79" t="n">
        <v>41.1664</v>
      </c>
      <c r="H84" s="79" t="n">
        <v>1735.25</v>
      </c>
      <c r="I84" s="79" t="n">
        <v>32.38</v>
      </c>
      <c r="J84" s="61" t="n">
        <f aca="false">H84/3600</f>
        <v>0.482013888888889</v>
      </c>
      <c r="L84" s="0" t="n">
        <v>12941.3808</v>
      </c>
      <c r="M84" s="0" t="n">
        <v>38.6292</v>
      </c>
      <c r="N84" s="0" t="n">
        <v>40.8001</v>
      </c>
      <c r="O84" s="0" t="n">
        <v>41.168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90.7672</v>
      </c>
      <c r="E85" s="79" t="n">
        <v>35.4971</v>
      </c>
      <c r="F85" s="79" t="n">
        <v>38.5209</v>
      </c>
      <c r="G85" s="79" t="n">
        <v>38.7396</v>
      </c>
      <c r="H85" s="79" t="n">
        <v>1563.99</v>
      </c>
      <c r="I85" s="79" t="n">
        <v>25.94</v>
      </c>
      <c r="J85" s="61" t="n">
        <f aca="false">H85/3600</f>
        <v>0.434441666666667</v>
      </c>
      <c r="L85" s="0" t="n">
        <v>7387.6768</v>
      </c>
      <c r="M85" s="0" t="n">
        <v>35.5008</v>
      </c>
      <c r="N85" s="0" t="n">
        <v>38.5218</v>
      </c>
      <c r="O85" s="0" t="n">
        <v>38.740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22.2792</v>
      </c>
      <c r="E86" s="81" t="n">
        <v>32.5664</v>
      </c>
      <c r="F86" s="81" t="n">
        <v>36.8655</v>
      </c>
      <c r="G86" s="81" t="n">
        <v>36.8936</v>
      </c>
      <c r="H86" s="81" t="n">
        <v>1434.42</v>
      </c>
      <c r="I86" s="81" t="n">
        <v>22.52</v>
      </c>
      <c r="J86" s="67" t="n">
        <f aca="false">H86/3600</f>
        <v>0.39845</v>
      </c>
      <c r="L86" s="0" t="n">
        <v>4318.6552</v>
      </c>
      <c r="M86" s="0" t="n">
        <v>32.5684</v>
      </c>
      <c r="N86" s="0" t="n">
        <v>36.8661</v>
      </c>
      <c r="O86" s="0" t="n">
        <v>36.893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230.8632</v>
      </c>
      <c r="E87" s="77" t="n">
        <v>45.0609</v>
      </c>
      <c r="F87" s="77" t="n">
        <v>46.6647</v>
      </c>
      <c r="G87" s="77" t="n">
        <v>46.9357</v>
      </c>
      <c r="H87" s="77" t="n">
        <v>3495.12</v>
      </c>
      <c r="I87" s="77" t="n">
        <v>57.5</v>
      </c>
      <c r="J87" s="56" t="n">
        <f aca="false">H87/3600</f>
        <v>0.970866666666667</v>
      </c>
      <c r="L87" s="0" t="n">
        <v>24236.6626</v>
      </c>
      <c r="M87" s="0" t="n">
        <v>45.0648</v>
      </c>
      <c r="N87" s="0" t="n">
        <v>46.6697</v>
      </c>
      <c r="O87" s="0" t="n">
        <v>46.9437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10.4638</v>
      </c>
      <c r="E88" s="79" t="n">
        <v>40.9444</v>
      </c>
      <c r="F88" s="79" t="n">
        <v>43.3315</v>
      </c>
      <c r="G88" s="79" t="n">
        <v>43.4151</v>
      </c>
      <c r="H88" s="79" t="n">
        <v>3213.95</v>
      </c>
      <c r="I88" s="79" t="n">
        <v>54.06</v>
      </c>
      <c r="J88" s="61" t="n">
        <f aca="false">H88/3600</f>
        <v>0.892763888888889</v>
      </c>
      <c r="L88" s="0" t="n">
        <v>16313.8954</v>
      </c>
      <c r="M88" s="0" t="n">
        <v>40.9477</v>
      </c>
      <c r="N88" s="0" t="n">
        <v>43.3341</v>
      </c>
      <c r="O88" s="0" t="n">
        <v>43.4177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684.0541</v>
      </c>
      <c r="E89" s="79" t="n">
        <v>37.0192</v>
      </c>
      <c r="F89" s="79" t="n">
        <v>40.8759</v>
      </c>
      <c r="G89" s="79" t="n">
        <v>40.6028</v>
      </c>
      <c r="H89" s="79" t="n">
        <v>2941.14</v>
      </c>
      <c r="I89" s="79" t="n">
        <v>48.17</v>
      </c>
      <c r="J89" s="61" t="n">
        <f aca="false">H89/3600</f>
        <v>0.816983333333333</v>
      </c>
      <c r="L89" s="0" t="n">
        <v>10685.0774</v>
      </c>
      <c r="M89" s="0" t="n">
        <v>37.0217</v>
      </c>
      <c r="N89" s="0" t="n">
        <v>40.8771</v>
      </c>
      <c r="O89" s="0" t="n">
        <v>40.604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62.8859</v>
      </c>
      <c r="E90" s="81" t="n">
        <v>33.2948</v>
      </c>
      <c r="F90" s="81" t="n">
        <v>39.1528</v>
      </c>
      <c r="G90" s="81" t="n">
        <v>38.3568</v>
      </c>
      <c r="H90" s="81" t="n">
        <v>2774.29</v>
      </c>
      <c r="I90" s="81" t="n">
        <v>43.59</v>
      </c>
      <c r="J90" s="67" t="n">
        <f aca="false">H90/3600</f>
        <v>0.770636111111111</v>
      </c>
      <c r="L90" s="0" t="n">
        <v>6862.8077</v>
      </c>
      <c r="M90" s="0" t="n">
        <v>33.2982</v>
      </c>
      <c r="N90" s="0" t="n">
        <v>39.1534</v>
      </c>
      <c r="O90" s="0" t="n">
        <v>38.357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28.9536</v>
      </c>
      <c r="E91" s="77" t="n">
        <v>46.576</v>
      </c>
      <c r="F91" s="77" t="n">
        <v>44.8602</v>
      </c>
      <c r="G91" s="77" t="n">
        <v>44.9746</v>
      </c>
      <c r="H91" s="77" t="n">
        <v>2593.85</v>
      </c>
      <c r="I91" s="77" t="n">
        <v>45.92</v>
      </c>
      <c r="J91" s="56" t="n">
        <f aca="false">H91/3600</f>
        <v>0.720513888888889</v>
      </c>
      <c r="L91" s="0" t="n">
        <v>37838.5856</v>
      </c>
      <c r="M91" s="0" t="n">
        <v>46.5815</v>
      </c>
      <c r="N91" s="0" t="n">
        <v>44.8636</v>
      </c>
      <c r="O91" s="0" t="n">
        <v>44.9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32.6984</v>
      </c>
      <c r="E92" s="79" t="n">
        <v>41.9931</v>
      </c>
      <c r="F92" s="79" t="n">
        <v>40.8144</v>
      </c>
      <c r="G92" s="79" t="n">
        <v>41.1987</v>
      </c>
      <c r="H92" s="79" t="n">
        <v>2465.3</v>
      </c>
      <c r="I92" s="79" t="n">
        <v>39.34</v>
      </c>
      <c r="J92" s="61" t="n">
        <f aca="false">H92/3600</f>
        <v>0.684805555555556</v>
      </c>
      <c r="L92" s="0" t="n">
        <v>28340.4384</v>
      </c>
      <c r="M92" s="0" t="n">
        <v>41.997</v>
      </c>
      <c r="N92" s="0" t="n">
        <v>40.8164</v>
      </c>
      <c r="O92" s="0" t="n">
        <v>41.201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37.2696</v>
      </c>
      <c r="E93" s="79" t="n">
        <v>37.1941</v>
      </c>
      <c r="F93" s="79" t="n">
        <v>38.6951</v>
      </c>
      <c r="G93" s="79" t="n">
        <v>39.1196</v>
      </c>
      <c r="H93" s="79" t="n">
        <v>2295.21</v>
      </c>
      <c r="I93" s="79" t="n">
        <v>38.51</v>
      </c>
      <c r="J93" s="61" t="n">
        <f aca="false">H93/3600</f>
        <v>0.637558333333333</v>
      </c>
      <c r="L93" s="0" t="n">
        <v>21243.3304</v>
      </c>
      <c r="M93" s="0" t="n">
        <v>37.1976</v>
      </c>
      <c r="N93" s="0" t="n">
        <v>38.6957</v>
      </c>
      <c r="O93" s="0" t="n">
        <v>39.1188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226.344</v>
      </c>
      <c r="E94" s="81" t="n">
        <v>32.14</v>
      </c>
      <c r="F94" s="81" t="n">
        <v>37.439</v>
      </c>
      <c r="G94" s="81" t="n">
        <v>37.6234</v>
      </c>
      <c r="H94" s="81" t="n">
        <v>2423.35</v>
      </c>
      <c r="I94" s="81" t="n">
        <v>38.66</v>
      </c>
      <c r="J94" s="67" t="n">
        <f aca="false">H94/3600</f>
        <v>0.673152777777778</v>
      </c>
      <c r="L94" s="0" t="n">
        <v>15236.7064</v>
      </c>
      <c r="M94" s="0" t="n">
        <v>32.1446</v>
      </c>
      <c r="N94" s="0" t="n">
        <v>37.4398</v>
      </c>
      <c r="O94" s="0" t="n">
        <v>37.623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335.7696</v>
      </c>
      <c r="E95" s="77" t="n">
        <v>50.5706</v>
      </c>
      <c r="F95" s="77" t="n">
        <v>53.028</v>
      </c>
      <c r="G95" s="77" t="n">
        <v>53.8382</v>
      </c>
      <c r="H95" s="77" t="n">
        <v>3129.07</v>
      </c>
      <c r="I95" s="77" t="n">
        <v>46.16</v>
      </c>
      <c r="J95" s="56" t="n">
        <f aca="false">H95/3600</f>
        <v>0.869186111111111</v>
      </c>
      <c r="L95" s="0" t="n">
        <v>5337.488</v>
      </c>
      <c r="M95" s="0" t="n">
        <v>50.5787</v>
      </c>
      <c r="N95" s="0" t="n">
        <v>53.0382</v>
      </c>
      <c r="O95" s="0" t="n">
        <v>53.8463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10.1568</v>
      </c>
      <c r="E96" s="79" t="n">
        <v>46.8243</v>
      </c>
      <c r="F96" s="79" t="n">
        <v>49.5898</v>
      </c>
      <c r="G96" s="79" t="n">
        <v>50.6089</v>
      </c>
      <c r="H96" s="79" t="n">
        <v>3010.28</v>
      </c>
      <c r="I96" s="79" t="n">
        <v>44.81</v>
      </c>
      <c r="J96" s="61" t="n">
        <f aca="false">H96/3600</f>
        <v>0.836188888888889</v>
      </c>
      <c r="L96" s="0" t="n">
        <v>3610.12</v>
      </c>
      <c r="M96" s="0" t="n">
        <v>46.8273</v>
      </c>
      <c r="N96" s="0" t="n">
        <v>49.5971</v>
      </c>
      <c r="O96" s="0" t="n">
        <v>50.609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44.7037</v>
      </c>
      <c r="E97" s="79" t="n">
        <v>43.1521</v>
      </c>
      <c r="F97" s="79" t="n">
        <v>47.0761</v>
      </c>
      <c r="G97" s="79" t="n">
        <v>48.3258</v>
      </c>
      <c r="H97" s="79" t="n">
        <v>2917.24</v>
      </c>
      <c r="I97" s="79" t="n">
        <v>44.1</v>
      </c>
      <c r="J97" s="61" t="n">
        <f aca="false">H97/3600</f>
        <v>0.810344444444444</v>
      </c>
      <c r="L97" s="0" t="n">
        <v>2443.8861</v>
      </c>
      <c r="M97" s="0" t="n">
        <v>43.1524</v>
      </c>
      <c r="N97" s="0" t="n">
        <v>47.0771</v>
      </c>
      <c r="O97" s="0" t="n">
        <v>48.327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19.3485</v>
      </c>
      <c r="E98" s="81" t="n">
        <v>39.262</v>
      </c>
      <c r="F98" s="81" t="n">
        <v>45.2624</v>
      </c>
      <c r="G98" s="81" t="n">
        <v>46.615</v>
      </c>
      <c r="H98" s="81" t="n">
        <v>2908.59</v>
      </c>
      <c r="I98" s="81" t="n">
        <v>43.28</v>
      </c>
      <c r="J98" s="67" t="n">
        <f aca="false">H98/3600</f>
        <v>0.807941666666667</v>
      </c>
      <c r="L98" s="0" t="n">
        <v>1618.1494</v>
      </c>
      <c r="M98" s="0" t="n">
        <v>39.2577</v>
      </c>
      <c r="N98" s="0" t="n">
        <v>45.2589</v>
      </c>
      <c r="O98" s="0" t="n">
        <v>46.614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04.2496</v>
      </c>
      <c r="E3" s="55" t="n">
        <v>41.8665</v>
      </c>
      <c r="F3" s="55" t="n">
        <v>41.63</v>
      </c>
      <c r="G3" s="55" t="n">
        <v>44.3841</v>
      </c>
      <c r="H3" s="55" t="n">
        <v>15186.25</v>
      </c>
      <c r="I3" s="55" t="n">
        <v>46.93</v>
      </c>
      <c r="J3" s="56" t="n">
        <f aca="false">H3/3600</f>
        <v>4.21840277777778</v>
      </c>
      <c r="L3" s="0" t="n">
        <v>12999.7536</v>
      </c>
      <c r="M3" s="0" t="n">
        <v>41.8677</v>
      </c>
      <c r="N3" s="0" t="n">
        <v>41.6325</v>
      </c>
      <c r="O3" s="0" t="n">
        <v>44.3858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324.1952</v>
      </c>
      <c r="E4" s="60" t="n">
        <v>39.3112</v>
      </c>
      <c r="F4" s="60" t="n">
        <v>39.9523</v>
      </c>
      <c r="G4" s="60" t="n">
        <v>42.4367</v>
      </c>
      <c r="H4" s="60" t="n">
        <v>12963.21</v>
      </c>
      <c r="I4" s="60" t="n">
        <v>39.13</v>
      </c>
      <c r="J4" s="61" t="n">
        <f aca="false">H4/3600</f>
        <v>3.60089166666667</v>
      </c>
      <c r="L4" s="0" t="n">
        <v>5316.48</v>
      </c>
      <c r="M4" s="0" t="n">
        <v>39.3135</v>
      </c>
      <c r="N4" s="0" t="n">
        <v>39.9495</v>
      </c>
      <c r="O4" s="0" t="n">
        <v>42.435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91.1168</v>
      </c>
      <c r="E5" s="60" t="n">
        <v>36.6773</v>
      </c>
      <c r="F5" s="60" t="n">
        <v>38.6785</v>
      </c>
      <c r="G5" s="60" t="n">
        <v>40.9039</v>
      </c>
      <c r="H5" s="60" t="n">
        <v>11839.73</v>
      </c>
      <c r="I5" s="60" t="n">
        <v>36.62</v>
      </c>
      <c r="J5" s="61" t="n">
        <f aca="false">H5/3600</f>
        <v>3.28881388888889</v>
      </c>
      <c r="L5" s="0" t="n">
        <v>2580.7792</v>
      </c>
      <c r="M5" s="0" t="n">
        <v>36.6775</v>
      </c>
      <c r="N5" s="0" t="n">
        <v>38.6818</v>
      </c>
      <c r="O5" s="0" t="n">
        <v>40.905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366.7376</v>
      </c>
      <c r="E6" s="66" t="n">
        <v>33.9465</v>
      </c>
      <c r="F6" s="66" t="n">
        <v>37.668</v>
      </c>
      <c r="G6" s="66" t="n">
        <v>39.8015</v>
      </c>
      <c r="H6" s="66" t="n">
        <v>11253.07</v>
      </c>
      <c r="I6" s="66" t="n">
        <v>34.46</v>
      </c>
      <c r="J6" s="67" t="n">
        <f aca="false">H6/3600</f>
        <v>3.12585277777778</v>
      </c>
      <c r="L6" s="0" t="n">
        <v>1355.9936</v>
      </c>
      <c r="M6" s="0" t="n">
        <v>33.9445</v>
      </c>
      <c r="N6" s="0" t="n">
        <v>37.6673</v>
      </c>
      <c r="O6" s="0" t="n">
        <v>39.7993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949.3696</v>
      </c>
      <c r="E7" s="55" t="n">
        <v>40.4624</v>
      </c>
      <c r="F7" s="55" t="n">
        <v>45.2301</v>
      </c>
      <c r="G7" s="55" t="n">
        <v>44.8448</v>
      </c>
      <c r="H7" s="55" t="n">
        <v>22605.03</v>
      </c>
      <c r="I7" s="55" t="n">
        <v>73.97</v>
      </c>
      <c r="J7" s="56" t="n">
        <f aca="false">H7/3600</f>
        <v>6.279175</v>
      </c>
      <c r="L7" s="0" t="n">
        <v>32957.144</v>
      </c>
      <c r="M7" s="0" t="n">
        <v>40.4648</v>
      </c>
      <c r="N7" s="0" t="n">
        <v>45.2296</v>
      </c>
      <c r="O7" s="0" t="n">
        <v>44.8434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69.5792</v>
      </c>
      <c r="E8" s="60" t="n">
        <v>37.4499</v>
      </c>
      <c r="F8" s="60" t="n">
        <v>43.2954</v>
      </c>
      <c r="G8" s="60" t="n">
        <v>43.472</v>
      </c>
      <c r="H8" s="60" t="n">
        <v>19551.2</v>
      </c>
      <c r="I8" s="60" t="n">
        <v>58.94</v>
      </c>
      <c r="J8" s="61" t="n">
        <f aca="false">H8/3600</f>
        <v>5.43088888888889</v>
      </c>
      <c r="L8" s="0" t="n">
        <v>0</v>
      </c>
      <c r="M8" s="0" t="s">
        <v>92</v>
      </c>
      <c r="N8" s="0" t="s">
        <v>93</v>
      </c>
      <c r="O8" s="0"/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15.9488</v>
      </c>
      <c r="E9" s="60" t="n">
        <v>34.4141</v>
      </c>
      <c r="F9" s="60" t="n">
        <v>41.6307</v>
      </c>
      <c r="G9" s="60" t="n">
        <v>42.1352</v>
      </c>
      <c r="H9" s="60" t="n">
        <v>17583.23</v>
      </c>
      <c r="I9" s="60" t="n">
        <v>47.93</v>
      </c>
      <c r="J9" s="61" t="n">
        <f aca="false">H9/3600</f>
        <v>4.88423055555556</v>
      </c>
      <c r="L9" s="0" t="n">
        <v>8306.9376</v>
      </c>
      <c r="M9" s="0" t="n">
        <v>34.4167</v>
      </c>
      <c r="N9" s="0" t="n">
        <v>41.6198</v>
      </c>
      <c r="O9" s="0" t="n">
        <v>42.126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668.6816</v>
      </c>
      <c r="E10" s="66" t="n">
        <v>31.6005</v>
      </c>
      <c r="F10" s="66" t="n">
        <v>40.3107</v>
      </c>
      <c r="G10" s="66" t="n">
        <v>41.0263</v>
      </c>
      <c r="H10" s="66" t="n">
        <v>15450.98</v>
      </c>
      <c r="I10" s="66" t="n">
        <v>45.79</v>
      </c>
      <c r="J10" s="67" t="n">
        <f aca="false">H10/3600</f>
        <v>4.29193888888889</v>
      </c>
      <c r="L10" s="0" t="n">
        <v>4655.872</v>
      </c>
      <c r="M10" s="0" t="n">
        <v>31.5982</v>
      </c>
      <c r="N10" s="0" t="n">
        <v>40.3097</v>
      </c>
      <c r="O10" s="0" t="n">
        <v>41.0205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67940.17</v>
      </c>
      <c r="I11" s="55" t="n">
        <v>169.81</v>
      </c>
      <c r="J11" s="56" t="n">
        <f aca="false">H11/3600</f>
        <v>18.8722694444444</v>
      </c>
      <c r="L11" s="0" t="n">
        <v>0</v>
      </c>
      <c r="M11" s="0" t="s">
        <v>92</v>
      </c>
      <c r="N11" s="0" t="s">
        <v>94</v>
      </c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876.1744</v>
      </c>
      <c r="E12" s="60" t="n">
        <v>34.3464</v>
      </c>
      <c r="F12" s="60" t="n">
        <v>38.3033</v>
      </c>
      <c r="G12" s="60" t="n">
        <v>36.6838</v>
      </c>
      <c r="H12" s="60" t="n">
        <v>54602.38</v>
      </c>
      <c r="I12" s="60" t="n">
        <v>153.5</v>
      </c>
      <c r="J12" s="61" t="n">
        <f aca="false">H12/3600</f>
        <v>15.1673277777778</v>
      </c>
      <c r="L12" s="0" t="n">
        <v>0</v>
      </c>
      <c r="M12" s="0" t="s">
        <v>92</v>
      </c>
      <c r="N12" s="0" t="s">
        <v>94</v>
      </c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934.7648</v>
      </c>
      <c r="E13" s="60" t="n">
        <v>29.6995</v>
      </c>
      <c r="F13" s="60" t="n">
        <v>37.2566</v>
      </c>
      <c r="G13" s="60" t="n">
        <v>35.6008</v>
      </c>
      <c r="H13" s="60" t="n">
        <v>40010.15</v>
      </c>
      <c r="I13" s="60" t="n">
        <v>127.29</v>
      </c>
      <c r="J13" s="61" t="n">
        <f aca="false">H13/3600</f>
        <v>11.1139305555556</v>
      </c>
      <c r="L13" s="0" t="n">
        <v>29910.024</v>
      </c>
      <c r="M13" s="0" t="n">
        <v>29.6988</v>
      </c>
      <c r="N13" s="0" t="n">
        <v>37.2573</v>
      </c>
      <c r="O13" s="0" t="n">
        <v>35.6029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7460.5856</v>
      </c>
      <c r="E14" s="66" t="n">
        <v>27.9404</v>
      </c>
      <c r="F14" s="66" t="n">
        <v>36.4844</v>
      </c>
      <c r="G14" s="66" t="n">
        <v>34.7788</v>
      </c>
      <c r="H14" s="66" t="n">
        <v>28343.8</v>
      </c>
      <c r="I14" s="66" t="n">
        <v>83.85</v>
      </c>
      <c r="J14" s="67" t="n">
        <f aca="false">H14/3600</f>
        <v>7.87327777777778</v>
      </c>
      <c r="L14" s="0" t="n">
        <v>7445.9056</v>
      </c>
      <c r="M14" s="0" t="n">
        <v>27.9406</v>
      </c>
      <c r="N14" s="0" t="n">
        <v>36.4847</v>
      </c>
      <c r="O14" s="0" t="n">
        <v>34.781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3818.7888</v>
      </c>
      <c r="E15" s="55" t="n">
        <v>41.6456</v>
      </c>
      <c r="F15" s="55" t="n">
        <v>46.8755</v>
      </c>
      <c r="G15" s="55" t="n">
        <v>46.4911</v>
      </c>
      <c r="H15" s="55" t="n">
        <v>42009.91</v>
      </c>
      <c r="I15" s="55" t="n">
        <v>109.05</v>
      </c>
      <c r="J15" s="56" t="n">
        <f aca="false">H15/3600</f>
        <v>11.6694194444444</v>
      </c>
      <c r="L15" s="0" t="n">
        <v>23829.7216</v>
      </c>
      <c r="M15" s="0" t="n">
        <v>41.6477</v>
      </c>
      <c r="N15" s="0" t="n">
        <v>46.8734</v>
      </c>
      <c r="O15" s="0" t="n">
        <v>46.4909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6180.8208</v>
      </c>
      <c r="E16" s="60" t="n">
        <v>40.1681</v>
      </c>
      <c r="F16" s="60" t="n">
        <v>46.0371</v>
      </c>
      <c r="G16" s="60" t="n">
        <v>45.8388</v>
      </c>
      <c r="H16" s="60" t="n">
        <v>30976.99</v>
      </c>
      <c r="I16" s="60" t="n">
        <v>94.66</v>
      </c>
      <c r="J16" s="61" t="n">
        <f aca="false">H16/3600</f>
        <v>8.60471944444445</v>
      </c>
      <c r="L16" s="0" t="n">
        <v>6163.3008</v>
      </c>
      <c r="M16" s="0" t="n">
        <v>40.168</v>
      </c>
      <c r="N16" s="0" t="n">
        <v>46.0312</v>
      </c>
      <c r="O16" s="0" t="n">
        <v>45.844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666.68</v>
      </c>
      <c r="E17" s="60" t="n">
        <v>38.7393</v>
      </c>
      <c r="F17" s="60" t="n">
        <v>45.2719</v>
      </c>
      <c r="G17" s="60" t="n">
        <v>45.213</v>
      </c>
      <c r="H17" s="60" t="n">
        <v>28151.45</v>
      </c>
      <c r="I17" s="60" t="n">
        <v>77.39</v>
      </c>
      <c r="J17" s="61" t="n">
        <f aca="false">H17/3600</f>
        <v>7.81984722222222</v>
      </c>
      <c r="L17" s="0" t="n">
        <v>2645.9264</v>
      </c>
      <c r="M17" s="0" t="n">
        <v>38.7388</v>
      </c>
      <c r="N17" s="0" t="n">
        <v>45.2576</v>
      </c>
      <c r="O17" s="0" t="n">
        <v>45.215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355.9808</v>
      </c>
      <c r="E18" s="66" t="n">
        <v>36.7931</v>
      </c>
      <c r="F18" s="66" t="n">
        <v>44.545</v>
      </c>
      <c r="G18" s="66" t="n">
        <v>44.65</v>
      </c>
      <c r="H18" s="66" t="n">
        <v>26226.38</v>
      </c>
      <c r="I18" s="66" t="n">
        <v>74.49</v>
      </c>
      <c r="J18" s="67" t="n">
        <f aca="false">H18/3600</f>
        <v>7.28510555555556</v>
      </c>
      <c r="L18" s="0" t="n">
        <v>1336.928</v>
      </c>
      <c r="M18" s="0" t="n">
        <v>36.7933</v>
      </c>
      <c r="N18" s="0" t="n">
        <v>44.5482</v>
      </c>
      <c r="O18" s="0" t="n">
        <v>44.649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66.0192</v>
      </c>
      <c r="E19" s="77" t="n">
        <v>41.8382</v>
      </c>
      <c r="F19" s="77" t="n">
        <v>43.7013</v>
      </c>
      <c r="G19" s="77" t="n">
        <v>45.5635</v>
      </c>
      <c r="H19" s="77" t="n">
        <v>14192.05</v>
      </c>
      <c r="I19" s="77" t="n">
        <v>42.38</v>
      </c>
      <c r="J19" s="56" t="n">
        <f aca="false">H19/3600</f>
        <v>3.94223611111111</v>
      </c>
      <c r="L19" s="0" t="n">
        <v>4763.9488</v>
      </c>
      <c r="M19" s="0" t="n">
        <v>41.8389</v>
      </c>
      <c r="N19" s="0" t="n">
        <v>43.7026</v>
      </c>
      <c r="O19" s="0" t="n">
        <v>45.563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220.008</v>
      </c>
      <c r="E20" s="79" t="n">
        <v>39.9216</v>
      </c>
      <c r="F20" s="79" t="n">
        <v>42.3607</v>
      </c>
      <c r="G20" s="79" t="n">
        <v>43.5989</v>
      </c>
      <c r="H20" s="79" t="n">
        <v>12680.94</v>
      </c>
      <c r="I20" s="79" t="n">
        <v>36.79</v>
      </c>
      <c r="J20" s="61" t="n">
        <f aca="false">H20/3600</f>
        <v>3.52248333333333</v>
      </c>
      <c r="L20" s="0" t="n">
        <v>2215.1336</v>
      </c>
      <c r="M20" s="0" t="n">
        <v>39.9225</v>
      </c>
      <c r="N20" s="0" t="n">
        <v>42.3606</v>
      </c>
      <c r="O20" s="0" t="n">
        <v>43.5982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099.8976</v>
      </c>
      <c r="E21" s="79" t="n">
        <v>37.5154</v>
      </c>
      <c r="F21" s="79" t="n">
        <v>41.2257</v>
      </c>
      <c r="G21" s="79" t="n">
        <v>42.2167</v>
      </c>
      <c r="H21" s="79" t="n">
        <v>11045.51</v>
      </c>
      <c r="I21" s="79" t="n">
        <v>32.54</v>
      </c>
      <c r="J21" s="61" t="n">
        <f aca="false">H21/3600</f>
        <v>3.06819722222222</v>
      </c>
      <c r="L21" s="0" t="n">
        <v>1095.516</v>
      </c>
      <c r="M21" s="0" t="n">
        <v>37.5179</v>
      </c>
      <c r="N21" s="0" t="n">
        <v>41.2258</v>
      </c>
      <c r="O21" s="0" t="n">
        <v>42.2143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568.3168</v>
      </c>
      <c r="E22" s="81" t="n">
        <v>35.0387</v>
      </c>
      <c r="F22" s="81" t="n">
        <v>40.3713</v>
      </c>
      <c r="G22" s="81" t="n">
        <v>41.3565</v>
      </c>
      <c r="H22" s="81" t="n">
        <v>10451.94</v>
      </c>
      <c r="I22" s="81" t="n">
        <v>31.05</v>
      </c>
      <c r="J22" s="67" t="n">
        <f aca="false">H22/3600</f>
        <v>2.90331666666667</v>
      </c>
      <c r="L22" s="0" t="n">
        <v>563.0232</v>
      </c>
      <c r="M22" s="0" t="n">
        <v>35.0391</v>
      </c>
      <c r="N22" s="0" t="n">
        <v>40.3738</v>
      </c>
      <c r="O22" s="0" t="n">
        <v>41.356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611.8896</v>
      </c>
      <c r="E23" s="77" t="n">
        <v>40.2093</v>
      </c>
      <c r="F23" s="77" t="n">
        <v>42.6033</v>
      </c>
      <c r="G23" s="77" t="n">
        <v>44.0432</v>
      </c>
      <c r="H23" s="77" t="n">
        <v>13089.81</v>
      </c>
      <c r="I23" s="77" t="n">
        <v>43.21</v>
      </c>
      <c r="J23" s="56" t="n">
        <f aca="false">H23/3600</f>
        <v>3.63605833333333</v>
      </c>
      <c r="L23" s="0" t="n">
        <v>7613.5984</v>
      </c>
      <c r="M23" s="0" t="n">
        <v>40.2108</v>
      </c>
      <c r="N23" s="0" t="n">
        <v>42.6037</v>
      </c>
      <c r="O23" s="0" t="n">
        <v>44.0465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40.1048</v>
      </c>
      <c r="E24" s="79" t="n">
        <v>37.6483</v>
      </c>
      <c r="F24" s="79" t="n">
        <v>40.8231</v>
      </c>
      <c r="G24" s="79" t="n">
        <v>41.6523</v>
      </c>
      <c r="H24" s="79" t="n">
        <v>11110.38</v>
      </c>
      <c r="I24" s="79" t="n">
        <v>37.78</v>
      </c>
      <c r="J24" s="61" t="n">
        <f aca="false">H24/3600</f>
        <v>3.08621666666667</v>
      </c>
      <c r="L24" s="0" t="n">
        <v>3337.1616</v>
      </c>
      <c r="M24" s="0" t="n">
        <v>37.6507</v>
      </c>
      <c r="N24" s="0" t="n">
        <v>40.8242</v>
      </c>
      <c r="O24" s="0" t="n">
        <v>41.6537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56.0304</v>
      </c>
      <c r="E25" s="79" t="n">
        <v>34.9754</v>
      </c>
      <c r="F25" s="79" t="n">
        <v>39.3296</v>
      </c>
      <c r="G25" s="79" t="n">
        <v>40.05</v>
      </c>
      <c r="H25" s="79" t="n">
        <v>10168.84</v>
      </c>
      <c r="I25" s="79" t="n">
        <v>37.29</v>
      </c>
      <c r="J25" s="61" t="n">
        <f aca="false">H25/3600</f>
        <v>2.82467777777778</v>
      </c>
      <c r="L25" s="0" t="n">
        <v>1550.9632</v>
      </c>
      <c r="M25" s="0" t="n">
        <v>34.9781</v>
      </c>
      <c r="N25" s="0" t="n">
        <v>39.3271</v>
      </c>
      <c r="O25" s="0" t="n">
        <v>40.0487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36.5384</v>
      </c>
      <c r="E26" s="81" t="n">
        <v>32.4207</v>
      </c>
      <c r="F26" s="81" t="n">
        <v>38.1699</v>
      </c>
      <c r="G26" s="81" t="n">
        <v>39.1252</v>
      </c>
      <c r="H26" s="81" t="n">
        <v>9541.67</v>
      </c>
      <c r="I26" s="81" t="n">
        <v>30.42</v>
      </c>
      <c r="J26" s="67" t="n">
        <f aca="false">H26/3600</f>
        <v>2.65046388888889</v>
      </c>
      <c r="L26" s="0" t="n">
        <v>731.1448</v>
      </c>
      <c r="M26" s="0" t="n">
        <v>32.42</v>
      </c>
      <c r="N26" s="0" t="n">
        <v>38.1686</v>
      </c>
      <c r="O26" s="0" t="n">
        <v>39.125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200.8328</v>
      </c>
      <c r="E27" s="77" t="n">
        <v>38.6106</v>
      </c>
      <c r="F27" s="77" t="n">
        <v>40.1484</v>
      </c>
      <c r="G27" s="77" t="n">
        <v>43.7901</v>
      </c>
      <c r="H27" s="77" t="n">
        <v>30879.76</v>
      </c>
      <c r="I27" s="77" t="n">
        <v>93.19</v>
      </c>
      <c r="J27" s="56" t="n">
        <f aca="false">H27/3600</f>
        <v>8.57771111111111</v>
      </c>
      <c r="L27" s="0" t="n">
        <v>18202.8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5788.6448</v>
      </c>
      <c r="E28" s="79" t="n">
        <v>36.9747</v>
      </c>
      <c r="F28" s="79" t="n">
        <v>39.1983</v>
      </c>
      <c r="G28" s="79" t="n">
        <v>42.0556</v>
      </c>
      <c r="H28" s="79" t="n">
        <v>25104.82</v>
      </c>
      <c r="I28" s="79" t="n">
        <v>79.31</v>
      </c>
      <c r="J28" s="61" t="n">
        <f aca="false">H28/3600</f>
        <v>6.97356111111111</v>
      </c>
      <c r="L28" s="0" t="n">
        <v>5779.8272</v>
      </c>
      <c r="M28" s="0" t="n">
        <v>36.9755</v>
      </c>
      <c r="N28" s="0" t="n">
        <v>39.2004</v>
      </c>
      <c r="O28" s="0" t="n">
        <v>42.05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41.5936</v>
      </c>
      <c r="E29" s="79" t="n">
        <v>35.042</v>
      </c>
      <c r="F29" s="79" t="n">
        <v>38.3883</v>
      </c>
      <c r="G29" s="79" t="n">
        <v>40.4969</v>
      </c>
      <c r="H29" s="79" t="n">
        <v>23183.53</v>
      </c>
      <c r="I29" s="79" t="n">
        <v>66.96</v>
      </c>
      <c r="J29" s="61" t="n">
        <f aca="false">H29/3600</f>
        <v>6.43986944444444</v>
      </c>
      <c r="L29" s="0" t="n">
        <v>2731.3104</v>
      </c>
      <c r="M29" s="0" t="n">
        <v>35.0426</v>
      </c>
      <c r="N29" s="0" t="n">
        <v>38.3892</v>
      </c>
      <c r="O29" s="0" t="n">
        <v>40.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19.8352</v>
      </c>
      <c r="E30" s="81" t="n">
        <v>32.8208</v>
      </c>
      <c r="F30" s="81" t="n">
        <v>37.6773</v>
      </c>
      <c r="G30" s="81" t="n">
        <v>39.3208</v>
      </c>
      <c r="H30" s="81" t="n">
        <v>20988.03</v>
      </c>
      <c r="I30" s="81" t="n">
        <v>61.5</v>
      </c>
      <c r="J30" s="67" t="n">
        <f aca="false">H30/3600</f>
        <v>5.83000833333333</v>
      </c>
      <c r="L30" s="0" t="n">
        <v>1409.2528</v>
      </c>
      <c r="M30" s="0" t="n">
        <v>32.822</v>
      </c>
      <c r="N30" s="0" t="n">
        <v>37.6768</v>
      </c>
      <c r="O30" s="0" t="n">
        <v>39.3204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7330.2336</v>
      </c>
      <c r="E31" s="77" t="n">
        <v>39.3194</v>
      </c>
      <c r="F31" s="77" t="n">
        <v>44.0267</v>
      </c>
      <c r="G31" s="77" t="n">
        <v>45.367</v>
      </c>
      <c r="H31" s="77" t="n">
        <v>35706.38</v>
      </c>
      <c r="I31" s="77" t="n">
        <v>100.85</v>
      </c>
      <c r="J31" s="56" t="n">
        <f aca="false">H31/3600</f>
        <v>9.91843888888889</v>
      </c>
      <c r="L31" s="0" t="n">
        <v>17325.636</v>
      </c>
      <c r="M31" s="0" t="n">
        <v>39.3203</v>
      </c>
      <c r="N31" s="0" t="n">
        <v>44.0263</v>
      </c>
      <c r="O31" s="0" t="n">
        <v>45.369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157.8208</v>
      </c>
      <c r="E32" s="79" t="n">
        <v>37.6244</v>
      </c>
      <c r="F32" s="79" t="n">
        <v>42.765</v>
      </c>
      <c r="G32" s="79" t="n">
        <v>43.352</v>
      </c>
      <c r="H32" s="79" t="n">
        <v>32115.28</v>
      </c>
      <c r="I32" s="79" t="n">
        <v>78.83</v>
      </c>
      <c r="J32" s="61" t="n">
        <f aca="false">H32/3600</f>
        <v>8.92091111111111</v>
      </c>
      <c r="L32" s="0" t="n">
        <v>6146.9296</v>
      </c>
      <c r="M32" s="0" t="n">
        <v>37.6241</v>
      </c>
      <c r="N32" s="0" t="n">
        <v>42.7664</v>
      </c>
      <c r="O32" s="0" t="n">
        <v>43.354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2918.6528</v>
      </c>
      <c r="E33" s="79" t="n">
        <v>35.7288</v>
      </c>
      <c r="F33" s="79" t="n">
        <v>41.5251</v>
      </c>
      <c r="G33" s="79" t="n">
        <v>41.4891</v>
      </c>
      <c r="H33" s="79" t="n">
        <v>26421.86</v>
      </c>
      <c r="I33" s="79" t="n">
        <v>74.87</v>
      </c>
      <c r="J33" s="61" t="n">
        <f aca="false">H33/3600</f>
        <v>7.33940555555556</v>
      </c>
      <c r="L33" s="0" t="n">
        <v>2911.6592</v>
      </c>
      <c r="M33" s="0" t="n">
        <v>35.7316</v>
      </c>
      <c r="N33" s="0" t="n">
        <v>41.5293</v>
      </c>
      <c r="O33" s="0" t="n">
        <v>41.495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552.912</v>
      </c>
      <c r="E34" s="81" t="n">
        <v>33.6715</v>
      </c>
      <c r="F34" s="81" t="n">
        <v>40.52</v>
      </c>
      <c r="G34" s="81" t="n">
        <v>40.0902</v>
      </c>
      <c r="H34" s="81" t="n">
        <v>24217.94</v>
      </c>
      <c r="I34" s="81" t="n">
        <v>71.21</v>
      </c>
      <c r="J34" s="67" t="n">
        <f aca="false">H34/3600</f>
        <v>6.72720555555556</v>
      </c>
      <c r="L34" s="0" t="n">
        <v>1542.9704</v>
      </c>
      <c r="M34" s="0" t="n">
        <v>33.6726</v>
      </c>
      <c r="N34" s="0" t="n">
        <v>40.5239</v>
      </c>
      <c r="O34" s="0" t="n">
        <v>40.0832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086.5152</v>
      </c>
      <c r="E35" s="77" t="n">
        <v>37.5782</v>
      </c>
      <c r="F35" s="77" t="n">
        <v>42.2742</v>
      </c>
      <c r="G35" s="77" t="n">
        <v>44.4325</v>
      </c>
      <c r="H35" s="77" t="n">
        <v>41672.98</v>
      </c>
      <c r="I35" s="77" t="n">
        <v>140.21</v>
      </c>
      <c r="J35" s="56" t="n">
        <f aca="false">H35/3600</f>
        <v>11.5758277777778</v>
      </c>
      <c r="L35" s="0" t="n">
        <v>40116.2504</v>
      </c>
      <c r="M35" s="0" t="n">
        <v>37.5795</v>
      </c>
      <c r="N35" s="0" t="n">
        <v>42.2737</v>
      </c>
      <c r="O35" s="0" t="n">
        <v>44.4331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294.5944</v>
      </c>
      <c r="E36" s="79" t="n">
        <v>35.3831</v>
      </c>
      <c r="F36" s="79" t="n">
        <v>40.9566</v>
      </c>
      <c r="G36" s="79" t="n">
        <v>43.2506</v>
      </c>
      <c r="H36" s="79" t="n">
        <v>29228.35</v>
      </c>
      <c r="I36" s="79" t="n">
        <v>97.79</v>
      </c>
      <c r="J36" s="61" t="n">
        <f aca="false">H36/3600</f>
        <v>8.11898611111111</v>
      </c>
      <c r="L36" s="0" t="n">
        <v>7282.164</v>
      </c>
      <c r="M36" s="0" t="n">
        <v>35.384</v>
      </c>
      <c r="N36" s="0" t="n">
        <v>40.9591</v>
      </c>
      <c r="O36" s="0" t="n">
        <v>43.2532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14.3424</v>
      </c>
      <c r="E37" s="79" t="n">
        <v>33.8963</v>
      </c>
      <c r="F37" s="79" t="n">
        <v>39.7174</v>
      </c>
      <c r="G37" s="79" t="n">
        <v>42.1856</v>
      </c>
      <c r="H37" s="79" t="n">
        <v>25664.39</v>
      </c>
      <c r="I37" s="79" t="n">
        <v>87.84</v>
      </c>
      <c r="J37" s="61" t="n">
        <f aca="false">H37/3600</f>
        <v>7.12899722222222</v>
      </c>
      <c r="L37" s="0" t="n">
        <v>2297.7608</v>
      </c>
      <c r="M37" s="0" t="n">
        <v>33.8955</v>
      </c>
      <c r="N37" s="0" t="n">
        <v>39.7174</v>
      </c>
      <c r="O37" s="0" t="n">
        <v>42.1888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29.7144</v>
      </c>
      <c r="E38" s="81" t="n">
        <v>32.0325</v>
      </c>
      <c r="F38" s="81" t="n">
        <v>38.7443</v>
      </c>
      <c r="G38" s="81" t="n">
        <v>41.2609</v>
      </c>
      <c r="H38" s="81" t="n">
        <v>24496.96</v>
      </c>
      <c r="I38" s="81" t="n">
        <v>80.04</v>
      </c>
      <c r="J38" s="67" t="n">
        <f aca="false">H38/3600</f>
        <v>6.80471111111111</v>
      </c>
      <c r="L38" s="0" t="n">
        <v>1015.8</v>
      </c>
      <c r="M38" s="0" t="n">
        <v>32.0324</v>
      </c>
      <c r="N38" s="0" t="n">
        <v>38.7498</v>
      </c>
      <c r="O38" s="0" t="n">
        <v>41.265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61.9632</v>
      </c>
      <c r="E39" s="77" t="n">
        <v>40.6576</v>
      </c>
      <c r="F39" s="77" t="n">
        <v>43.2982</v>
      </c>
      <c r="G39" s="77" t="n">
        <v>43.9328</v>
      </c>
      <c r="H39" s="77" t="n">
        <v>6469.36</v>
      </c>
      <c r="I39" s="77" t="n">
        <v>17.37</v>
      </c>
      <c r="J39" s="56" t="n">
        <f aca="false">H39/3600</f>
        <v>1.79704444444444</v>
      </c>
      <c r="L39" s="0" t="n">
        <v>3459.584</v>
      </c>
      <c r="M39" s="0" t="n">
        <v>40.6594</v>
      </c>
      <c r="N39" s="0" t="n">
        <v>43.3033</v>
      </c>
      <c r="O39" s="0" t="n">
        <v>43.9411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681.0744</v>
      </c>
      <c r="E40" s="79" t="n">
        <v>37.4774</v>
      </c>
      <c r="F40" s="79" t="n">
        <v>40.9414</v>
      </c>
      <c r="G40" s="79" t="n">
        <v>41.1708</v>
      </c>
      <c r="H40" s="79" t="n">
        <v>5643.99</v>
      </c>
      <c r="I40" s="79" t="n">
        <v>15.08</v>
      </c>
      <c r="J40" s="61" t="n">
        <f aca="false">H40/3600</f>
        <v>1.567775</v>
      </c>
      <c r="L40" s="0" t="n">
        <v>1676.0576</v>
      </c>
      <c r="M40" s="0" t="n">
        <v>37.4796</v>
      </c>
      <c r="N40" s="0" t="n">
        <v>40.9404</v>
      </c>
      <c r="O40" s="0" t="n">
        <v>41.1768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34.9768</v>
      </c>
      <c r="E41" s="79" t="n">
        <v>34.5124</v>
      </c>
      <c r="F41" s="79" t="n">
        <v>38.986</v>
      </c>
      <c r="G41" s="79" t="n">
        <v>39.0236</v>
      </c>
      <c r="H41" s="79" t="n">
        <v>4940.77</v>
      </c>
      <c r="I41" s="79" t="n">
        <v>13.05</v>
      </c>
      <c r="J41" s="61" t="n">
        <f aca="false">H41/3600</f>
        <v>1.37243611111111</v>
      </c>
      <c r="L41" s="0" t="n">
        <v>829.06</v>
      </c>
      <c r="M41" s="0" t="n">
        <v>34.5153</v>
      </c>
      <c r="N41" s="0" t="n">
        <v>38.9854</v>
      </c>
      <c r="O41" s="0" t="n">
        <v>39.022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45.9984</v>
      </c>
      <c r="E42" s="81" t="n">
        <v>31.9646</v>
      </c>
      <c r="F42" s="81" t="n">
        <v>37.5711</v>
      </c>
      <c r="G42" s="81" t="n">
        <v>37.4201</v>
      </c>
      <c r="H42" s="81" t="n">
        <v>4537.37</v>
      </c>
      <c r="I42" s="81" t="n">
        <v>12.87</v>
      </c>
      <c r="J42" s="67" t="n">
        <f aca="false">H42/3600</f>
        <v>1.26038055555556</v>
      </c>
      <c r="L42" s="0" t="n">
        <v>440.624</v>
      </c>
      <c r="M42" s="0" t="n">
        <v>31.9696</v>
      </c>
      <c r="N42" s="0" t="n">
        <v>37.5621</v>
      </c>
      <c r="O42" s="0" t="n">
        <v>37.411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23.6824</v>
      </c>
      <c r="E43" s="77" t="n">
        <v>40.394</v>
      </c>
      <c r="F43" s="77" t="n">
        <v>43.7433</v>
      </c>
      <c r="G43" s="77" t="n">
        <v>45.3386</v>
      </c>
      <c r="H43" s="77" t="n">
        <v>6997</v>
      </c>
      <c r="I43" s="77" t="n">
        <v>20.17</v>
      </c>
      <c r="J43" s="56" t="n">
        <f aca="false">H43/3600</f>
        <v>1.94361111111111</v>
      </c>
      <c r="L43" s="0" t="n">
        <v>3616.216</v>
      </c>
      <c r="M43" s="0" t="n">
        <v>40.3959</v>
      </c>
      <c r="N43" s="0" t="n">
        <v>43.7457</v>
      </c>
      <c r="O43" s="0" t="n">
        <v>45.3368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20.8856</v>
      </c>
      <c r="E44" s="79" t="n">
        <v>37.8417</v>
      </c>
      <c r="F44" s="79" t="n">
        <v>41.8337</v>
      </c>
      <c r="G44" s="79" t="n">
        <v>43.0244</v>
      </c>
      <c r="H44" s="79" t="n">
        <v>6712.44</v>
      </c>
      <c r="I44" s="79" t="n">
        <v>16.68</v>
      </c>
      <c r="J44" s="61" t="n">
        <f aca="false">H44/3600</f>
        <v>1.86456666666667</v>
      </c>
      <c r="L44" s="0" t="n">
        <v>1713.856</v>
      </c>
      <c r="M44" s="0" t="n">
        <v>37.8412</v>
      </c>
      <c r="N44" s="0" t="n">
        <v>41.8291</v>
      </c>
      <c r="O44" s="0" t="n">
        <v>43.034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76.5904</v>
      </c>
      <c r="E45" s="79" t="n">
        <v>35.0328</v>
      </c>
      <c r="F45" s="79" t="n">
        <v>40.1716</v>
      </c>
      <c r="G45" s="79" t="n">
        <v>41.116</v>
      </c>
      <c r="H45" s="79" t="n">
        <v>5730.96</v>
      </c>
      <c r="I45" s="79" t="n">
        <v>16.08</v>
      </c>
      <c r="J45" s="61" t="n">
        <f aca="false">H45/3600</f>
        <v>1.59193333333333</v>
      </c>
      <c r="L45" s="0" t="n">
        <v>869.5744</v>
      </c>
      <c r="M45" s="0" t="n">
        <v>35.0414</v>
      </c>
      <c r="N45" s="0" t="n">
        <v>40.1642</v>
      </c>
      <c r="O45" s="0" t="n">
        <v>41.1247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69.9984</v>
      </c>
      <c r="E46" s="81" t="n">
        <v>32.2443</v>
      </c>
      <c r="F46" s="81" t="n">
        <v>38.8477</v>
      </c>
      <c r="G46" s="81" t="n">
        <v>39.6978</v>
      </c>
      <c r="H46" s="81" t="n">
        <v>5170.74</v>
      </c>
      <c r="I46" s="81" t="n">
        <v>14.26</v>
      </c>
      <c r="J46" s="67" t="n">
        <f aca="false">H46/3600</f>
        <v>1.43631666666667</v>
      </c>
      <c r="L46" s="0" t="n">
        <v>463.0408</v>
      </c>
      <c r="M46" s="0" t="n">
        <v>32.2501</v>
      </c>
      <c r="N46" s="0" t="n">
        <v>38.8514</v>
      </c>
      <c r="O46" s="0" t="n">
        <v>39.711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21.7848</v>
      </c>
      <c r="E47" s="77" t="n">
        <v>38.5308</v>
      </c>
      <c r="F47" s="77" t="n">
        <v>41.6135</v>
      </c>
      <c r="G47" s="77" t="n">
        <v>42.6519</v>
      </c>
      <c r="H47" s="77" t="n">
        <v>6839.25</v>
      </c>
      <c r="I47" s="77" t="n">
        <v>21.11</v>
      </c>
      <c r="J47" s="56" t="n">
        <f aca="false">H47/3600</f>
        <v>1.89979166666667</v>
      </c>
      <c r="L47" s="0" t="n">
        <v>6818.9864</v>
      </c>
      <c r="M47" s="0" t="n">
        <v>38.5322</v>
      </c>
      <c r="N47" s="0" t="n">
        <v>41.6158</v>
      </c>
      <c r="O47" s="0" t="n">
        <v>42.6473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26.7584</v>
      </c>
      <c r="E48" s="79" t="n">
        <v>34.9821</v>
      </c>
      <c r="F48" s="79" t="n">
        <v>39.0151</v>
      </c>
      <c r="G48" s="79" t="n">
        <v>39.9512</v>
      </c>
      <c r="H48" s="79" t="n">
        <v>5822.1</v>
      </c>
      <c r="I48" s="79" t="n">
        <v>17.29</v>
      </c>
      <c r="J48" s="61" t="n">
        <f aca="false">H48/3600</f>
        <v>1.61725</v>
      </c>
      <c r="L48" s="0" t="n">
        <v>3123.248</v>
      </c>
      <c r="M48" s="0" t="n">
        <v>34.9847</v>
      </c>
      <c r="N48" s="0" t="n">
        <v>39.0154</v>
      </c>
      <c r="O48" s="0" t="n">
        <v>39.9512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482.2128</v>
      </c>
      <c r="E49" s="79" t="n">
        <v>31.7051</v>
      </c>
      <c r="F49" s="79" t="n">
        <v>37.1503</v>
      </c>
      <c r="G49" s="79" t="n">
        <v>37.9934</v>
      </c>
      <c r="H49" s="79" t="n">
        <v>5374.41</v>
      </c>
      <c r="I49" s="79" t="n">
        <v>16.35</v>
      </c>
      <c r="J49" s="61" t="n">
        <f aca="false">H49/3600</f>
        <v>1.49289166666667</v>
      </c>
      <c r="L49" s="0" t="n">
        <v>1478.4912</v>
      </c>
      <c r="M49" s="0" t="n">
        <v>31.7084</v>
      </c>
      <c r="N49" s="0" t="n">
        <v>37.1513</v>
      </c>
      <c r="O49" s="0" t="n">
        <v>37.9953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9.228</v>
      </c>
      <c r="E50" s="81" t="n">
        <v>28.683</v>
      </c>
      <c r="F50" s="81" t="n">
        <v>35.8847</v>
      </c>
      <c r="G50" s="81" t="n">
        <v>36.6025</v>
      </c>
      <c r="H50" s="81" t="n">
        <v>4508.96</v>
      </c>
      <c r="I50" s="81" t="n">
        <v>13.41</v>
      </c>
      <c r="J50" s="67" t="n">
        <f aca="false">H50/3600</f>
        <v>1.25248888888889</v>
      </c>
      <c r="L50" s="0" t="n">
        <v>704.7968</v>
      </c>
      <c r="M50" s="0" t="n">
        <v>28.6849</v>
      </c>
      <c r="N50" s="0" t="n">
        <v>35.8886</v>
      </c>
      <c r="O50" s="0" t="n">
        <v>36.610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32.388</v>
      </c>
      <c r="E51" s="77" t="n">
        <v>39.227</v>
      </c>
      <c r="F51" s="77" t="n">
        <v>41.5751</v>
      </c>
      <c r="G51" s="77" t="n">
        <v>43.0333</v>
      </c>
      <c r="H51" s="77" t="n">
        <v>5178.93</v>
      </c>
      <c r="I51" s="77" t="n">
        <v>15.74</v>
      </c>
      <c r="J51" s="56" t="n">
        <f aca="false">H51/3600</f>
        <v>1.43859166666667</v>
      </c>
      <c r="L51" s="0" t="n">
        <v>4829.1544</v>
      </c>
      <c r="M51" s="0" t="n">
        <v>39.2295</v>
      </c>
      <c r="N51" s="0" t="n">
        <v>41.5737</v>
      </c>
      <c r="O51" s="0" t="n">
        <v>43.035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49.2496</v>
      </c>
      <c r="E52" s="79" t="n">
        <v>35.9669</v>
      </c>
      <c r="F52" s="79" t="n">
        <v>39.2556</v>
      </c>
      <c r="G52" s="79" t="n">
        <v>40.8429</v>
      </c>
      <c r="H52" s="79" t="n">
        <v>4279.57</v>
      </c>
      <c r="I52" s="79" t="n">
        <v>11.98</v>
      </c>
      <c r="J52" s="61" t="n">
        <f aca="false">H52/3600</f>
        <v>1.18876944444444</v>
      </c>
      <c r="L52" s="0" t="n">
        <v>2046.6456</v>
      </c>
      <c r="M52" s="0" t="n">
        <v>35.9702</v>
      </c>
      <c r="N52" s="0" t="n">
        <v>39.2526</v>
      </c>
      <c r="O52" s="0" t="n">
        <v>40.8386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61.4968</v>
      </c>
      <c r="E53" s="79" t="n">
        <v>33.0624</v>
      </c>
      <c r="F53" s="79" t="n">
        <v>37.4006</v>
      </c>
      <c r="G53" s="79" t="n">
        <v>39.1351</v>
      </c>
      <c r="H53" s="79" t="n">
        <v>3757.68</v>
      </c>
      <c r="I53" s="79" t="n">
        <v>9.98</v>
      </c>
      <c r="J53" s="61" t="n">
        <f aca="false">H53/3600</f>
        <v>1.0438</v>
      </c>
      <c r="L53" s="0" t="n">
        <v>958.732</v>
      </c>
      <c r="M53" s="0" t="n">
        <v>33.0624</v>
      </c>
      <c r="N53" s="0" t="n">
        <v>37.4042</v>
      </c>
      <c r="O53" s="0" t="n">
        <v>39.133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475.7536</v>
      </c>
      <c r="E54" s="81" t="n">
        <v>30.3903</v>
      </c>
      <c r="F54" s="81" t="n">
        <v>36.1089</v>
      </c>
      <c r="G54" s="81" t="n">
        <v>37.8286</v>
      </c>
      <c r="H54" s="81" t="n">
        <v>3224.83</v>
      </c>
      <c r="I54" s="81" t="n">
        <v>8.28</v>
      </c>
      <c r="J54" s="67" t="n">
        <f aca="false">H54/3600</f>
        <v>0.895786111111111</v>
      </c>
      <c r="L54" s="0" t="n">
        <v>472.2992</v>
      </c>
      <c r="M54" s="0" t="n">
        <v>30.3889</v>
      </c>
      <c r="N54" s="0" t="n">
        <v>36.1058</v>
      </c>
      <c r="O54" s="0" t="n">
        <v>37.8371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2.1784</v>
      </c>
      <c r="E55" s="77" t="n">
        <v>40.925</v>
      </c>
      <c r="F55" s="77" t="n">
        <v>44.2007</v>
      </c>
      <c r="G55" s="77" t="n">
        <v>43.2943</v>
      </c>
      <c r="H55" s="77" t="n">
        <v>1912.28</v>
      </c>
      <c r="I55" s="77" t="n">
        <v>5.23</v>
      </c>
      <c r="J55" s="56" t="n">
        <f aca="false">H55/3600</f>
        <v>0.531188888888889</v>
      </c>
      <c r="L55" s="0" t="n">
        <v>1508.3144</v>
      </c>
      <c r="M55" s="0" t="n">
        <v>40.922</v>
      </c>
      <c r="N55" s="0" t="n">
        <v>44.1939</v>
      </c>
      <c r="O55" s="0" t="n">
        <v>43.3005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63.424</v>
      </c>
      <c r="E56" s="79" t="n">
        <v>37.0855</v>
      </c>
      <c r="F56" s="79" t="n">
        <v>41.5665</v>
      </c>
      <c r="G56" s="79" t="n">
        <v>40.3045</v>
      </c>
      <c r="H56" s="79" t="n">
        <v>1594.65</v>
      </c>
      <c r="I56" s="79" t="n">
        <v>4.9</v>
      </c>
      <c r="J56" s="61" t="n">
        <f aca="false">H56/3600</f>
        <v>0.442958333333333</v>
      </c>
      <c r="L56" s="0" t="n">
        <v>759.4264</v>
      </c>
      <c r="M56" s="0" t="n">
        <v>37.0829</v>
      </c>
      <c r="N56" s="0" t="n">
        <v>41.5628</v>
      </c>
      <c r="O56" s="0" t="n">
        <v>40.2927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82.4784</v>
      </c>
      <c r="E57" s="79" t="n">
        <v>33.6709</v>
      </c>
      <c r="F57" s="79" t="n">
        <v>39.5808</v>
      </c>
      <c r="G57" s="79" t="n">
        <v>38.0062</v>
      </c>
      <c r="H57" s="79" t="n">
        <v>1412.45</v>
      </c>
      <c r="I57" s="79" t="n">
        <v>3.93</v>
      </c>
      <c r="J57" s="61" t="n">
        <f aca="false">H57/3600</f>
        <v>0.392347222222222</v>
      </c>
      <c r="L57" s="0" t="n">
        <v>377.98</v>
      </c>
      <c r="M57" s="0" t="n">
        <v>33.6722</v>
      </c>
      <c r="N57" s="0" t="n">
        <v>39.5517</v>
      </c>
      <c r="O57" s="0" t="n">
        <v>37.9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01.6832</v>
      </c>
      <c r="E58" s="81" t="n">
        <v>30.8373</v>
      </c>
      <c r="F58" s="81" t="n">
        <v>38.079</v>
      </c>
      <c r="G58" s="81" t="n">
        <v>36.3564</v>
      </c>
      <c r="H58" s="81" t="n">
        <v>1276.96</v>
      </c>
      <c r="I58" s="81" t="n">
        <v>3.67</v>
      </c>
      <c r="J58" s="67" t="n">
        <f aca="false">H58/3600</f>
        <v>0.354711111111111</v>
      </c>
      <c r="L58" s="0" t="n">
        <v>197.292</v>
      </c>
      <c r="M58" s="0" t="n">
        <v>30.8451</v>
      </c>
      <c r="N58" s="0" t="n">
        <v>38.1007</v>
      </c>
      <c r="O58" s="0" t="n">
        <v>36.350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18.2368</v>
      </c>
      <c r="E59" s="77" t="n">
        <v>38.2761</v>
      </c>
      <c r="F59" s="77" t="n">
        <v>43.2391</v>
      </c>
      <c r="G59" s="77" t="n">
        <v>44.3396</v>
      </c>
      <c r="H59" s="77" t="n">
        <v>1951.76</v>
      </c>
      <c r="I59" s="77" t="n">
        <v>7.32</v>
      </c>
      <c r="J59" s="56" t="n">
        <f aca="false">H59/3600</f>
        <v>0.542155555555556</v>
      </c>
      <c r="L59" s="0" t="n">
        <v>1616.1448</v>
      </c>
      <c r="M59" s="0" t="n">
        <v>38.2815</v>
      </c>
      <c r="N59" s="0" t="n">
        <v>43.2493</v>
      </c>
      <c r="O59" s="0" t="n">
        <v>44.352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31.2176</v>
      </c>
      <c r="E60" s="79" t="n">
        <v>34.9909</v>
      </c>
      <c r="F60" s="79" t="n">
        <v>41.0983</v>
      </c>
      <c r="G60" s="79" t="n">
        <v>42.1331</v>
      </c>
      <c r="H60" s="79" t="n">
        <v>1555.56</v>
      </c>
      <c r="I60" s="79" t="n">
        <v>5.7</v>
      </c>
      <c r="J60" s="61" t="n">
        <f aca="false">H60/3600</f>
        <v>0.4321</v>
      </c>
      <c r="L60" s="0" t="n">
        <v>626.1048</v>
      </c>
      <c r="M60" s="0" t="n">
        <v>34.9877</v>
      </c>
      <c r="N60" s="0" t="n">
        <v>41.1152</v>
      </c>
      <c r="O60" s="0" t="n">
        <v>42.136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86.3984</v>
      </c>
      <c r="E61" s="79" t="n">
        <v>32.0509</v>
      </c>
      <c r="F61" s="79" t="n">
        <v>39.6004</v>
      </c>
      <c r="G61" s="79" t="n">
        <v>40.565</v>
      </c>
      <c r="H61" s="79" t="n">
        <v>1352.32</v>
      </c>
      <c r="I61" s="79" t="n">
        <v>5.03</v>
      </c>
      <c r="J61" s="61" t="n">
        <f aca="false">H61/3600</f>
        <v>0.375644444444444</v>
      </c>
      <c r="L61" s="0" t="n">
        <v>281.8408</v>
      </c>
      <c r="M61" s="0" t="n">
        <v>32.0564</v>
      </c>
      <c r="N61" s="0" t="n">
        <v>39.608</v>
      </c>
      <c r="O61" s="0" t="n">
        <v>40.5628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5.7712</v>
      </c>
      <c r="E62" s="81" t="n">
        <v>29.1568</v>
      </c>
      <c r="F62" s="81" t="n">
        <v>38.5321</v>
      </c>
      <c r="G62" s="81" t="n">
        <v>39.3139</v>
      </c>
      <c r="H62" s="81" t="n">
        <v>1280.45</v>
      </c>
      <c r="I62" s="81" t="n">
        <v>4.57</v>
      </c>
      <c r="J62" s="67" t="n">
        <f aca="false">H62/3600</f>
        <v>0.355680555555556</v>
      </c>
      <c r="L62" s="0" t="n">
        <v>140.7088</v>
      </c>
      <c r="M62" s="0" t="n">
        <v>29.1593</v>
      </c>
      <c r="N62" s="0" t="n">
        <v>38.5346</v>
      </c>
      <c r="O62" s="0" t="n">
        <v>39.319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7.8056</v>
      </c>
      <c r="E63" s="77" t="n">
        <v>38.4494</v>
      </c>
      <c r="F63" s="77" t="n">
        <v>41.4352</v>
      </c>
      <c r="G63" s="77" t="n">
        <v>42.3792</v>
      </c>
      <c r="H63" s="77" t="n">
        <v>1617.21</v>
      </c>
      <c r="I63" s="77" t="n">
        <v>5.61</v>
      </c>
      <c r="J63" s="56" t="n">
        <f aca="false">H63/3600</f>
        <v>0.449225</v>
      </c>
      <c r="L63" s="0" t="n">
        <v>1643.5336</v>
      </c>
      <c r="M63" s="0" t="n">
        <v>38.4475</v>
      </c>
      <c r="N63" s="0" t="n">
        <v>41.4382</v>
      </c>
      <c r="O63" s="0" t="n">
        <v>42.3858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61.3392</v>
      </c>
      <c r="E64" s="79" t="n">
        <v>35.0105</v>
      </c>
      <c r="F64" s="79" t="n">
        <v>38.8006</v>
      </c>
      <c r="G64" s="79" t="n">
        <v>39.5461</v>
      </c>
      <c r="H64" s="79" t="n">
        <v>1400.22</v>
      </c>
      <c r="I64" s="79" t="n">
        <v>4.41</v>
      </c>
      <c r="J64" s="61" t="n">
        <f aca="false">H64/3600</f>
        <v>0.38895</v>
      </c>
      <c r="L64" s="0" t="n">
        <v>756.964</v>
      </c>
      <c r="M64" s="0" t="n">
        <v>35.0149</v>
      </c>
      <c r="N64" s="0" t="n">
        <v>38.8077</v>
      </c>
      <c r="O64" s="0" t="n">
        <v>39.551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59.5232</v>
      </c>
      <c r="E65" s="79" t="n">
        <v>31.7178</v>
      </c>
      <c r="F65" s="79" t="n">
        <v>36.8163</v>
      </c>
      <c r="G65" s="79" t="n">
        <v>37.5074</v>
      </c>
      <c r="H65" s="79" t="n">
        <v>1192.59</v>
      </c>
      <c r="I65" s="79" t="n">
        <v>3.85</v>
      </c>
      <c r="J65" s="61" t="n">
        <f aca="false">H65/3600</f>
        <v>0.331275</v>
      </c>
      <c r="L65" s="0" t="n">
        <v>355.54</v>
      </c>
      <c r="M65" s="0" t="n">
        <v>31.7191</v>
      </c>
      <c r="N65" s="0" t="n">
        <v>36.8246</v>
      </c>
      <c r="O65" s="0" t="n">
        <v>37.512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0.34</v>
      </c>
      <c r="E66" s="81" t="n">
        <v>28.7615</v>
      </c>
      <c r="F66" s="81" t="n">
        <v>35.4586</v>
      </c>
      <c r="G66" s="81" t="n">
        <v>36.0649</v>
      </c>
      <c r="H66" s="81" t="n">
        <v>1080.45</v>
      </c>
      <c r="I66" s="81" t="n">
        <v>3.61</v>
      </c>
      <c r="J66" s="67" t="n">
        <f aca="false">H66/3600</f>
        <v>0.300125</v>
      </c>
      <c r="L66" s="0" t="n">
        <v>165.7856</v>
      </c>
      <c r="M66" s="0" t="n">
        <v>28.765</v>
      </c>
      <c r="N66" s="0" t="n">
        <v>35.4527</v>
      </c>
      <c r="O66" s="0" t="n">
        <v>36.0597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06.5936</v>
      </c>
      <c r="E67" s="77" t="n">
        <v>39.6678</v>
      </c>
      <c r="F67" s="77" t="n">
        <v>41.7004</v>
      </c>
      <c r="G67" s="77" t="n">
        <v>42.7762</v>
      </c>
      <c r="H67" s="77" t="n">
        <v>1360.38</v>
      </c>
      <c r="I67" s="77" t="n">
        <v>3.75</v>
      </c>
      <c r="J67" s="56" t="n">
        <f aca="false">H67/3600</f>
        <v>0.377883333333333</v>
      </c>
      <c r="L67" s="0" t="n">
        <v>1205.3624</v>
      </c>
      <c r="M67" s="0" t="n">
        <v>39.6723</v>
      </c>
      <c r="N67" s="0" t="n">
        <v>41.7171</v>
      </c>
      <c r="O67" s="0" t="n">
        <v>42.7815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595.0632</v>
      </c>
      <c r="E68" s="79" t="n">
        <v>35.8711</v>
      </c>
      <c r="F68" s="79" t="n">
        <v>38.9759</v>
      </c>
      <c r="G68" s="79" t="n">
        <v>40.2115</v>
      </c>
      <c r="H68" s="79" t="n">
        <v>1170.52</v>
      </c>
      <c r="I68" s="79" t="n">
        <v>3.04</v>
      </c>
      <c r="J68" s="61" t="n">
        <f aca="false">H68/3600</f>
        <v>0.325144444444444</v>
      </c>
      <c r="L68" s="0" t="n">
        <v>593.076</v>
      </c>
      <c r="M68" s="0" t="n">
        <v>35.8755</v>
      </c>
      <c r="N68" s="0" t="n">
        <v>38.9886</v>
      </c>
      <c r="O68" s="0" t="n">
        <v>40.2141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1.8256</v>
      </c>
      <c r="E69" s="79" t="n">
        <v>32.4327</v>
      </c>
      <c r="F69" s="79" t="n">
        <v>37.0386</v>
      </c>
      <c r="G69" s="79" t="n">
        <v>38.246</v>
      </c>
      <c r="H69" s="79" t="n">
        <v>935.02</v>
      </c>
      <c r="I69" s="79" t="n">
        <v>2.69</v>
      </c>
      <c r="J69" s="61" t="n">
        <f aca="false">H69/3600</f>
        <v>0.259727777777778</v>
      </c>
      <c r="L69" s="0" t="n">
        <v>289.456</v>
      </c>
      <c r="M69" s="0" t="n">
        <v>32.4305</v>
      </c>
      <c r="N69" s="0" t="n">
        <v>37.0682</v>
      </c>
      <c r="O69" s="0" t="n">
        <v>38.2478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45.8936</v>
      </c>
      <c r="E70" s="81" t="n">
        <v>29.6098</v>
      </c>
      <c r="F70" s="81" t="n">
        <v>35.6367</v>
      </c>
      <c r="G70" s="81" t="n">
        <v>36.734</v>
      </c>
      <c r="H70" s="81" t="n">
        <v>803.77</v>
      </c>
      <c r="I70" s="81" t="n">
        <v>2.42</v>
      </c>
      <c r="J70" s="67" t="n">
        <f aca="false">H70/3600</f>
        <v>0.223269444444444</v>
      </c>
      <c r="L70" s="0" t="n">
        <v>143.396</v>
      </c>
      <c r="M70" s="0" t="n">
        <v>29.6097</v>
      </c>
      <c r="N70" s="0" t="n">
        <v>35.6344</v>
      </c>
      <c r="O70" s="0" t="n">
        <v>36.7319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97.6368</v>
      </c>
      <c r="E83" s="77" t="n">
        <v>40.7852</v>
      </c>
      <c r="F83" s="77" t="n">
        <v>43.221</v>
      </c>
      <c r="G83" s="77" t="n">
        <v>43.8016</v>
      </c>
      <c r="H83" s="77" t="n">
        <v>6419.96</v>
      </c>
      <c r="I83" s="77" t="n">
        <v>17.35</v>
      </c>
      <c r="J83" s="56" t="n">
        <f aca="false">H83/3600</f>
        <v>1.78332222222222</v>
      </c>
      <c r="L83" s="0" t="n">
        <v>3594.6296</v>
      </c>
      <c r="M83" s="0" t="n">
        <v>40.7887</v>
      </c>
      <c r="N83" s="0" t="n">
        <v>43.2248</v>
      </c>
      <c r="O83" s="0" t="n">
        <v>43.8005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791.5536</v>
      </c>
      <c r="E84" s="79" t="n">
        <v>37.5171</v>
      </c>
      <c r="F84" s="79" t="n">
        <v>40.5914</v>
      </c>
      <c r="G84" s="79" t="n">
        <v>40.8061</v>
      </c>
      <c r="H84" s="79" t="n">
        <v>5550.54</v>
      </c>
      <c r="I84" s="79" t="n">
        <v>16.02</v>
      </c>
      <c r="J84" s="61" t="n">
        <f aca="false">H84/3600</f>
        <v>1.54181666666667</v>
      </c>
      <c r="L84" s="0" t="n">
        <v>1786.1064</v>
      </c>
      <c r="M84" s="0" t="n">
        <v>37.5199</v>
      </c>
      <c r="N84" s="0" t="n">
        <v>40.5935</v>
      </c>
      <c r="O84" s="0" t="n">
        <v>40.817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08.5448</v>
      </c>
      <c r="E85" s="79" t="n">
        <v>34.4336</v>
      </c>
      <c r="F85" s="79" t="n">
        <v>38.3724</v>
      </c>
      <c r="G85" s="79" t="n">
        <v>38.4255</v>
      </c>
      <c r="H85" s="79" t="n">
        <v>5087.79</v>
      </c>
      <c r="I85" s="79" t="n">
        <v>13.55</v>
      </c>
      <c r="J85" s="61" t="n">
        <f aca="false">H85/3600</f>
        <v>1.413275</v>
      </c>
      <c r="L85" s="0" t="n">
        <v>903.5864</v>
      </c>
      <c r="M85" s="0" t="n">
        <v>34.4367</v>
      </c>
      <c r="N85" s="0" t="n">
        <v>38.3761</v>
      </c>
      <c r="O85" s="0" t="n">
        <v>38.431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91.5752</v>
      </c>
      <c r="E86" s="81" t="n">
        <v>31.7245</v>
      </c>
      <c r="F86" s="81" t="n">
        <v>36.7776</v>
      </c>
      <c r="G86" s="81" t="n">
        <v>36.6997</v>
      </c>
      <c r="H86" s="81" t="n">
        <v>4527.06</v>
      </c>
      <c r="I86" s="81" t="n">
        <v>12.02</v>
      </c>
      <c r="J86" s="67" t="n">
        <f aca="false">H86/3600</f>
        <v>1.25751666666667</v>
      </c>
      <c r="L86" s="0" t="n">
        <v>485.4384</v>
      </c>
      <c r="M86" s="0" t="n">
        <v>31.7247</v>
      </c>
      <c r="N86" s="0" t="n">
        <v>36.7775</v>
      </c>
      <c r="O86" s="0" t="n">
        <v>36.70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475.3206</v>
      </c>
      <c r="E87" s="77" t="n">
        <v>42.5823</v>
      </c>
      <c r="F87" s="77" t="n">
        <v>45.931</v>
      </c>
      <c r="G87" s="77" t="n">
        <v>45.9343</v>
      </c>
      <c r="H87" s="77" t="n">
        <v>14182.9</v>
      </c>
      <c r="I87" s="77" t="n">
        <v>35.48</v>
      </c>
      <c r="J87" s="56" t="n">
        <f aca="false">H87/3600</f>
        <v>3.93969444444444</v>
      </c>
      <c r="L87" s="0" t="n">
        <v>5473.2869</v>
      </c>
      <c r="M87" s="0" t="n">
        <v>42.5873</v>
      </c>
      <c r="N87" s="0" t="n">
        <v>45.9358</v>
      </c>
      <c r="O87" s="0" t="n">
        <v>45.936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21.4616</v>
      </c>
      <c r="E88" s="79" t="n">
        <v>38.5041</v>
      </c>
      <c r="F88" s="79" t="n">
        <v>43.1242</v>
      </c>
      <c r="G88" s="79" t="n">
        <v>42.9589</v>
      </c>
      <c r="H88" s="79" t="n">
        <v>12704.24</v>
      </c>
      <c r="I88" s="79" t="n">
        <v>29</v>
      </c>
      <c r="J88" s="61" t="n">
        <f aca="false">H88/3600</f>
        <v>3.52895555555556</v>
      </c>
      <c r="L88" s="0" t="n">
        <v>2818.1611</v>
      </c>
      <c r="M88" s="0" t="n">
        <v>38.505</v>
      </c>
      <c r="N88" s="0" t="n">
        <v>43.1221</v>
      </c>
      <c r="O88" s="0" t="n">
        <v>42.9572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397.4571</v>
      </c>
      <c r="E89" s="79" t="n">
        <v>34.7287</v>
      </c>
      <c r="F89" s="79" t="n">
        <v>40.9842</v>
      </c>
      <c r="G89" s="79" t="n">
        <v>40.5281</v>
      </c>
      <c r="H89" s="79" t="n">
        <v>10739.27</v>
      </c>
      <c r="I89" s="79" t="n">
        <v>25.89</v>
      </c>
      <c r="J89" s="61" t="n">
        <f aca="false">H89/3600</f>
        <v>2.98313055555556</v>
      </c>
      <c r="L89" s="0" t="n">
        <v>1394.1538</v>
      </c>
      <c r="M89" s="0" t="n">
        <v>34.7311</v>
      </c>
      <c r="N89" s="0" t="n">
        <v>40.9813</v>
      </c>
      <c r="O89" s="0" t="n">
        <v>40.5253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06.885</v>
      </c>
      <c r="E90" s="81" t="n">
        <v>31.6078</v>
      </c>
      <c r="F90" s="81" t="n">
        <v>39.4545</v>
      </c>
      <c r="G90" s="81" t="n">
        <v>38.6294</v>
      </c>
      <c r="H90" s="81" t="n">
        <v>8632.55</v>
      </c>
      <c r="I90" s="81" t="n">
        <v>27.92</v>
      </c>
      <c r="J90" s="67" t="n">
        <f aca="false">H90/3600</f>
        <v>2.39793055555556</v>
      </c>
      <c r="L90" s="0" t="n">
        <v>703.3584</v>
      </c>
      <c r="M90" s="0" t="n">
        <v>31.6125</v>
      </c>
      <c r="N90" s="0" t="n">
        <v>39.4562</v>
      </c>
      <c r="O90" s="0" t="n">
        <v>38.6278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06.0408</v>
      </c>
      <c r="E91" s="77" t="n">
        <v>47.669</v>
      </c>
      <c r="F91" s="77" t="n">
        <v>45.74</v>
      </c>
      <c r="G91" s="77" t="n">
        <v>45.8432</v>
      </c>
      <c r="H91" s="77" t="n">
        <v>4873.19</v>
      </c>
      <c r="I91" s="77" t="n">
        <v>14.5</v>
      </c>
      <c r="J91" s="56" t="n">
        <f aca="false">H91/3600</f>
        <v>1.35366388888889</v>
      </c>
      <c r="L91" s="0" t="n">
        <v>1502.8704</v>
      </c>
      <c r="M91" s="0" t="n">
        <v>47.6794</v>
      </c>
      <c r="N91" s="0" t="n">
        <v>45.7397</v>
      </c>
      <c r="O91" s="0" t="n">
        <v>45.8514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33.5912</v>
      </c>
      <c r="E92" s="79" t="n">
        <v>43.1926</v>
      </c>
      <c r="F92" s="79" t="n">
        <v>41.6931</v>
      </c>
      <c r="G92" s="79" t="n">
        <v>41.9395</v>
      </c>
      <c r="H92" s="79" t="n">
        <v>4744.34</v>
      </c>
      <c r="I92" s="79" t="n">
        <v>14.73</v>
      </c>
      <c r="J92" s="61" t="n">
        <f aca="false">H92/3600</f>
        <v>1.31787222222222</v>
      </c>
      <c r="L92" s="0" t="n">
        <v>1129.316</v>
      </c>
      <c r="M92" s="0" t="n">
        <v>43.2003</v>
      </c>
      <c r="N92" s="0" t="n">
        <v>41.6871</v>
      </c>
      <c r="O92" s="0" t="n">
        <v>41.9367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51.776</v>
      </c>
      <c r="E93" s="79" t="n">
        <v>38.393</v>
      </c>
      <c r="F93" s="79" t="n">
        <v>39.4545</v>
      </c>
      <c r="G93" s="79" t="n">
        <v>39.8527</v>
      </c>
      <c r="H93" s="79" t="n">
        <v>4664.66</v>
      </c>
      <c r="I93" s="79" t="n">
        <v>14</v>
      </c>
      <c r="J93" s="61" t="n">
        <f aca="false">H93/3600</f>
        <v>1.29573888888889</v>
      </c>
      <c r="L93" s="0" t="n">
        <v>850.12</v>
      </c>
      <c r="M93" s="0" t="n">
        <v>38.3937</v>
      </c>
      <c r="N93" s="0" t="n">
        <v>39.4509</v>
      </c>
      <c r="O93" s="0" t="n">
        <v>39.8517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18.8832</v>
      </c>
      <c r="E94" s="81" t="n">
        <v>33.4361</v>
      </c>
      <c r="F94" s="81" t="n">
        <v>38.1418</v>
      </c>
      <c r="G94" s="81" t="n">
        <v>38.4127</v>
      </c>
      <c r="H94" s="81" t="n">
        <v>4600.64</v>
      </c>
      <c r="I94" s="81" t="n">
        <v>13.38</v>
      </c>
      <c r="J94" s="67" t="n">
        <f aca="false">H94/3600</f>
        <v>1.27795555555556</v>
      </c>
      <c r="L94" s="0" t="n">
        <v>614.6192</v>
      </c>
      <c r="M94" s="0" t="n">
        <v>33.4371</v>
      </c>
      <c r="N94" s="0" t="n">
        <v>38.1418</v>
      </c>
      <c r="O94" s="0" t="n">
        <v>38.414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50.9779</v>
      </c>
      <c r="E95" s="77" t="n">
        <v>50.3572</v>
      </c>
      <c r="F95" s="77" t="n">
        <v>53.2945</v>
      </c>
      <c r="G95" s="77" t="n">
        <v>54.2602</v>
      </c>
      <c r="H95" s="77" t="n">
        <v>8616.79</v>
      </c>
      <c r="I95" s="77" t="n">
        <v>24.88</v>
      </c>
      <c r="J95" s="56" t="n">
        <f aca="false">H95/3600</f>
        <v>2.39355277777778</v>
      </c>
      <c r="L95" s="0" t="n">
        <v>0</v>
      </c>
      <c r="M95" s="0" t="s">
        <v>92</v>
      </c>
      <c r="N95" s="0" t="s">
        <v>93</v>
      </c>
      <c r="O95" s="0"/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31.4368</v>
      </c>
      <c r="E96" s="79" t="n">
        <v>46.4278</v>
      </c>
      <c r="F96" s="79" t="n">
        <v>50.1918</v>
      </c>
      <c r="G96" s="79" t="n">
        <v>51.2546</v>
      </c>
      <c r="H96" s="79" t="n">
        <v>8237.78</v>
      </c>
      <c r="I96" s="79" t="n">
        <v>24.74</v>
      </c>
      <c r="J96" s="61" t="n">
        <f aca="false">H96/3600</f>
        <v>2.28827222222222</v>
      </c>
      <c r="L96" s="0" t="n">
        <v>0</v>
      </c>
      <c r="M96" s="0" t="s">
        <v>92</v>
      </c>
      <c r="N96" s="0" t="s">
        <v>93</v>
      </c>
      <c r="O96" s="0"/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42.3885</v>
      </c>
      <c r="E97" s="79" t="n">
        <v>42.731</v>
      </c>
      <c r="F97" s="79" t="n">
        <v>47.7837</v>
      </c>
      <c r="G97" s="79" t="n">
        <v>48.9242</v>
      </c>
      <c r="H97" s="79" t="n">
        <v>8167.27</v>
      </c>
      <c r="I97" s="79" t="n">
        <v>25.76</v>
      </c>
      <c r="J97" s="61" t="n">
        <f aca="false">H97/3600</f>
        <v>2.26868611111111</v>
      </c>
      <c r="L97" s="0" t="n">
        <v>339.7552</v>
      </c>
      <c r="M97" s="0" t="n">
        <v>42.7377</v>
      </c>
      <c r="N97" s="0" t="n">
        <v>47.7799</v>
      </c>
      <c r="O97" s="0" t="n">
        <v>48.9262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27.5302</v>
      </c>
      <c r="E98" s="81" t="n">
        <v>39.0408</v>
      </c>
      <c r="F98" s="81" t="n">
        <v>45.9733</v>
      </c>
      <c r="G98" s="81" t="n">
        <v>47.2487</v>
      </c>
      <c r="H98" s="81" t="n">
        <v>7990.1</v>
      </c>
      <c r="I98" s="81" t="n">
        <v>24.53</v>
      </c>
      <c r="J98" s="67" t="n">
        <f aca="false">H98/3600</f>
        <v>2.21947222222222</v>
      </c>
      <c r="L98" s="0" t="n">
        <v>223.6461</v>
      </c>
      <c r="M98" s="0" t="n">
        <v>39.0411</v>
      </c>
      <c r="N98" s="0" t="n">
        <v>45.9825</v>
      </c>
      <c r="O98" s="0" t="n">
        <v>47.2511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3.0262360147943</v>
      </c>
      <c r="J106" s="82" t="n">
        <f aca="false">GEOMEAN(J3:J98)</f>
        <v>2.1628122999704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900291666666667</v>
      </c>
      <c r="J108" s="82" t="n">
        <f aca="false">SUM(J3:J98)</f>
        <v>306.522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3.8808982408707</v>
      </c>
      <c r="J113" s="82" t="n">
        <f aca="false">GEOMEAN(J3:J70)</f>
        <v>2.2193962001986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