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I0184, LCU 32x32</t>
  </si>
  <si>
    <t xml:space="preserve">Y</t>
  </si>
  <si>
    <t xml:space="preserve">U</t>
  </si>
  <si>
    <t xml:space="preserve">V</t>
  </si>
  <si>
    <t xml:space="preserve">Tested:</t>
  </si>
  <si>
    <t xml:space="preserve">I0184 + Modified I0199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1731526417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93754"/>
        <c:axId val="53142264"/>
      </c:scatterChart>
      <c:valAx>
        <c:axId val="9959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264"/>
        <c:crossesAt val="0"/>
        <c:crossBetween val="midCat"/>
      </c:valAx>
      <c:valAx>
        <c:axId val="531422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89825"/>
        <c:axId val="87387861"/>
      </c:scatterChart>
      <c:valAx>
        <c:axId val="128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861"/>
        <c:crossesAt val="0"/>
        <c:crossBetween val="midCat"/>
      </c:valAx>
      <c:valAx>
        <c:axId val="873878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6796667582166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02856358143"/>
          <c:y val="0.109779313262356"/>
          <c:w val="0.920900851414447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986664"/>
        <c:axId val="19231808"/>
      </c:scatterChart>
      <c:valAx>
        <c:axId val="1598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08"/>
        <c:crossesAt val="0"/>
        <c:crossBetween val="midCat"/>
      </c:valAx>
      <c:valAx>
        <c:axId val="192318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312646"/>
        <c:axId val="85083596"/>
      </c:scatterChart>
      <c:valAx>
        <c:axId val="963126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596"/>
        <c:crossesAt val="0"/>
        <c:crossBetween val="midCat"/>
      </c:valAx>
      <c:valAx>
        <c:axId val="850835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6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80.9264</v>
      </c>
      <c r="E19" s="77" t="n">
        <v>41.8642</v>
      </c>
      <c r="F19" s="77" t="n">
        <v>43.3674</v>
      </c>
      <c r="G19" s="77" t="n">
        <v>44.9231</v>
      </c>
      <c r="H19" s="77" t="n">
        <v>19915.04</v>
      </c>
      <c r="I19" s="77" t="n">
        <v>36.08</v>
      </c>
      <c r="J19" s="56" t="n">
        <f aca="false">H19/3600</f>
        <v>5.53195555555556</v>
      </c>
      <c r="L19" s="0" t="n">
        <v>5183.3264</v>
      </c>
      <c r="M19" s="0" t="n">
        <v>41.8652</v>
      </c>
      <c r="N19" s="0" t="n">
        <v>43.363</v>
      </c>
      <c r="O19" s="0" t="n">
        <v>44.9288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428.344</v>
      </c>
      <c r="E20" s="79" t="n">
        <v>39.8121</v>
      </c>
      <c r="F20" s="79" t="n">
        <v>41.7482</v>
      </c>
      <c r="G20" s="79" t="n">
        <v>42.9092</v>
      </c>
      <c r="H20" s="79" t="n">
        <v>17403.06</v>
      </c>
      <c r="I20" s="79" t="n">
        <v>31.18</v>
      </c>
      <c r="J20" s="61" t="n">
        <f aca="false">H20/3600</f>
        <v>4.83418333333333</v>
      </c>
      <c r="L20" s="0" t="n">
        <v>2427.4056</v>
      </c>
      <c r="M20" s="0" t="n">
        <v>39.8117</v>
      </c>
      <c r="N20" s="0" t="n">
        <v>41.7539</v>
      </c>
      <c r="O20" s="0" t="n">
        <v>42.904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78.6728</v>
      </c>
      <c r="E21" s="79" t="n">
        <v>37.211</v>
      </c>
      <c r="F21" s="79" t="n">
        <v>40.5364</v>
      </c>
      <c r="G21" s="79" t="n">
        <v>41.6565</v>
      </c>
      <c r="H21" s="79" t="n">
        <v>15346.87</v>
      </c>
      <c r="I21" s="79" t="n">
        <v>27.87</v>
      </c>
      <c r="J21" s="61" t="n">
        <f aca="false">H21/3600</f>
        <v>4.26301944444445</v>
      </c>
      <c r="L21" s="0" t="n">
        <v>1178.1328</v>
      </c>
      <c r="M21" s="0" t="n">
        <v>37.213</v>
      </c>
      <c r="N21" s="0" t="n">
        <v>40.5337</v>
      </c>
      <c r="O21" s="0" t="n">
        <v>41.645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88.4136</v>
      </c>
      <c r="E22" s="81" t="n">
        <v>34.5681</v>
      </c>
      <c r="F22" s="81" t="n">
        <v>39.6539</v>
      </c>
      <c r="G22" s="81" t="n">
        <v>40.836</v>
      </c>
      <c r="H22" s="81" t="n">
        <v>13849.57</v>
      </c>
      <c r="I22" s="81" t="n">
        <v>25.17</v>
      </c>
      <c r="J22" s="67" t="n">
        <f aca="false">H22/3600</f>
        <v>3.84710277777778</v>
      </c>
      <c r="L22" s="0" t="n">
        <v>587.1416</v>
      </c>
      <c r="M22" s="0" t="n">
        <v>34.5681</v>
      </c>
      <c r="N22" s="0" t="n">
        <v>39.6539</v>
      </c>
      <c r="O22" s="0" t="n">
        <v>40.836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861.9448</v>
      </c>
      <c r="E23" s="77" t="n">
        <v>39.9895</v>
      </c>
      <c r="F23" s="77" t="n">
        <v>42.0166</v>
      </c>
      <c r="G23" s="77" t="n">
        <v>43.156</v>
      </c>
      <c r="H23" s="77" t="n">
        <v>18579.12</v>
      </c>
      <c r="I23" s="77" t="n">
        <v>38.07</v>
      </c>
      <c r="J23" s="56" t="n">
        <f aca="false">H23/3600</f>
        <v>5.16086666666667</v>
      </c>
      <c r="L23" s="0" t="n">
        <v>7861.9736</v>
      </c>
      <c r="M23" s="0" t="n">
        <v>39.9894</v>
      </c>
      <c r="N23" s="0" t="n">
        <v>42.0181</v>
      </c>
      <c r="O23" s="0" t="n">
        <v>43.1559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181.592</v>
      </c>
      <c r="E24" s="79" t="n">
        <v>37.056</v>
      </c>
      <c r="F24" s="79" t="n">
        <v>39.8797</v>
      </c>
      <c r="G24" s="79" t="n">
        <v>40.8645</v>
      </c>
      <c r="H24" s="79" t="n">
        <v>15683.03</v>
      </c>
      <c r="I24" s="79" t="n">
        <v>32.95</v>
      </c>
      <c r="J24" s="61" t="n">
        <f aca="false">H24/3600</f>
        <v>4.35639722222222</v>
      </c>
      <c r="L24" s="0" t="n">
        <v>3176.8528</v>
      </c>
      <c r="M24" s="0" t="n">
        <v>37.0589</v>
      </c>
      <c r="N24" s="0" t="n">
        <v>39.8826</v>
      </c>
      <c r="O24" s="0" t="n">
        <v>40.8697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358.7632</v>
      </c>
      <c r="E25" s="79" t="n">
        <v>34.2166</v>
      </c>
      <c r="F25" s="79" t="n">
        <v>38.2891</v>
      </c>
      <c r="G25" s="79" t="n">
        <v>39.4686</v>
      </c>
      <c r="H25" s="79" t="n">
        <v>14009.23</v>
      </c>
      <c r="I25" s="79" t="n">
        <v>26.83</v>
      </c>
      <c r="J25" s="61" t="n">
        <f aca="false">H25/3600</f>
        <v>3.89145277777778</v>
      </c>
      <c r="L25" s="0" t="n">
        <v>1356.9304</v>
      </c>
      <c r="M25" s="0" t="n">
        <v>34.2218</v>
      </c>
      <c r="N25" s="0" t="n">
        <v>38.2883</v>
      </c>
      <c r="O25" s="0" t="n">
        <v>39.4853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598.5416</v>
      </c>
      <c r="E26" s="81" t="n">
        <v>31.605</v>
      </c>
      <c r="F26" s="81" t="n">
        <v>37.1955</v>
      </c>
      <c r="G26" s="81" t="n">
        <v>38.6975</v>
      </c>
      <c r="H26" s="81" t="n">
        <v>12695.96</v>
      </c>
      <c r="I26" s="81" t="n">
        <v>23.93</v>
      </c>
      <c r="J26" s="67" t="n">
        <f aca="false">H26/3600</f>
        <v>3.52665555555556</v>
      </c>
      <c r="L26" s="0" t="n">
        <v>596.9552</v>
      </c>
      <c r="M26" s="0" t="n">
        <v>31.6042</v>
      </c>
      <c r="N26" s="0" t="n">
        <v>37.1934</v>
      </c>
      <c r="O26" s="0" t="n">
        <v>38.6893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20035.2968</v>
      </c>
      <c r="E27" s="77" t="n">
        <v>38.763</v>
      </c>
      <c r="F27" s="77" t="n">
        <v>40.0904</v>
      </c>
      <c r="G27" s="77" t="n">
        <v>43.4533</v>
      </c>
      <c r="H27" s="77" t="n">
        <v>39558.59</v>
      </c>
      <c r="I27" s="77" t="n">
        <v>79.17</v>
      </c>
      <c r="J27" s="56" t="n">
        <f aca="false">H27/3600</f>
        <v>10.9884972222222</v>
      </c>
      <c r="L27" s="0" t="n">
        <v>20036.0224</v>
      </c>
      <c r="M27" s="0" t="n">
        <v>38.7636</v>
      </c>
      <c r="N27" s="0" t="n">
        <v>40.0902</v>
      </c>
      <c r="O27" s="0" t="n">
        <v>43.4548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91.604</v>
      </c>
      <c r="E28" s="79" t="n">
        <v>36.7916</v>
      </c>
      <c r="F28" s="79" t="n">
        <v>38.9267</v>
      </c>
      <c r="G28" s="79" t="n">
        <v>41.4299</v>
      </c>
      <c r="H28" s="79" t="n">
        <v>31966.79</v>
      </c>
      <c r="I28" s="79" t="n">
        <v>59.15</v>
      </c>
      <c r="J28" s="61" t="n">
        <f aca="false">H28/3600</f>
        <v>8.87966388888889</v>
      </c>
      <c r="L28" s="0" t="n">
        <v>5789.4352</v>
      </c>
      <c r="M28" s="0" t="n">
        <v>36.7944</v>
      </c>
      <c r="N28" s="0" t="n">
        <v>38.9243</v>
      </c>
      <c r="O28" s="0" t="n">
        <v>41.4376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53.8256</v>
      </c>
      <c r="E29" s="79" t="n">
        <v>34.6375</v>
      </c>
      <c r="F29" s="79" t="n">
        <v>38.0112</v>
      </c>
      <c r="G29" s="79" t="n">
        <v>39.8163</v>
      </c>
      <c r="H29" s="79" t="n">
        <v>28475.25</v>
      </c>
      <c r="I29" s="79" t="n">
        <v>50.52</v>
      </c>
      <c r="J29" s="61" t="n">
        <f aca="false">H29/3600</f>
        <v>7.90979166666667</v>
      </c>
      <c r="L29" s="0" t="n">
        <v>2650.3608</v>
      </c>
      <c r="M29" s="0" t="n">
        <v>34.6377</v>
      </c>
      <c r="N29" s="0" t="n">
        <v>38.0072</v>
      </c>
      <c r="O29" s="0" t="n">
        <v>39.8171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326.6304</v>
      </c>
      <c r="E30" s="81" t="n">
        <v>32.3163</v>
      </c>
      <c r="F30" s="81" t="n">
        <v>37.2661</v>
      </c>
      <c r="G30" s="81" t="n">
        <v>38.6421</v>
      </c>
      <c r="H30" s="81" t="n">
        <v>26398.15</v>
      </c>
      <c r="I30" s="81" t="n">
        <v>45.57</v>
      </c>
      <c r="J30" s="67" t="n">
        <f aca="false">H30/3600</f>
        <v>7.33281944444445</v>
      </c>
      <c r="L30" s="0" t="n">
        <v>1325.2088</v>
      </c>
      <c r="M30" s="0" t="n">
        <v>32.3154</v>
      </c>
      <c r="N30" s="0" t="n">
        <v>37.2656</v>
      </c>
      <c r="O30" s="0" t="n">
        <v>38.6399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9588.5392</v>
      </c>
      <c r="E31" s="77" t="n">
        <v>39.5148</v>
      </c>
      <c r="F31" s="77" t="n">
        <v>43.8118</v>
      </c>
      <c r="G31" s="77" t="n">
        <v>45.0884</v>
      </c>
      <c r="H31" s="77" t="n">
        <v>47613.7</v>
      </c>
      <c r="I31" s="77" t="n">
        <v>88.38</v>
      </c>
      <c r="J31" s="56" t="n">
        <f aca="false">H31/3600</f>
        <v>13.2260277777778</v>
      </c>
      <c r="L31" s="0" t="n">
        <v>19592.1728</v>
      </c>
      <c r="M31" s="0" t="n">
        <v>39.5156</v>
      </c>
      <c r="N31" s="0" t="n">
        <v>43.8112</v>
      </c>
      <c r="O31" s="0" t="n">
        <v>45.0928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822.2144</v>
      </c>
      <c r="E32" s="79" t="n">
        <v>37.617</v>
      </c>
      <c r="F32" s="79" t="n">
        <v>42.3996</v>
      </c>
      <c r="G32" s="79" t="n">
        <v>42.9001</v>
      </c>
      <c r="H32" s="79" t="n">
        <v>38570.74</v>
      </c>
      <c r="I32" s="79" t="n">
        <v>71.49</v>
      </c>
      <c r="J32" s="61" t="n">
        <f aca="false">H32/3600</f>
        <v>10.7140944444444</v>
      </c>
      <c r="L32" s="0" t="n">
        <v>6823.0856</v>
      </c>
      <c r="M32" s="0" t="n">
        <v>37.617</v>
      </c>
      <c r="N32" s="0" t="n">
        <v>42.4016</v>
      </c>
      <c r="O32" s="0" t="n">
        <v>42.9075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228.4112</v>
      </c>
      <c r="E33" s="79" t="n">
        <v>35.6246</v>
      </c>
      <c r="F33" s="79" t="n">
        <v>41.1074</v>
      </c>
      <c r="G33" s="79" t="n">
        <v>41.0187</v>
      </c>
      <c r="H33" s="79" t="n">
        <v>33355.07</v>
      </c>
      <c r="I33" s="79" t="n">
        <v>62.61</v>
      </c>
      <c r="J33" s="61" t="n">
        <f aca="false">H33/3600</f>
        <v>9.26529722222222</v>
      </c>
      <c r="L33" s="0" t="n">
        <v>3224.3488</v>
      </c>
      <c r="M33" s="0" t="n">
        <v>35.6241</v>
      </c>
      <c r="N33" s="0" t="n">
        <v>41.1119</v>
      </c>
      <c r="O33" s="0" t="n">
        <v>41.013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672.792</v>
      </c>
      <c r="E34" s="81" t="n">
        <v>33.4607</v>
      </c>
      <c r="F34" s="81" t="n">
        <v>40.0649</v>
      </c>
      <c r="G34" s="81" t="n">
        <v>39.5744</v>
      </c>
      <c r="H34" s="81" t="n">
        <v>30038.45</v>
      </c>
      <c r="I34" s="81" t="n">
        <v>55.69</v>
      </c>
      <c r="J34" s="67" t="n">
        <f aca="false">H34/3600</f>
        <v>8.34401388888889</v>
      </c>
      <c r="L34" s="0" t="n">
        <v>1670.3664</v>
      </c>
      <c r="M34" s="0" t="n">
        <v>33.4615</v>
      </c>
      <c r="N34" s="0" t="n">
        <v>40.07</v>
      </c>
      <c r="O34" s="0" t="n">
        <v>39.5748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3751.9048</v>
      </c>
      <c r="E35" s="77" t="n">
        <v>38.3094</v>
      </c>
      <c r="F35" s="77" t="n">
        <v>41.9822</v>
      </c>
      <c r="G35" s="77" t="n">
        <v>44.1615</v>
      </c>
      <c r="H35" s="77" t="n">
        <v>54210.48</v>
      </c>
      <c r="I35" s="77" t="n">
        <v>124.55</v>
      </c>
      <c r="J35" s="56" t="n">
        <f aca="false">H35/3600</f>
        <v>15.0584666666667</v>
      </c>
      <c r="L35" s="0" t="n">
        <v>53759.872</v>
      </c>
      <c r="M35" s="0" t="n">
        <v>38.3107</v>
      </c>
      <c r="N35" s="0" t="n">
        <v>41.9853</v>
      </c>
      <c r="O35" s="0" t="n">
        <v>44.1665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552.4104</v>
      </c>
      <c r="E36" s="79" t="n">
        <v>35.4341</v>
      </c>
      <c r="F36" s="79" t="n">
        <v>40.5288</v>
      </c>
      <c r="G36" s="79" t="n">
        <v>42.9301</v>
      </c>
      <c r="H36" s="79" t="n">
        <v>36731.41</v>
      </c>
      <c r="I36" s="79" t="n">
        <v>77.92</v>
      </c>
      <c r="J36" s="61" t="n">
        <f aca="false">H36/3600</f>
        <v>10.2031694444444</v>
      </c>
      <c r="L36" s="0" t="n">
        <v>7542.028</v>
      </c>
      <c r="M36" s="0" t="n">
        <v>35.4347</v>
      </c>
      <c r="N36" s="0" t="n">
        <v>40.5179</v>
      </c>
      <c r="O36" s="0" t="n">
        <v>42.934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063.14</v>
      </c>
      <c r="E37" s="79" t="n">
        <v>33.6266</v>
      </c>
      <c r="F37" s="79" t="n">
        <v>39.2724</v>
      </c>
      <c r="G37" s="79" t="n">
        <v>41.8684</v>
      </c>
      <c r="H37" s="79" t="n">
        <v>31345.01</v>
      </c>
      <c r="I37" s="79" t="n">
        <v>66.8</v>
      </c>
      <c r="J37" s="61" t="n">
        <f aca="false">H37/3600</f>
        <v>8.70694722222222</v>
      </c>
      <c r="L37" s="0" t="n">
        <v>2059.4288</v>
      </c>
      <c r="M37" s="0" t="n">
        <v>33.6285</v>
      </c>
      <c r="N37" s="0" t="n">
        <v>39.2723</v>
      </c>
      <c r="O37" s="0" t="n">
        <v>41.8707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832.316</v>
      </c>
      <c r="E38" s="81" t="n">
        <v>31.4265</v>
      </c>
      <c r="F38" s="81" t="n">
        <v>38.3723</v>
      </c>
      <c r="G38" s="81" t="n">
        <v>40.9779</v>
      </c>
      <c r="H38" s="81" t="n">
        <v>29333.68</v>
      </c>
      <c r="I38" s="81" t="n">
        <v>58.37</v>
      </c>
      <c r="J38" s="67" t="n">
        <f aca="false">H38/3600</f>
        <v>8.14824444444444</v>
      </c>
      <c r="L38" s="0" t="n">
        <v>826.916</v>
      </c>
      <c r="M38" s="0" t="n">
        <v>31.4278</v>
      </c>
      <c r="N38" s="0" t="n">
        <v>38.3661</v>
      </c>
      <c r="O38" s="0" t="n">
        <v>41.009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36.6752</v>
      </c>
      <c r="E39" s="77" t="n">
        <v>40.4167</v>
      </c>
      <c r="F39" s="77" t="n">
        <v>42.74</v>
      </c>
      <c r="G39" s="77" t="n">
        <v>43.2439</v>
      </c>
      <c r="H39" s="77" t="n">
        <v>8273.33</v>
      </c>
      <c r="I39" s="77" t="n">
        <v>16.39</v>
      </c>
      <c r="J39" s="56" t="n">
        <f aca="false">H39/3600</f>
        <v>2.29814722222222</v>
      </c>
      <c r="L39" s="0" t="n">
        <v>3632.9616</v>
      </c>
      <c r="M39" s="0" t="n">
        <v>40.419</v>
      </c>
      <c r="N39" s="0" t="n">
        <v>42.7721</v>
      </c>
      <c r="O39" s="0" t="n">
        <v>43.2684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32.2352</v>
      </c>
      <c r="E40" s="79" t="n">
        <v>37.1724</v>
      </c>
      <c r="F40" s="79" t="n">
        <v>40.0578</v>
      </c>
      <c r="G40" s="79" t="n">
        <v>40.283</v>
      </c>
      <c r="H40" s="79" t="n">
        <v>7059.4</v>
      </c>
      <c r="I40" s="79" t="n">
        <v>13.54</v>
      </c>
      <c r="J40" s="61" t="n">
        <f aca="false">H40/3600</f>
        <v>1.96094444444444</v>
      </c>
      <c r="L40" s="0" t="n">
        <v>1731.156</v>
      </c>
      <c r="M40" s="0" t="n">
        <v>37.1784</v>
      </c>
      <c r="N40" s="0" t="n">
        <v>40.0384</v>
      </c>
      <c r="O40" s="0" t="n">
        <v>40.2875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36.7744</v>
      </c>
      <c r="E41" s="79" t="n">
        <v>34.2585</v>
      </c>
      <c r="F41" s="79" t="n">
        <v>38.0779</v>
      </c>
      <c r="G41" s="79" t="n">
        <v>38.1968</v>
      </c>
      <c r="H41" s="79" t="n">
        <v>6168.67</v>
      </c>
      <c r="I41" s="79" t="n">
        <v>11.23</v>
      </c>
      <c r="J41" s="61" t="n">
        <f aca="false">H41/3600</f>
        <v>1.71351944444444</v>
      </c>
      <c r="L41" s="0" t="n">
        <v>835.9208</v>
      </c>
      <c r="M41" s="0" t="n">
        <v>34.2562</v>
      </c>
      <c r="N41" s="0" t="n">
        <v>38.073</v>
      </c>
      <c r="O41" s="0" t="n">
        <v>38.1962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33.596</v>
      </c>
      <c r="E42" s="81" t="n">
        <v>31.711</v>
      </c>
      <c r="F42" s="81" t="n">
        <v>36.8344</v>
      </c>
      <c r="G42" s="81" t="n">
        <v>36.6007</v>
      </c>
      <c r="H42" s="81" t="n">
        <v>5596.54</v>
      </c>
      <c r="I42" s="81" t="n">
        <v>10.17</v>
      </c>
      <c r="J42" s="67" t="n">
        <f aca="false">H42/3600</f>
        <v>1.55459444444444</v>
      </c>
      <c r="L42" s="0" t="n">
        <v>432.3048</v>
      </c>
      <c r="M42" s="0" t="n">
        <v>31.7282</v>
      </c>
      <c r="N42" s="0" t="n">
        <v>36.839</v>
      </c>
      <c r="O42" s="0" t="n">
        <v>36.6035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115.1032</v>
      </c>
      <c r="E43" s="77" t="n">
        <v>40.2524</v>
      </c>
      <c r="F43" s="77" t="n">
        <v>43.1785</v>
      </c>
      <c r="G43" s="77" t="n">
        <v>44.5801</v>
      </c>
      <c r="H43" s="77" t="n">
        <v>9255.64</v>
      </c>
      <c r="I43" s="77" t="n">
        <v>18.1</v>
      </c>
      <c r="J43" s="56" t="n">
        <f aca="false">H43/3600</f>
        <v>2.57101111111111</v>
      </c>
      <c r="L43" s="0" t="n">
        <v>4115.9072</v>
      </c>
      <c r="M43" s="0" t="n">
        <v>40.2549</v>
      </c>
      <c r="N43" s="0" t="n">
        <v>43.1779</v>
      </c>
      <c r="O43" s="0" t="n">
        <v>44.586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868.1368</v>
      </c>
      <c r="E44" s="79" t="n">
        <v>37.3771</v>
      </c>
      <c r="F44" s="79" t="n">
        <v>41.0598</v>
      </c>
      <c r="G44" s="79" t="n">
        <v>42.1254</v>
      </c>
      <c r="H44" s="79" t="n">
        <v>7922.26</v>
      </c>
      <c r="I44" s="79" t="n">
        <v>15.24</v>
      </c>
      <c r="J44" s="61" t="n">
        <f aca="false">H44/3600</f>
        <v>2.20062777777778</v>
      </c>
      <c r="L44" s="0" t="n">
        <v>1867.2184</v>
      </c>
      <c r="M44" s="0" t="n">
        <v>37.3799</v>
      </c>
      <c r="N44" s="0" t="n">
        <v>41.0605</v>
      </c>
      <c r="O44" s="0" t="n">
        <v>42.1374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16.3552</v>
      </c>
      <c r="E45" s="79" t="n">
        <v>34.3771</v>
      </c>
      <c r="F45" s="79" t="n">
        <v>39.3515</v>
      </c>
      <c r="G45" s="79" t="n">
        <v>40.2149</v>
      </c>
      <c r="H45" s="79" t="n">
        <v>7090.89</v>
      </c>
      <c r="I45" s="79" t="n">
        <v>13.12</v>
      </c>
      <c r="J45" s="61" t="n">
        <f aca="false">H45/3600</f>
        <v>1.96969166666667</v>
      </c>
      <c r="L45" s="0" t="n">
        <v>915.12</v>
      </c>
      <c r="M45" s="0" t="n">
        <v>34.3737</v>
      </c>
      <c r="N45" s="0" t="n">
        <v>39.3431</v>
      </c>
      <c r="O45" s="0" t="n">
        <v>40.1991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1.6416</v>
      </c>
      <c r="E46" s="81" t="n">
        <v>31.4434</v>
      </c>
      <c r="F46" s="81" t="n">
        <v>38.0295</v>
      </c>
      <c r="G46" s="81" t="n">
        <v>38.8291</v>
      </c>
      <c r="H46" s="81" t="n">
        <v>6469.59</v>
      </c>
      <c r="I46" s="81" t="n">
        <v>11.71</v>
      </c>
      <c r="J46" s="67" t="n">
        <f aca="false">H46/3600</f>
        <v>1.79710833333333</v>
      </c>
      <c r="L46" s="0" t="n">
        <v>469.2432</v>
      </c>
      <c r="M46" s="0" t="n">
        <v>31.4511</v>
      </c>
      <c r="N46" s="0" t="n">
        <v>38.0609</v>
      </c>
      <c r="O46" s="0" t="n">
        <v>38.7943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7925.3712</v>
      </c>
      <c r="E47" s="77" t="n">
        <v>38.453</v>
      </c>
      <c r="F47" s="77" t="n">
        <v>41.043</v>
      </c>
      <c r="G47" s="77" t="n">
        <v>41.9519</v>
      </c>
      <c r="H47" s="77" t="n">
        <v>9210.45</v>
      </c>
      <c r="I47" s="77" t="n">
        <v>20.36</v>
      </c>
      <c r="J47" s="56" t="n">
        <f aca="false">H47/3600</f>
        <v>2.55845833333333</v>
      </c>
      <c r="L47" s="0" t="n">
        <v>7925.796</v>
      </c>
      <c r="M47" s="0" t="n">
        <v>38.4544</v>
      </c>
      <c r="N47" s="0" t="n">
        <v>41.0491</v>
      </c>
      <c r="O47" s="0" t="n">
        <v>41.9663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23.68</v>
      </c>
      <c r="E48" s="79" t="n">
        <v>34.5929</v>
      </c>
      <c r="F48" s="79" t="n">
        <v>38.2717</v>
      </c>
      <c r="G48" s="79" t="n">
        <v>39.0844</v>
      </c>
      <c r="H48" s="79" t="n">
        <v>7670.03</v>
      </c>
      <c r="I48" s="79" t="n">
        <v>16.99</v>
      </c>
      <c r="J48" s="61" t="n">
        <f aca="false">H48/3600</f>
        <v>2.13056388888889</v>
      </c>
      <c r="L48" s="0" t="n">
        <v>3420.4944</v>
      </c>
      <c r="M48" s="0" t="n">
        <v>34.5949</v>
      </c>
      <c r="N48" s="0" t="n">
        <v>38.2829</v>
      </c>
      <c r="O48" s="0" t="n">
        <v>39.0856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06.1184</v>
      </c>
      <c r="E49" s="79" t="n">
        <v>31.0809</v>
      </c>
      <c r="F49" s="79" t="n">
        <v>36.3258</v>
      </c>
      <c r="G49" s="79" t="n">
        <v>37.1261</v>
      </c>
      <c r="H49" s="79" t="n">
        <v>6570.12</v>
      </c>
      <c r="I49" s="79" t="n">
        <v>12.78</v>
      </c>
      <c r="J49" s="61" t="n">
        <f aca="false">H49/3600</f>
        <v>1.82503333333333</v>
      </c>
      <c r="L49" s="0" t="n">
        <v>1504.8472</v>
      </c>
      <c r="M49" s="0" t="n">
        <v>31.0872</v>
      </c>
      <c r="N49" s="0" t="n">
        <v>36.3322</v>
      </c>
      <c r="O49" s="0" t="n">
        <v>37.1296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57.8256</v>
      </c>
      <c r="E50" s="81" t="n">
        <v>27.8395</v>
      </c>
      <c r="F50" s="81" t="n">
        <v>35.0424</v>
      </c>
      <c r="G50" s="81" t="n">
        <v>35.8065</v>
      </c>
      <c r="H50" s="81" t="n">
        <v>5716.16</v>
      </c>
      <c r="I50" s="81" t="n">
        <v>11.35</v>
      </c>
      <c r="J50" s="67" t="n">
        <f aca="false">H50/3600</f>
        <v>1.58782222222222</v>
      </c>
      <c r="L50" s="0" t="n">
        <v>656.7264</v>
      </c>
      <c r="M50" s="0" t="n">
        <v>27.8451</v>
      </c>
      <c r="N50" s="0" t="n">
        <v>35.032</v>
      </c>
      <c r="O50" s="0" t="n">
        <v>35.8491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770.7888</v>
      </c>
      <c r="E51" s="77" t="n">
        <v>40.0195</v>
      </c>
      <c r="F51" s="77" t="n">
        <v>41.4244</v>
      </c>
      <c r="G51" s="77" t="n">
        <v>42.7866</v>
      </c>
      <c r="H51" s="77" t="n">
        <v>6865</v>
      </c>
      <c r="I51" s="77" t="n">
        <v>13.68</v>
      </c>
      <c r="J51" s="56" t="n">
        <f aca="false">H51/3600</f>
        <v>1.90694444444444</v>
      </c>
      <c r="L51" s="0" t="n">
        <v>5767.256</v>
      </c>
      <c r="M51" s="0" t="n">
        <v>40.017</v>
      </c>
      <c r="N51" s="0" t="n">
        <v>41.4274</v>
      </c>
      <c r="O51" s="0" t="n">
        <v>42.7909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292.0256</v>
      </c>
      <c r="E52" s="79" t="n">
        <v>36.2829</v>
      </c>
      <c r="F52" s="79" t="n">
        <v>38.7812</v>
      </c>
      <c r="G52" s="79" t="n">
        <v>40.3932</v>
      </c>
      <c r="H52" s="79" t="n">
        <v>5782.04</v>
      </c>
      <c r="I52" s="79" t="n">
        <v>10.05</v>
      </c>
      <c r="J52" s="61" t="n">
        <f aca="false">H52/3600</f>
        <v>1.60612222222222</v>
      </c>
      <c r="L52" s="0" t="n">
        <v>2291.4688</v>
      </c>
      <c r="M52" s="0" t="n">
        <v>36.2859</v>
      </c>
      <c r="N52" s="0" t="n">
        <v>38.7888</v>
      </c>
      <c r="O52" s="0" t="n">
        <v>40.3692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14.0632</v>
      </c>
      <c r="E53" s="79" t="n">
        <v>33.078</v>
      </c>
      <c r="F53" s="79" t="n">
        <v>36.9047</v>
      </c>
      <c r="G53" s="79" t="n">
        <v>38.5669</v>
      </c>
      <c r="H53" s="79" t="n">
        <v>4909</v>
      </c>
      <c r="I53" s="79" t="n">
        <v>8.33</v>
      </c>
      <c r="J53" s="61" t="n">
        <f aca="false">H53/3600</f>
        <v>1.36361111111111</v>
      </c>
      <c r="L53" s="0" t="n">
        <v>1014.7744</v>
      </c>
      <c r="M53" s="0" t="n">
        <v>33.0837</v>
      </c>
      <c r="N53" s="0" t="n">
        <v>36.8909</v>
      </c>
      <c r="O53" s="0" t="n">
        <v>38.5893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66.152</v>
      </c>
      <c r="E54" s="81" t="n">
        <v>30.1841</v>
      </c>
      <c r="F54" s="81" t="n">
        <v>35.6255</v>
      </c>
      <c r="G54" s="81" t="n">
        <v>37.2991</v>
      </c>
      <c r="H54" s="81" t="n">
        <v>4222.98</v>
      </c>
      <c r="I54" s="81" t="n">
        <v>6.97</v>
      </c>
      <c r="J54" s="67" t="n">
        <f aca="false">H54/3600</f>
        <v>1.17305</v>
      </c>
      <c r="L54" s="0" t="n">
        <v>465.0544</v>
      </c>
      <c r="M54" s="0" t="n">
        <v>30.1788</v>
      </c>
      <c r="N54" s="0" t="n">
        <v>35.6199</v>
      </c>
      <c r="O54" s="0" t="n">
        <v>37.3159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18.8208</v>
      </c>
      <c r="E55" s="77" t="n">
        <v>41.0667</v>
      </c>
      <c r="F55" s="77" t="n">
        <v>43.6181</v>
      </c>
      <c r="G55" s="77" t="n">
        <v>42.9991</v>
      </c>
      <c r="H55" s="77" t="n">
        <v>2256.53</v>
      </c>
      <c r="I55" s="77" t="n">
        <v>4.35</v>
      </c>
      <c r="J55" s="56" t="n">
        <f aca="false">H55/3600</f>
        <v>0.626813888888889</v>
      </c>
      <c r="L55" s="0" t="n">
        <v>1718.3888</v>
      </c>
      <c r="M55" s="0" t="n">
        <v>41.0686</v>
      </c>
      <c r="N55" s="0" t="n">
        <v>43.6205</v>
      </c>
      <c r="O55" s="0" t="n">
        <v>43.0157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61.9592</v>
      </c>
      <c r="E56" s="79" t="n">
        <v>37.1156</v>
      </c>
      <c r="F56" s="79" t="n">
        <v>40.8837</v>
      </c>
      <c r="G56" s="79" t="n">
        <v>39.7682</v>
      </c>
      <c r="H56" s="79" t="n">
        <v>2004.09</v>
      </c>
      <c r="I56" s="79" t="n">
        <v>3.66</v>
      </c>
      <c r="J56" s="61" t="n">
        <f aca="false">H56/3600</f>
        <v>0.556691666666667</v>
      </c>
      <c r="L56" s="0" t="n">
        <v>861.6624</v>
      </c>
      <c r="M56" s="0" t="n">
        <v>37.122</v>
      </c>
      <c r="N56" s="0" t="n">
        <v>40.8581</v>
      </c>
      <c r="O56" s="0" t="n">
        <v>39.7605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23.9456</v>
      </c>
      <c r="E57" s="79" t="n">
        <v>33.5993</v>
      </c>
      <c r="F57" s="79" t="n">
        <v>38.8477</v>
      </c>
      <c r="G57" s="79" t="n">
        <v>37.4684</v>
      </c>
      <c r="H57" s="79" t="n">
        <v>1765.33</v>
      </c>
      <c r="I57" s="79" t="n">
        <v>3.13</v>
      </c>
      <c r="J57" s="61" t="n">
        <f aca="false">H57/3600</f>
        <v>0.490369444444444</v>
      </c>
      <c r="L57" s="0" t="n">
        <v>423.2888</v>
      </c>
      <c r="M57" s="0" t="n">
        <v>33.5983</v>
      </c>
      <c r="N57" s="0" t="n">
        <v>38.8384</v>
      </c>
      <c r="O57" s="0" t="n">
        <v>37.463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15.6008</v>
      </c>
      <c r="E58" s="81" t="n">
        <v>30.6487</v>
      </c>
      <c r="F58" s="81" t="n">
        <v>37.4202</v>
      </c>
      <c r="G58" s="81" t="n">
        <v>35.7951</v>
      </c>
      <c r="H58" s="81" t="n">
        <v>1573.59</v>
      </c>
      <c r="I58" s="81" t="n">
        <v>2.8</v>
      </c>
      <c r="J58" s="67" t="n">
        <f aca="false">H58/3600</f>
        <v>0.437108333333333</v>
      </c>
      <c r="L58" s="0" t="n">
        <v>214.5288</v>
      </c>
      <c r="M58" s="0" t="n">
        <v>30.65</v>
      </c>
      <c r="N58" s="0" t="n">
        <v>37.3965</v>
      </c>
      <c r="O58" s="0" t="n">
        <v>35.805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73.0568</v>
      </c>
      <c r="E59" s="77" t="n">
        <v>38.3786</v>
      </c>
      <c r="F59" s="77" t="n">
        <v>42.6488</v>
      </c>
      <c r="G59" s="77" t="n">
        <v>43.6922</v>
      </c>
      <c r="H59" s="77" t="n">
        <v>2553.95</v>
      </c>
      <c r="I59" s="77" t="n">
        <v>6.2</v>
      </c>
      <c r="J59" s="56" t="n">
        <f aca="false">H59/3600</f>
        <v>0.709430555555556</v>
      </c>
      <c r="L59" s="0" t="n">
        <v>2174.272</v>
      </c>
      <c r="M59" s="0" t="n">
        <v>38.3801</v>
      </c>
      <c r="N59" s="0" t="n">
        <v>42.6529</v>
      </c>
      <c r="O59" s="0" t="n">
        <v>43.7185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62.6608</v>
      </c>
      <c r="E60" s="79" t="n">
        <v>34.543</v>
      </c>
      <c r="F60" s="79" t="n">
        <v>40.7012</v>
      </c>
      <c r="G60" s="79" t="n">
        <v>41.6439</v>
      </c>
      <c r="H60" s="79" t="n">
        <v>2111.99</v>
      </c>
      <c r="I60" s="79" t="n">
        <v>5.23</v>
      </c>
      <c r="J60" s="61" t="n">
        <f aca="false">H60/3600</f>
        <v>0.586663888888889</v>
      </c>
      <c r="L60" s="0" t="n">
        <v>762.2272</v>
      </c>
      <c r="M60" s="0" t="n">
        <v>34.5418</v>
      </c>
      <c r="N60" s="0" t="n">
        <v>40.6834</v>
      </c>
      <c r="O60" s="0" t="n">
        <v>41.5786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02.02</v>
      </c>
      <c r="E61" s="79" t="n">
        <v>31.3456</v>
      </c>
      <c r="F61" s="79" t="n">
        <v>39.3242</v>
      </c>
      <c r="G61" s="79" t="n">
        <v>40.2174</v>
      </c>
      <c r="H61" s="79" t="n">
        <v>1770.21</v>
      </c>
      <c r="I61" s="79" t="n">
        <v>4</v>
      </c>
      <c r="J61" s="61" t="n">
        <f aca="false">H61/3600</f>
        <v>0.491725</v>
      </c>
      <c r="L61" s="0" t="n">
        <v>300.5664</v>
      </c>
      <c r="M61" s="0" t="n">
        <v>31.3503</v>
      </c>
      <c r="N61" s="0" t="n">
        <v>39.3464</v>
      </c>
      <c r="O61" s="0" t="n">
        <v>40.167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29.4032</v>
      </c>
      <c r="E62" s="81" t="n">
        <v>28.2832</v>
      </c>
      <c r="F62" s="81" t="n">
        <v>38.3684</v>
      </c>
      <c r="G62" s="81" t="n">
        <v>39.0975</v>
      </c>
      <c r="H62" s="81" t="n">
        <v>1554.06</v>
      </c>
      <c r="I62" s="81" t="n">
        <v>3.32</v>
      </c>
      <c r="J62" s="67" t="n">
        <f aca="false">H62/3600</f>
        <v>0.431683333333333</v>
      </c>
      <c r="L62" s="0" t="n">
        <v>128.3568</v>
      </c>
      <c r="M62" s="0" t="n">
        <v>28.2831</v>
      </c>
      <c r="N62" s="0" t="n">
        <v>38.3977</v>
      </c>
      <c r="O62" s="0" t="n">
        <v>39.0116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09.3896</v>
      </c>
      <c r="E63" s="77" t="n">
        <v>38.1446</v>
      </c>
      <c r="F63" s="77" t="n">
        <v>40.7243</v>
      </c>
      <c r="G63" s="77" t="n">
        <v>41.4481</v>
      </c>
      <c r="H63" s="77" t="n">
        <v>2174.27</v>
      </c>
      <c r="I63" s="77" t="n">
        <v>5.08</v>
      </c>
      <c r="J63" s="56" t="n">
        <f aca="false">H63/3600</f>
        <v>0.603963888888889</v>
      </c>
      <c r="L63" s="0" t="n">
        <v>1909.8064</v>
      </c>
      <c r="M63" s="0" t="n">
        <v>38.1473</v>
      </c>
      <c r="N63" s="0" t="n">
        <v>40.7232</v>
      </c>
      <c r="O63" s="0" t="n">
        <v>41.4624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16.6344</v>
      </c>
      <c r="E64" s="79" t="n">
        <v>34.3546</v>
      </c>
      <c r="F64" s="79" t="n">
        <v>37.9232</v>
      </c>
      <c r="G64" s="79" t="n">
        <v>38.5516</v>
      </c>
      <c r="H64" s="79" t="n">
        <v>1780.85</v>
      </c>
      <c r="I64" s="79" t="n">
        <v>3.83</v>
      </c>
      <c r="J64" s="61" t="n">
        <f aca="false">H64/3600</f>
        <v>0.494680555555556</v>
      </c>
      <c r="L64" s="0" t="n">
        <v>816.3368</v>
      </c>
      <c r="M64" s="0" t="n">
        <v>34.3555</v>
      </c>
      <c r="N64" s="0" t="n">
        <v>37.9286</v>
      </c>
      <c r="O64" s="0" t="n">
        <v>38.56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3.5608</v>
      </c>
      <c r="E65" s="79" t="n">
        <v>30.8772</v>
      </c>
      <c r="F65" s="79" t="n">
        <v>35.8997</v>
      </c>
      <c r="G65" s="79" t="n">
        <v>36.5455</v>
      </c>
      <c r="H65" s="79" t="n">
        <v>1515.32</v>
      </c>
      <c r="I65" s="79" t="n">
        <v>3.12</v>
      </c>
      <c r="J65" s="61" t="n">
        <f aca="false">H65/3600</f>
        <v>0.420922222222222</v>
      </c>
      <c r="L65" s="0" t="n">
        <v>352.8696</v>
      </c>
      <c r="M65" s="0" t="n">
        <v>30.8843</v>
      </c>
      <c r="N65" s="0" t="n">
        <v>35.9076</v>
      </c>
      <c r="O65" s="0" t="n">
        <v>36.5629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51.9672</v>
      </c>
      <c r="E66" s="81" t="n">
        <v>27.8269</v>
      </c>
      <c r="F66" s="81" t="n">
        <v>34.5744</v>
      </c>
      <c r="G66" s="81" t="n">
        <v>35.2013</v>
      </c>
      <c r="H66" s="81" t="n">
        <v>1331.59</v>
      </c>
      <c r="I66" s="81" t="n">
        <v>2.78</v>
      </c>
      <c r="J66" s="67" t="n">
        <f aca="false">H66/3600</f>
        <v>0.369886111111111</v>
      </c>
      <c r="L66" s="0" t="n">
        <v>151.5888</v>
      </c>
      <c r="M66" s="0" t="n">
        <v>27.8274</v>
      </c>
      <c r="N66" s="0" t="n">
        <v>34.5624</v>
      </c>
      <c r="O66" s="0" t="n">
        <v>35.1733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36.4208</v>
      </c>
      <c r="E67" s="77" t="n">
        <v>40.0067</v>
      </c>
      <c r="F67" s="77" t="n">
        <v>41.2563</v>
      </c>
      <c r="G67" s="77" t="n">
        <v>42.2921</v>
      </c>
      <c r="H67" s="77" t="n">
        <v>1647.87</v>
      </c>
      <c r="I67" s="77" t="n">
        <v>3.36</v>
      </c>
      <c r="J67" s="56" t="n">
        <f aca="false">H67/3600</f>
        <v>0.457741666666667</v>
      </c>
      <c r="L67" s="0" t="n">
        <v>1336.5296</v>
      </c>
      <c r="M67" s="0" t="n">
        <v>40.0165</v>
      </c>
      <c r="N67" s="0" t="n">
        <v>41.2601</v>
      </c>
      <c r="O67" s="0" t="n">
        <v>42.3073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40.5656</v>
      </c>
      <c r="E68" s="79" t="n">
        <v>35.8867</v>
      </c>
      <c r="F68" s="79" t="n">
        <v>38.3655</v>
      </c>
      <c r="G68" s="79" t="n">
        <v>39.4915</v>
      </c>
      <c r="H68" s="79" t="n">
        <v>1426.5</v>
      </c>
      <c r="I68" s="79" t="n">
        <v>2.88</v>
      </c>
      <c r="J68" s="61" t="n">
        <f aca="false">H68/3600</f>
        <v>0.39625</v>
      </c>
      <c r="L68" s="0" t="n">
        <v>640.944</v>
      </c>
      <c r="M68" s="0" t="n">
        <v>35.8874</v>
      </c>
      <c r="N68" s="0" t="n">
        <v>38.3491</v>
      </c>
      <c r="O68" s="0" t="n">
        <v>39.4976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3.3696</v>
      </c>
      <c r="E69" s="79" t="n">
        <v>32.2418</v>
      </c>
      <c r="F69" s="79" t="n">
        <v>36.3495</v>
      </c>
      <c r="G69" s="79" t="n">
        <v>37.4702</v>
      </c>
      <c r="H69" s="79" t="n">
        <v>1224.59</v>
      </c>
      <c r="I69" s="79" t="n">
        <v>2.12</v>
      </c>
      <c r="J69" s="61" t="n">
        <f aca="false">H69/3600</f>
        <v>0.340163888888889</v>
      </c>
      <c r="L69" s="0" t="n">
        <v>303.084</v>
      </c>
      <c r="M69" s="0" t="n">
        <v>32.2493</v>
      </c>
      <c r="N69" s="0" t="n">
        <v>36.3791</v>
      </c>
      <c r="O69" s="0" t="n">
        <v>37.4487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6.2384</v>
      </c>
      <c r="E70" s="81" t="n">
        <v>29.3618</v>
      </c>
      <c r="F70" s="81" t="n">
        <v>34.9613</v>
      </c>
      <c r="G70" s="81" t="n">
        <v>36.0321</v>
      </c>
      <c r="H70" s="81" t="n">
        <v>1058.73</v>
      </c>
      <c r="I70" s="81" t="n">
        <v>1.91</v>
      </c>
      <c r="J70" s="67" t="n">
        <f aca="false">H70/3600</f>
        <v>0.294091666666667</v>
      </c>
      <c r="L70" s="0" t="n">
        <v>145.6128</v>
      </c>
      <c r="M70" s="0" t="n">
        <v>29.363</v>
      </c>
      <c r="N70" s="0" t="n">
        <v>34.9454</v>
      </c>
      <c r="O70" s="0" t="n">
        <v>36.0224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10.548</v>
      </c>
      <c r="E71" s="77" t="n">
        <v>42.8159</v>
      </c>
      <c r="F71" s="77" t="n">
        <v>46.55</v>
      </c>
      <c r="G71" s="77" t="n">
        <v>47.8107</v>
      </c>
      <c r="H71" s="77" t="n">
        <v>14110.39</v>
      </c>
      <c r="I71" s="77" t="n">
        <v>26.77</v>
      </c>
      <c r="J71" s="56" t="n">
        <f aca="false">H71/3600</f>
        <v>3.91955277777778</v>
      </c>
      <c r="L71" s="0" t="n">
        <v>2207.5272</v>
      </c>
      <c r="M71" s="0" t="n">
        <v>42.82</v>
      </c>
      <c r="N71" s="0" t="n">
        <v>46.5569</v>
      </c>
      <c r="O71" s="0" t="n">
        <v>47.821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874.992</v>
      </c>
      <c r="E72" s="79" t="n">
        <v>40.4672</v>
      </c>
      <c r="F72" s="79" t="n">
        <v>44.4814</v>
      </c>
      <c r="G72" s="79" t="n">
        <v>45.6725</v>
      </c>
      <c r="H72" s="79" t="n">
        <v>12663.93</v>
      </c>
      <c r="I72" s="79" t="n">
        <v>21.96</v>
      </c>
      <c r="J72" s="61" t="n">
        <f aca="false">H72/3600</f>
        <v>3.51775833333333</v>
      </c>
      <c r="L72" s="0" t="n">
        <v>873.64</v>
      </c>
      <c r="M72" s="0" t="n">
        <v>40.4789</v>
      </c>
      <c r="N72" s="0" t="n">
        <v>44.4956</v>
      </c>
      <c r="O72" s="0" t="n">
        <v>45.672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37.8776</v>
      </c>
      <c r="E73" s="79" t="n">
        <v>37.7223</v>
      </c>
      <c r="F73" s="79" t="n">
        <v>42.7356</v>
      </c>
      <c r="G73" s="79" t="n">
        <v>43.805</v>
      </c>
      <c r="H73" s="79" t="n">
        <v>12067.04</v>
      </c>
      <c r="I73" s="79" t="n">
        <v>20.59</v>
      </c>
      <c r="J73" s="61" t="n">
        <f aca="false">H73/3600</f>
        <v>3.35195555555556</v>
      </c>
      <c r="L73" s="0" t="n">
        <v>434.956</v>
      </c>
      <c r="M73" s="0" t="n">
        <v>37.7248</v>
      </c>
      <c r="N73" s="0" t="n">
        <v>42.7192</v>
      </c>
      <c r="O73" s="0" t="n">
        <v>43.8281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32.8704</v>
      </c>
      <c r="E74" s="81" t="n">
        <v>34.7274</v>
      </c>
      <c r="F74" s="81" t="n">
        <v>41.3522</v>
      </c>
      <c r="G74" s="81" t="n">
        <v>42.348</v>
      </c>
      <c r="H74" s="81" t="n">
        <v>11553.67</v>
      </c>
      <c r="I74" s="81" t="n">
        <v>18.79</v>
      </c>
      <c r="J74" s="67" t="n">
        <f aca="false">H74/3600</f>
        <v>3.20935277777778</v>
      </c>
      <c r="L74" s="0" t="n">
        <v>230.5288</v>
      </c>
      <c r="M74" s="0" t="n">
        <v>34.7378</v>
      </c>
      <c r="N74" s="0" t="n">
        <v>41.3324</v>
      </c>
      <c r="O74" s="0" t="n">
        <v>42.3571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509.5416</v>
      </c>
      <c r="E75" s="77" t="n">
        <v>43.1583</v>
      </c>
      <c r="F75" s="77" t="n">
        <v>48.2003</v>
      </c>
      <c r="G75" s="77" t="n">
        <v>48.861</v>
      </c>
      <c r="H75" s="77" t="n">
        <v>13647.73</v>
      </c>
      <c r="I75" s="77" t="n">
        <v>28.13</v>
      </c>
      <c r="J75" s="56" t="n">
        <f aca="false">H75/3600</f>
        <v>3.79103611111111</v>
      </c>
      <c r="L75" s="0" t="n">
        <v>1508.5312</v>
      </c>
      <c r="M75" s="0" t="n">
        <v>43.164</v>
      </c>
      <c r="N75" s="0" t="n">
        <v>48.2234</v>
      </c>
      <c r="O75" s="0" t="n">
        <v>48.8643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430.0416</v>
      </c>
      <c r="E76" s="79" t="n">
        <v>41.3233</v>
      </c>
      <c r="F76" s="79" t="n">
        <v>46.4417</v>
      </c>
      <c r="G76" s="79" t="n">
        <v>47.0701</v>
      </c>
      <c r="H76" s="79" t="n">
        <v>12717.14</v>
      </c>
      <c r="I76" s="79" t="n">
        <v>25.55</v>
      </c>
      <c r="J76" s="61" t="n">
        <f aca="false">H76/3600</f>
        <v>3.53253888888889</v>
      </c>
      <c r="L76" s="0" t="n">
        <v>428.7328</v>
      </c>
      <c r="M76" s="0" t="n">
        <v>41.3272</v>
      </c>
      <c r="N76" s="0" t="n">
        <v>46.4387</v>
      </c>
      <c r="O76" s="0" t="n">
        <v>47.0679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02.4544</v>
      </c>
      <c r="E77" s="79" t="n">
        <v>39.0899</v>
      </c>
      <c r="F77" s="79" t="n">
        <v>44.7691</v>
      </c>
      <c r="G77" s="79" t="n">
        <v>45.2906</v>
      </c>
      <c r="H77" s="79" t="n">
        <v>11632.37</v>
      </c>
      <c r="I77" s="79" t="n">
        <v>20.15</v>
      </c>
      <c r="J77" s="61" t="n">
        <f aca="false">H77/3600</f>
        <v>3.23121388888889</v>
      </c>
      <c r="L77" s="0" t="n">
        <v>200.552</v>
      </c>
      <c r="M77" s="0" t="n">
        <v>39.095</v>
      </c>
      <c r="N77" s="0" t="n">
        <v>44.7551</v>
      </c>
      <c r="O77" s="0" t="n">
        <v>45.315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13.488</v>
      </c>
      <c r="E78" s="81" t="n">
        <v>36.5175</v>
      </c>
      <c r="F78" s="81" t="n">
        <v>43.296</v>
      </c>
      <c r="G78" s="81" t="n">
        <v>43.6197</v>
      </c>
      <c r="H78" s="81" t="n">
        <v>11510.75</v>
      </c>
      <c r="I78" s="81" t="n">
        <v>19.56</v>
      </c>
      <c r="J78" s="67" t="n">
        <f aca="false">H78/3600</f>
        <v>3.19743055555556</v>
      </c>
      <c r="L78" s="0" t="n">
        <v>110.4792</v>
      </c>
      <c r="M78" s="0" t="n">
        <v>36.5232</v>
      </c>
      <c r="N78" s="0" t="n">
        <v>43.2886</v>
      </c>
      <c r="O78" s="0" t="n">
        <v>43.6431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1976.4064</v>
      </c>
      <c r="E79" s="77" t="n">
        <v>43.4571</v>
      </c>
      <c r="F79" s="77" t="n">
        <v>47.2945</v>
      </c>
      <c r="G79" s="77" t="n">
        <v>48.244</v>
      </c>
      <c r="H79" s="77" t="n">
        <v>14709.05</v>
      </c>
      <c r="I79" s="77" t="n">
        <v>28.26</v>
      </c>
      <c r="J79" s="56" t="n">
        <f aca="false">H79/3600</f>
        <v>4.08584722222222</v>
      </c>
      <c r="L79" s="0" t="n">
        <v>1974.8792</v>
      </c>
      <c r="M79" s="0" t="n">
        <v>43.4603</v>
      </c>
      <c r="N79" s="0" t="n">
        <v>47.297</v>
      </c>
      <c r="O79" s="0" t="n">
        <v>48.2533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713.7864</v>
      </c>
      <c r="E80" s="79" t="n">
        <v>41.262</v>
      </c>
      <c r="F80" s="79" t="n">
        <v>45.3478</v>
      </c>
      <c r="G80" s="79" t="n">
        <v>46.2108</v>
      </c>
      <c r="H80" s="79" t="n">
        <v>13248.2</v>
      </c>
      <c r="I80" s="79" t="n">
        <v>26.29</v>
      </c>
      <c r="J80" s="61" t="n">
        <f aca="false">H80/3600</f>
        <v>3.68005555555556</v>
      </c>
      <c r="L80" s="0" t="n">
        <v>710.4472</v>
      </c>
      <c r="M80" s="0" t="n">
        <v>41.2603</v>
      </c>
      <c r="N80" s="0" t="n">
        <v>45.3586</v>
      </c>
      <c r="O80" s="0" t="n">
        <v>46.2011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337.3752</v>
      </c>
      <c r="E81" s="79" t="n">
        <v>38.7734</v>
      </c>
      <c r="F81" s="79" t="n">
        <v>43.532</v>
      </c>
      <c r="G81" s="79" t="n">
        <v>44.4964</v>
      </c>
      <c r="H81" s="79" t="n">
        <v>12433.65</v>
      </c>
      <c r="I81" s="79" t="n">
        <v>22.81</v>
      </c>
      <c r="J81" s="61" t="n">
        <f aca="false">H81/3600</f>
        <v>3.45379166666667</v>
      </c>
      <c r="L81" s="0" t="n">
        <v>335.0448</v>
      </c>
      <c r="M81" s="0" t="n">
        <v>38.7797</v>
      </c>
      <c r="N81" s="0" t="n">
        <v>43.5426</v>
      </c>
      <c r="O81" s="0" t="n">
        <v>44.5032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182.2256</v>
      </c>
      <c r="E82" s="81" t="n">
        <v>35.9914</v>
      </c>
      <c r="F82" s="81" t="n">
        <v>42.103</v>
      </c>
      <c r="G82" s="81" t="n">
        <v>42.9782</v>
      </c>
      <c r="H82" s="81" t="n">
        <v>11910.74</v>
      </c>
      <c r="I82" s="81" t="n">
        <v>22.11</v>
      </c>
      <c r="J82" s="67" t="n">
        <f aca="false">H82/3600</f>
        <v>3.30853888888889</v>
      </c>
      <c r="L82" s="0" t="n">
        <v>179.8864</v>
      </c>
      <c r="M82" s="0" t="n">
        <v>35.9789</v>
      </c>
      <c r="N82" s="0" t="n">
        <v>42.0948</v>
      </c>
      <c r="O82" s="0" t="n">
        <v>42.9365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36.1488</v>
      </c>
      <c r="E83" s="77" t="n">
        <v>40.5253</v>
      </c>
      <c r="F83" s="77" t="n">
        <v>42.5231</v>
      </c>
      <c r="G83" s="77" t="n">
        <v>43.0284</v>
      </c>
      <c r="H83" s="77" t="n">
        <v>8074.52</v>
      </c>
      <c r="I83" s="77" t="n">
        <v>16.62</v>
      </c>
      <c r="J83" s="56" t="n">
        <f aca="false">H83/3600</f>
        <v>2.24292222222222</v>
      </c>
      <c r="L83" s="0" t="n">
        <v>3833.9816</v>
      </c>
      <c r="M83" s="0" t="n">
        <v>40.5261</v>
      </c>
      <c r="N83" s="0" t="n">
        <v>42.5438</v>
      </c>
      <c r="O83" s="0" t="n">
        <v>43.0282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25.696</v>
      </c>
      <c r="E84" s="79" t="n">
        <v>37.1852</v>
      </c>
      <c r="F84" s="79" t="n">
        <v>39.5622</v>
      </c>
      <c r="G84" s="79" t="n">
        <v>39.8436</v>
      </c>
      <c r="H84" s="79" t="n">
        <v>7020.27</v>
      </c>
      <c r="I84" s="79" t="n">
        <v>13.63</v>
      </c>
      <c r="J84" s="61" t="n">
        <f aca="false">H84/3600</f>
        <v>1.950075</v>
      </c>
      <c r="L84" s="0" t="n">
        <v>1825.1752</v>
      </c>
      <c r="M84" s="0" t="n">
        <v>37.1881</v>
      </c>
      <c r="N84" s="0" t="n">
        <v>39.5501</v>
      </c>
      <c r="O84" s="0" t="n">
        <v>39.8463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895.6752</v>
      </c>
      <c r="E85" s="79" t="n">
        <v>34.141</v>
      </c>
      <c r="F85" s="79" t="n">
        <v>37.2508</v>
      </c>
      <c r="G85" s="79" t="n">
        <v>37.4904</v>
      </c>
      <c r="H85" s="79" t="n">
        <v>6347.8</v>
      </c>
      <c r="I85" s="79" t="n">
        <v>12.05</v>
      </c>
      <c r="J85" s="61" t="n">
        <f aca="false">H85/3600</f>
        <v>1.76327777777778</v>
      </c>
      <c r="L85" s="0" t="n">
        <v>893.6216</v>
      </c>
      <c r="M85" s="0" t="n">
        <v>34.1466</v>
      </c>
      <c r="N85" s="0" t="n">
        <v>37.2502</v>
      </c>
      <c r="O85" s="0" t="n">
        <v>37.5075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69.06</v>
      </c>
      <c r="E86" s="81" t="n">
        <v>31.3662</v>
      </c>
      <c r="F86" s="81" t="n">
        <v>35.8037</v>
      </c>
      <c r="G86" s="81" t="n">
        <v>35.7654</v>
      </c>
      <c r="H86" s="81" t="n">
        <v>5502.65</v>
      </c>
      <c r="I86" s="81" t="n">
        <v>10.7</v>
      </c>
      <c r="J86" s="67" t="n">
        <f aca="false">H86/3600</f>
        <v>1.52851388888889</v>
      </c>
      <c r="L86" s="0" t="n">
        <v>467.5896</v>
      </c>
      <c r="M86" s="0" t="n">
        <v>31.3722</v>
      </c>
      <c r="N86" s="0" t="n">
        <v>35.7893</v>
      </c>
      <c r="O86" s="0" t="n">
        <v>35.7644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724.8059</v>
      </c>
      <c r="E87" s="77" t="n">
        <v>42.9713</v>
      </c>
      <c r="F87" s="77" t="n">
        <v>45.5526</v>
      </c>
      <c r="G87" s="77" t="n">
        <v>45.7171</v>
      </c>
      <c r="H87" s="77" t="n">
        <v>17538.77</v>
      </c>
      <c r="I87" s="77" t="n">
        <v>30.51</v>
      </c>
      <c r="J87" s="56" t="n">
        <f aca="false">H87/3600</f>
        <v>4.87188055555556</v>
      </c>
      <c r="L87" s="0" t="n">
        <v>5725.8907</v>
      </c>
      <c r="M87" s="0" t="n">
        <v>42.9724</v>
      </c>
      <c r="N87" s="0" t="n">
        <v>45.555</v>
      </c>
      <c r="O87" s="0" t="n">
        <v>45.7274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54.117</v>
      </c>
      <c r="E88" s="79" t="n">
        <v>38.8684</v>
      </c>
      <c r="F88" s="79" t="n">
        <v>42.5848</v>
      </c>
      <c r="G88" s="79" t="n">
        <v>42.5237</v>
      </c>
      <c r="H88" s="79" t="n">
        <v>15062.11</v>
      </c>
      <c r="I88" s="79" t="n">
        <v>26.77</v>
      </c>
      <c r="J88" s="61" t="n">
        <f aca="false">H88/3600</f>
        <v>4.18391944444444</v>
      </c>
      <c r="L88" s="0" t="n">
        <v>2852.3664</v>
      </c>
      <c r="M88" s="0" t="n">
        <v>38.8728</v>
      </c>
      <c r="N88" s="0" t="n">
        <v>42.5803</v>
      </c>
      <c r="O88" s="0" t="n">
        <v>42.518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63.2883</v>
      </c>
      <c r="E89" s="79" t="n">
        <v>35.052</v>
      </c>
      <c r="F89" s="79" t="n">
        <v>40.3929</v>
      </c>
      <c r="G89" s="79" t="n">
        <v>39.9391</v>
      </c>
      <c r="H89" s="79" t="n">
        <v>12811.14</v>
      </c>
      <c r="I89" s="79" t="n">
        <v>23.9</v>
      </c>
      <c r="J89" s="61" t="n">
        <f aca="false">H89/3600</f>
        <v>3.55865</v>
      </c>
      <c r="L89" s="0" t="n">
        <v>1362.707</v>
      </c>
      <c r="M89" s="0" t="n">
        <v>35.0567</v>
      </c>
      <c r="N89" s="0" t="n">
        <v>40.383</v>
      </c>
      <c r="O89" s="0" t="n">
        <v>39.9407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25.7362</v>
      </c>
      <c r="E90" s="81" t="n">
        <v>31.6979</v>
      </c>
      <c r="F90" s="81" t="n">
        <v>38.8654</v>
      </c>
      <c r="G90" s="81" t="n">
        <v>37.9459</v>
      </c>
      <c r="H90" s="81" t="n">
        <v>11285.64</v>
      </c>
      <c r="I90" s="81" t="n">
        <v>20.54</v>
      </c>
      <c r="J90" s="67" t="n">
        <f aca="false">H90/3600</f>
        <v>3.1349</v>
      </c>
      <c r="L90" s="0" t="n">
        <v>624.8242</v>
      </c>
      <c r="M90" s="0" t="n">
        <v>31.7061</v>
      </c>
      <c r="N90" s="0" t="n">
        <v>38.8668</v>
      </c>
      <c r="O90" s="0" t="n">
        <v>37.946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60.7752</v>
      </c>
      <c r="E91" s="77" t="n">
        <v>46.5015</v>
      </c>
      <c r="F91" s="77" t="n">
        <v>44.6991</v>
      </c>
      <c r="G91" s="77" t="n">
        <v>44.7111</v>
      </c>
      <c r="H91" s="77" t="n">
        <v>5709.61</v>
      </c>
      <c r="I91" s="77" t="n">
        <v>9.74</v>
      </c>
      <c r="J91" s="56" t="n">
        <f aca="false">H91/3600</f>
        <v>1.58600277777778</v>
      </c>
      <c r="L91" s="0" t="n">
        <v>359.9056</v>
      </c>
      <c r="M91" s="0" t="n">
        <v>46.4906</v>
      </c>
      <c r="N91" s="0" t="n">
        <v>44.7013</v>
      </c>
      <c r="O91" s="0" t="n">
        <v>44.7045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62.7904</v>
      </c>
      <c r="E92" s="79" t="n">
        <v>41.9803</v>
      </c>
      <c r="F92" s="79" t="n">
        <v>40.8279</v>
      </c>
      <c r="G92" s="79" t="n">
        <v>40.9955</v>
      </c>
      <c r="H92" s="79" t="n">
        <v>5630.01</v>
      </c>
      <c r="I92" s="79" t="n">
        <v>9</v>
      </c>
      <c r="J92" s="61" t="n">
        <f aca="false">H92/3600</f>
        <v>1.56389166666667</v>
      </c>
      <c r="L92" s="0" t="n">
        <v>260.836</v>
      </c>
      <c r="M92" s="0" t="n">
        <v>41.9807</v>
      </c>
      <c r="N92" s="0" t="n">
        <v>40.8321</v>
      </c>
      <c r="O92" s="0" t="n">
        <v>41.003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193.4544</v>
      </c>
      <c r="E93" s="79" t="n">
        <v>37.1719</v>
      </c>
      <c r="F93" s="79" t="n">
        <v>38.8045</v>
      </c>
      <c r="G93" s="79" t="n">
        <v>38.942</v>
      </c>
      <c r="H93" s="79" t="n">
        <v>5572.54</v>
      </c>
      <c r="I93" s="79" t="n">
        <v>8.91</v>
      </c>
      <c r="J93" s="61" t="n">
        <f aca="false">H93/3600</f>
        <v>1.54792777777778</v>
      </c>
      <c r="L93" s="0" t="n">
        <v>193.328</v>
      </c>
      <c r="M93" s="0" t="n">
        <v>37.187</v>
      </c>
      <c r="N93" s="0" t="n">
        <v>38.7903</v>
      </c>
      <c r="O93" s="0" t="n">
        <v>38.902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38.4696</v>
      </c>
      <c r="E94" s="81" t="n">
        <v>32.2963</v>
      </c>
      <c r="F94" s="81" t="n">
        <v>37.5943</v>
      </c>
      <c r="G94" s="81" t="n">
        <v>37.6429</v>
      </c>
      <c r="H94" s="81" t="n">
        <v>5535.1</v>
      </c>
      <c r="I94" s="81" t="n">
        <v>8.87</v>
      </c>
      <c r="J94" s="67" t="n">
        <f aca="false">H94/3600</f>
        <v>1.53752777777778</v>
      </c>
      <c r="L94" s="0" t="n">
        <v>137.12</v>
      </c>
      <c r="M94" s="0" t="n">
        <v>32.2817</v>
      </c>
      <c r="N94" s="0" t="n">
        <v>37.6146</v>
      </c>
      <c r="O94" s="0" t="n">
        <v>37.6164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695.9846</v>
      </c>
      <c r="E95" s="77" t="n">
        <v>48.7879</v>
      </c>
      <c r="F95" s="77" t="n">
        <v>51.2366</v>
      </c>
      <c r="G95" s="77" t="n">
        <v>52.3565</v>
      </c>
      <c r="H95" s="77" t="n">
        <v>11307.91</v>
      </c>
      <c r="I95" s="77" t="n">
        <v>18.26</v>
      </c>
      <c r="J95" s="56" t="n">
        <f aca="false">H95/3600</f>
        <v>3.14108611111111</v>
      </c>
      <c r="L95" s="0" t="n">
        <v>695.2451</v>
      </c>
      <c r="M95" s="0" t="n">
        <v>48.8356</v>
      </c>
      <c r="N95" s="0" t="n">
        <v>51.1217</v>
      </c>
      <c r="O95" s="0" t="n">
        <v>52.2935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16.344</v>
      </c>
      <c r="E96" s="79" t="n">
        <v>44.9278</v>
      </c>
      <c r="F96" s="79" t="n">
        <v>47.2869</v>
      </c>
      <c r="G96" s="79" t="n">
        <v>48.497</v>
      </c>
      <c r="H96" s="79" t="n">
        <v>10901.89</v>
      </c>
      <c r="I96" s="79" t="n">
        <v>19.06</v>
      </c>
      <c r="J96" s="61" t="n">
        <f aca="false">H96/3600</f>
        <v>3.02830277777778</v>
      </c>
      <c r="L96" s="0" t="n">
        <v>415.0838</v>
      </c>
      <c r="M96" s="0" t="n">
        <v>44.9465</v>
      </c>
      <c r="N96" s="0" t="n">
        <v>47.5711</v>
      </c>
      <c r="O96" s="0" t="n">
        <v>49.0432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9.7405</v>
      </c>
      <c r="E97" s="79" t="n">
        <v>40.9944</v>
      </c>
      <c r="F97" s="79" t="n">
        <v>45.4225</v>
      </c>
      <c r="G97" s="79" t="n">
        <v>47.1895</v>
      </c>
      <c r="H97" s="79" t="n">
        <v>10578.72</v>
      </c>
      <c r="I97" s="79" t="n">
        <v>18.6</v>
      </c>
      <c r="J97" s="61" t="n">
        <f aca="false">H97/3600</f>
        <v>2.93853333333333</v>
      </c>
      <c r="L97" s="0" t="n">
        <v>248.6691</v>
      </c>
      <c r="M97" s="0" t="n">
        <v>41.0223</v>
      </c>
      <c r="N97" s="0" t="n">
        <v>45.4891</v>
      </c>
      <c r="O97" s="0" t="n">
        <v>47.194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56.6214</v>
      </c>
      <c r="E98" s="81" t="n">
        <v>37.1692</v>
      </c>
      <c r="F98" s="81" t="n">
        <v>43.6813</v>
      </c>
      <c r="G98" s="81" t="n">
        <v>45.193</v>
      </c>
      <c r="H98" s="81" t="n">
        <v>10268.69</v>
      </c>
      <c r="I98" s="81" t="n">
        <v>17.12</v>
      </c>
      <c r="J98" s="67" t="n">
        <f aca="false">H98/3600</f>
        <v>2.85241388888889</v>
      </c>
      <c r="L98" s="0" t="n">
        <v>155.5814</v>
      </c>
      <c r="M98" s="0" t="n">
        <v>37.1763</v>
      </c>
      <c r="N98" s="0" t="n">
        <v>43.55</v>
      </c>
      <c r="O98" s="0" t="n">
        <v>44.991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544519279537</v>
      </c>
      <c r="J106" s="82" t="n">
        <f aca="false">GEOMEAN(J3:J98)</f>
        <v>2.2793921793002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26480555555556</v>
      </c>
      <c r="J108" s="82" t="n">
        <f aca="false">SUM(J3:J98)</f>
        <v>275.82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5.6069496561558</v>
      </c>
      <c r="J113" s="82" t="n">
        <f aca="false">GEOMEAN(J19:J82)</f>
        <v>2.24877733647009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429.3504</v>
      </c>
      <c r="E19" s="77" t="n">
        <v>41.8336</v>
      </c>
      <c r="F19" s="77" t="n">
        <v>43.2445</v>
      </c>
      <c r="G19" s="77" t="n">
        <v>44.8196</v>
      </c>
      <c r="H19" s="77" t="n">
        <v>14183.67</v>
      </c>
      <c r="I19" s="77" t="n">
        <v>33.77</v>
      </c>
      <c r="J19" s="56" t="n">
        <f aca="false">H19/3600</f>
        <v>3.93990833333333</v>
      </c>
      <c r="L19" s="0" t="n">
        <v>5429.1352</v>
      </c>
      <c r="M19" s="0" t="n">
        <v>41.8339</v>
      </c>
      <c r="N19" s="0" t="n">
        <v>43.2476</v>
      </c>
      <c r="O19" s="0" t="n">
        <v>44.8194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515.7416</v>
      </c>
      <c r="E20" s="79" t="n">
        <v>39.7711</v>
      </c>
      <c r="F20" s="79" t="n">
        <v>41.6426</v>
      </c>
      <c r="G20" s="79" t="n">
        <v>42.8131</v>
      </c>
      <c r="H20" s="79" t="n">
        <v>11800.54</v>
      </c>
      <c r="I20" s="79" t="n">
        <v>28.44</v>
      </c>
      <c r="J20" s="61" t="n">
        <f aca="false">H20/3600</f>
        <v>3.27792777777778</v>
      </c>
      <c r="L20" s="0" t="n">
        <v>2516.4496</v>
      </c>
      <c r="M20" s="0" t="n">
        <v>39.7718</v>
      </c>
      <c r="N20" s="0" t="n">
        <v>41.6508</v>
      </c>
      <c r="O20" s="0" t="n">
        <v>42.8109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230.2744</v>
      </c>
      <c r="E21" s="79" t="n">
        <v>37.1475</v>
      </c>
      <c r="F21" s="79" t="n">
        <v>40.47</v>
      </c>
      <c r="G21" s="79" t="n">
        <v>41.5887</v>
      </c>
      <c r="H21" s="79" t="n">
        <v>10041.19</v>
      </c>
      <c r="I21" s="79" t="n">
        <v>26.57</v>
      </c>
      <c r="J21" s="61" t="n">
        <f aca="false">H21/3600</f>
        <v>2.78921944444444</v>
      </c>
      <c r="L21" s="0" t="n">
        <v>1228.7288</v>
      </c>
      <c r="M21" s="0" t="n">
        <v>37.1439</v>
      </c>
      <c r="N21" s="0" t="n">
        <v>40.4831</v>
      </c>
      <c r="O21" s="0" t="n">
        <v>41.5887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615.9072</v>
      </c>
      <c r="E22" s="81" t="n">
        <v>34.4724</v>
      </c>
      <c r="F22" s="81" t="n">
        <v>39.6318</v>
      </c>
      <c r="G22" s="81" t="n">
        <v>40.7757</v>
      </c>
      <c r="H22" s="81" t="n">
        <v>8746.34</v>
      </c>
      <c r="I22" s="81" t="n">
        <v>22.88</v>
      </c>
      <c r="J22" s="67" t="n">
        <f aca="false">H22/3600</f>
        <v>2.42953888888889</v>
      </c>
      <c r="L22" s="0" t="n">
        <v>614.4416</v>
      </c>
      <c r="M22" s="0" t="n">
        <v>34.4726</v>
      </c>
      <c r="N22" s="0" t="n">
        <v>39.6218</v>
      </c>
      <c r="O22" s="0" t="n">
        <v>40.7815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399.4888</v>
      </c>
      <c r="E23" s="77" t="n">
        <v>39.9257</v>
      </c>
      <c r="F23" s="77" t="n">
        <v>41.9614</v>
      </c>
      <c r="G23" s="77" t="n">
        <v>43.123</v>
      </c>
      <c r="H23" s="77" t="n">
        <v>13011.4</v>
      </c>
      <c r="I23" s="77" t="n">
        <v>36.52</v>
      </c>
      <c r="J23" s="56" t="n">
        <f aca="false">H23/3600</f>
        <v>3.61427777777778</v>
      </c>
      <c r="L23" s="0" t="n">
        <v>8398.6744</v>
      </c>
      <c r="M23" s="0" t="n">
        <v>39.9278</v>
      </c>
      <c r="N23" s="0" t="n">
        <v>41.9607</v>
      </c>
      <c r="O23" s="0" t="n">
        <v>43.128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307.176</v>
      </c>
      <c r="E24" s="79" t="n">
        <v>37.0368</v>
      </c>
      <c r="F24" s="79" t="n">
        <v>39.8533</v>
      </c>
      <c r="G24" s="79" t="n">
        <v>40.8276</v>
      </c>
      <c r="H24" s="79" t="n">
        <v>10081.6</v>
      </c>
      <c r="I24" s="79" t="n">
        <v>27.42</v>
      </c>
      <c r="J24" s="61" t="n">
        <f aca="false">H24/3600</f>
        <v>2.80044444444444</v>
      </c>
      <c r="L24" s="0" t="n">
        <v>3304.7304</v>
      </c>
      <c r="M24" s="0" t="n">
        <v>37.0384</v>
      </c>
      <c r="N24" s="0" t="n">
        <v>39.8457</v>
      </c>
      <c r="O24" s="0" t="n">
        <v>40.8307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409.6808</v>
      </c>
      <c r="E25" s="79" t="n">
        <v>34.2201</v>
      </c>
      <c r="F25" s="79" t="n">
        <v>38.2615</v>
      </c>
      <c r="G25" s="79" t="n">
        <v>39.4391</v>
      </c>
      <c r="H25" s="79" t="n">
        <v>8561.94</v>
      </c>
      <c r="I25" s="79" t="n">
        <v>23.42</v>
      </c>
      <c r="J25" s="61" t="n">
        <f aca="false">H25/3600</f>
        <v>2.37831666666667</v>
      </c>
      <c r="L25" s="0" t="n">
        <v>1407.6176</v>
      </c>
      <c r="M25" s="0" t="n">
        <v>34.2205</v>
      </c>
      <c r="N25" s="0" t="n">
        <v>38.2577</v>
      </c>
      <c r="O25" s="0" t="n">
        <v>39.4387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21.9912</v>
      </c>
      <c r="E26" s="81" t="n">
        <v>31.6124</v>
      </c>
      <c r="F26" s="81" t="n">
        <v>37.1635</v>
      </c>
      <c r="G26" s="81" t="n">
        <v>38.652</v>
      </c>
      <c r="H26" s="81" t="n">
        <v>7579.2</v>
      </c>
      <c r="I26" s="81" t="n">
        <v>21.74</v>
      </c>
      <c r="J26" s="67" t="n">
        <f aca="false">H26/3600</f>
        <v>2.10533333333333</v>
      </c>
      <c r="L26" s="0" t="n">
        <v>618.8904</v>
      </c>
      <c r="M26" s="0" t="n">
        <v>31.6104</v>
      </c>
      <c r="N26" s="0" t="n">
        <v>37.176</v>
      </c>
      <c r="O26" s="0" t="n">
        <v>38.6574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2954.8296</v>
      </c>
      <c r="E27" s="77" t="n">
        <v>38.6914</v>
      </c>
      <c r="F27" s="77" t="n">
        <v>40.0019</v>
      </c>
      <c r="G27" s="77" t="n">
        <v>43.3422</v>
      </c>
      <c r="H27" s="77" t="n">
        <v>28125.3</v>
      </c>
      <c r="I27" s="77" t="n">
        <v>74.12</v>
      </c>
      <c r="J27" s="56" t="n">
        <f aca="false">H27/3600</f>
        <v>7.81258333333333</v>
      </c>
      <c r="L27" s="0" t="n">
        <v>22905.4232</v>
      </c>
      <c r="M27" s="0" t="n">
        <v>38.6974</v>
      </c>
      <c r="N27" s="0" t="n">
        <v>40.0182</v>
      </c>
      <c r="O27" s="0" t="n">
        <v>43.3448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126.3536</v>
      </c>
      <c r="E28" s="79" t="n">
        <v>36.7347</v>
      </c>
      <c r="F28" s="79" t="n">
        <v>38.8621</v>
      </c>
      <c r="G28" s="79" t="n">
        <v>41.3689</v>
      </c>
      <c r="H28" s="79" t="n">
        <v>21183.69</v>
      </c>
      <c r="I28" s="79" t="n">
        <v>52.56</v>
      </c>
      <c r="J28" s="61" t="n">
        <f aca="false">H28/3600</f>
        <v>5.88435833333333</v>
      </c>
      <c r="L28" s="0" t="n">
        <v>6123.3408</v>
      </c>
      <c r="M28" s="0" t="n">
        <v>36.738</v>
      </c>
      <c r="N28" s="0" t="n">
        <v>38.8678</v>
      </c>
      <c r="O28" s="0" t="n">
        <v>41.3757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749.2912</v>
      </c>
      <c r="E29" s="79" t="n">
        <v>34.5863</v>
      </c>
      <c r="F29" s="79" t="n">
        <v>37.9643</v>
      </c>
      <c r="G29" s="79" t="n">
        <v>39.7499</v>
      </c>
      <c r="H29" s="79" t="n">
        <v>18097.7</v>
      </c>
      <c r="I29" s="79" t="n">
        <v>49.96</v>
      </c>
      <c r="J29" s="61" t="n">
        <f aca="false">H29/3600</f>
        <v>5.02713888888889</v>
      </c>
      <c r="L29" s="0" t="n">
        <v>2746.8648</v>
      </c>
      <c r="M29" s="0" t="n">
        <v>34.5882</v>
      </c>
      <c r="N29" s="0" t="n">
        <v>37.9654</v>
      </c>
      <c r="O29" s="0" t="n">
        <v>39.7571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367.512</v>
      </c>
      <c r="E30" s="81" t="n">
        <v>32.2685</v>
      </c>
      <c r="F30" s="81" t="n">
        <v>37.2263</v>
      </c>
      <c r="G30" s="81" t="n">
        <v>38.595</v>
      </c>
      <c r="H30" s="81" t="n">
        <v>16110.83</v>
      </c>
      <c r="I30" s="81" t="n">
        <v>41.53</v>
      </c>
      <c r="J30" s="67" t="n">
        <f aca="false">H30/3600</f>
        <v>4.47523055555556</v>
      </c>
      <c r="L30" s="0" t="n">
        <v>1364.664</v>
      </c>
      <c r="M30" s="0" t="n">
        <v>32.2754</v>
      </c>
      <c r="N30" s="0" t="n">
        <v>37.223</v>
      </c>
      <c r="O30" s="0" t="n">
        <v>38.5723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1093.5272</v>
      </c>
      <c r="E31" s="77" t="n">
        <v>39.4835</v>
      </c>
      <c r="F31" s="77" t="n">
        <v>43.6724</v>
      </c>
      <c r="G31" s="77" t="n">
        <v>44.9224</v>
      </c>
      <c r="H31" s="77" t="n">
        <v>34658.39</v>
      </c>
      <c r="I31" s="77" t="n">
        <v>82.88</v>
      </c>
      <c r="J31" s="56" t="n">
        <f aca="false">H31/3600</f>
        <v>9.62733055555556</v>
      </c>
      <c r="L31" s="0" t="n">
        <v>21089.924</v>
      </c>
      <c r="M31" s="0" t="n">
        <v>39.4837</v>
      </c>
      <c r="N31" s="0" t="n">
        <v>43.6728</v>
      </c>
      <c r="O31" s="0" t="n">
        <v>44.922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210.4096</v>
      </c>
      <c r="E32" s="79" t="n">
        <v>37.5666</v>
      </c>
      <c r="F32" s="79" t="n">
        <v>42.2589</v>
      </c>
      <c r="G32" s="79" t="n">
        <v>42.7306</v>
      </c>
      <c r="H32" s="79" t="n">
        <v>27113.64</v>
      </c>
      <c r="I32" s="79" t="n">
        <v>63.01</v>
      </c>
      <c r="J32" s="61" t="n">
        <f aca="false">H32/3600</f>
        <v>7.53156666666667</v>
      </c>
      <c r="L32" s="0" t="n">
        <v>7211.6656</v>
      </c>
      <c r="M32" s="0" t="n">
        <v>37.5677</v>
      </c>
      <c r="N32" s="0" t="n">
        <v>42.2702</v>
      </c>
      <c r="O32" s="0" t="n">
        <v>42.7412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379.6256</v>
      </c>
      <c r="E33" s="79" t="n">
        <v>35.5542</v>
      </c>
      <c r="F33" s="79" t="n">
        <v>40.9964</v>
      </c>
      <c r="G33" s="79" t="n">
        <v>40.8917</v>
      </c>
      <c r="H33" s="79" t="n">
        <v>22752.84</v>
      </c>
      <c r="I33" s="79" t="n">
        <v>56.46</v>
      </c>
      <c r="J33" s="61" t="n">
        <f aca="false">H33/3600</f>
        <v>6.32023333333333</v>
      </c>
      <c r="L33" s="0" t="n">
        <v>3372.7264</v>
      </c>
      <c r="M33" s="0" t="n">
        <v>35.5591</v>
      </c>
      <c r="N33" s="0" t="n">
        <v>40.9921</v>
      </c>
      <c r="O33" s="0" t="n">
        <v>40.8887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747.7552</v>
      </c>
      <c r="E34" s="81" t="n">
        <v>33.3828</v>
      </c>
      <c r="F34" s="81" t="n">
        <v>39.9623</v>
      </c>
      <c r="G34" s="81" t="n">
        <v>39.4787</v>
      </c>
      <c r="H34" s="81" t="n">
        <v>19309.15</v>
      </c>
      <c r="I34" s="81" t="n">
        <v>54.86</v>
      </c>
      <c r="J34" s="67" t="n">
        <f aca="false">H34/3600</f>
        <v>5.36365277777778</v>
      </c>
      <c r="L34" s="0" t="n">
        <v>1745.9272</v>
      </c>
      <c r="M34" s="0" t="n">
        <v>33.3945</v>
      </c>
      <c r="N34" s="0" t="n">
        <v>39.958</v>
      </c>
      <c r="O34" s="0" t="n">
        <v>39.4701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5588.9984</v>
      </c>
      <c r="E35" s="77" t="n">
        <v>38.4195</v>
      </c>
      <c r="F35" s="77" t="n">
        <v>41.8472</v>
      </c>
      <c r="G35" s="77" t="n">
        <v>44.0581</v>
      </c>
      <c r="H35" s="77" t="n">
        <v>39395.35</v>
      </c>
      <c r="I35" s="77" t="n">
        <v>125.88</v>
      </c>
      <c r="J35" s="56" t="n">
        <f aca="false">H35/3600</f>
        <v>10.9431527777778</v>
      </c>
      <c r="L35" s="0" t="n">
        <v>65591.6304</v>
      </c>
      <c r="M35" s="0" t="n">
        <v>38.4229</v>
      </c>
      <c r="N35" s="0" t="n">
        <v>41.8488</v>
      </c>
      <c r="O35" s="0" t="n">
        <v>44.0634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9758.0696</v>
      </c>
      <c r="E36" s="79" t="n">
        <v>35.1981</v>
      </c>
      <c r="F36" s="79" t="n">
        <v>40.4307</v>
      </c>
      <c r="G36" s="79" t="n">
        <v>42.8433</v>
      </c>
      <c r="H36" s="79" t="n">
        <v>23688.24</v>
      </c>
      <c r="I36" s="79" t="n">
        <v>72.28</v>
      </c>
      <c r="J36" s="61" t="n">
        <f aca="false">H36/3600</f>
        <v>6.58006666666667</v>
      </c>
      <c r="L36" s="0" t="n">
        <v>9751.7616</v>
      </c>
      <c r="M36" s="0" t="n">
        <v>35.1979</v>
      </c>
      <c r="N36" s="0" t="n">
        <v>40.4367</v>
      </c>
      <c r="O36" s="0" t="n">
        <v>42.86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426.1552</v>
      </c>
      <c r="E37" s="79" t="n">
        <v>33.4895</v>
      </c>
      <c r="F37" s="79" t="n">
        <v>39.2114</v>
      </c>
      <c r="G37" s="79" t="n">
        <v>41.8378</v>
      </c>
      <c r="H37" s="79" t="n">
        <v>18996.9</v>
      </c>
      <c r="I37" s="79" t="n">
        <v>57.83</v>
      </c>
      <c r="J37" s="61" t="n">
        <f aca="false">H37/3600</f>
        <v>5.27691666666667</v>
      </c>
      <c r="L37" s="0" t="n">
        <v>2421.7152</v>
      </c>
      <c r="M37" s="0" t="n">
        <v>33.4922</v>
      </c>
      <c r="N37" s="0" t="n">
        <v>39.232</v>
      </c>
      <c r="O37" s="0" t="n">
        <v>41.8072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912.8936</v>
      </c>
      <c r="E38" s="81" t="n">
        <v>31.357</v>
      </c>
      <c r="F38" s="81" t="n">
        <v>38.3227</v>
      </c>
      <c r="G38" s="81" t="n">
        <v>40.9413</v>
      </c>
      <c r="H38" s="81" t="n">
        <v>17051.41</v>
      </c>
      <c r="I38" s="81" t="n">
        <v>54.15</v>
      </c>
      <c r="J38" s="67" t="n">
        <f aca="false">H38/3600</f>
        <v>4.73650277777778</v>
      </c>
      <c r="L38" s="0" t="n">
        <v>910.3752</v>
      </c>
      <c r="M38" s="0" t="n">
        <v>31.3582</v>
      </c>
      <c r="N38" s="0" t="n">
        <v>38.3223</v>
      </c>
      <c r="O38" s="0" t="n">
        <v>40.9066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10.7664</v>
      </c>
      <c r="E39" s="77" t="n">
        <v>40.2929</v>
      </c>
      <c r="F39" s="77" t="n">
        <v>42.6448</v>
      </c>
      <c r="G39" s="77" t="n">
        <v>43.1199</v>
      </c>
      <c r="H39" s="77" t="n">
        <v>5943.67</v>
      </c>
      <c r="I39" s="77" t="n">
        <v>14.63</v>
      </c>
      <c r="J39" s="56" t="n">
        <f aca="false">H39/3600</f>
        <v>1.65101944444444</v>
      </c>
      <c r="L39" s="0" t="n">
        <v>3910.8752</v>
      </c>
      <c r="M39" s="0" t="n">
        <v>40.2972</v>
      </c>
      <c r="N39" s="0" t="n">
        <v>42.632</v>
      </c>
      <c r="O39" s="0" t="n">
        <v>43.1586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24.9472</v>
      </c>
      <c r="E40" s="79" t="n">
        <v>37.0481</v>
      </c>
      <c r="F40" s="79" t="n">
        <v>39.9569</v>
      </c>
      <c r="G40" s="79" t="n">
        <v>40.2209</v>
      </c>
      <c r="H40" s="79" t="n">
        <v>5027.66</v>
      </c>
      <c r="I40" s="79" t="n">
        <v>13.18</v>
      </c>
      <c r="J40" s="61" t="n">
        <f aca="false">H40/3600</f>
        <v>1.39657222222222</v>
      </c>
      <c r="L40" s="0" t="n">
        <v>1822.8312</v>
      </c>
      <c r="M40" s="0" t="n">
        <v>37.0532</v>
      </c>
      <c r="N40" s="0" t="n">
        <v>39.9747</v>
      </c>
      <c r="O40" s="0" t="n">
        <v>40.2283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875.4768</v>
      </c>
      <c r="E41" s="79" t="n">
        <v>34.1165</v>
      </c>
      <c r="F41" s="79" t="n">
        <v>38.0477</v>
      </c>
      <c r="G41" s="79" t="n">
        <v>38.1206</v>
      </c>
      <c r="H41" s="79" t="n">
        <v>4115.38</v>
      </c>
      <c r="I41" s="79" t="n">
        <v>10.84</v>
      </c>
      <c r="J41" s="61" t="n">
        <f aca="false">H41/3600</f>
        <v>1.14316111111111</v>
      </c>
      <c r="L41" s="0" t="n">
        <v>875.8024</v>
      </c>
      <c r="M41" s="0" t="n">
        <v>34.1317</v>
      </c>
      <c r="N41" s="0" t="n">
        <v>38.0554</v>
      </c>
      <c r="O41" s="0" t="n">
        <v>38.1247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49.996</v>
      </c>
      <c r="E42" s="81" t="n">
        <v>31.5892</v>
      </c>
      <c r="F42" s="81" t="n">
        <v>36.8067</v>
      </c>
      <c r="G42" s="81" t="n">
        <v>36.5184</v>
      </c>
      <c r="H42" s="81" t="n">
        <v>3548.12</v>
      </c>
      <c r="I42" s="81" t="n">
        <v>9.03</v>
      </c>
      <c r="J42" s="67" t="n">
        <f aca="false">H42/3600</f>
        <v>0.985588888888889</v>
      </c>
      <c r="L42" s="0" t="n">
        <v>448.8312</v>
      </c>
      <c r="M42" s="0" t="n">
        <v>31.5857</v>
      </c>
      <c r="N42" s="0" t="n">
        <v>36.8212</v>
      </c>
      <c r="O42" s="0" t="n">
        <v>36.5294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546.3232</v>
      </c>
      <c r="E43" s="77" t="n">
        <v>40.1521</v>
      </c>
      <c r="F43" s="77" t="n">
        <v>43.094</v>
      </c>
      <c r="G43" s="77" t="n">
        <v>44.5056</v>
      </c>
      <c r="H43" s="77" t="n">
        <v>6538.13</v>
      </c>
      <c r="I43" s="77" t="n">
        <v>16.95</v>
      </c>
      <c r="J43" s="56" t="n">
        <f aca="false">H43/3600</f>
        <v>1.81614722222222</v>
      </c>
      <c r="L43" s="0" t="n">
        <v>4546.7024</v>
      </c>
      <c r="M43" s="0" t="n">
        <v>40.1565</v>
      </c>
      <c r="N43" s="0" t="n">
        <v>43.11</v>
      </c>
      <c r="O43" s="0" t="n">
        <v>44.5039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1991.128</v>
      </c>
      <c r="E44" s="79" t="n">
        <v>37.2762</v>
      </c>
      <c r="F44" s="79" t="n">
        <v>41.0126</v>
      </c>
      <c r="G44" s="79" t="n">
        <v>42.0569</v>
      </c>
      <c r="H44" s="79" t="n">
        <v>5307.04</v>
      </c>
      <c r="I44" s="79" t="n">
        <v>14.29</v>
      </c>
      <c r="J44" s="61" t="n">
        <f aca="false">H44/3600</f>
        <v>1.47417777777778</v>
      </c>
      <c r="L44" s="0" t="n">
        <v>1990.7016</v>
      </c>
      <c r="M44" s="0" t="n">
        <v>37.2794</v>
      </c>
      <c r="N44" s="0" t="n">
        <v>41.0065</v>
      </c>
      <c r="O44" s="0" t="n">
        <v>42.0494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958.2752</v>
      </c>
      <c r="E45" s="79" t="n">
        <v>34.3048</v>
      </c>
      <c r="F45" s="79" t="n">
        <v>39.3147</v>
      </c>
      <c r="G45" s="79" t="n">
        <v>40.1649</v>
      </c>
      <c r="H45" s="79" t="n">
        <v>4549.17</v>
      </c>
      <c r="I45" s="79" t="n">
        <v>12.26</v>
      </c>
      <c r="J45" s="61" t="n">
        <f aca="false">H45/3600</f>
        <v>1.26365833333333</v>
      </c>
      <c r="L45" s="0" t="n">
        <v>958.0024</v>
      </c>
      <c r="M45" s="0" t="n">
        <v>34.3079</v>
      </c>
      <c r="N45" s="0" t="n">
        <v>39.3098</v>
      </c>
      <c r="O45" s="0" t="n">
        <v>40.1578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487.9432</v>
      </c>
      <c r="E46" s="81" t="n">
        <v>31.3964</v>
      </c>
      <c r="F46" s="81" t="n">
        <v>38.0042</v>
      </c>
      <c r="G46" s="81" t="n">
        <v>38.7552</v>
      </c>
      <c r="H46" s="81" t="n">
        <v>4023.54</v>
      </c>
      <c r="I46" s="81" t="n">
        <v>10.94</v>
      </c>
      <c r="J46" s="67" t="n">
        <f aca="false">H46/3600</f>
        <v>1.11765</v>
      </c>
      <c r="L46" s="0" t="n">
        <v>487.7288</v>
      </c>
      <c r="M46" s="0" t="n">
        <v>31.4001</v>
      </c>
      <c r="N46" s="0" t="n">
        <v>37.9721</v>
      </c>
      <c r="O46" s="0" t="n">
        <v>38.6881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311.448</v>
      </c>
      <c r="E47" s="77" t="n">
        <v>38.2688</v>
      </c>
      <c r="F47" s="77" t="n">
        <v>40.9663</v>
      </c>
      <c r="G47" s="77" t="n">
        <v>41.8697</v>
      </c>
      <c r="H47" s="77" t="n">
        <v>6813.35</v>
      </c>
      <c r="I47" s="77" t="n">
        <v>18.27</v>
      </c>
      <c r="J47" s="56" t="n">
        <f aca="false">H47/3600</f>
        <v>1.89259722222222</v>
      </c>
      <c r="L47" s="0" t="n">
        <v>9311.12</v>
      </c>
      <c r="M47" s="0" t="n">
        <v>38.2735</v>
      </c>
      <c r="N47" s="0" t="n">
        <v>40.9694</v>
      </c>
      <c r="O47" s="0" t="n">
        <v>41.8852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729.3112</v>
      </c>
      <c r="E48" s="79" t="n">
        <v>34.3672</v>
      </c>
      <c r="F48" s="79" t="n">
        <v>38.2398</v>
      </c>
      <c r="G48" s="79" t="n">
        <v>39.045</v>
      </c>
      <c r="H48" s="79" t="n">
        <v>5152.08</v>
      </c>
      <c r="I48" s="79" t="n">
        <v>14.04</v>
      </c>
      <c r="J48" s="61" t="n">
        <f aca="false">H48/3600</f>
        <v>1.43113333333333</v>
      </c>
      <c r="L48" s="0" t="n">
        <v>3729.6208</v>
      </c>
      <c r="M48" s="0" t="n">
        <v>34.3681</v>
      </c>
      <c r="N48" s="0" t="n">
        <v>38.2402</v>
      </c>
      <c r="O48" s="0" t="n">
        <v>39.0482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588.3392</v>
      </c>
      <c r="E49" s="79" t="n">
        <v>30.9921</v>
      </c>
      <c r="F49" s="79" t="n">
        <v>36.3039</v>
      </c>
      <c r="G49" s="79" t="n">
        <v>37.0842</v>
      </c>
      <c r="H49" s="79" t="n">
        <v>4280.68</v>
      </c>
      <c r="I49" s="79" t="n">
        <v>12.61</v>
      </c>
      <c r="J49" s="61" t="n">
        <f aca="false">H49/3600</f>
        <v>1.18907777777778</v>
      </c>
      <c r="L49" s="0" t="n">
        <v>1586.5128</v>
      </c>
      <c r="M49" s="0" t="n">
        <v>30.9955</v>
      </c>
      <c r="N49" s="0" t="n">
        <v>36.2943</v>
      </c>
      <c r="O49" s="0" t="n">
        <v>37.1057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680.924</v>
      </c>
      <c r="E50" s="81" t="n">
        <v>27.8029</v>
      </c>
      <c r="F50" s="81" t="n">
        <v>34.9974</v>
      </c>
      <c r="G50" s="81" t="n">
        <v>35.7706</v>
      </c>
      <c r="H50" s="81" t="n">
        <v>3523.23</v>
      </c>
      <c r="I50" s="81" t="n">
        <v>10.38</v>
      </c>
      <c r="J50" s="67" t="n">
        <f aca="false">H50/3600</f>
        <v>0.978675</v>
      </c>
      <c r="L50" s="0" t="n">
        <v>678.3888</v>
      </c>
      <c r="M50" s="0" t="n">
        <v>27.8065</v>
      </c>
      <c r="N50" s="0" t="n">
        <v>34.9942</v>
      </c>
      <c r="O50" s="0" t="n">
        <v>35.7687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185.8504</v>
      </c>
      <c r="E51" s="77" t="n">
        <v>40.0195</v>
      </c>
      <c r="F51" s="77" t="n">
        <v>41.3058</v>
      </c>
      <c r="G51" s="77" t="n">
        <v>42.6919</v>
      </c>
      <c r="H51" s="77" t="n">
        <v>5319.11</v>
      </c>
      <c r="I51" s="77" t="n">
        <v>12.16</v>
      </c>
      <c r="J51" s="56" t="n">
        <f aca="false">H51/3600</f>
        <v>1.47753055555556</v>
      </c>
      <c r="L51" s="0" t="n">
        <v>6178.8496</v>
      </c>
      <c r="M51" s="0" t="n">
        <v>40.0266</v>
      </c>
      <c r="N51" s="0" t="n">
        <v>41.3126</v>
      </c>
      <c r="O51" s="0" t="n">
        <v>42.691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418.5816</v>
      </c>
      <c r="E52" s="79" t="n">
        <v>36.1756</v>
      </c>
      <c r="F52" s="79" t="n">
        <v>38.6996</v>
      </c>
      <c r="G52" s="79" t="n">
        <v>40.2857</v>
      </c>
      <c r="H52" s="79" t="n">
        <v>4281.57</v>
      </c>
      <c r="I52" s="79" t="n">
        <v>9.42</v>
      </c>
      <c r="J52" s="61" t="n">
        <f aca="false">H52/3600</f>
        <v>1.189325</v>
      </c>
      <c r="L52" s="0" t="n">
        <v>2416.9368</v>
      </c>
      <c r="M52" s="0" t="n">
        <v>36.1756</v>
      </c>
      <c r="N52" s="0" t="n">
        <v>38.7069</v>
      </c>
      <c r="O52" s="0" t="n">
        <v>40.2784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48.864</v>
      </c>
      <c r="E53" s="79" t="n">
        <v>32.9911</v>
      </c>
      <c r="F53" s="79" t="n">
        <v>36.83</v>
      </c>
      <c r="G53" s="79" t="n">
        <v>38.4787</v>
      </c>
      <c r="H53" s="79" t="n">
        <v>3488.27</v>
      </c>
      <c r="I53" s="79" t="n">
        <v>7.65</v>
      </c>
      <c r="J53" s="61" t="n">
        <f aca="false">H53/3600</f>
        <v>0.968963888888889</v>
      </c>
      <c r="L53" s="0" t="n">
        <v>1048.4312</v>
      </c>
      <c r="M53" s="0" t="n">
        <v>32.9892</v>
      </c>
      <c r="N53" s="0" t="n">
        <v>36.8463</v>
      </c>
      <c r="O53" s="0" t="n">
        <v>38.4967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477.1056</v>
      </c>
      <c r="E54" s="81" t="n">
        <v>30.1387</v>
      </c>
      <c r="F54" s="81" t="n">
        <v>35.5972</v>
      </c>
      <c r="G54" s="81" t="n">
        <v>37.2553</v>
      </c>
      <c r="H54" s="81" t="n">
        <v>2901.8</v>
      </c>
      <c r="I54" s="81" t="n">
        <v>6.79</v>
      </c>
      <c r="J54" s="67" t="n">
        <f aca="false">H54/3600</f>
        <v>0.806055555555556</v>
      </c>
      <c r="L54" s="0" t="n">
        <v>476.736</v>
      </c>
      <c r="M54" s="0" t="n">
        <v>30.1402</v>
      </c>
      <c r="N54" s="0" t="n">
        <v>35.592</v>
      </c>
      <c r="O54" s="0" t="n">
        <v>37.2339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80.3328</v>
      </c>
      <c r="E55" s="77" t="n">
        <v>41.0075</v>
      </c>
      <c r="F55" s="77" t="n">
        <v>43.5534</v>
      </c>
      <c r="G55" s="77" t="n">
        <v>42.9458</v>
      </c>
      <c r="H55" s="77" t="n">
        <v>1695.42</v>
      </c>
      <c r="I55" s="77" t="n">
        <v>4.14</v>
      </c>
      <c r="J55" s="56" t="n">
        <f aca="false">H55/3600</f>
        <v>0.47095</v>
      </c>
      <c r="L55" s="0" t="n">
        <v>1781.1632</v>
      </c>
      <c r="M55" s="0" t="n">
        <v>41.0192</v>
      </c>
      <c r="N55" s="0" t="n">
        <v>43.572</v>
      </c>
      <c r="O55" s="0" t="n">
        <v>42.9661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89.0288</v>
      </c>
      <c r="E56" s="79" t="n">
        <v>37.0682</v>
      </c>
      <c r="F56" s="79" t="n">
        <v>40.8346</v>
      </c>
      <c r="G56" s="79" t="n">
        <v>39.7397</v>
      </c>
      <c r="H56" s="79" t="n">
        <v>1442.94</v>
      </c>
      <c r="I56" s="79" t="n">
        <v>3.49</v>
      </c>
      <c r="J56" s="61" t="n">
        <f aca="false">H56/3600</f>
        <v>0.400816666666667</v>
      </c>
      <c r="L56" s="0" t="n">
        <v>888.6792</v>
      </c>
      <c r="M56" s="0" t="n">
        <v>37.0691</v>
      </c>
      <c r="N56" s="0" t="n">
        <v>40.8188</v>
      </c>
      <c r="O56" s="0" t="n">
        <v>39.7457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36.4144</v>
      </c>
      <c r="E57" s="79" t="n">
        <v>33.5415</v>
      </c>
      <c r="F57" s="79" t="n">
        <v>38.8155</v>
      </c>
      <c r="G57" s="79" t="n">
        <v>37.4294</v>
      </c>
      <c r="H57" s="79" t="n">
        <v>1231.7</v>
      </c>
      <c r="I57" s="79" t="n">
        <v>3.13</v>
      </c>
      <c r="J57" s="61" t="n">
        <f aca="false">H57/3600</f>
        <v>0.342138888888889</v>
      </c>
      <c r="L57" s="0" t="n">
        <v>435.7464</v>
      </c>
      <c r="M57" s="0" t="n">
        <v>33.5512</v>
      </c>
      <c r="N57" s="0" t="n">
        <v>38.7986</v>
      </c>
      <c r="O57" s="0" t="n">
        <v>37.4456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22.1864</v>
      </c>
      <c r="E58" s="81" t="n">
        <v>30.5962</v>
      </c>
      <c r="F58" s="81" t="n">
        <v>37.4172</v>
      </c>
      <c r="G58" s="81" t="n">
        <v>35.798</v>
      </c>
      <c r="H58" s="81" t="n">
        <v>1035.54</v>
      </c>
      <c r="I58" s="81" t="n">
        <v>2.56</v>
      </c>
      <c r="J58" s="67" t="n">
        <f aca="false">H58/3600</f>
        <v>0.28765</v>
      </c>
      <c r="L58" s="0" t="n">
        <v>221.0576</v>
      </c>
      <c r="M58" s="0" t="n">
        <v>30.5878</v>
      </c>
      <c r="N58" s="0" t="n">
        <v>37.4182</v>
      </c>
      <c r="O58" s="0" t="n">
        <v>35.8017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60.2744</v>
      </c>
      <c r="E59" s="77" t="n">
        <v>38.2769</v>
      </c>
      <c r="F59" s="77" t="n">
        <v>42.6029</v>
      </c>
      <c r="G59" s="77" t="n">
        <v>43.6501</v>
      </c>
      <c r="H59" s="77" t="n">
        <v>1817.49</v>
      </c>
      <c r="I59" s="77" t="n">
        <v>5.5</v>
      </c>
      <c r="J59" s="56" t="n">
        <f aca="false">H59/3600</f>
        <v>0.504858333333333</v>
      </c>
      <c r="L59" s="0" t="n">
        <v>2761.408</v>
      </c>
      <c r="M59" s="0" t="n">
        <v>38.2827</v>
      </c>
      <c r="N59" s="0" t="n">
        <v>42.5947</v>
      </c>
      <c r="O59" s="0" t="n">
        <v>43.6643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11.1056</v>
      </c>
      <c r="E60" s="79" t="n">
        <v>34.2049</v>
      </c>
      <c r="F60" s="79" t="n">
        <v>40.6715</v>
      </c>
      <c r="G60" s="79" t="n">
        <v>41.5557</v>
      </c>
      <c r="H60" s="79" t="n">
        <v>1346.3</v>
      </c>
      <c r="I60" s="79" t="n">
        <v>3.95</v>
      </c>
      <c r="J60" s="61" t="n">
        <f aca="false">H60/3600</f>
        <v>0.373972222222222</v>
      </c>
      <c r="L60" s="0" t="n">
        <v>910.252</v>
      </c>
      <c r="M60" s="0" t="n">
        <v>34.2044</v>
      </c>
      <c r="N60" s="0" t="n">
        <v>40.6335</v>
      </c>
      <c r="O60" s="0" t="n">
        <v>41.5957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34.7768</v>
      </c>
      <c r="E61" s="79" t="n">
        <v>31.1371</v>
      </c>
      <c r="F61" s="79" t="n">
        <v>39.3299</v>
      </c>
      <c r="G61" s="79" t="n">
        <v>40.1525</v>
      </c>
      <c r="H61" s="79" t="n">
        <v>1058.3</v>
      </c>
      <c r="I61" s="79" t="n">
        <v>3.12</v>
      </c>
      <c r="J61" s="61" t="n">
        <f aca="false">H61/3600</f>
        <v>0.293972222222222</v>
      </c>
      <c r="L61" s="0" t="n">
        <v>333.0792</v>
      </c>
      <c r="M61" s="0" t="n">
        <v>31.1428</v>
      </c>
      <c r="N61" s="0" t="n">
        <v>39.2836</v>
      </c>
      <c r="O61" s="0" t="n">
        <v>40.111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33.5624</v>
      </c>
      <c r="E62" s="81" t="n">
        <v>28.2325</v>
      </c>
      <c r="F62" s="81" t="n">
        <v>38.3185</v>
      </c>
      <c r="G62" s="81" t="n">
        <v>39.0533</v>
      </c>
      <c r="H62" s="81" t="n">
        <v>913.36</v>
      </c>
      <c r="I62" s="81" t="n">
        <v>2.91</v>
      </c>
      <c r="J62" s="67" t="n">
        <f aca="false">H62/3600</f>
        <v>0.253711111111111</v>
      </c>
      <c r="L62" s="0" t="n">
        <v>132.6872</v>
      </c>
      <c r="M62" s="0" t="n">
        <v>28.2455</v>
      </c>
      <c r="N62" s="0" t="n">
        <v>38.3213</v>
      </c>
      <c r="O62" s="0" t="n">
        <v>39.086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47.7008</v>
      </c>
      <c r="E63" s="77" t="n">
        <v>38.008</v>
      </c>
      <c r="F63" s="77" t="n">
        <v>40.6676</v>
      </c>
      <c r="G63" s="77" t="n">
        <v>41.4005</v>
      </c>
      <c r="H63" s="77" t="n">
        <v>1593.2</v>
      </c>
      <c r="I63" s="77" t="n">
        <v>5</v>
      </c>
      <c r="J63" s="56" t="n">
        <f aca="false">H63/3600</f>
        <v>0.442555555555556</v>
      </c>
      <c r="L63" s="0" t="n">
        <v>2145.6608</v>
      </c>
      <c r="M63" s="0" t="n">
        <v>38.0117</v>
      </c>
      <c r="N63" s="0" t="n">
        <v>40.6739</v>
      </c>
      <c r="O63" s="0" t="n">
        <v>41.3993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65.1672</v>
      </c>
      <c r="E64" s="79" t="n">
        <v>34.2422</v>
      </c>
      <c r="F64" s="79" t="n">
        <v>37.8892</v>
      </c>
      <c r="G64" s="79" t="n">
        <v>38.5192</v>
      </c>
      <c r="H64" s="79" t="n">
        <v>1186.1</v>
      </c>
      <c r="I64" s="79" t="n">
        <v>3.56</v>
      </c>
      <c r="J64" s="61" t="n">
        <f aca="false">H64/3600</f>
        <v>0.329472222222222</v>
      </c>
      <c r="L64" s="0" t="n">
        <v>865.1832</v>
      </c>
      <c r="M64" s="0" t="n">
        <v>34.2448</v>
      </c>
      <c r="N64" s="0" t="n">
        <v>37.8896</v>
      </c>
      <c r="O64" s="0" t="n">
        <v>38.4996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65.784</v>
      </c>
      <c r="E65" s="79" t="n">
        <v>30.851</v>
      </c>
      <c r="F65" s="79" t="n">
        <v>35.868</v>
      </c>
      <c r="G65" s="79" t="n">
        <v>36.5293</v>
      </c>
      <c r="H65" s="79" t="n">
        <v>955.74</v>
      </c>
      <c r="I65" s="79" t="n">
        <v>2.68</v>
      </c>
      <c r="J65" s="61" t="n">
        <f aca="false">H65/3600</f>
        <v>0.265483333333333</v>
      </c>
      <c r="L65" s="0" t="n">
        <v>364.8632</v>
      </c>
      <c r="M65" s="0" t="n">
        <v>30.8474</v>
      </c>
      <c r="N65" s="0" t="n">
        <v>35.8542</v>
      </c>
      <c r="O65" s="0" t="n">
        <v>36.5218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56.5824</v>
      </c>
      <c r="E66" s="81" t="n">
        <v>27.838</v>
      </c>
      <c r="F66" s="81" t="n">
        <v>34.466</v>
      </c>
      <c r="G66" s="81" t="n">
        <v>35.1377</v>
      </c>
      <c r="H66" s="81" t="n">
        <v>815.24</v>
      </c>
      <c r="I66" s="81" t="n">
        <v>2.43</v>
      </c>
      <c r="J66" s="67" t="n">
        <f aca="false">H66/3600</f>
        <v>0.226455555555556</v>
      </c>
      <c r="L66" s="0" t="n">
        <v>155.2112</v>
      </c>
      <c r="M66" s="0" t="n">
        <v>27.8384</v>
      </c>
      <c r="N66" s="0" t="n">
        <v>34.4746</v>
      </c>
      <c r="O66" s="0" t="n">
        <v>35.1712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392.2856</v>
      </c>
      <c r="E67" s="77" t="n">
        <v>39.8993</v>
      </c>
      <c r="F67" s="77" t="n">
        <v>41.2025</v>
      </c>
      <c r="G67" s="77" t="n">
        <v>42.2314</v>
      </c>
      <c r="H67" s="77" t="n">
        <v>1253.03</v>
      </c>
      <c r="I67" s="77" t="n">
        <v>3.02</v>
      </c>
      <c r="J67" s="56" t="n">
        <f aca="false">H67/3600</f>
        <v>0.348063888888889</v>
      </c>
      <c r="L67" s="0" t="n">
        <v>1390.9112</v>
      </c>
      <c r="M67" s="0" t="n">
        <v>39.9043</v>
      </c>
      <c r="N67" s="0" t="n">
        <v>41.1984</v>
      </c>
      <c r="O67" s="0" t="n">
        <v>42.2285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56.836</v>
      </c>
      <c r="E68" s="79" t="n">
        <v>35.8161</v>
      </c>
      <c r="F68" s="79" t="n">
        <v>38.3104</v>
      </c>
      <c r="G68" s="79" t="n">
        <v>39.4322</v>
      </c>
      <c r="H68" s="79" t="n">
        <v>1052.97</v>
      </c>
      <c r="I68" s="79" t="n">
        <v>2.45</v>
      </c>
      <c r="J68" s="61" t="n">
        <f aca="false">H68/3600</f>
        <v>0.292491666666667</v>
      </c>
      <c r="L68" s="0" t="n">
        <v>656.4592</v>
      </c>
      <c r="M68" s="0" t="n">
        <v>35.8181</v>
      </c>
      <c r="N68" s="0" t="n">
        <v>38.319</v>
      </c>
      <c r="O68" s="0" t="n">
        <v>39.4203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09.4768</v>
      </c>
      <c r="E69" s="79" t="n">
        <v>32.2014</v>
      </c>
      <c r="F69" s="79" t="n">
        <v>36.3457</v>
      </c>
      <c r="G69" s="79" t="n">
        <v>37.4377</v>
      </c>
      <c r="H69" s="79" t="n">
        <v>865.12</v>
      </c>
      <c r="I69" s="79" t="n">
        <v>2.04</v>
      </c>
      <c r="J69" s="61" t="n">
        <f aca="false">H69/3600</f>
        <v>0.240311111111111</v>
      </c>
      <c r="L69" s="0" t="n">
        <v>309.0648</v>
      </c>
      <c r="M69" s="0" t="n">
        <v>32.2028</v>
      </c>
      <c r="N69" s="0" t="n">
        <v>36.314</v>
      </c>
      <c r="O69" s="0" t="n">
        <v>37.4094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49.08</v>
      </c>
      <c r="E70" s="81" t="n">
        <v>29.3449</v>
      </c>
      <c r="F70" s="81" t="n">
        <v>34.9477</v>
      </c>
      <c r="G70" s="81" t="n">
        <v>35.9978</v>
      </c>
      <c r="H70" s="81" t="n">
        <v>711.52</v>
      </c>
      <c r="I70" s="81" t="n">
        <v>1.69</v>
      </c>
      <c r="J70" s="67" t="n">
        <f aca="false">H70/3600</f>
        <v>0.197644444444444</v>
      </c>
      <c r="L70" s="0" t="n">
        <v>148.4336</v>
      </c>
      <c r="M70" s="0" t="n">
        <v>29.3469</v>
      </c>
      <c r="N70" s="0" t="n">
        <v>34.9326</v>
      </c>
      <c r="O70" s="0" t="n">
        <v>35.9902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65.6336</v>
      </c>
      <c r="E71" s="77" t="n">
        <v>42.6871</v>
      </c>
      <c r="F71" s="77" t="n">
        <v>46.4125</v>
      </c>
      <c r="G71" s="77" t="n">
        <v>47.6984</v>
      </c>
      <c r="H71" s="77" t="n">
        <v>8762.28</v>
      </c>
      <c r="I71" s="77" t="n">
        <v>25.26</v>
      </c>
      <c r="J71" s="56" t="n">
        <f aca="false">H71/3600</f>
        <v>2.43396666666667</v>
      </c>
      <c r="L71" s="0" t="n">
        <v>2461.9144</v>
      </c>
      <c r="M71" s="0" t="n">
        <v>42.6917</v>
      </c>
      <c r="N71" s="0" t="n">
        <v>46.4319</v>
      </c>
      <c r="O71" s="0" t="n">
        <v>47.711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16.5848</v>
      </c>
      <c r="E72" s="79" t="n">
        <v>40.3886</v>
      </c>
      <c r="F72" s="79" t="n">
        <v>44.4029</v>
      </c>
      <c r="G72" s="79" t="n">
        <v>45.5713</v>
      </c>
      <c r="H72" s="79" t="n">
        <v>7654.9</v>
      </c>
      <c r="I72" s="79" t="n">
        <v>22.68</v>
      </c>
      <c r="J72" s="61" t="n">
        <f aca="false">H72/3600</f>
        <v>2.12636111111111</v>
      </c>
      <c r="L72" s="0" t="n">
        <v>914.4952</v>
      </c>
      <c r="M72" s="0" t="n">
        <v>40.388</v>
      </c>
      <c r="N72" s="0" t="n">
        <v>44.386</v>
      </c>
      <c r="O72" s="0" t="n">
        <v>45.5764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452.4776</v>
      </c>
      <c r="E73" s="79" t="n">
        <v>37.6535</v>
      </c>
      <c r="F73" s="79" t="n">
        <v>42.6842</v>
      </c>
      <c r="G73" s="79" t="n">
        <v>43.7438</v>
      </c>
      <c r="H73" s="79" t="n">
        <v>7190.39</v>
      </c>
      <c r="I73" s="79" t="n">
        <v>20.75</v>
      </c>
      <c r="J73" s="61" t="n">
        <f aca="false">H73/3600</f>
        <v>1.99733055555556</v>
      </c>
      <c r="L73" s="0" t="n">
        <v>450.1576</v>
      </c>
      <c r="M73" s="0" t="n">
        <v>37.6693</v>
      </c>
      <c r="N73" s="0" t="n">
        <v>42.6648</v>
      </c>
      <c r="O73" s="0" t="n">
        <v>43.7483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40.0376</v>
      </c>
      <c r="E74" s="81" t="n">
        <v>34.7026</v>
      </c>
      <c r="F74" s="81" t="n">
        <v>41.2767</v>
      </c>
      <c r="G74" s="81" t="n">
        <v>42.2659</v>
      </c>
      <c r="H74" s="81" t="n">
        <v>6800.65</v>
      </c>
      <c r="I74" s="81" t="n">
        <v>21.15</v>
      </c>
      <c r="J74" s="67" t="n">
        <f aca="false">H74/3600</f>
        <v>1.88906944444444</v>
      </c>
      <c r="L74" s="0" t="n">
        <v>237.8032</v>
      </c>
      <c r="M74" s="0" t="n">
        <v>34.7015</v>
      </c>
      <c r="N74" s="0" t="n">
        <v>41.2713</v>
      </c>
      <c r="O74" s="0" t="n">
        <v>42.2425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1893.1384</v>
      </c>
      <c r="E75" s="77" t="n">
        <v>43.0064</v>
      </c>
      <c r="F75" s="77" t="n">
        <v>48.0637</v>
      </c>
      <c r="G75" s="77" t="n">
        <v>48.7804</v>
      </c>
      <c r="H75" s="77" t="n">
        <v>8302.37</v>
      </c>
      <c r="I75" s="77" t="n">
        <v>24.13</v>
      </c>
      <c r="J75" s="56" t="n">
        <f aca="false">H75/3600</f>
        <v>2.30621388888889</v>
      </c>
      <c r="L75" s="0" t="n">
        <v>1891.1368</v>
      </c>
      <c r="M75" s="0" t="n">
        <v>43.0094</v>
      </c>
      <c r="N75" s="0" t="n">
        <v>48.0498</v>
      </c>
      <c r="O75" s="0" t="n">
        <v>48.772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477.7312</v>
      </c>
      <c r="E76" s="79" t="n">
        <v>41.2151</v>
      </c>
      <c r="F76" s="79" t="n">
        <v>46.3656</v>
      </c>
      <c r="G76" s="79" t="n">
        <v>46.9827</v>
      </c>
      <c r="H76" s="79" t="n">
        <v>7117.18</v>
      </c>
      <c r="I76" s="79" t="n">
        <v>22.75</v>
      </c>
      <c r="J76" s="61" t="n">
        <f aca="false">H76/3600</f>
        <v>1.97699444444444</v>
      </c>
      <c r="L76" s="0" t="n">
        <v>475.5816</v>
      </c>
      <c r="M76" s="0" t="n">
        <v>41.2152</v>
      </c>
      <c r="N76" s="0" t="n">
        <v>46.3499</v>
      </c>
      <c r="O76" s="0" t="n">
        <v>46.9795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09.1472</v>
      </c>
      <c r="E77" s="79" t="n">
        <v>38.9867</v>
      </c>
      <c r="F77" s="79" t="n">
        <v>44.6246</v>
      </c>
      <c r="G77" s="79" t="n">
        <v>45.1656</v>
      </c>
      <c r="H77" s="79" t="n">
        <v>6685.31</v>
      </c>
      <c r="I77" s="79" t="n">
        <v>19.32</v>
      </c>
      <c r="J77" s="61" t="n">
        <f aca="false">H77/3600</f>
        <v>1.85703055555556</v>
      </c>
      <c r="L77" s="0" t="n">
        <v>207.4952</v>
      </c>
      <c r="M77" s="0" t="n">
        <v>38.992</v>
      </c>
      <c r="N77" s="0" t="n">
        <v>44.6203</v>
      </c>
      <c r="O77" s="0" t="n">
        <v>45.1882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15.7432</v>
      </c>
      <c r="E78" s="81" t="n">
        <v>36.4763</v>
      </c>
      <c r="F78" s="81" t="n">
        <v>43.1621</v>
      </c>
      <c r="G78" s="81" t="n">
        <v>43.4534</v>
      </c>
      <c r="H78" s="81" t="n">
        <v>6514.12</v>
      </c>
      <c r="I78" s="81" t="n">
        <v>19.99</v>
      </c>
      <c r="J78" s="67" t="n">
        <f aca="false">H78/3600</f>
        <v>1.80947777777778</v>
      </c>
      <c r="L78" s="0" t="n">
        <v>112.7872</v>
      </c>
      <c r="M78" s="0" t="n">
        <v>36.4734</v>
      </c>
      <c r="N78" s="0" t="n">
        <v>43.1781</v>
      </c>
      <c r="O78" s="0" t="n">
        <v>43.4296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233.4592</v>
      </c>
      <c r="E79" s="77" t="n">
        <v>43.3544</v>
      </c>
      <c r="F79" s="77" t="n">
        <v>47.1101</v>
      </c>
      <c r="G79" s="77" t="n">
        <v>48.0839</v>
      </c>
      <c r="H79" s="77" t="n">
        <v>9144.47</v>
      </c>
      <c r="I79" s="77" t="n">
        <v>26.24</v>
      </c>
      <c r="J79" s="56" t="n">
        <f aca="false">H79/3600</f>
        <v>2.54013055555556</v>
      </c>
      <c r="L79" s="0" t="n">
        <v>2230.2368</v>
      </c>
      <c r="M79" s="0" t="n">
        <v>43.3477</v>
      </c>
      <c r="N79" s="0" t="n">
        <v>47.1121</v>
      </c>
      <c r="O79" s="0" t="n">
        <v>48.0841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758.9112</v>
      </c>
      <c r="E80" s="79" t="n">
        <v>41.1809</v>
      </c>
      <c r="F80" s="79" t="n">
        <v>45.1908</v>
      </c>
      <c r="G80" s="79" t="n">
        <v>46.0676</v>
      </c>
      <c r="H80" s="79" t="n">
        <v>7937.26</v>
      </c>
      <c r="I80" s="79" t="n">
        <v>25.04</v>
      </c>
      <c r="J80" s="61" t="n">
        <f aca="false">H80/3600</f>
        <v>2.20479444444444</v>
      </c>
      <c r="L80" s="0" t="n">
        <v>755.028</v>
      </c>
      <c r="M80" s="0" t="n">
        <v>41.1824</v>
      </c>
      <c r="N80" s="0" t="n">
        <v>45.1877</v>
      </c>
      <c r="O80" s="0" t="n">
        <v>46.051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350.7584</v>
      </c>
      <c r="E81" s="79" t="n">
        <v>38.7145</v>
      </c>
      <c r="F81" s="79" t="n">
        <v>43.3733</v>
      </c>
      <c r="G81" s="79" t="n">
        <v>44.3673</v>
      </c>
      <c r="H81" s="79" t="n">
        <v>7301.62</v>
      </c>
      <c r="I81" s="79" t="n">
        <v>20.95</v>
      </c>
      <c r="J81" s="61" t="n">
        <f aca="false">H81/3600</f>
        <v>2.02822777777778</v>
      </c>
      <c r="L81" s="0" t="n">
        <v>348.7376</v>
      </c>
      <c r="M81" s="0" t="n">
        <v>38.7155</v>
      </c>
      <c r="N81" s="0" t="n">
        <v>43.3917</v>
      </c>
      <c r="O81" s="0" t="n">
        <v>44.3922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186.4576</v>
      </c>
      <c r="E82" s="81" t="n">
        <v>35.9474</v>
      </c>
      <c r="F82" s="81" t="n">
        <v>41.9589</v>
      </c>
      <c r="G82" s="81" t="n">
        <v>42.8199</v>
      </c>
      <c r="H82" s="81" t="n">
        <v>6881.99</v>
      </c>
      <c r="I82" s="81" t="n">
        <v>22.22</v>
      </c>
      <c r="J82" s="67" t="n">
        <f aca="false">H82/3600</f>
        <v>1.91166388888889</v>
      </c>
      <c r="L82" s="0" t="n">
        <v>184.7064</v>
      </c>
      <c r="M82" s="0" t="n">
        <v>35.9352</v>
      </c>
      <c r="N82" s="0" t="n">
        <v>41.9739</v>
      </c>
      <c r="O82" s="0" t="n">
        <v>42.81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61.3768</v>
      </c>
      <c r="E83" s="77" t="n">
        <v>40.3903</v>
      </c>
      <c r="F83" s="77" t="n">
        <v>42.4361</v>
      </c>
      <c r="G83" s="77" t="n">
        <v>42.9116</v>
      </c>
      <c r="H83" s="77" t="n">
        <v>5898.67</v>
      </c>
      <c r="I83" s="77" t="n">
        <v>14.6</v>
      </c>
      <c r="J83" s="56" t="n">
        <f aca="false">H83/3600</f>
        <v>1.63851944444444</v>
      </c>
      <c r="L83" s="0" t="n">
        <v>4262.9696</v>
      </c>
      <c r="M83" s="0" t="n">
        <v>40.395</v>
      </c>
      <c r="N83" s="0" t="n">
        <v>42.439</v>
      </c>
      <c r="O83" s="0" t="n">
        <v>42.9365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1985.0744</v>
      </c>
      <c r="E84" s="79" t="n">
        <v>36.9992</v>
      </c>
      <c r="F84" s="79" t="n">
        <v>39.5258</v>
      </c>
      <c r="G84" s="79" t="n">
        <v>39.8147</v>
      </c>
      <c r="H84" s="79" t="n">
        <v>4864.5</v>
      </c>
      <c r="I84" s="79" t="n">
        <v>12.13</v>
      </c>
      <c r="J84" s="61" t="n">
        <f aca="false">H84/3600</f>
        <v>1.35125</v>
      </c>
      <c r="L84" s="0" t="n">
        <v>1984.1376</v>
      </c>
      <c r="M84" s="0" t="n">
        <v>37.0118</v>
      </c>
      <c r="N84" s="0" t="n">
        <v>39.4976</v>
      </c>
      <c r="O84" s="0" t="n">
        <v>39.8256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50.004</v>
      </c>
      <c r="E85" s="79" t="n">
        <v>33.9533</v>
      </c>
      <c r="F85" s="79" t="n">
        <v>37.2732</v>
      </c>
      <c r="G85" s="79" t="n">
        <v>37.4272</v>
      </c>
      <c r="H85" s="79" t="n">
        <v>4105.44</v>
      </c>
      <c r="I85" s="79" t="n">
        <v>10.77</v>
      </c>
      <c r="J85" s="61" t="n">
        <f aca="false">H85/3600</f>
        <v>1.1404</v>
      </c>
      <c r="L85" s="0" t="n">
        <v>947.5112</v>
      </c>
      <c r="M85" s="0" t="n">
        <v>33.9524</v>
      </c>
      <c r="N85" s="0" t="n">
        <v>37.2808</v>
      </c>
      <c r="O85" s="0" t="n">
        <v>37.4348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489.4456</v>
      </c>
      <c r="E86" s="81" t="n">
        <v>31.2421</v>
      </c>
      <c r="F86" s="81" t="n">
        <v>35.7513</v>
      </c>
      <c r="G86" s="81" t="n">
        <v>35.6913</v>
      </c>
      <c r="H86" s="81" t="n">
        <v>3517.62</v>
      </c>
      <c r="I86" s="81" t="n">
        <v>9.03</v>
      </c>
      <c r="J86" s="67" t="n">
        <f aca="false">H86/3600</f>
        <v>0.977116666666667</v>
      </c>
      <c r="L86" s="0" t="n">
        <v>488.1128</v>
      </c>
      <c r="M86" s="0" t="n">
        <v>31.2411</v>
      </c>
      <c r="N86" s="0" t="n">
        <v>35.7715</v>
      </c>
      <c r="O86" s="0" t="n">
        <v>35.704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5885.5392</v>
      </c>
      <c r="E87" s="77" t="n">
        <v>42.8564</v>
      </c>
      <c r="F87" s="77" t="n">
        <v>45.4091</v>
      </c>
      <c r="G87" s="77" t="n">
        <v>45.6109</v>
      </c>
      <c r="H87" s="77" t="n">
        <v>13117.57</v>
      </c>
      <c r="I87" s="77" t="n">
        <v>28.96</v>
      </c>
      <c r="J87" s="56" t="n">
        <f aca="false">H87/3600</f>
        <v>3.64376944444444</v>
      </c>
      <c r="L87" s="0" t="n">
        <v>5885.5646</v>
      </c>
      <c r="M87" s="0" t="n">
        <v>42.8488</v>
      </c>
      <c r="N87" s="0" t="n">
        <v>45.4279</v>
      </c>
      <c r="O87" s="0" t="n">
        <v>45.6361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2927.9338</v>
      </c>
      <c r="E88" s="79" t="n">
        <v>38.7841</v>
      </c>
      <c r="F88" s="79" t="n">
        <v>42.4443</v>
      </c>
      <c r="G88" s="79" t="n">
        <v>42.4093</v>
      </c>
      <c r="H88" s="79" t="n">
        <v>10795.32</v>
      </c>
      <c r="I88" s="79" t="n">
        <v>24.77</v>
      </c>
      <c r="J88" s="61" t="n">
        <f aca="false">H88/3600</f>
        <v>2.9987</v>
      </c>
      <c r="L88" s="0" t="n">
        <v>2927.3376</v>
      </c>
      <c r="M88" s="0" t="n">
        <v>38.7896</v>
      </c>
      <c r="N88" s="0" t="n">
        <v>42.4506</v>
      </c>
      <c r="O88" s="0" t="n">
        <v>42.3926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401.3898</v>
      </c>
      <c r="E89" s="79" t="n">
        <v>34.9921</v>
      </c>
      <c r="F89" s="79" t="n">
        <v>40.2762</v>
      </c>
      <c r="G89" s="79" t="n">
        <v>39.8312</v>
      </c>
      <c r="H89" s="79" t="n">
        <v>8730.99</v>
      </c>
      <c r="I89" s="79" t="n">
        <v>23.11</v>
      </c>
      <c r="J89" s="61" t="n">
        <f aca="false">H89/3600</f>
        <v>2.425275</v>
      </c>
      <c r="L89" s="0" t="n">
        <v>1401.4046</v>
      </c>
      <c r="M89" s="0" t="n">
        <v>34.9957</v>
      </c>
      <c r="N89" s="0" t="n">
        <v>40.2839</v>
      </c>
      <c r="O89" s="0" t="n">
        <v>39.8503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45.0754</v>
      </c>
      <c r="E90" s="81" t="n">
        <v>31.635</v>
      </c>
      <c r="F90" s="81" t="n">
        <v>38.7601</v>
      </c>
      <c r="G90" s="81" t="n">
        <v>37.8714</v>
      </c>
      <c r="H90" s="81" t="n">
        <v>7182.71</v>
      </c>
      <c r="I90" s="81" t="n">
        <v>19.1</v>
      </c>
      <c r="J90" s="67" t="n">
        <f aca="false">H90/3600</f>
        <v>1.99519722222222</v>
      </c>
      <c r="L90" s="0" t="n">
        <v>643.6589</v>
      </c>
      <c r="M90" s="0" t="n">
        <v>31.6472</v>
      </c>
      <c r="N90" s="0" t="n">
        <v>38.7479</v>
      </c>
      <c r="O90" s="0" t="n">
        <v>37.8825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60.5936</v>
      </c>
      <c r="E91" s="77" t="n">
        <v>46.4572</v>
      </c>
      <c r="F91" s="77" t="n">
        <v>44.6833</v>
      </c>
      <c r="G91" s="77" t="n">
        <v>44.6991</v>
      </c>
      <c r="H91" s="77" t="n">
        <v>3386.21</v>
      </c>
      <c r="I91" s="77" t="n">
        <v>9.15</v>
      </c>
      <c r="J91" s="56" t="n">
        <f aca="false">H91/3600</f>
        <v>0.940613888888889</v>
      </c>
      <c r="L91" s="0" t="n">
        <v>359.804</v>
      </c>
      <c r="M91" s="0" t="n">
        <v>46.4741</v>
      </c>
      <c r="N91" s="0" t="n">
        <v>44.6978</v>
      </c>
      <c r="O91" s="0" t="n">
        <v>44.7067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63.2224</v>
      </c>
      <c r="E92" s="79" t="n">
        <v>41.9469</v>
      </c>
      <c r="F92" s="79" t="n">
        <v>40.82</v>
      </c>
      <c r="G92" s="79" t="n">
        <v>40.9697</v>
      </c>
      <c r="H92" s="79" t="n">
        <v>3372.44</v>
      </c>
      <c r="I92" s="79" t="n">
        <v>9.71</v>
      </c>
      <c r="J92" s="61" t="n">
        <f aca="false">H92/3600</f>
        <v>0.936788888888889</v>
      </c>
      <c r="L92" s="0" t="n">
        <v>261.9744</v>
      </c>
      <c r="M92" s="0" t="n">
        <v>41.9408</v>
      </c>
      <c r="N92" s="0" t="n">
        <v>40.8228</v>
      </c>
      <c r="O92" s="0" t="n">
        <v>40.982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194.8848</v>
      </c>
      <c r="E93" s="79" t="n">
        <v>37.1276</v>
      </c>
      <c r="F93" s="79" t="n">
        <v>38.776</v>
      </c>
      <c r="G93" s="79" t="n">
        <v>38.8927</v>
      </c>
      <c r="H93" s="79" t="n">
        <v>3258.26</v>
      </c>
      <c r="I93" s="79" t="n">
        <v>8.89</v>
      </c>
      <c r="J93" s="61" t="n">
        <f aca="false">H93/3600</f>
        <v>0.905072222222222</v>
      </c>
      <c r="L93" s="0" t="n">
        <v>193.12</v>
      </c>
      <c r="M93" s="0" t="n">
        <v>37.1279</v>
      </c>
      <c r="N93" s="0" t="n">
        <v>38.7911</v>
      </c>
      <c r="O93" s="0" t="n">
        <v>38.9309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38.1072</v>
      </c>
      <c r="E94" s="81" t="n">
        <v>32.2495</v>
      </c>
      <c r="F94" s="81" t="n">
        <v>37.5738</v>
      </c>
      <c r="G94" s="81" t="n">
        <v>37.5886</v>
      </c>
      <c r="H94" s="81" t="n">
        <v>3232.45</v>
      </c>
      <c r="I94" s="81" t="n">
        <v>9.29</v>
      </c>
      <c r="J94" s="67" t="n">
        <f aca="false">H94/3600</f>
        <v>0.897902777777778</v>
      </c>
      <c r="L94" s="0" t="n">
        <v>137.0392</v>
      </c>
      <c r="M94" s="0" t="n">
        <v>32.2321</v>
      </c>
      <c r="N94" s="0" t="n">
        <v>37.5994</v>
      </c>
      <c r="O94" s="0" t="n">
        <v>37.5585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25.008</v>
      </c>
      <c r="E95" s="77" t="n">
        <v>48.7764</v>
      </c>
      <c r="F95" s="77" t="n">
        <v>51.2698</v>
      </c>
      <c r="G95" s="77" t="n">
        <v>52.0095</v>
      </c>
      <c r="H95" s="77" t="n">
        <v>7227.96</v>
      </c>
      <c r="I95" s="77" t="n">
        <v>18.15</v>
      </c>
      <c r="J95" s="56" t="n">
        <f aca="false">H95/3600</f>
        <v>2.00776666666667</v>
      </c>
      <c r="L95" s="0" t="n">
        <v>725.2442</v>
      </c>
      <c r="M95" s="0" t="n">
        <v>48.7774</v>
      </c>
      <c r="N95" s="0" t="n">
        <v>51.1</v>
      </c>
      <c r="O95" s="0" t="n">
        <v>52.1159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30.6742</v>
      </c>
      <c r="E96" s="79" t="n">
        <v>44.8547</v>
      </c>
      <c r="F96" s="79" t="n">
        <v>47.4975</v>
      </c>
      <c r="G96" s="79" t="n">
        <v>49.201</v>
      </c>
      <c r="H96" s="79" t="n">
        <v>6820.34</v>
      </c>
      <c r="I96" s="79" t="n">
        <v>17.68</v>
      </c>
      <c r="J96" s="61" t="n">
        <f aca="false">H96/3600</f>
        <v>1.89453888888889</v>
      </c>
      <c r="L96" s="0" t="n">
        <v>429.4672</v>
      </c>
      <c r="M96" s="0" t="n">
        <v>44.8426</v>
      </c>
      <c r="N96" s="0" t="n">
        <v>47.3527</v>
      </c>
      <c r="O96" s="0" t="n">
        <v>49.1941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54.3034</v>
      </c>
      <c r="E97" s="79" t="n">
        <v>40.9651</v>
      </c>
      <c r="F97" s="79" t="n">
        <v>45.2778</v>
      </c>
      <c r="G97" s="79" t="n">
        <v>47.0311</v>
      </c>
      <c r="H97" s="79" t="n">
        <v>6525.46</v>
      </c>
      <c r="I97" s="79" t="n">
        <v>17.36</v>
      </c>
      <c r="J97" s="61" t="n">
        <f aca="false">H97/3600</f>
        <v>1.81262777777778</v>
      </c>
      <c r="L97" s="0" t="n">
        <v>254.2966</v>
      </c>
      <c r="M97" s="0" t="n">
        <v>40.9679</v>
      </c>
      <c r="N97" s="0" t="n">
        <v>45.4583</v>
      </c>
      <c r="O97" s="0" t="n">
        <v>46.7953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57.8925</v>
      </c>
      <c r="E98" s="81" t="n">
        <v>37.0851</v>
      </c>
      <c r="F98" s="81" t="n">
        <v>43.343</v>
      </c>
      <c r="G98" s="81" t="n">
        <v>44.7799</v>
      </c>
      <c r="H98" s="81" t="n">
        <v>6255.9</v>
      </c>
      <c r="I98" s="81" t="n">
        <v>18.88</v>
      </c>
      <c r="J98" s="67" t="n">
        <f aca="false">H98/3600</f>
        <v>1.73775</v>
      </c>
      <c r="L98" s="0" t="n">
        <v>157.8365</v>
      </c>
      <c r="M98" s="0" t="n">
        <v>37.0852</v>
      </c>
      <c r="N98" s="0" t="n">
        <v>43.4133</v>
      </c>
      <c r="O98" s="0" t="n">
        <v>45.1262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4.4539534976049</v>
      </c>
      <c r="J106" s="82" t="n">
        <f aca="false">GEOMEAN(J3:J98)</f>
        <v>1.4894540119315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92625</v>
      </c>
      <c r="J108" s="82" t="n">
        <f aca="false">SUM(J3:J98)</f>
        <v>181.3501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4205251399345</v>
      </c>
      <c r="J113" s="82" t="n">
        <f aca="false">GEOMEAN(J19:J82)</f>
        <v>1.47450011332511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3" activeCellId="0" sqref="M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184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84 + Modified I0199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392.4688</v>
      </c>
      <c r="E3" s="55" t="n">
        <v>43.3731</v>
      </c>
      <c r="F3" s="55" t="n">
        <v>42.887</v>
      </c>
      <c r="G3" s="55" t="n">
        <v>44.7046</v>
      </c>
      <c r="H3" s="55" t="n">
        <v>4462.21</v>
      </c>
      <c r="I3" s="55" t="n">
        <v>73.31</v>
      </c>
      <c r="J3" s="56" t="n">
        <f aca="false">H3/3600</f>
        <v>1.23950277777778</v>
      </c>
      <c r="L3" s="0" t="n">
        <v>102437.6608</v>
      </c>
      <c r="M3" s="0" t="n">
        <v>43.3766</v>
      </c>
      <c r="N3" s="0" t="n">
        <v>42.8943</v>
      </c>
      <c r="O3" s="0" t="n">
        <v>44.7129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7617.784</v>
      </c>
      <c r="E4" s="60" t="n">
        <v>40.1758</v>
      </c>
      <c r="F4" s="60" t="n">
        <v>40.1983</v>
      </c>
      <c r="G4" s="60" t="n">
        <v>42.1903</v>
      </c>
      <c r="H4" s="60" t="n">
        <v>3934.93</v>
      </c>
      <c r="I4" s="60" t="n">
        <v>66.67</v>
      </c>
      <c r="J4" s="61" t="n">
        <f aca="false">H4/3600</f>
        <v>1.09303611111111</v>
      </c>
      <c r="L4" s="0" t="n">
        <v>57642.8</v>
      </c>
      <c r="M4" s="0" t="n">
        <v>40.1797</v>
      </c>
      <c r="N4" s="0" t="n">
        <v>40.2012</v>
      </c>
      <c r="O4" s="0" t="n">
        <v>42.1933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2847.6112</v>
      </c>
      <c r="E5" s="60" t="n">
        <v>37.1041</v>
      </c>
      <c r="F5" s="60" t="n">
        <v>38.322</v>
      </c>
      <c r="G5" s="60" t="n">
        <v>40.4168</v>
      </c>
      <c r="H5" s="60" t="n">
        <v>3528.61</v>
      </c>
      <c r="I5" s="60" t="n">
        <v>55.52</v>
      </c>
      <c r="J5" s="61" t="n">
        <f aca="false">H5/3600</f>
        <v>0.980169444444444</v>
      </c>
      <c r="L5" s="0" t="n">
        <v>32848.1424</v>
      </c>
      <c r="M5" s="0" t="n">
        <v>37.1073</v>
      </c>
      <c r="N5" s="0" t="n">
        <v>38.3232</v>
      </c>
      <c r="O5" s="0" t="n">
        <v>40.4179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8506.2496</v>
      </c>
      <c r="E6" s="66" t="n">
        <v>34.0765</v>
      </c>
      <c r="F6" s="66" t="n">
        <v>37.0436</v>
      </c>
      <c r="G6" s="66" t="n">
        <v>39.2588</v>
      </c>
      <c r="H6" s="66" t="n">
        <v>3227.84</v>
      </c>
      <c r="I6" s="66" t="n">
        <v>50.11</v>
      </c>
      <c r="J6" s="67" t="n">
        <f aca="false">H6/3600</f>
        <v>0.896622222222222</v>
      </c>
      <c r="L6" s="0" t="n">
        <v>18500.8608</v>
      </c>
      <c r="M6" s="0" t="n">
        <v>34.0778</v>
      </c>
      <c r="N6" s="0" t="n">
        <v>37.0442</v>
      </c>
      <c r="O6" s="0" t="n">
        <v>39.2592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137.7776</v>
      </c>
      <c r="E7" s="55" t="n">
        <v>43.2532</v>
      </c>
      <c r="F7" s="55" t="n">
        <v>45.4781</v>
      </c>
      <c r="G7" s="55" t="n">
        <v>45.2373</v>
      </c>
      <c r="H7" s="55" t="n">
        <v>4505.05</v>
      </c>
      <c r="I7" s="55" t="n">
        <v>72.97</v>
      </c>
      <c r="J7" s="56" t="n">
        <f aca="false">H7/3600</f>
        <v>1.25140277777778</v>
      </c>
      <c r="L7" s="0" t="n">
        <v>105173.0736</v>
      </c>
      <c r="M7" s="0" t="n">
        <v>43.2557</v>
      </c>
      <c r="N7" s="0" t="n">
        <v>45.486</v>
      </c>
      <c r="O7" s="0" t="n">
        <v>45.2447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111.9008</v>
      </c>
      <c r="E8" s="60" t="n">
        <v>39.8122</v>
      </c>
      <c r="F8" s="60" t="n">
        <v>43.0425</v>
      </c>
      <c r="G8" s="60" t="n">
        <v>43.3655</v>
      </c>
      <c r="H8" s="60" t="n">
        <v>3971.3</v>
      </c>
      <c r="I8" s="60" t="n">
        <v>66.92</v>
      </c>
      <c r="J8" s="61" t="n">
        <f aca="false">H8/3600</f>
        <v>1.10313888888889</v>
      </c>
      <c r="L8" s="0" t="n">
        <v>61139.2304</v>
      </c>
      <c r="M8" s="0" t="n">
        <v>39.8147</v>
      </c>
      <c r="N8" s="0" t="n">
        <v>43.0457</v>
      </c>
      <c r="O8" s="0" t="n">
        <v>43.3684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4964.0032</v>
      </c>
      <c r="E9" s="60" t="n">
        <v>36.6685</v>
      </c>
      <c r="F9" s="60" t="n">
        <v>41.0569</v>
      </c>
      <c r="G9" s="60" t="n">
        <v>41.6974</v>
      </c>
      <c r="H9" s="60" t="n">
        <v>3542.67</v>
      </c>
      <c r="I9" s="60" t="n">
        <v>60.17</v>
      </c>
      <c r="J9" s="61" t="n">
        <f aca="false">H9/3600</f>
        <v>0.984075</v>
      </c>
      <c r="L9" s="0" t="n">
        <v>34963.24</v>
      </c>
      <c r="M9" s="0" t="n">
        <v>36.6707</v>
      </c>
      <c r="N9" s="0" t="n">
        <v>41.0583</v>
      </c>
      <c r="O9" s="0" t="n">
        <v>41.6983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456.24</v>
      </c>
      <c r="E10" s="66" t="n">
        <v>33.7795</v>
      </c>
      <c r="F10" s="66" t="n">
        <v>39.6055</v>
      </c>
      <c r="G10" s="66" t="n">
        <v>40.4449</v>
      </c>
      <c r="H10" s="66" t="n">
        <v>3291.24</v>
      </c>
      <c r="I10" s="66" t="n">
        <v>58.05</v>
      </c>
      <c r="J10" s="67" t="n">
        <f aca="false">H10/3600</f>
        <v>0.914233333333333</v>
      </c>
      <c r="L10" s="0" t="n">
        <v>20450.6864</v>
      </c>
      <c r="M10" s="0" t="n">
        <v>33.7815</v>
      </c>
      <c r="N10" s="0" t="n">
        <v>39.6059</v>
      </c>
      <c r="O10" s="0" t="n">
        <v>40.4452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405362.6672</v>
      </c>
      <c r="E11" s="55" t="n">
        <v>42.2511</v>
      </c>
      <c r="F11" s="55" t="n">
        <v>40.9181</v>
      </c>
      <c r="G11" s="55" t="n">
        <v>40.4363</v>
      </c>
      <c r="H11" s="55" t="n">
        <v>11298.78</v>
      </c>
      <c r="I11" s="55" t="n">
        <v>148.62</v>
      </c>
      <c r="J11" s="56" t="n">
        <f aca="false">H11/3600</f>
        <v>3.13855</v>
      </c>
      <c r="L11" s="0" t="n">
        <v>405419.8304</v>
      </c>
      <c r="M11" s="0" t="n">
        <v>42.2518</v>
      </c>
      <c r="N11" s="0" t="n">
        <v>40.9264</v>
      </c>
      <c r="O11" s="0" t="n">
        <v>40.4431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48833.5264</v>
      </c>
      <c r="E12" s="60" t="n">
        <v>38.6646</v>
      </c>
      <c r="F12" s="60" t="n">
        <v>38.4253</v>
      </c>
      <c r="G12" s="60" t="n">
        <v>37.0941</v>
      </c>
      <c r="H12" s="60" t="n">
        <v>9765.58</v>
      </c>
      <c r="I12" s="60" t="n">
        <v>125.64</v>
      </c>
      <c r="J12" s="61" t="n">
        <f aca="false">H12/3600</f>
        <v>2.71266111111111</v>
      </c>
      <c r="L12" s="0" t="n">
        <v>248899.8096</v>
      </c>
      <c r="M12" s="0" t="n">
        <v>38.6673</v>
      </c>
      <c r="N12" s="0" t="n">
        <v>38.4295</v>
      </c>
      <c r="O12" s="0" t="n">
        <v>37.0977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3972.904</v>
      </c>
      <c r="E13" s="60" t="n">
        <v>34.7433</v>
      </c>
      <c r="F13" s="60" t="n">
        <v>36.8293</v>
      </c>
      <c r="G13" s="60" t="n">
        <v>35.6216</v>
      </c>
      <c r="H13" s="60" t="n">
        <v>8640.3</v>
      </c>
      <c r="I13" s="60" t="n">
        <v>121.33</v>
      </c>
      <c r="J13" s="61" t="n">
        <f aca="false">H13/3600</f>
        <v>2.40008333333333</v>
      </c>
      <c r="L13" s="0" t="n">
        <v>153982.2256</v>
      </c>
      <c r="M13" s="0" t="n">
        <v>34.7454</v>
      </c>
      <c r="N13" s="0" t="n">
        <v>36.8306</v>
      </c>
      <c r="O13" s="0" t="n">
        <v>35.6227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1636.7152</v>
      </c>
      <c r="E14" s="66" t="n">
        <v>30.6518</v>
      </c>
      <c r="F14" s="66" t="n">
        <v>35.6475</v>
      </c>
      <c r="G14" s="66" t="n">
        <v>34.4964</v>
      </c>
      <c r="H14" s="66" t="n">
        <v>7595.18</v>
      </c>
      <c r="I14" s="66" t="n">
        <v>105.91</v>
      </c>
      <c r="J14" s="67" t="n">
        <f aca="false">H14/3600</f>
        <v>2.10977222222222</v>
      </c>
      <c r="L14" s="0" t="n">
        <v>81629.888</v>
      </c>
      <c r="M14" s="0" t="n">
        <v>30.6524</v>
      </c>
      <c r="N14" s="0" t="n">
        <v>35.6481</v>
      </c>
      <c r="O14" s="0" t="n">
        <v>34.497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100977.368</v>
      </c>
      <c r="E15" s="55" t="n">
        <v>43.6789</v>
      </c>
      <c r="F15" s="55" t="n">
        <v>46.4133</v>
      </c>
      <c r="G15" s="55" t="n">
        <v>46.0596</v>
      </c>
      <c r="H15" s="55" t="n">
        <v>7801.4</v>
      </c>
      <c r="I15" s="55" t="n">
        <v>104.53</v>
      </c>
      <c r="J15" s="56" t="n">
        <f aca="false">H15/3600</f>
        <v>2.16705555555556</v>
      </c>
      <c r="L15" s="0" t="n">
        <v>100998.528</v>
      </c>
      <c r="M15" s="0" t="n">
        <v>43.6818</v>
      </c>
      <c r="N15" s="0" t="n">
        <v>46.4157</v>
      </c>
      <c r="O15" s="0" t="n">
        <v>46.0617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6488.8128</v>
      </c>
      <c r="E16" s="60" t="n">
        <v>41.3165</v>
      </c>
      <c r="F16" s="60" t="n">
        <v>45.5706</v>
      </c>
      <c r="G16" s="60" t="n">
        <v>45.3353</v>
      </c>
      <c r="H16" s="60" t="n">
        <v>6523.3</v>
      </c>
      <c r="I16" s="60" t="n">
        <v>106.17</v>
      </c>
      <c r="J16" s="61" t="n">
        <f aca="false">H16/3600</f>
        <v>1.81202777777778</v>
      </c>
      <c r="L16" s="0" t="n">
        <v>46507.2368</v>
      </c>
      <c r="M16" s="0" t="n">
        <v>41.3198</v>
      </c>
      <c r="N16" s="0" t="n">
        <v>45.571</v>
      </c>
      <c r="O16" s="0" t="n">
        <v>45.3357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6077.296</v>
      </c>
      <c r="E17" s="60" t="n">
        <v>39.7686</v>
      </c>
      <c r="F17" s="60" t="n">
        <v>44.8536</v>
      </c>
      <c r="G17" s="60" t="n">
        <v>44.8236</v>
      </c>
      <c r="H17" s="60" t="n">
        <v>6053.78</v>
      </c>
      <c r="I17" s="60" t="n">
        <v>87.32</v>
      </c>
      <c r="J17" s="61" t="n">
        <f aca="false">H17/3600</f>
        <v>1.68160555555556</v>
      </c>
      <c r="L17" s="0" t="n">
        <v>26068.1456</v>
      </c>
      <c r="M17" s="0" t="n">
        <v>39.7702</v>
      </c>
      <c r="N17" s="0" t="n">
        <v>44.8537</v>
      </c>
      <c r="O17" s="0" t="n">
        <v>44.8236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4587.6512</v>
      </c>
      <c r="E18" s="66" t="n">
        <v>38.0685</v>
      </c>
      <c r="F18" s="66" t="n">
        <v>44.2989</v>
      </c>
      <c r="G18" s="66" t="n">
        <v>44.111</v>
      </c>
      <c r="H18" s="66" t="n">
        <v>5887.85</v>
      </c>
      <c r="I18" s="66" t="n">
        <v>91.41</v>
      </c>
      <c r="J18" s="67" t="n">
        <f aca="false">H18/3600</f>
        <v>1.63551388888889</v>
      </c>
      <c r="L18" s="0" t="n">
        <v>14574.6736</v>
      </c>
      <c r="M18" s="0" t="n">
        <v>38.0691</v>
      </c>
      <c r="N18" s="0" t="n">
        <v>44.299</v>
      </c>
      <c r="O18" s="0" t="n">
        <v>44.111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419.7896</v>
      </c>
      <c r="E19" s="77" t="n">
        <v>42.6975</v>
      </c>
      <c r="F19" s="77" t="n">
        <v>44.4313</v>
      </c>
      <c r="G19" s="77" t="n">
        <v>45.8996</v>
      </c>
      <c r="H19" s="77" t="n">
        <v>3269.97</v>
      </c>
      <c r="I19" s="77" t="n">
        <v>45.14</v>
      </c>
      <c r="J19" s="56" t="n">
        <f aca="false">H19/3600</f>
        <v>0.908325</v>
      </c>
      <c r="L19" s="0" t="n">
        <v>22432.1496</v>
      </c>
      <c r="M19" s="0" t="n">
        <v>42.7013</v>
      </c>
      <c r="N19" s="0" t="n">
        <v>44.4361</v>
      </c>
      <c r="O19" s="0" t="n">
        <v>45.9044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176.5728</v>
      </c>
      <c r="E20" s="79" t="n">
        <v>40.9902</v>
      </c>
      <c r="F20" s="79" t="n">
        <v>42.5691</v>
      </c>
      <c r="G20" s="79" t="n">
        <v>43.5816</v>
      </c>
      <c r="H20" s="79" t="n">
        <v>2827.48</v>
      </c>
      <c r="I20" s="79" t="n">
        <v>40.06</v>
      </c>
      <c r="J20" s="61" t="n">
        <f aca="false">H20/3600</f>
        <v>0.785411111111111</v>
      </c>
      <c r="L20" s="0" t="n">
        <v>12180.6368</v>
      </c>
      <c r="M20" s="0" t="n">
        <v>40.9942</v>
      </c>
      <c r="N20" s="0" t="n">
        <v>42.5699</v>
      </c>
      <c r="O20" s="0" t="n">
        <v>43.5825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6841.6816</v>
      </c>
      <c r="E21" s="79" t="n">
        <v>38.9284</v>
      </c>
      <c r="F21" s="79" t="n">
        <v>41.1009</v>
      </c>
      <c r="G21" s="79" t="n">
        <v>42.0337</v>
      </c>
      <c r="H21" s="79" t="n">
        <v>2589.64</v>
      </c>
      <c r="I21" s="79" t="n">
        <v>37.14</v>
      </c>
      <c r="J21" s="61" t="n">
        <f aca="false">H21/3600</f>
        <v>0.719344444444445</v>
      </c>
      <c r="L21" s="0" t="n">
        <v>6839.3744</v>
      </c>
      <c r="M21" s="0" t="n">
        <v>38.9302</v>
      </c>
      <c r="N21" s="0" t="n">
        <v>41.1011</v>
      </c>
      <c r="O21" s="0" t="n">
        <v>42.0339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3817.8288</v>
      </c>
      <c r="E22" s="81" t="n">
        <v>36.5018</v>
      </c>
      <c r="F22" s="81" t="n">
        <v>40.05</v>
      </c>
      <c r="G22" s="81" t="n">
        <v>41.1321</v>
      </c>
      <c r="H22" s="81" t="n">
        <v>2405.99</v>
      </c>
      <c r="I22" s="81" t="n">
        <v>37.95</v>
      </c>
      <c r="J22" s="67" t="n">
        <f aca="false">H22/3600</f>
        <v>0.668330555555556</v>
      </c>
      <c r="L22" s="0" t="n">
        <v>3813.74</v>
      </c>
      <c r="M22" s="0" t="n">
        <v>36.5021</v>
      </c>
      <c r="N22" s="0" t="n">
        <v>40.0501</v>
      </c>
      <c r="O22" s="0" t="n">
        <v>41.1322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2847.1752</v>
      </c>
      <c r="E23" s="77" t="n">
        <v>41.6913</v>
      </c>
      <c r="F23" s="77" t="n">
        <v>43.2052</v>
      </c>
      <c r="G23" s="77" t="n">
        <v>44.0445</v>
      </c>
      <c r="H23" s="77" t="n">
        <v>3982.49</v>
      </c>
      <c r="I23" s="77" t="n">
        <v>62.73</v>
      </c>
      <c r="J23" s="56" t="n">
        <f aca="false">H23/3600</f>
        <v>1.10624722222222</v>
      </c>
      <c r="L23" s="0" t="n">
        <v>52865.892</v>
      </c>
      <c r="M23" s="0" t="n">
        <v>41.6941</v>
      </c>
      <c r="N23" s="0" t="n">
        <v>43.2116</v>
      </c>
      <c r="O23" s="0" t="n">
        <v>44.0528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666.6512</v>
      </c>
      <c r="E24" s="79" t="n">
        <v>38.6027</v>
      </c>
      <c r="F24" s="79" t="n">
        <v>40.5558</v>
      </c>
      <c r="G24" s="79" t="n">
        <v>41.2675</v>
      </c>
      <c r="H24" s="79" t="n">
        <v>3255.91</v>
      </c>
      <c r="I24" s="79" t="n">
        <v>59.33</v>
      </c>
      <c r="J24" s="61" t="n">
        <f aca="false">H24/3600</f>
        <v>0.904419444444444</v>
      </c>
      <c r="L24" s="0" t="n">
        <v>28683.1328</v>
      </c>
      <c r="M24" s="0" t="n">
        <v>38.6072</v>
      </c>
      <c r="N24" s="0" t="n">
        <v>40.5577</v>
      </c>
      <c r="O24" s="0" t="n">
        <v>41.2701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862.8832</v>
      </c>
      <c r="E25" s="79" t="n">
        <v>35.5985</v>
      </c>
      <c r="F25" s="79" t="n">
        <v>38.6118</v>
      </c>
      <c r="G25" s="79" t="n">
        <v>39.6477</v>
      </c>
      <c r="H25" s="79" t="n">
        <v>3114.64</v>
      </c>
      <c r="I25" s="79" t="n">
        <v>47.1</v>
      </c>
      <c r="J25" s="61" t="n">
        <f aca="false">H25/3600</f>
        <v>0.865177777777778</v>
      </c>
      <c r="L25" s="0" t="n">
        <v>14864.6472</v>
      </c>
      <c r="M25" s="0" t="n">
        <v>35.602</v>
      </c>
      <c r="N25" s="0" t="n">
        <v>38.6122</v>
      </c>
      <c r="O25" s="0" t="n">
        <v>39.6484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278.6992</v>
      </c>
      <c r="E26" s="81" t="n">
        <v>32.766</v>
      </c>
      <c r="F26" s="81" t="n">
        <v>37.3416</v>
      </c>
      <c r="G26" s="81" t="n">
        <v>38.7972</v>
      </c>
      <c r="H26" s="81" t="n">
        <v>2578.69</v>
      </c>
      <c r="I26" s="81" t="n">
        <v>40.85</v>
      </c>
      <c r="J26" s="67" t="n">
        <f aca="false">H26/3600</f>
        <v>0.716302777777778</v>
      </c>
      <c r="L26" s="0" t="n">
        <v>7275.9608</v>
      </c>
      <c r="M26" s="0" t="n">
        <v>32.7668</v>
      </c>
      <c r="N26" s="0" t="n">
        <v>37.3417</v>
      </c>
      <c r="O26" s="0" t="n">
        <v>38.7974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6155.2792</v>
      </c>
      <c r="E27" s="77" t="n">
        <v>40.6039</v>
      </c>
      <c r="F27" s="77" t="n">
        <v>41.6633</v>
      </c>
      <c r="G27" s="77" t="n">
        <v>44.0925</v>
      </c>
      <c r="H27" s="77" t="n">
        <v>8312.65</v>
      </c>
      <c r="I27" s="77" t="n">
        <v>132.43</v>
      </c>
      <c r="J27" s="56" t="n">
        <f aca="false">H27/3600</f>
        <v>2.30906944444444</v>
      </c>
      <c r="L27" s="0" t="n">
        <v>106179.504</v>
      </c>
      <c r="M27" s="0" t="n">
        <v>40.6058</v>
      </c>
      <c r="N27" s="0" t="n">
        <v>41.6694</v>
      </c>
      <c r="O27" s="0" t="n">
        <v>44.1005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8816.5776</v>
      </c>
      <c r="E28" s="79" t="n">
        <v>37.9281</v>
      </c>
      <c r="F28" s="79" t="n">
        <v>39.3782</v>
      </c>
      <c r="G28" s="79" t="n">
        <v>41.9065</v>
      </c>
      <c r="H28" s="79" t="n">
        <v>6729.69</v>
      </c>
      <c r="I28" s="79" t="n">
        <v>108.47</v>
      </c>
      <c r="J28" s="61" t="n">
        <f aca="false">H28/3600</f>
        <v>1.86935833333333</v>
      </c>
      <c r="L28" s="0" t="n">
        <v>48841.4632</v>
      </c>
      <c r="M28" s="0" t="n">
        <v>37.9312</v>
      </c>
      <c r="N28" s="0" t="n">
        <v>39.3806</v>
      </c>
      <c r="O28" s="0" t="n">
        <v>41.9112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391.5504</v>
      </c>
      <c r="E29" s="79" t="n">
        <v>35.6757</v>
      </c>
      <c r="F29" s="79" t="n">
        <v>38.2643</v>
      </c>
      <c r="G29" s="79" t="n">
        <v>40.1653</v>
      </c>
      <c r="H29" s="79" t="n">
        <v>5880.19</v>
      </c>
      <c r="I29" s="79" t="n">
        <v>95.75</v>
      </c>
      <c r="J29" s="61" t="n">
        <f aca="false">H29/3600</f>
        <v>1.63338611111111</v>
      </c>
      <c r="L29" s="0" t="n">
        <v>26391.9928</v>
      </c>
      <c r="M29" s="0" t="n">
        <v>35.678</v>
      </c>
      <c r="N29" s="0" t="n">
        <v>38.265</v>
      </c>
      <c r="O29" s="0" t="n">
        <v>40.1672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247.3208</v>
      </c>
      <c r="E30" s="81" t="n">
        <v>33.2376</v>
      </c>
      <c r="F30" s="81" t="n">
        <v>37.4279</v>
      </c>
      <c r="G30" s="81" t="n">
        <v>38.8727</v>
      </c>
      <c r="H30" s="81" t="n">
        <v>5360.86</v>
      </c>
      <c r="I30" s="81" t="n">
        <v>84.64</v>
      </c>
      <c r="J30" s="67" t="n">
        <f aca="false">H30/3600</f>
        <v>1.48912777777778</v>
      </c>
      <c r="L30" s="0" t="n">
        <v>14241.6448</v>
      </c>
      <c r="M30" s="0" t="n">
        <v>33.2386</v>
      </c>
      <c r="N30" s="0" t="n">
        <v>37.4284</v>
      </c>
      <c r="O30" s="0" t="n">
        <v>38.873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1533.0064</v>
      </c>
      <c r="E31" s="77" t="n">
        <v>41.2895</v>
      </c>
      <c r="F31" s="77" t="n">
        <v>44.3345</v>
      </c>
      <c r="G31" s="77" t="n">
        <v>45.8853</v>
      </c>
      <c r="H31" s="77" t="n">
        <v>7617.99</v>
      </c>
      <c r="I31" s="77" t="n">
        <v>120.63</v>
      </c>
      <c r="J31" s="56" t="n">
        <f aca="false">H31/3600</f>
        <v>2.11610833333333</v>
      </c>
      <c r="L31" s="0" t="n">
        <v>71554.2216</v>
      </c>
      <c r="M31" s="0" t="n">
        <v>41.2921</v>
      </c>
      <c r="N31" s="0" t="n">
        <v>44.3445</v>
      </c>
      <c r="O31" s="0" t="n">
        <v>45.898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251.692</v>
      </c>
      <c r="E32" s="79" t="n">
        <v>38.7108</v>
      </c>
      <c r="F32" s="79" t="n">
        <v>42.7763</v>
      </c>
      <c r="G32" s="79" t="n">
        <v>43.6541</v>
      </c>
      <c r="H32" s="79" t="n">
        <v>6219.9</v>
      </c>
      <c r="I32" s="79" t="n">
        <v>94.3</v>
      </c>
      <c r="J32" s="61" t="n">
        <f aca="false">H32/3600</f>
        <v>1.72775</v>
      </c>
      <c r="L32" s="0" t="n">
        <v>29267.032</v>
      </c>
      <c r="M32" s="0" t="n">
        <v>38.7148</v>
      </c>
      <c r="N32" s="0" t="n">
        <v>42.7805</v>
      </c>
      <c r="O32" s="0" t="n">
        <v>43.6598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165.728</v>
      </c>
      <c r="E33" s="79" t="n">
        <v>36.9183</v>
      </c>
      <c r="F33" s="79" t="n">
        <v>41.3652</v>
      </c>
      <c r="G33" s="79" t="n">
        <v>41.7244</v>
      </c>
      <c r="H33" s="79" t="n">
        <v>5562.01</v>
      </c>
      <c r="I33" s="79" t="n">
        <v>84.3</v>
      </c>
      <c r="J33" s="61" t="n">
        <f aca="false">H33/3600</f>
        <v>1.54500277777778</v>
      </c>
      <c r="L33" s="0" t="n">
        <v>15162.1696</v>
      </c>
      <c r="M33" s="0" t="n">
        <v>36.921</v>
      </c>
      <c r="N33" s="0" t="n">
        <v>41.3666</v>
      </c>
      <c r="O33" s="0" t="n">
        <v>41.726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429.84</v>
      </c>
      <c r="E34" s="81" t="n">
        <v>34.9349</v>
      </c>
      <c r="F34" s="81" t="n">
        <v>40.2637</v>
      </c>
      <c r="G34" s="81" t="n">
        <v>40.2882</v>
      </c>
      <c r="H34" s="81" t="n">
        <v>5319.33</v>
      </c>
      <c r="I34" s="81" t="n">
        <v>77.85</v>
      </c>
      <c r="J34" s="67" t="n">
        <f aca="false">H34/3600</f>
        <v>1.47759166666667</v>
      </c>
      <c r="L34" s="0" t="n">
        <v>8423.996</v>
      </c>
      <c r="M34" s="0" t="n">
        <v>34.9368</v>
      </c>
      <c r="N34" s="0" t="n">
        <v>40.2644</v>
      </c>
      <c r="O34" s="0" t="n">
        <v>40.289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79604.2448</v>
      </c>
      <c r="E35" s="77" t="n">
        <v>42.3295</v>
      </c>
      <c r="F35" s="77" t="n">
        <v>42.6607</v>
      </c>
      <c r="G35" s="77" t="n">
        <v>44.3985</v>
      </c>
      <c r="H35" s="77" t="n">
        <v>10514.07</v>
      </c>
      <c r="I35" s="77" t="n">
        <v>174.33</v>
      </c>
      <c r="J35" s="56" t="n">
        <f aca="false">H35/3600</f>
        <v>2.920575</v>
      </c>
      <c r="L35" s="0" t="n">
        <v>179625.0096</v>
      </c>
      <c r="M35" s="0" t="n">
        <v>42.3303</v>
      </c>
      <c r="N35" s="0" t="n">
        <v>42.6686</v>
      </c>
      <c r="O35" s="0" t="n">
        <v>44.4063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9362.3072</v>
      </c>
      <c r="E36" s="79" t="n">
        <v>37.0813</v>
      </c>
      <c r="F36" s="79" t="n">
        <v>40.6833</v>
      </c>
      <c r="G36" s="79" t="n">
        <v>42.8449</v>
      </c>
      <c r="H36" s="79" t="n">
        <v>8586.92</v>
      </c>
      <c r="I36" s="79" t="n">
        <v>146.41</v>
      </c>
      <c r="J36" s="61" t="n">
        <f aca="false">H36/3600</f>
        <v>2.38525555555556</v>
      </c>
      <c r="L36" s="0" t="n">
        <v>79381.248</v>
      </c>
      <c r="M36" s="0" t="n">
        <v>37.083</v>
      </c>
      <c r="N36" s="0" t="n">
        <v>40.6866</v>
      </c>
      <c r="O36" s="0" t="n">
        <v>42.8484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0477.2904</v>
      </c>
      <c r="E37" s="79" t="n">
        <v>34.4646</v>
      </c>
      <c r="F37" s="79" t="n">
        <v>39.1872</v>
      </c>
      <c r="G37" s="79" t="n">
        <v>41.5536</v>
      </c>
      <c r="H37" s="79" t="n">
        <v>7550.53</v>
      </c>
      <c r="I37" s="79" t="n">
        <v>128.92</v>
      </c>
      <c r="J37" s="61" t="n">
        <f aca="false">H37/3600</f>
        <v>2.09736944444444</v>
      </c>
      <c r="L37" s="0" t="n">
        <v>40473.4888</v>
      </c>
      <c r="M37" s="0" t="n">
        <v>34.4662</v>
      </c>
      <c r="N37" s="0" t="n">
        <v>39.1886</v>
      </c>
      <c r="O37" s="0" t="n">
        <v>41.5551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1842.9448</v>
      </c>
      <c r="E38" s="81" t="n">
        <v>31.9893</v>
      </c>
      <c r="F38" s="81" t="n">
        <v>38.1761</v>
      </c>
      <c r="G38" s="81" t="n">
        <v>40.6013</v>
      </c>
      <c r="H38" s="81" t="n">
        <v>6755.2</v>
      </c>
      <c r="I38" s="81" t="n">
        <v>111.48</v>
      </c>
      <c r="J38" s="67" t="n">
        <f aca="false">H38/3600</f>
        <v>1.87644444444444</v>
      </c>
      <c r="L38" s="0" t="n">
        <v>21829.7024</v>
      </c>
      <c r="M38" s="0" t="n">
        <v>31.9904</v>
      </c>
      <c r="N38" s="0" t="n">
        <v>38.1769</v>
      </c>
      <c r="O38" s="0" t="n">
        <v>40.60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940.4928</v>
      </c>
      <c r="E39" s="77" t="n">
        <v>41.7631</v>
      </c>
      <c r="F39" s="77" t="n">
        <v>43.7671</v>
      </c>
      <c r="G39" s="77" t="n">
        <v>44.3674</v>
      </c>
      <c r="H39" s="77" t="n">
        <v>1629.57</v>
      </c>
      <c r="I39" s="77" t="n">
        <v>28.79</v>
      </c>
      <c r="J39" s="56" t="n">
        <f aca="false">H39/3600</f>
        <v>0.452658333333333</v>
      </c>
      <c r="L39" s="0" t="n">
        <v>20948.1576</v>
      </c>
      <c r="M39" s="0" t="n">
        <v>41.7658</v>
      </c>
      <c r="N39" s="0" t="n">
        <v>43.7804</v>
      </c>
      <c r="O39" s="0" t="n">
        <v>44.382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383.4896</v>
      </c>
      <c r="E40" s="79" t="n">
        <v>38.3656</v>
      </c>
      <c r="F40" s="79" t="n">
        <v>40.9201</v>
      </c>
      <c r="G40" s="79" t="n">
        <v>41.1274</v>
      </c>
      <c r="H40" s="79" t="n">
        <v>1358.97</v>
      </c>
      <c r="I40" s="79" t="n">
        <v>25.17</v>
      </c>
      <c r="J40" s="61" t="n">
        <f aca="false">H40/3600</f>
        <v>0.377491666666667</v>
      </c>
      <c r="L40" s="0" t="n">
        <v>11386.7712</v>
      </c>
      <c r="M40" s="0" t="n">
        <v>38.3702</v>
      </c>
      <c r="N40" s="0" t="n">
        <v>40.9267</v>
      </c>
      <c r="O40" s="0" t="n">
        <v>41.1343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91.4352</v>
      </c>
      <c r="E41" s="79" t="n">
        <v>35.3848</v>
      </c>
      <c r="F41" s="79" t="n">
        <v>38.6383</v>
      </c>
      <c r="G41" s="79" t="n">
        <v>38.6489</v>
      </c>
      <c r="H41" s="79" t="n">
        <v>1190.24</v>
      </c>
      <c r="I41" s="79" t="n">
        <v>19.86</v>
      </c>
      <c r="J41" s="61" t="n">
        <f aca="false">H41/3600</f>
        <v>0.330622222222222</v>
      </c>
      <c r="L41" s="0" t="n">
        <v>6087.2328</v>
      </c>
      <c r="M41" s="0" t="n">
        <v>35.3894</v>
      </c>
      <c r="N41" s="0" t="n">
        <v>38.6404</v>
      </c>
      <c r="O41" s="0" t="n">
        <v>38.650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53.4936</v>
      </c>
      <c r="E42" s="81" t="n">
        <v>32.7311</v>
      </c>
      <c r="F42" s="81" t="n">
        <v>37.0316</v>
      </c>
      <c r="G42" s="81" t="n">
        <v>36.8861</v>
      </c>
      <c r="H42" s="81" t="n">
        <v>1089.6</v>
      </c>
      <c r="I42" s="81" t="n">
        <v>18.76</v>
      </c>
      <c r="J42" s="67" t="n">
        <f aca="false">H42/3600</f>
        <v>0.302666666666667</v>
      </c>
      <c r="L42" s="0" t="n">
        <v>3347.0096</v>
      </c>
      <c r="M42" s="0" t="n">
        <v>32.7324</v>
      </c>
      <c r="N42" s="0" t="n">
        <v>37.0334</v>
      </c>
      <c r="O42" s="0" t="n">
        <v>36.8871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436.1128</v>
      </c>
      <c r="E43" s="77" t="n">
        <v>41.94</v>
      </c>
      <c r="F43" s="77" t="n">
        <v>43.9617</v>
      </c>
      <c r="G43" s="77" t="n">
        <v>45.3373</v>
      </c>
      <c r="H43" s="77" t="n">
        <v>1852.94</v>
      </c>
      <c r="I43" s="77" t="n">
        <v>31.27</v>
      </c>
      <c r="J43" s="56" t="n">
        <f aca="false">H43/3600</f>
        <v>0.514705555555556</v>
      </c>
      <c r="L43" s="0" t="n">
        <v>23442.744</v>
      </c>
      <c r="M43" s="0" t="n">
        <v>41.943</v>
      </c>
      <c r="N43" s="0" t="n">
        <v>43.9747</v>
      </c>
      <c r="O43" s="0" t="n">
        <v>45.3544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3962.712</v>
      </c>
      <c r="E44" s="79" t="n">
        <v>39.0243</v>
      </c>
      <c r="F44" s="79" t="n">
        <v>41.5114</v>
      </c>
      <c r="G44" s="79" t="n">
        <v>42.6379</v>
      </c>
      <c r="H44" s="79" t="n">
        <v>1609.89</v>
      </c>
      <c r="I44" s="79" t="n">
        <v>27.48</v>
      </c>
      <c r="J44" s="61" t="n">
        <f aca="false">H44/3600</f>
        <v>0.447191666666667</v>
      </c>
      <c r="L44" s="0" t="n">
        <v>13968.488</v>
      </c>
      <c r="M44" s="0" t="n">
        <v>39.0294</v>
      </c>
      <c r="N44" s="0" t="n">
        <v>41.5183</v>
      </c>
      <c r="O44" s="0" t="n">
        <v>42.6457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02.1368</v>
      </c>
      <c r="E45" s="79" t="n">
        <v>35.9563</v>
      </c>
      <c r="F45" s="79" t="n">
        <v>39.5828</v>
      </c>
      <c r="G45" s="79" t="n">
        <v>40.5331</v>
      </c>
      <c r="H45" s="79" t="n">
        <v>1443.44</v>
      </c>
      <c r="I45" s="79" t="n">
        <v>25.87</v>
      </c>
      <c r="J45" s="61" t="n">
        <f aca="false">H45/3600</f>
        <v>0.400955555555556</v>
      </c>
      <c r="L45" s="0" t="n">
        <v>8201.824</v>
      </c>
      <c r="M45" s="0" t="n">
        <v>35.9606</v>
      </c>
      <c r="N45" s="0" t="n">
        <v>39.5852</v>
      </c>
      <c r="O45" s="0" t="n">
        <v>40.5356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669.836</v>
      </c>
      <c r="E46" s="81" t="n">
        <v>32.8673</v>
      </c>
      <c r="F46" s="81" t="n">
        <v>38.1907</v>
      </c>
      <c r="G46" s="81" t="n">
        <v>39.0617</v>
      </c>
      <c r="H46" s="81" t="n">
        <v>1316.48</v>
      </c>
      <c r="I46" s="81" t="n">
        <v>21.54</v>
      </c>
      <c r="J46" s="67" t="n">
        <f aca="false">H46/3600</f>
        <v>0.365688888888889</v>
      </c>
      <c r="L46" s="0" t="n">
        <v>4666.8296</v>
      </c>
      <c r="M46" s="0" t="n">
        <v>32.8698</v>
      </c>
      <c r="N46" s="0" t="n">
        <v>38.192</v>
      </c>
      <c r="O46" s="0" t="n">
        <v>39.0627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756.628</v>
      </c>
      <c r="E47" s="77" t="n">
        <v>41.069</v>
      </c>
      <c r="F47" s="77" t="n">
        <v>42.4349</v>
      </c>
      <c r="G47" s="77" t="n">
        <v>43.2717</v>
      </c>
      <c r="H47" s="77" t="n">
        <v>1942.65</v>
      </c>
      <c r="I47" s="77" t="n">
        <v>36.91</v>
      </c>
      <c r="J47" s="56" t="n">
        <f aca="false">H47/3600</f>
        <v>0.539625</v>
      </c>
      <c r="L47" s="0" t="n">
        <v>43759.3904</v>
      </c>
      <c r="M47" s="0" t="n">
        <v>41.0702</v>
      </c>
      <c r="N47" s="0" t="n">
        <v>42.4457</v>
      </c>
      <c r="O47" s="0" t="n">
        <v>43.2847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01.1312</v>
      </c>
      <c r="E48" s="79" t="n">
        <v>36.8545</v>
      </c>
      <c r="F48" s="79" t="n">
        <v>39.1572</v>
      </c>
      <c r="G48" s="79" t="n">
        <v>39.9095</v>
      </c>
      <c r="H48" s="79" t="n">
        <v>1686.1</v>
      </c>
      <c r="I48" s="79" t="n">
        <v>30.06</v>
      </c>
      <c r="J48" s="61" t="n">
        <f aca="false">H48/3600</f>
        <v>0.468361111111111</v>
      </c>
      <c r="L48" s="0" t="n">
        <v>27109.7656</v>
      </c>
      <c r="M48" s="0" t="n">
        <v>36.8577</v>
      </c>
      <c r="N48" s="0" t="n">
        <v>39.1641</v>
      </c>
      <c r="O48" s="0" t="n">
        <v>39.917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147.0176</v>
      </c>
      <c r="E49" s="79" t="n">
        <v>33.0347</v>
      </c>
      <c r="F49" s="79" t="n">
        <v>36.9462</v>
      </c>
      <c r="G49" s="79" t="n">
        <v>37.5968</v>
      </c>
      <c r="H49" s="79" t="n">
        <v>1461.13</v>
      </c>
      <c r="I49" s="79" t="n">
        <v>28.33</v>
      </c>
      <c r="J49" s="61" t="n">
        <f aca="false">H49/3600</f>
        <v>0.405869444444444</v>
      </c>
      <c r="L49" s="0" t="n">
        <v>16150.216</v>
      </c>
      <c r="M49" s="0" t="n">
        <v>33.0378</v>
      </c>
      <c r="N49" s="0" t="n">
        <v>36.9486</v>
      </c>
      <c r="O49" s="0" t="n">
        <v>37.599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753.4528</v>
      </c>
      <c r="E50" s="81" t="n">
        <v>29.3431</v>
      </c>
      <c r="F50" s="81" t="n">
        <v>35.4321</v>
      </c>
      <c r="G50" s="81" t="n">
        <v>36.0364</v>
      </c>
      <c r="H50" s="81" t="n">
        <v>1306.69</v>
      </c>
      <c r="I50" s="81" t="n">
        <v>23.64</v>
      </c>
      <c r="J50" s="67" t="n">
        <f aca="false">H50/3600</f>
        <v>0.362969444444444</v>
      </c>
      <c r="L50" s="0" t="n">
        <v>8753.9088</v>
      </c>
      <c r="M50" s="0" t="n">
        <v>29.3458</v>
      </c>
      <c r="N50" s="0" t="n">
        <v>35.4332</v>
      </c>
      <c r="O50" s="0" t="n">
        <v>36.0375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004.2984</v>
      </c>
      <c r="E51" s="77" t="n">
        <v>42.2834</v>
      </c>
      <c r="F51" s="77" t="n">
        <v>43.4566</v>
      </c>
      <c r="G51" s="77" t="n">
        <v>44.2667</v>
      </c>
      <c r="H51" s="77" t="n">
        <v>963.23</v>
      </c>
      <c r="I51" s="77" t="n">
        <v>16.82</v>
      </c>
      <c r="J51" s="56" t="n">
        <f aca="false">H51/3600</f>
        <v>0.267563888888889</v>
      </c>
      <c r="L51" s="0" t="n">
        <v>15006.3248</v>
      </c>
      <c r="M51" s="0" t="n">
        <v>42.2863</v>
      </c>
      <c r="N51" s="0" t="n">
        <v>43.4643</v>
      </c>
      <c r="O51" s="0" t="n">
        <v>44.2772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8979.0656</v>
      </c>
      <c r="E52" s="79" t="n">
        <v>38.8893</v>
      </c>
      <c r="F52" s="79" t="n">
        <v>40.1118</v>
      </c>
      <c r="G52" s="79" t="n">
        <v>41.4888</v>
      </c>
      <c r="H52" s="79" t="n">
        <v>829.38</v>
      </c>
      <c r="I52" s="79" t="n">
        <v>13.7</v>
      </c>
      <c r="J52" s="61" t="n">
        <f aca="false">H52/3600</f>
        <v>0.230383333333333</v>
      </c>
      <c r="L52" s="0" t="n">
        <v>8981.7352</v>
      </c>
      <c r="M52" s="0" t="n">
        <v>38.8932</v>
      </c>
      <c r="N52" s="0" t="n">
        <v>40.1173</v>
      </c>
      <c r="O52" s="0" t="n">
        <v>41.4949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07.0704</v>
      </c>
      <c r="E53" s="79" t="n">
        <v>35.4722</v>
      </c>
      <c r="F53" s="79" t="n">
        <v>37.7592</v>
      </c>
      <c r="G53" s="79" t="n">
        <v>39.5416</v>
      </c>
      <c r="H53" s="79" t="n">
        <v>748.81</v>
      </c>
      <c r="I53" s="79" t="n">
        <v>12.75</v>
      </c>
      <c r="J53" s="61" t="n">
        <f aca="false">H53/3600</f>
        <v>0.208002777777778</v>
      </c>
      <c r="L53" s="0" t="n">
        <v>5107.3024</v>
      </c>
      <c r="M53" s="0" t="n">
        <v>35.4752</v>
      </c>
      <c r="N53" s="0" t="n">
        <v>37.761</v>
      </c>
      <c r="O53" s="0" t="n">
        <v>39.544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574.8056</v>
      </c>
      <c r="E54" s="81" t="n">
        <v>32.1002</v>
      </c>
      <c r="F54" s="81" t="n">
        <v>36.3237</v>
      </c>
      <c r="G54" s="81" t="n">
        <v>38.1019</v>
      </c>
      <c r="H54" s="81" t="n">
        <v>684.02</v>
      </c>
      <c r="I54" s="81" t="n">
        <v>10.78</v>
      </c>
      <c r="J54" s="67" t="n">
        <f aca="false">H54/3600</f>
        <v>0.190005555555556</v>
      </c>
      <c r="L54" s="0" t="n">
        <v>2573.0536</v>
      </c>
      <c r="M54" s="0" t="n">
        <v>32.1018</v>
      </c>
      <c r="N54" s="0" t="n">
        <v>36.3247</v>
      </c>
      <c r="O54" s="0" t="n">
        <v>38.103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41.0216</v>
      </c>
      <c r="E55" s="77" t="n">
        <v>42.9823</v>
      </c>
      <c r="F55" s="77" t="n">
        <v>44.9895</v>
      </c>
      <c r="G55" s="77" t="n">
        <v>44.81</v>
      </c>
      <c r="H55" s="77" t="n">
        <v>384.99</v>
      </c>
      <c r="I55" s="77" t="n">
        <v>7.01</v>
      </c>
      <c r="J55" s="56" t="n">
        <f aca="false">H55/3600</f>
        <v>0.106941666666667</v>
      </c>
      <c r="L55" s="0" t="n">
        <v>5342.8912</v>
      </c>
      <c r="M55" s="0" t="n">
        <v>42.9879</v>
      </c>
      <c r="N55" s="0" t="n">
        <v>45.0054</v>
      </c>
      <c r="O55" s="0" t="n">
        <v>44.8247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75.3424</v>
      </c>
      <c r="E56" s="79" t="n">
        <v>39.3883</v>
      </c>
      <c r="F56" s="79" t="n">
        <v>41.8765</v>
      </c>
      <c r="G56" s="79" t="n">
        <v>41.4282</v>
      </c>
      <c r="H56" s="79" t="n">
        <v>337.25</v>
      </c>
      <c r="I56" s="79" t="n">
        <v>6.02</v>
      </c>
      <c r="J56" s="61" t="n">
        <f aca="false">H56/3600</f>
        <v>0.0936805555555556</v>
      </c>
      <c r="L56" s="0" t="n">
        <v>3176.656</v>
      </c>
      <c r="M56" s="0" t="n">
        <v>39.3955</v>
      </c>
      <c r="N56" s="0" t="n">
        <v>41.8848</v>
      </c>
      <c r="O56" s="0" t="n">
        <v>41.439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4.7336</v>
      </c>
      <c r="E57" s="79" t="n">
        <v>35.9669</v>
      </c>
      <c r="F57" s="79" t="n">
        <v>39.5197</v>
      </c>
      <c r="G57" s="79" t="n">
        <v>38.8771</v>
      </c>
      <c r="H57" s="79" t="n">
        <v>305.96</v>
      </c>
      <c r="I57" s="79" t="n">
        <v>5.6</v>
      </c>
      <c r="J57" s="61" t="n">
        <f aca="false">H57/3600</f>
        <v>0.0849888888888889</v>
      </c>
      <c r="L57" s="0" t="n">
        <v>1813.6744</v>
      </c>
      <c r="M57" s="0" t="n">
        <v>35.9721</v>
      </c>
      <c r="N57" s="0" t="n">
        <v>39.5213</v>
      </c>
      <c r="O57" s="0" t="n">
        <v>38.881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06.6072</v>
      </c>
      <c r="E58" s="81" t="n">
        <v>32.7935</v>
      </c>
      <c r="F58" s="81" t="n">
        <v>37.8836</v>
      </c>
      <c r="G58" s="81" t="n">
        <v>37.0546</v>
      </c>
      <c r="H58" s="81" t="n">
        <v>272.9</v>
      </c>
      <c r="I58" s="81" t="n">
        <v>4.81</v>
      </c>
      <c r="J58" s="67" t="n">
        <f aca="false">H58/3600</f>
        <v>0.0758055555555555</v>
      </c>
      <c r="L58" s="0" t="n">
        <v>1004.1272</v>
      </c>
      <c r="M58" s="0" t="n">
        <v>32.796</v>
      </c>
      <c r="N58" s="0" t="n">
        <v>37.8844</v>
      </c>
      <c r="O58" s="0" t="n">
        <v>37.056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2985.0264</v>
      </c>
      <c r="E59" s="77" t="n">
        <v>41.1839</v>
      </c>
      <c r="F59" s="77" t="n">
        <v>43.1832</v>
      </c>
      <c r="G59" s="77" t="n">
        <v>44.1352</v>
      </c>
      <c r="H59" s="77" t="n">
        <v>565.83</v>
      </c>
      <c r="I59" s="77" t="n">
        <v>10.67</v>
      </c>
      <c r="J59" s="56" t="n">
        <f aca="false">H59/3600</f>
        <v>0.157175</v>
      </c>
      <c r="L59" s="0" t="n">
        <v>12985.9672</v>
      </c>
      <c r="M59" s="0" t="n">
        <v>41.1853</v>
      </c>
      <c r="N59" s="0" t="n">
        <v>43.1914</v>
      </c>
      <c r="O59" s="0" t="n">
        <v>44.1477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238.94</v>
      </c>
      <c r="E60" s="79" t="n">
        <v>36.7923</v>
      </c>
      <c r="F60" s="79" t="n">
        <v>40.5379</v>
      </c>
      <c r="G60" s="79" t="n">
        <v>41.5317</v>
      </c>
      <c r="H60" s="79" t="n">
        <v>487.79</v>
      </c>
      <c r="I60" s="79" t="n">
        <v>9.18</v>
      </c>
      <c r="J60" s="61" t="n">
        <f aca="false">H60/3600</f>
        <v>0.135497222222222</v>
      </c>
      <c r="L60" s="0" t="n">
        <v>8240.5112</v>
      </c>
      <c r="M60" s="0" t="n">
        <v>36.7946</v>
      </c>
      <c r="N60" s="0" t="n">
        <v>40.5406</v>
      </c>
      <c r="O60" s="0" t="n">
        <v>41.5368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064.7216</v>
      </c>
      <c r="E61" s="79" t="n">
        <v>32.9631</v>
      </c>
      <c r="F61" s="79" t="n">
        <v>38.901</v>
      </c>
      <c r="G61" s="79" t="n">
        <v>39.7239</v>
      </c>
      <c r="H61" s="79" t="n">
        <v>424.67</v>
      </c>
      <c r="I61" s="79" t="n">
        <v>7.86</v>
      </c>
      <c r="J61" s="61" t="n">
        <f aca="false">H61/3600</f>
        <v>0.117963888888889</v>
      </c>
      <c r="L61" s="0" t="n">
        <v>5065.2816</v>
      </c>
      <c r="M61" s="0" t="n">
        <v>32.9653</v>
      </c>
      <c r="N61" s="0" t="n">
        <v>38.9019</v>
      </c>
      <c r="O61" s="0" t="n">
        <v>39.7248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3000.2496</v>
      </c>
      <c r="E62" s="81" t="n">
        <v>29.3978</v>
      </c>
      <c r="F62" s="81" t="n">
        <v>37.8345</v>
      </c>
      <c r="G62" s="81" t="n">
        <v>38.4604</v>
      </c>
      <c r="H62" s="81" t="n">
        <v>379.36</v>
      </c>
      <c r="I62" s="81" t="n">
        <v>7.05</v>
      </c>
      <c r="J62" s="67" t="n">
        <f aca="false">H62/3600</f>
        <v>0.105377777777778</v>
      </c>
      <c r="L62" s="0" t="n">
        <v>2999.5576</v>
      </c>
      <c r="M62" s="0" t="n">
        <v>29.3996</v>
      </c>
      <c r="N62" s="0" t="n">
        <v>37.8348</v>
      </c>
      <c r="O62" s="0" t="n">
        <v>38.460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36.0856</v>
      </c>
      <c r="E63" s="77" t="n">
        <v>41.0369</v>
      </c>
      <c r="F63" s="77" t="n">
        <v>42.0949</v>
      </c>
      <c r="G63" s="77" t="n">
        <v>42.7776</v>
      </c>
      <c r="H63" s="77" t="n">
        <v>486.63</v>
      </c>
      <c r="I63" s="77" t="n">
        <v>9.37</v>
      </c>
      <c r="J63" s="56" t="n">
        <f aca="false">H63/3600</f>
        <v>0.135175</v>
      </c>
      <c r="L63" s="0" t="n">
        <v>11437.0448</v>
      </c>
      <c r="M63" s="0" t="n">
        <v>41.0381</v>
      </c>
      <c r="N63" s="0" t="n">
        <v>42.1056</v>
      </c>
      <c r="O63" s="0" t="n">
        <v>42.7914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48.2968</v>
      </c>
      <c r="E64" s="79" t="n">
        <v>36.719</v>
      </c>
      <c r="F64" s="79" t="n">
        <v>38.8897</v>
      </c>
      <c r="G64" s="79" t="n">
        <v>39.3773</v>
      </c>
      <c r="H64" s="79" t="n">
        <v>446.7</v>
      </c>
      <c r="I64" s="79" t="n">
        <v>8</v>
      </c>
      <c r="J64" s="61" t="n">
        <f aca="false">H64/3600</f>
        <v>0.124083333333333</v>
      </c>
      <c r="L64" s="0" t="n">
        <v>7050.7944</v>
      </c>
      <c r="M64" s="0" t="n">
        <v>36.7215</v>
      </c>
      <c r="N64" s="0" t="n">
        <v>38.896</v>
      </c>
      <c r="O64" s="0" t="n">
        <v>39.3849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12.1448</v>
      </c>
      <c r="E65" s="79" t="n">
        <v>32.7384</v>
      </c>
      <c r="F65" s="79" t="n">
        <v>36.5858</v>
      </c>
      <c r="G65" s="79" t="n">
        <v>37.019</v>
      </c>
      <c r="H65" s="79" t="n">
        <v>375.6</v>
      </c>
      <c r="I65" s="79" t="n">
        <v>6.85</v>
      </c>
      <c r="J65" s="61" t="n">
        <f aca="false">H65/3600</f>
        <v>0.104333333333333</v>
      </c>
      <c r="L65" s="0" t="n">
        <v>4012.4656</v>
      </c>
      <c r="M65" s="0" t="n">
        <v>32.7413</v>
      </c>
      <c r="N65" s="0" t="n">
        <v>36.5877</v>
      </c>
      <c r="O65" s="0" t="n">
        <v>37.0211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66.6344</v>
      </c>
      <c r="E66" s="81" t="n">
        <v>29.2058</v>
      </c>
      <c r="F66" s="81" t="n">
        <v>35.0407</v>
      </c>
      <c r="G66" s="81" t="n">
        <v>35.468</v>
      </c>
      <c r="H66" s="81" t="n">
        <v>319.25</v>
      </c>
      <c r="I66" s="81" t="n">
        <v>5.88</v>
      </c>
      <c r="J66" s="67" t="n">
        <f aca="false">H66/3600</f>
        <v>0.0886805555555556</v>
      </c>
      <c r="L66" s="0" t="n">
        <v>2065.0008</v>
      </c>
      <c r="M66" s="0" t="n">
        <v>29.2079</v>
      </c>
      <c r="N66" s="0" t="n">
        <v>35.0418</v>
      </c>
      <c r="O66" s="0" t="n">
        <v>35.468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471.7512</v>
      </c>
      <c r="E67" s="77" t="n">
        <v>42.4358</v>
      </c>
      <c r="F67" s="77" t="n">
        <v>43.0167</v>
      </c>
      <c r="G67" s="77" t="n">
        <v>43.8436</v>
      </c>
      <c r="H67" s="77" t="n">
        <v>257.44</v>
      </c>
      <c r="I67" s="77" t="n">
        <v>4.52</v>
      </c>
      <c r="J67" s="56" t="n">
        <f aca="false">H67/3600</f>
        <v>0.0715111111111111</v>
      </c>
      <c r="L67" s="0" t="n">
        <v>4472.892</v>
      </c>
      <c r="M67" s="0" t="n">
        <v>42.4387</v>
      </c>
      <c r="N67" s="0" t="n">
        <v>43.0278</v>
      </c>
      <c r="O67" s="0" t="n">
        <v>43.856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685.548</v>
      </c>
      <c r="E68" s="79" t="n">
        <v>38.4021</v>
      </c>
      <c r="F68" s="79" t="n">
        <v>39.5585</v>
      </c>
      <c r="G68" s="79" t="n">
        <v>40.7943</v>
      </c>
      <c r="H68" s="79" t="n">
        <v>221.78</v>
      </c>
      <c r="I68" s="79" t="n">
        <v>4.36</v>
      </c>
      <c r="J68" s="61" t="n">
        <f aca="false">H68/3600</f>
        <v>0.0616055555555556</v>
      </c>
      <c r="L68" s="0" t="n">
        <v>2687.236</v>
      </c>
      <c r="M68" s="0" t="n">
        <v>38.4063</v>
      </c>
      <c r="N68" s="0" t="n">
        <v>39.5656</v>
      </c>
      <c r="O68" s="0" t="n">
        <v>40.8037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76.4024</v>
      </c>
      <c r="E69" s="79" t="n">
        <v>34.5669</v>
      </c>
      <c r="F69" s="79" t="n">
        <v>37.2895</v>
      </c>
      <c r="G69" s="79" t="n">
        <v>38.4966</v>
      </c>
      <c r="H69" s="79" t="n">
        <v>199.14</v>
      </c>
      <c r="I69" s="79" t="n">
        <v>3.51</v>
      </c>
      <c r="J69" s="61" t="n">
        <f aca="false">H69/3600</f>
        <v>0.0553166666666667</v>
      </c>
      <c r="L69" s="0" t="n">
        <v>1476.6072</v>
      </c>
      <c r="M69" s="0" t="n">
        <v>34.5712</v>
      </c>
      <c r="N69" s="0" t="n">
        <v>37.2922</v>
      </c>
      <c r="O69" s="0" t="n">
        <v>38.5008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44.1168</v>
      </c>
      <c r="E70" s="81" t="n">
        <v>31.2784</v>
      </c>
      <c r="F70" s="81" t="n">
        <v>35.724</v>
      </c>
      <c r="G70" s="81" t="n">
        <v>36.8322</v>
      </c>
      <c r="H70" s="81" t="n">
        <v>175.4</v>
      </c>
      <c r="I70" s="81" t="n">
        <v>3.32</v>
      </c>
      <c r="J70" s="67" t="n">
        <f aca="false">H70/3600</f>
        <v>0.0487222222222222</v>
      </c>
      <c r="L70" s="0" t="n">
        <v>743.068</v>
      </c>
      <c r="M70" s="0" t="n">
        <v>31.2811</v>
      </c>
      <c r="N70" s="0" t="n">
        <v>35.7258</v>
      </c>
      <c r="O70" s="0" t="n">
        <v>36.835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62.0208</v>
      </c>
      <c r="E71" s="77" t="n">
        <v>43.8215</v>
      </c>
      <c r="F71" s="77" t="n">
        <v>46.7631</v>
      </c>
      <c r="G71" s="77" t="n">
        <v>47.8503</v>
      </c>
      <c r="H71" s="77" t="n">
        <v>3514.28</v>
      </c>
      <c r="I71" s="77" t="n">
        <v>60</v>
      </c>
      <c r="J71" s="56" t="n">
        <f aca="false">H71/3600</f>
        <v>0.976188888888889</v>
      </c>
      <c r="L71" s="0" t="n">
        <v>30377.964</v>
      </c>
      <c r="M71" s="0" t="n">
        <v>43.8247</v>
      </c>
      <c r="N71" s="0" t="n">
        <v>46.7757</v>
      </c>
      <c r="O71" s="0" t="n">
        <v>47.8625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559.8864</v>
      </c>
      <c r="E72" s="79" t="n">
        <v>41.2414</v>
      </c>
      <c r="F72" s="79" t="n">
        <v>44.3886</v>
      </c>
      <c r="G72" s="79" t="n">
        <v>45.5817</v>
      </c>
      <c r="H72" s="79" t="n">
        <v>3207.56</v>
      </c>
      <c r="I72" s="79" t="n">
        <v>53.75</v>
      </c>
      <c r="J72" s="61" t="n">
        <f aca="false">H72/3600</f>
        <v>0.890988888888889</v>
      </c>
      <c r="L72" s="0" t="n">
        <v>18566.3032</v>
      </c>
      <c r="M72" s="0" t="n">
        <v>41.247</v>
      </c>
      <c r="N72" s="0" t="n">
        <v>44.3914</v>
      </c>
      <c r="O72" s="0" t="n">
        <v>45.5841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385.0728</v>
      </c>
      <c r="E73" s="79" t="n">
        <v>38.3419</v>
      </c>
      <c r="F73" s="79" t="n">
        <v>42.4041</v>
      </c>
      <c r="G73" s="79" t="n">
        <v>43.5454</v>
      </c>
      <c r="H73" s="79" t="n">
        <v>3004.2</v>
      </c>
      <c r="I73" s="79" t="n">
        <v>49.08</v>
      </c>
      <c r="J73" s="61" t="n">
        <f aca="false">H73/3600</f>
        <v>0.8345</v>
      </c>
      <c r="L73" s="0" t="n">
        <v>11385.2952</v>
      </c>
      <c r="M73" s="0" t="n">
        <v>38.3481</v>
      </c>
      <c r="N73" s="0" t="n">
        <v>42.4051</v>
      </c>
      <c r="O73" s="0" t="n">
        <v>43.546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6894.164</v>
      </c>
      <c r="E74" s="81" t="n">
        <v>35.2302</v>
      </c>
      <c r="F74" s="81" t="n">
        <v>41.0585</v>
      </c>
      <c r="G74" s="81" t="n">
        <v>42.116</v>
      </c>
      <c r="H74" s="81" t="n">
        <v>2787.19</v>
      </c>
      <c r="I74" s="81" t="n">
        <v>47.9</v>
      </c>
      <c r="J74" s="67" t="n">
        <f aca="false">H74/3600</f>
        <v>0.774219444444445</v>
      </c>
      <c r="L74" s="0" t="n">
        <v>6892.5752</v>
      </c>
      <c r="M74" s="0" t="n">
        <v>35.2347</v>
      </c>
      <c r="N74" s="0" t="n">
        <v>41.0588</v>
      </c>
      <c r="O74" s="0" t="n">
        <v>42.1162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258.1704</v>
      </c>
      <c r="E75" s="77" t="n">
        <v>44.0553</v>
      </c>
      <c r="F75" s="77" t="n">
        <v>48.0209</v>
      </c>
      <c r="G75" s="77" t="n">
        <v>48.5368</v>
      </c>
      <c r="H75" s="77" t="n">
        <v>3295.37</v>
      </c>
      <c r="I75" s="77" t="n">
        <v>49.52</v>
      </c>
      <c r="J75" s="56" t="n">
        <f aca="false">H75/3600</f>
        <v>0.915380555555556</v>
      </c>
      <c r="L75" s="0" t="n">
        <v>20261.4512</v>
      </c>
      <c r="M75" s="0" t="n">
        <v>44.0577</v>
      </c>
      <c r="N75" s="0" t="n">
        <v>48.0325</v>
      </c>
      <c r="O75" s="0" t="n">
        <v>48.546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266.0984</v>
      </c>
      <c r="E76" s="79" t="n">
        <v>41.8489</v>
      </c>
      <c r="F76" s="79" t="n">
        <v>46.0641</v>
      </c>
      <c r="G76" s="79" t="n">
        <v>46.6022</v>
      </c>
      <c r="H76" s="79" t="n">
        <v>2947.63</v>
      </c>
      <c r="I76" s="79" t="n">
        <v>45.83</v>
      </c>
      <c r="J76" s="61" t="n">
        <f aca="false">H76/3600</f>
        <v>0.818786111111111</v>
      </c>
      <c r="L76" s="0" t="n">
        <v>11265.084</v>
      </c>
      <c r="M76" s="0" t="n">
        <v>41.854</v>
      </c>
      <c r="N76" s="0" t="n">
        <v>46.0691</v>
      </c>
      <c r="O76" s="0" t="n">
        <v>46.6068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441.5776</v>
      </c>
      <c r="E77" s="79" t="n">
        <v>39.4718</v>
      </c>
      <c r="F77" s="79" t="n">
        <v>44.1366</v>
      </c>
      <c r="G77" s="79" t="n">
        <v>44.6533</v>
      </c>
      <c r="H77" s="79" t="n">
        <v>2744.52</v>
      </c>
      <c r="I77" s="79" t="n">
        <v>46.22</v>
      </c>
      <c r="J77" s="61" t="n">
        <f aca="false">H77/3600</f>
        <v>0.762366666666667</v>
      </c>
      <c r="L77" s="0" t="n">
        <v>6438.7592</v>
      </c>
      <c r="M77" s="0" t="n">
        <v>39.4775</v>
      </c>
      <c r="N77" s="0" t="n">
        <v>44.1381</v>
      </c>
      <c r="O77" s="0" t="n">
        <v>44.6568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720.8512</v>
      </c>
      <c r="E78" s="81" t="n">
        <v>36.8903</v>
      </c>
      <c r="F78" s="81" t="n">
        <v>42.5787</v>
      </c>
      <c r="G78" s="81" t="n">
        <v>43.013</v>
      </c>
      <c r="H78" s="81" t="n">
        <v>2875.91</v>
      </c>
      <c r="I78" s="81" t="n">
        <v>40.92</v>
      </c>
      <c r="J78" s="67" t="n">
        <f aca="false">H78/3600</f>
        <v>0.798863888888889</v>
      </c>
      <c r="L78" s="0" t="n">
        <v>3715.9848</v>
      </c>
      <c r="M78" s="0" t="n">
        <v>36.8939</v>
      </c>
      <c r="N78" s="0" t="n">
        <v>42.5801</v>
      </c>
      <c r="O78" s="0" t="n">
        <v>43.0137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323.1144</v>
      </c>
      <c r="E79" s="77" t="n">
        <v>44.42</v>
      </c>
      <c r="F79" s="77" t="n">
        <v>47.4331</v>
      </c>
      <c r="G79" s="77" t="n">
        <v>48.2266</v>
      </c>
      <c r="H79" s="77" t="n">
        <v>3369.2</v>
      </c>
      <c r="I79" s="77" t="n">
        <v>51.7</v>
      </c>
      <c r="J79" s="56" t="n">
        <f aca="false">H79/3600</f>
        <v>0.935888888888889</v>
      </c>
      <c r="L79" s="0" t="n">
        <v>22331.916</v>
      </c>
      <c r="M79" s="0" t="n">
        <v>44.423</v>
      </c>
      <c r="N79" s="0" t="n">
        <v>47.4451</v>
      </c>
      <c r="O79" s="0" t="n">
        <v>48.238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300.3968</v>
      </c>
      <c r="E80" s="79" t="n">
        <v>42.0891</v>
      </c>
      <c r="F80" s="79" t="n">
        <v>45.3105</v>
      </c>
      <c r="G80" s="79" t="n">
        <v>46.1741</v>
      </c>
      <c r="H80" s="79" t="n">
        <v>2983.75</v>
      </c>
      <c r="I80" s="79" t="n">
        <v>46.42</v>
      </c>
      <c r="J80" s="61" t="n">
        <f aca="false">H80/3600</f>
        <v>0.828819444444444</v>
      </c>
      <c r="L80" s="0" t="n">
        <v>13303.7752</v>
      </c>
      <c r="M80" s="0" t="n">
        <v>42.0938</v>
      </c>
      <c r="N80" s="0" t="n">
        <v>45.3135</v>
      </c>
      <c r="O80" s="0" t="n">
        <v>46.1776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053.2808</v>
      </c>
      <c r="E81" s="79" t="n">
        <v>39.4442</v>
      </c>
      <c r="F81" s="79" t="n">
        <v>43.342</v>
      </c>
      <c r="G81" s="79" t="n">
        <v>44.2665</v>
      </c>
      <c r="H81" s="79" t="n">
        <v>2843.63</v>
      </c>
      <c r="I81" s="79" t="n">
        <v>45.96</v>
      </c>
      <c r="J81" s="61" t="n">
        <f aca="false">H81/3600</f>
        <v>0.789897222222222</v>
      </c>
      <c r="L81" s="0" t="n">
        <v>8052.7984</v>
      </c>
      <c r="M81" s="0" t="n">
        <v>39.4479</v>
      </c>
      <c r="N81" s="0" t="n">
        <v>43.3432</v>
      </c>
      <c r="O81" s="0" t="n">
        <v>44.2679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4862.7096</v>
      </c>
      <c r="E82" s="81" t="n">
        <v>36.5379</v>
      </c>
      <c r="F82" s="81" t="n">
        <v>41.8882</v>
      </c>
      <c r="G82" s="81" t="n">
        <v>42.713</v>
      </c>
      <c r="H82" s="81" t="n">
        <v>2684.99</v>
      </c>
      <c r="I82" s="81" t="n">
        <v>45.87</v>
      </c>
      <c r="J82" s="67" t="n">
        <f aca="false">H82/3600</f>
        <v>0.745830555555555</v>
      </c>
      <c r="L82" s="0" t="n">
        <v>4860.8216</v>
      </c>
      <c r="M82" s="0" t="n">
        <v>36.5413</v>
      </c>
      <c r="N82" s="0" t="n">
        <v>41.8894</v>
      </c>
      <c r="O82" s="0" t="n">
        <v>42.714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958.0112</v>
      </c>
      <c r="E83" s="77" t="n">
        <v>41.9692</v>
      </c>
      <c r="F83" s="77" t="n">
        <v>43.7032</v>
      </c>
      <c r="G83" s="77" t="n">
        <v>44.2631</v>
      </c>
      <c r="H83" s="77" t="n">
        <v>1635.11</v>
      </c>
      <c r="I83" s="77" t="n">
        <v>30.11</v>
      </c>
      <c r="J83" s="56" t="n">
        <f aca="false">H83/3600</f>
        <v>0.454197222222222</v>
      </c>
      <c r="L83" s="0" t="n">
        <v>22967.9312</v>
      </c>
      <c r="M83" s="0" t="n">
        <v>41.9721</v>
      </c>
      <c r="N83" s="0" t="n">
        <v>43.7171</v>
      </c>
      <c r="O83" s="0" t="n">
        <v>44.2776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3250.792</v>
      </c>
      <c r="E84" s="79" t="n">
        <v>38.498</v>
      </c>
      <c r="F84" s="79" t="n">
        <v>40.5695</v>
      </c>
      <c r="G84" s="79" t="n">
        <v>40.8038</v>
      </c>
      <c r="H84" s="79" t="n">
        <v>1390.74</v>
      </c>
      <c r="I84" s="79" t="n">
        <v>24.88</v>
      </c>
      <c r="J84" s="61" t="n">
        <f aca="false">H84/3600</f>
        <v>0.386316666666667</v>
      </c>
      <c r="L84" s="0" t="n">
        <v>13255.3304</v>
      </c>
      <c r="M84" s="0" t="n">
        <v>38.5029</v>
      </c>
      <c r="N84" s="0" t="n">
        <v>40.5763</v>
      </c>
      <c r="O84" s="0" t="n">
        <v>40.8116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596.7056</v>
      </c>
      <c r="E85" s="79" t="n">
        <v>35.3799</v>
      </c>
      <c r="F85" s="79" t="n">
        <v>38.0211</v>
      </c>
      <c r="G85" s="79" t="n">
        <v>38.0954</v>
      </c>
      <c r="H85" s="79" t="n">
        <v>1225.64</v>
      </c>
      <c r="I85" s="79" t="n">
        <v>21.17</v>
      </c>
      <c r="J85" s="61" t="n">
        <f aca="false">H85/3600</f>
        <v>0.340455555555556</v>
      </c>
      <c r="L85" s="0" t="n">
        <v>7593.876</v>
      </c>
      <c r="M85" s="0" t="n">
        <v>35.3847</v>
      </c>
      <c r="N85" s="0" t="n">
        <v>38.0238</v>
      </c>
      <c r="O85" s="0" t="n">
        <v>38.098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436.8504</v>
      </c>
      <c r="E86" s="81" t="n">
        <v>32.472</v>
      </c>
      <c r="F86" s="81" t="n">
        <v>36.1691</v>
      </c>
      <c r="G86" s="81" t="n">
        <v>36.1684</v>
      </c>
      <c r="H86" s="81" t="n">
        <v>1131.35</v>
      </c>
      <c r="I86" s="81" t="n">
        <v>18.72</v>
      </c>
      <c r="J86" s="67" t="n">
        <f aca="false">H86/3600</f>
        <v>0.314263888888889</v>
      </c>
      <c r="L86" s="0" t="n">
        <v>4432.0368</v>
      </c>
      <c r="M86" s="0" t="n">
        <v>32.474</v>
      </c>
      <c r="N86" s="0" t="n">
        <v>36.1705</v>
      </c>
      <c r="O86" s="0" t="n">
        <v>36.1701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633.4018</v>
      </c>
      <c r="E87" s="77" t="n">
        <v>44.8442</v>
      </c>
      <c r="F87" s="77" t="n">
        <v>46.3596</v>
      </c>
      <c r="G87" s="77" t="n">
        <v>46.6554</v>
      </c>
      <c r="H87" s="77" t="n">
        <v>2849.37</v>
      </c>
      <c r="I87" s="77" t="n">
        <v>48.95</v>
      </c>
      <c r="J87" s="56" t="n">
        <f aca="false">H87/3600</f>
        <v>0.791491666666667</v>
      </c>
      <c r="L87" s="0" t="n">
        <v>24643.0027</v>
      </c>
      <c r="M87" s="0" t="n">
        <v>44.8492</v>
      </c>
      <c r="N87" s="0" t="n">
        <v>46.3723</v>
      </c>
      <c r="O87" s="0" t="n">
        <v>46.6689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513.4856</v>
      </c>
      <c r="E88" s="79" t="n">
        <v>40.8181</v>
      </c>
      <c r="F88" s="79" t="n">
        <v>42.8907</v>
      </c>
      <c r="G88" s="79" t="n">
        <v>43.0969</v>
      </c>
      <c r="H88" s="79" t="n">
        <v>2582.69</v>
      </c>
      <c r="I88" s="79" t="n">
        <v>45.89</v>
      </c>
      <c r="J88" s="61" t="n">
        <f aca="false">H88/3600</f>
        <v>0.717413888888889</v>
      </c>
      <c r="L88" s="0" t="n">
        <v>16521.4397</v>
      </c>
      <c r="M88" s="0" t="n">
        <v>40.8236</v>
      </c>
      <c r="N88" s="0" t="n">
        <v>42.897</v>
      </c>
      <c r="O88" s="0" t="n">
        <v>43.1048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797.4363</v>
      </c>
      <c r="E89" s="79" t="n">
        <v>36.9478</v>
      </c>
      <c r="F89" s="79" t="n">
        <v>40.4406</v>
      </c>
      <c r="G89" s="79" t="n">
        <v>40.2732</v>
      </c>
      <c r="H89" s="79" t="n">
        <v>2372.28</v>
      </c>
      <c r="I89" s="79" t="n">
        <v>39.41</v>
      </c>
      <c r="J89" s="61" t="n">
        <f aca="false">H89/3600</f>
        <v>0.658966666666667</v>
      </c>
      <c r="L89" s="0" t="n">
        <v>10801.0915</v>
      </c>
      <c r="M89" s="0" t="n">
        <v>36.951</v>
      </c>
      <c r="N89" s="0" t="n">
        <v>40.4437</v>
      </c>
      <c r="O89" s="0" t="n">
        <v>40.2759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937.1712</v>
      </c>
      <c r="E90" s="81" t="n">
        <v>33.2293</v>
      </c>
      <c r="F90" s="81" t="n">
        <v>38.7552</v>
      </c>
      <c r="G90" s="81" t="n">
        <v>38.0897</v>
      </c>
      <c r="H90" s="81" t="n">
        <v>2222.45</v>
      </c>
      <c r="I90" s="81" t="n">
        <v>35.49</v>
      </c>
      <c r="J90" s="67" t="n">
        <f aca="false">H90/3600</f>
        <v>0.617347222222222</v>
      </c>
      <c r="L90" s="0" t="n">
        <v>6938.221</v>
      </c>
      <c r="M90" s="0" t="n">
        <v>33.231</v>
      </c>
      <c r="N90" s="0" t="n">
        <v>38.7573</v>
      </c>
      <c r="O90" s="0" t="n">
        <v>38.091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8038.7744</v>
      </c>
      <c r="E91" s="77" t="n">
        <v>46.4283</v>
      </c>
      <c r="F91" s="77" t="n">
        <v>44.6878</v>
      </c>
      <c r="G91" s="77" t="n">
        <v>44.8463</v>
      </c>
      <c r="H91" s="77" t="n">
        <v>2122.26</v>
      </c>
      <c r="I91" s="77" t="n">
        <v>40.23</v>
      </c>
      <c r="J91" s="56" t="n">
        <f aca="false">H91/3600</f>
        <v>0.589516666666667</v>
      </c>
      <c r="L91" s="0" t="n">
        <v>38048.108</v>
      </c>
      <c r="M91" s="0" t="n">
        <v>46.4323</v>
      </c>
      <c r="N91" s="0" t="n">
        <v>44.6936</v>
      </c>
      <c r="O91" s="0" t="n">
        <v>44.8552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489.6992</v>
      </c>
      <c r="E92" s="79" t="n">
        <v>41.8991</v>
      </c>
      <c r="F92" s="79" t="n">
        <v>40.7367</v>
      </c>
      <c r="G92" s="79" t="n">
        <v>40.9293</v>
      </c>
      <c r="H92" s="79" t="n">
        <v>2007.35</v>
      </c>
      <c r="I92" s="79" t="n">
        <v>34.24</v>
      </c>
      <c r="J92" s="61" t="n">
        <f aca="false">H92/3600</f>
        <v>0.557597222222222</v>
      </c>
      <c r="L92" s="0" t="n">
        <v>28502.0672</v>
      </c>
      <c r="M92" s="0" t="n">
        <v>41.9034</v>
      </c>
      <c r="N92" s="0" t="n">
        <v>40.7417</v>
      </c>
      <c r="O92" s="0" t="n">
        <v>40.9352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284.7232</v>
      </c>
      <c r="E93" s="79" t="n">
        <v>37.1081</v>
      </c>
      <c r="F93" s="79" t="n">
        <v>38.6652</v>
      </c>
      <c r="G93" s="79" t="n">
        <v>38.6948</v>
      </c>
      <c r="H93" s="79" t="n">
        <v>1856.17</v>
      </c>
      <c r="I93" s="79" t="n">
        <v>32.24</v>
      </c>
      <c r="J93" s="61" t="n">
        <f aca="false">H93/3600</f>
        <v>0.515602777777778</v>
      </c>
      <c r="L93" s="0" t="n">
        <v>21293.0008</v>
      </c>
      <c r="M93" s="0" t="n">
        <v>37.1115</v>
      </c>
      <c r="N93" s="0" t="n">
        <v>38.6676</v>
      </c>
      <c r="O93" s="0" t="n">
        <v>38.6987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148.1056</v>
      </c>
      <c r="E94" s="81" t="n">
        <v>32.0598</v>
      </c>
      <c r="F94" s="81" t="n">
        <v>37.5717</v>
      </c>
      <c r="G94" s="81" t="n">
        <v>37.1444</v>
      </c>
      <c r="H94" s="81" t="n">
        <v>1751.23</v>
      </c>
      <c r="I94" s="81" t="n">
        <v>32.94</v>
      </c>
      <c r="J94" s="67" t="n">
        <f aca="false">H94/3600</f>
        <v>0.486452777777778</v>
      </c>
      <c r="L94" s="0" t="n">
        <v>15156.992</v>
      </c>
      <c r="M94" s="0" t="n">
        <v>32.062</v>
      </c>
      <c r="N94" s="0" t="n">
        <v>37.574</v>
      </c>
      <c r="O94" s="0" t="n">
        <v>37.146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397.8714</v>
      </c>
      <c r="E95" s="77" t="n">
        <v>50.6412</v>
      </c>
      <c r="F95" s="77" t="n">
        <v>53.0773</v>
      </c>
      <c r="G95" s="77" t="n">
        <v>54.015</v>
      </c>
      <c r="H95" s="77" t="n">
        <v>2438.87</v>
      </c>
      <c r="I95" s="77" t="n">
        <v>41.6</v>
      </c>
      <c r="J95" s="56" t="n">
        <f aca="false">H95/3600</f>
        <v>0.677463888888889</v>
      </c>
      <c r="L95" s="0" t="n">
        <v>5397.6534</v>
      </c>
      <c r="M95" s="0" t="n">
        <v>50.6472</v>
      </c>
      <c r="N95" s="0" t="n">
        <v>53.0901</v>
      </c>
      <c r="O95" s="0" t="n">
        <v>54.0303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650.0467</v>
      </c>
      <c r="E96" s="79" t="n">
        <v>46.9313</v>
      </c>
      <c r="F96" s="79" t="n">
        <v>49.354</v>
      </c>
      <c r="G96" s="79" t="n">
        <v>50.4965</v>
      </c>
      <c r="H96" s="79" t="n">
        <v>2298.85</v>
      </c>
      <c r="I96" s="79" t="n">
        <v>36.92</v>
      </c>
      <c r="J96" s="61" t="n">
        <f aca="false">H96/3600</f>
        <v>0.638569444444444</v>
      </c>
      <c r="L96" s="0" t="n">
        <v>3649.8182</v>
      </c>
      <c r="M96" s="0" t="n">
        <v>46.9361</v>
      </c>
      <c r="N96" s="0" t="n">
        <v>49.3617</v>
      </c>
      <c r="O96" s="0" t="n">
        <v>50.5062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67.1066</v>
      </c>
      <c r="E97" s="79" t="n">
        <v>43.1808</v>
      </c>
      <c r="F97" s="79" t="n">
        <v>46.6484</v>
      </c>
      <c r="G97" s="79" t="n">
        <v>47.8609</v>
      </c>
      <c r="H97" s="79" t="n">
        <v>2237.55</v>
      </c>
      <c r="I97" s="79" t="n">
        <v>34.84</v>
      </c>
      <c r="J97" s="61" t="n">
        <f aca="false">H97/3600</f>
        <v>0.621541666666667</v>
      </c>
      <c r="L97" s="0" t="n">
        <v>2466.376</v>
      </c>
      <c r="M97" s="0" t="n">
        <v>43.1832</v>
      </c>
      <c r="N97" s="0" t="n">
        <v>46.6564</v>
      </c>
      <c r="O97" s="0" t="n">
        <v>47.8667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36.0323</v>
      </c>
      <c r="E98" s="81" t="n">
        <v>39.2181</v>
      </c>
      <c r="F98" s="81" t="n">
        <v>44.5557</v>
      </c>
      <c r="G98" s="81" t="n">
        <v>45.6272</v>
      </c>
      <c r="H98" s="81" t="n">
        <v>2199.71</v>
      </c>
      <c r="I98" s="81" t="n">
        <v>34.3</v>
      </c>
      <c r="J98" s="67" t="n">
        <f aca="false">H98/3600</f>
        <v>0.611030555555556</v>
      </c>
      <c r="L98" s="0" t="n">
        <v>1635.3104</v>
      </c>
      <c r="M98" s="0" t="n">
        <v>39.2195</v>
      </c>
      <c r="N98" s="0" t="n">
        <v>44.5598</v>
      </c>
      <c r="O98" s="0" t="n">
        <v>45.630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4.1351337408857</v>
      </c>
      <c r="J106" s="82" t="n">
        <f aca="false">GEOMEAN(J3:J98)</f>
        <v>0.5705090344407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31536111111111</v>
      </c>
      <c r="J108" s="82" t="n">
        <f aca="false">SUM(J3:J98)</f>
        <v>82.7216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4.2655866317449</v>
      </c>
      <c r="J113" s="82" t="n">
        <f aca="false">GEOMEAN(J3:J82)</f>
        <v>0.575974334511572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202.5232</v>
      </c>
      <c r="E3" s="55" t="n">
        <v>41.6422</v>
      </c>
      <c r="F3" s="55" t="n">
        <v>41.4822</v>
      </c>
      <c r="G3" s="55" t="n">
        <v>44.1435</v>
      </c>
      <c r="H3" s="55" t="n">
        <v>10785.45</v>
      </c>
      <c r="I3" s="55" t="n">
        <v>36.2</v>
      </c>
      <c r="J3" s="56" t="n">
        <f aca="false">H3/3600</f>
        <v>2.99595833333333</v>
      </c>
      <c r="L3" s="0" t="n">
        <v>13200.3888</v>
      </c>
      <c r="M3" s="0" t="n">
        <v>41.645</v>
      </c>
      <c r="N3" s="0" t="n">
        <v>41.4904</v>
      </c>
      <c r="O3" s="0" t="n">
        <v>44.1529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384.9264</v>
      </c>
      <c r="E4" s="60" t="n">
        <v>39.1182</v>
      </c>
      <c r="F4" s="60" t="n">
        <v>39.7571</v>
      </c>
      <c r="G4" s="60" t="n">
        <v>42.2391</v>
      </c>
      <c r="H4" s="60" t="n">
        <v>9584.84</v>
      </c>
      <c r="I4" s="60" t="n">
        <v>29.82</v>
      </c>
      <c r="J4" s="61" t="n">
        <f aca="false">H4/3600</f>
        <v>2.66245555555556</v>
      </c>
      <c r="L4" s="0" t="n">
        <v>5386.9664</v>
      </c>
      <c r="M4" s="0" t="n">
        <v>39.1207</v>
      </c>
      <c r="N4" s="0" t="n">
        <v>39.7632</v>
      </c>
      <c r="O4" s="0" t="n">
        <v>42.2414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606.0128</v>
      </c>
      <c r="E5" s="60" t="n">
        <v>36.5128</v>
      </c>
      <c r="F5" s="60" t="n">
        <v>38.4176</v>
      </c>
      <c r="G5" s="60" t="n">
        <v>40.752</v>
      </c>
      <c r="H5" s="60" t="n">
        <v>9011.01</v>
      </c>
      <c r="I5" s="60" t="n">
        <v>26.88</v>
      </c>
      <c r="J5" s="61" t="n">
        <f aca="false">H5/3600</f>
        <v>2.50305833333333</v>
      </c>
      <c r="L5" s="0" t="n">
        <v>2606.6176</v>
      </c>
      <c r="M5" s="0" t="n">
        <v>36.5172</v>
      </c>
      <c r="N5" s="0" t="n">
        <v>38.4199</v>
      </c>
      <c r="O5" s="0" t="n">
        <v>40.7539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362.0288</v>
      </c>
      <c r="E6" s="66" t="n">
        <v>33.8133</v>
      </c>
      <c r="F6" s="66" t="n">
        <v>37.3677</v>
      </c>
      <c r="G6" s="66" t="n">
        <v>39.6632</v>
      </c>
      <c r="H6" s="66" t="n">
        <v>8791.17</v>
      </c>
      <c r="I6" s="66" t="n">
        <v>26.36</v>
      </c>
      <c r="J6" s="67" t="n">
        <f aca="false">H6/3600</f>
        <v>2.44199166666667</v>
      </c>
      <c r="L6" s="0" t="n">
        <v>1360.5408</v>
      </c>
      <c r="M6" s="0" t="n">
        <v>33.8202</v>
      </c>
      <c r="N6" s="0" t="n">
        <v>37.3688</v>
      </c>
      <c r="O6" s="0" t="n">
        <v>39.6644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3030.4016</v>
      </c>
      <c r="E7" s="55" t="n">
        <v>40.1338</v>
      </c>
      <c r="F7" s="55" t="n">
        <v>44.8405</v>
      </c>
      <c r="G7" s="55" t="n">
        <v>44.6219</v>
      </c>
      <c r="H7" s="55" t="n">
        <v>15024.59</v>
      </c>
      <c r="I7" s="55" t="n">
        <v>48</v>
      </c>
      <c r="J7" s="56" t="n">
        <f aca="false">H7/3600</f>
        <v>4.17349722222222</v>
      </c>
      <c r="L7" s="0" t="n">
        <v>33032.6384</v>
      </c>
      <c r="M7" s="0" t="n">
        <v>40.1385</v>
      </c>
      <c r="N7" s="0" t="n">
        <v>44.8454</v>
      </c>
      <c r="O7" s="0" t="n">
        <v>44.6248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865.6896</v>
      </c>
      <c r="E8" s="60" t="n">
        <v>37.1105</v>
      </c>
      <c r="F8" s="60" t="n">
        <v>42.887</v>
      </c>
      <c r="G8" s="60" t="n">
        <v>43.2144</v>
      </c>
      <c r="H8" s="60" t="n">
        <v>12916.78</v>
      </c>
      <c r="I8" s="60" t="n">
        <v>39.17</v>
      </c>
      <c r="J8" s="61" t="n">
        <f aca="false">H8/3600</f>
        <v>3.58799444444444</v>
      </c>
      <c r="L8" s="0" t="n">
        <v>15870.0848</v>
      </c>
      <c r="M8" s="0" t="n">
        <v>37.1139</v>
      </c>
      <c r="N8" s="0" t="n">
        <v>42.8857</v>
      </c>
      <c r="O8" s="0" t="n">
        <v>43.2138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361.6064</v>
      </c>
      <c r="E9" s="60" t="n">
        <v>34.1596</v>
      </c>
      <c r="F9" s="60" t="n">
        <v>41.2578</v>
      </c>
      <c r="G9" s="60" t="n">
        <v>41.8969</v>
      </c>
      <c r="H9" s="60" t="n">
        <v>11735.8</v>
      </c>
      <c r="I9" s="60" t="n">
        <v>34.88</v>
      </c>
      <c r="J9" s="61" t="n">
        <f aca="false">H9/3600</f>
        <v>3.25994444444444</v>
      </c>
      <c r="L9" s="0" t="n">
        <v>8362.2672</v>
      </c>
      <c r="M9" s="0" t="n">
        <v>34.1602</v>
      </c>
      <c r="N9" s="0" t="n">
        <v>41.2634</v>
      </c>
      <c r="O9" s="0" t="n">
        <v>41.8969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690.4432</v>
      </c>
      <c r="E10" s="66" t="n">
        <v>31.393</v>
      </c>
      <c r="F10" s="66" t="n">
        <v>40.0256</v>
      </c>
      <c r="G10" s="66" t="n">
        <v>40.8512</v>
      </c>
      <c r="H10" s="66" t="n">
        <v>10851.73</v>
      </c>
      <c r="I10" s="66" t="n">
        <v>32.75</v>
      </c>
      <c r="J10" s="67" t="n">
        <f aca="false">H10/3600</f>
        <v>3.01436944444444</v>
      </c>
      <c r="L10" s="0" t="n">
        <v>4693.7296</v>
      </c>
      <c r="M10" s="0" t="n">
        <v>31.3971</v>
      </c>
      <c r="N10" s="0" t="n">
        <v>40.0283</v>
      </c>
      <c r="O10" s="0" t="n">
        <v>40.8446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84"/>
      <c r="B11" s="74" t="s">
        <v>59</v>
      </c>
      <c r="C11" s="74" t="n">
        <v>22</v>
      </c>
      <c r="D11" s="54" t="n">
        <v>217026.7776</v>
      </c>
      <c r="E11" s="55" t="n">
        <v>39.1007</v>
      </c>
      <c r="F11" s="55" t="n">
        <v>39.0976</v>
      </c>
      <c r="G11" s="55" t="n">
        <v>37.6692</v>
      </c>
      <c r="H11" s="55" t="n">
        <v>43421.7</v>
      </c>
      <c r="I11" s="55" t="n">
        <v>125.37</v>
      </c>
      <c r="J11" s="56" t="n">
        <f aca="false">H11/3600</f>
        <v>12.0615833333333</v>
      </c>
      <c r="L11" s="0" t="n">
        <v>217011.5472</v>
      </c>
      <c r="M11" s="0" t="n">
        <v>39.1031</v>
      </c>
      <c r="N11" s="0" t="n">
        <v>39.1015</v>
      </c>
      <c r="O11" s="0" t="n">
        <v>37.6757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4"/>
      <c r="B12" s="73"/>
      <c r="C12" s="73" t="n">
        <v>27</v>
      </c>
      <c r="D12" s="59" t="n">
        <v>102850.5216</v>
      </c>
      <c r="E12" s="60" t="n">
        <v>33.7392</v>
      </c>
      <c r="F12" s="60" t="n">
        <v>37.8164</v>
      </c>
      <c r="G12" s="60" t="n">
        <v>36.41</v>
      </c>
      <c r="H12" s="60" t="n">
        <v>35973.36</v>
      </c>
      <c r="I12" s="60" t="n">
        <v>108.38</v>
      </c>
      <c r="J12" s="61" t="n">
        <f aca="false">H12/3600</f>
        <v>9.9926</v>
      </c>
      <c r="L12" s="0" t="n">
        <v>102792.6304</v>
      </c>
      <c r="M12" s="0" t="n">
        <v>33.7381</v>
      </c>
      <c r="N12" s="0" t="n">
        <v>37.819</v>
      </c>
      <c r="O12" s="0" t="n">
        <v>36.4088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84"/>
      <c r="B13" s="73"/>
      <c r="C13" s="73" t="n">
        <v>32</v>
      </c>
      <c r="D13" s="59" t="n">
        <v>29623.4832</v>
      </c>
      <c r="E13" s="60" t="n">
        <v>29.4235</v>
      </c>
      <c r="F13" s="60" t="n">
        <v>36.6827</v>
      </c>
      <c r="G13" s="60" t="n">
        <v>35.3625</v>
      </c>
      <c r="H13" s="60" t="n">
        <v>25609.14</v>
      </c>
      <c r="I13" s="60" t="n">
        <v>79.45</v>
      </c>
      <c r="J13" s="61" t="n">
        <f aca="false">H13/3600</f>
        <v>7.11365</v>
      </c>
      <c r="L13" s="0" t="n">
        <v>29620.8096</v>
      </c>
      <c r="M13" s="0" t="n">
        <v>29.4265</v>
      </c>
      <c r="N13" s="0" t="n">
        <v>36.6843</v>
      </c>
      <c r="O13" s="0" t="n">
        <v>35.3635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84"/>
      <c r="B14" s="75"/>
      <c r="C14" s="75" t="n">
        <v>37</v>
      </c>
      <c r="D14" s="65" t="n">
        <v>7375.4208</v>
      </c>
      <c r="E14" s="66" t="n">
        <v>27.78</v>
      </c>
      <c r="F14" s="66" t="n">
        <v>35.7605</v>
      </c>
      <c r="G14" s="66" t="n">
        <v>34.5247</v>
      </c>
      <c r="H14" s="66" t="n">
        <v>21272.45</v>
      </c>
      <c r="I14" s="66" t="n">
        <v>59.22</v>
      </c>
      <c r="J14" s="67" t="n">
        <f aca="false">H14/3600</f>
        <v>5.90901388888889</v>
      </c>
      <c r="L14" s="0" t="n">
        <v>7370</v>
      </c>
      <c r="M14" s="0" t="n">
        <v>27.7816</v>
      </c>
      <c r="N14" s="0" t="n">
        <v>35.7596</v>
      </c>
      <c r="O14" s="0" t="n">
        <v>34.526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84"/>
      <c r="B15" s="74" t="s">
        <v>67</v>
      </c>
      <c r="C15" s="74" t="n">
        <v>22</v>
      </c>
      <c r="D15" s="54" t="n">
        <v>24108.1232</v>
      </c>
      <c r="E15" s="55" t="n">
        <v>41.3079</v>
      </c>
      <c r="F15" s="55" t="n">
        <v>46.1833</v>
      </c>
      <c r="G15" s="55" t="n">
        <v>45.8716</v>
      </c>
      <c r="H15" s="55" t="n">
        <v>27639.18</v>
      </c>
      <c r="I15" s="55" t="n">
        <v>79.3</v>
      </c>
      <c r="J15" s="56" t="n">
        <f aca="false">H15/3600</f>
        <v>7.67755</v>
      </c>
      <c r="L15" s="0" t="n">
        <v>24107.9008</v>
      </c>
      <c r="M15" s="0" t="n">
        <v>41.3174</v>
      </c>
      <c r="N15" s="0" t="n">
        <v>46.1883</v>
      </c>
      <c r="O15" s="0" t="n">
        <v>45.8738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4"/>
      <c r="B16" s="73"/>
      <c r="C16" s="73" t="n">
        <v>27</v>
      </c>
      <c r="D16" s="59" t="n">
        <v>6214.616</v>
      </c>
      <c r="E16" s="60" t="n">
        <v>39.9265</v>
      </c>
      <c r="F16" s="60" t="n">
        <v>45.4094</v>
      </c>
      <c r="G16" s="60" t="n">
        <v>45.2416</v>
      </c>
      <c r="H16" s="60" t="n">
        <v>22919.01</v>
      </c>
      <c r="I16" s="60" t="n">
        <v>61.2</v>
      </c>
      <c r="J16" s="61" t="n">
        <f aca="false">H16/3600</f>
        <v>6.36639166666667</v>
      </c>
      <c r="L16" s="0" t="n">
        <v>6218.528</v>
      </c>
      <c r="M16" s="0" t="n">
        <v>39.9287</v>
      </c>
      <c r="N16" s="0" t="n">
        <v>45.4163</v>
      </c>
      <c r="O16" s="0" t="n">
        <v>45.2441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84"/>
      <c r="B17" s="73"/>
      <c r="C17" s="73" t="n">
        <v>32</v>
      </c>
      <c r="D17" s="59" t="n">
        <v>2635.9072</v>
      </c>
      <c r="E17" s="60" t="n">
        <v>38.5404</v>
      </c>
      <c r="F17" s="60" t="n">
        <v>44.7271</v>
      </c>
      <c r="G17" s="60" t="n">
        <v>44.7396</v>
      </c>
      <c r="H17" s="60" t="n">
        <v>20944.77</v>
      </c>
      <c r="I17" s="60" t="n">
        <v>54.92</v>
      </c>
      <c r="J17" s="61" t="n">
        <f aca="false">H17/3600</f>
        <v>5.81799166666667</v>
      </c>
      <c r="L17" s="0" t="n">
        <v>2632.552</v>
      </c>
      <c r="M17" s="0" t="n">
        <v>38.5467</v>
      </c>
      <c r="N17" s="0" t="n">
        <v>44.7144</v>
      </c>
      <c r="O17" s="0" t="n">
        <v>44.7373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85"/>
      <c r="B18" s="75"/>
      <c r="C18" s="75" t="n">
        <v>37</v>
      </c>
      <c r="D18" s="65" t="n">
        <v>1326.4224</v>
      </c>
      <c r="E18" s="66" t="n">
        <v>36.6395</v>
      </c>
      <c r="F18" s="66" t="n">
        <v>44.2159</v>
      </c>
      <c r="G18" s="66" t="n">
        <v>44.1551</v>
      </c>
      <c r="H18" s="66" t="n">
        <v>19620.05</v>
      </c>
      <c r="I18" s="66" t="n">
        <v>56.5</v>
      </c>
      <c r="J18" s="67" t="n">
        <f aca="false">H18/3600</f>
        <v>5.45001388888889</v>
      </c>
      <c r="L18" s="0" t="n">
        <v>1318.2464</v>
      </c>
      <c r="M18" s="0" t="n">
        <v>36.6452</v>
      </c>
      <c r="N18" s="0" t="n">
        <v>44.222</v>
      </c>
      <c r="O18" s="0" t="n">
        <v>44.1779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840.1272</v>
      </c>
      <c r="E19" s="77" t="n">
        <v>41.5716</v>
      </c>
      <c r="F19" s="77" t="n">
        <v>43.4292</v>
      </c>
      <c r="G19" s="77" t="n">
        <v>45.2342</v>
      </c>
      <c r="H19" s="77" t="n">
        <v>10175.16</v>
      </c>
      <c r="I19" s="77" t="n">
        <v>30.44</v>
      </c>
      <c r="J19" s="56" t="n">
        <f aca="false">H19/3600</f>
        <v>2.82643333333333</v>
      </c>
      <c r="L19" s="0" t="n">
        <v>4850.016</v>
      </c>
      <c r="M19" s="0" t="n">
        <v>41.5799</v>
      </c>
      <c r="N19" s="0" t="n">
        <v>43.4363</v>
      </c>
      <c r="O19" s="0" t="n">
        <v>45.2385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219.5384</v>
      </c>
      <c r="E20" s="79" t="n">
        <v>39.7122</v>
      </c>
      <c r="F20" s="79" t="n">
        <v>42.0769</v>
      </c>
      <c r="G20" s="79" t="n">
        <v>43.379</v>
      </c>
      <c r="H20" s="79" t="n">
        <v>9064.3</v>
      </c>
      <c r="I20" s="79" t="n">
        <v>26.58</v>
      </c>
      <c r="J20" s="61" t="n">
        <f aca="false">H20/3600</f>
        <v>2.51786111111111</v>
      </c>
      <c r="L20" s="0" t="n">
        <v>2221.3336</v>
      </c>
      <c r="M20" s="0" t="n">
        <v>39.7143</v>
      </c>
      <c r="N20" s="0" t="n">
        <v>42.0804</v>
      </c>
      <c r="O20" s="0" t="n">
        <v>43.3829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097.052</v>
      </c>
      <c r="E21" s="79" t="n">
        <v>37.3727</v>
      </c>
      <c r="F21" s="79" t="n">
        <v>40.9009</v>
      </c>
      <c r="G21" s="79" t="n">
        <v>42.0525</v>
      </c>
      <c r="H21" s="79" t="n">
        <v>8333.42</v>
      </c>
      <c r="I21" s="79" t="n">
        <v>24.32</v>
      </c>
      <c r="J21" s="61" t="n">
        <f aca="false">H21/3600</f>
        <v>2.31483888888889</v>
      </c>
      <c r="L21" s="0" t="n">
        <v>1095.6584</v>
      </c>
      <c r="M21" s="0" t="n">
        <v>37.3739</v>
      </c>
      <c r="N21" s="0" t="n">
        <v>40.9019</v>
      </c>
      <c r="O21" s="0" t="n">
        <v>42.0533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62.0968</v>
      </c>
      <c r="E22" s="81" t="n">
        <v>34.9426</v>
      </c>
      <c r="F22" s="81" t="n">
        <v>40.0248</v>
      </c>
      <c r="G22" s="81" t="n">
        <v>41.2263</v>
      </c>
      <c r="H22" s="81" t="n">
        <v>7879.78</v>
      </c>
      <c r="I22" s="81" t="n">
        <v>23.36</v>
      </c>
      <c r="J22" s="67" t="n">
        <f aca="false">H22/3600</f>
        <v>2.18882777777778</v>
      </c>
      <c r="L22" s="0" t="n">
        <v>561.6456</v>
      </c>
      <c r="M22" s="0" t="n">
        <v>34.9403</v>
      </c>
      <c r="N22" s="0" t="n">
        <v>40.0222</v>
      </c>
      <c r="O22" s="0" t="n">
        <v>41.2251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691.4184</v>
      </c>
      <c r="E23" s="77" t="n">
        <v>40.0473</v>
      </c>
      <c r="F23" s="77" t="n">
        <v>42.3587</v>
      </c>
      <c r="G23" s="77" t="n">
        <v>43.7592</v>
      </c>
      <c r="H23" s="77" t="n">
        <v>9304.87</v>
      </c>
      <c r="I23" s="77" t="n">
        <v>32.06</v>
      </c>
      <c r="J23" s="56" t="n">
        <f aca="false">H23/3600</f>
        <v>2.58468611111111</v>
      </c>
      <c r="L23" s="0" t="n">
        <v>7689.1736</v>
      </c>
      <c r="M23" s="0" t="n">
        <v>40.0504</v>
      </c>
      <c r="N23" s="0" t="n">
        <v>42.363</v>
      </c>
      <c r="O23" s="0" t="n">
        <v>43.7617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362.02</v>
      </c>
      <c r="E24" s="79" t="n">
        <v>37.5175</v>
      </c>
      <c r="F24" s="79" t="n">
        <v>40.4797</v>
      </c>
      <c r="G24" s="79" t="n">
        <v>41.5142</v>
      </c>
      <c r="H24" s="79" t="n">
        <v>8282.01</v>
      </c>
      <c r="I24" s="79" t="n">
        <v>27.36</v>
      </c>
      <c r="J24" s="61" t="n">
        <f aca="false">H24/3600</f>
        <v>2.30055833333333</v>
      </c>
      <c r="L24" s="0" t="n">
        <v>3360.856</v>
      </c>
      <c r="M24" s="0" t="n">
        <v>37.5185</v>
      </c>
      <c r="N24" s="0" t="n">
        <v>40.4811</v>
      </c>
      <c r="O24" s="0" t="n">
        <v>41.5166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64.2576</v>
      </c>
      <c r="E25" s="79" t="n">
        <v>34.8859</v>
      </c>
      <c r="F25" s="79" t="n">
        <v>38.8739</v>
      </c>
      <c r="G25" s="79" t="n">
        <v>39.9595</v>
      </c>
      <c r="H25" s="79" t="n">
        <v>7659.58</v>
      </c>
      <c r="I25" s="79" t="n">
        <v>23.82</v>
      </c>
      <c r="J25" s="61" t="n">
        <f aca="false">H25/3600</f>
        <v>2.12766111111111</v>
      </c>
      <c r="L25" s="0" t="n">
        <v>1563.8648</v>
      </c>
      <c r="M25" s="0" t="n">
        <v>34.8897</v>
      </c>
      <c r="N25" s="0" t="n">
        <v>38.8741</v>
      </c>
      <c r="O25" s="0" t="n">
        <v>39.9615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34.292</v>
      </c>
      <c r="E26" s="81" t="n">
        <v>32.3546</v>
      </c>
      <c r="F26" s="81" t="n">
        <v>37.6802</v>
      </c>
      <c r="G26" s="81" t="n">
        <v>39.0477</v>
      </c>
      <c r="H26" s="81" t="n">
        <v>7291.65</v>
      </c>
      <c r="I26" s="81" t="n">
        <v>23.04</v>
      </c>
      <c r="J26" s="67" t="n">
        <f aca="false">H26/3600</f>
        <v>2.02545833333333</v>
      </c>
      <c r="L26" s="0" t="n">
        <v>734.1096</v>
      </c>
      <c r="M26" s="0" t="n">
        <v>32.3572</v>
      </c>
      <c r="N26" s="0" t="n">
        <v>37.6799</v>
      </c>
      <c r="O26" s="0" t="n">
        <v>39.0466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327.932</v>
      </c>
      <c r="E27" s="77" t="n">
        <v>38.4581</v>
      </c>
      <c r="F27" s="77" t="n">
        <v>40.0142</v>
      </c>
      <c r="G27" s="77" t="n">
        <v>43.5339</v>
      </c>
      <c r="H27" s="77" t="n">
        <v>21908.61</v>
      </c>
      <c r="I27" s="77" t="n">
        <v>62.61</v>
      </c>
      <c r="J27" s="56" t="n">
        <f aca="false">H27/3600</f>
        <v>6.085725</v>
      </c>
      <c r="L27" s="0" t="n">
        <v>18342.8864</v>
      </c>
      <c r="M27" s="0" t="n">
        <v>38.4606</v>
      </c>
      <c r="N27" s="0" t="n">
        <v>40.0212</v>
      </c>
      <c r="O27" s="0" t="n">
        <v>43.5412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79.0016</v>
      </c>
      <c r="E28" s="79" t="n">
        <v>36.8254</v>
      </c>
      <c r="F28" s="79" t="n">
        <v>39.0148</v>
      </c>
      <c r="G28" s="79" t="n">
        <v>41.7808</v>
      </c>
      <c r="H28" s="79" t="n">
        <v>18306.36</v>
      </c>
      <c r="I28" s="79" t="n">
        <v>48.5</v>
      </c>
      <c r="J28" s="61" t="n">
        <f aca="false">H28/3600</f>
        <v>5.0851</v>
      </c>
      <c r="L28" s="0" t="n">
        <v>5780.0368</v>
      </c>
      <c r="M28" s="0" t="n">
        <v>36.8266</v>
      </c>
      <c r="N28" s="0" t="n">
        <v>39.0182</v>
      </c>
      <c r="O28" s="0" t="n">
        <v>41.7869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718.2832</v>
      </c>
      <c r="E29" s="79" t="n">
        <v>34.9095</v>
      </c>
      <c r="F29" s="79" t="n">
        <v>38.1818</v>
      </c>
      <c r="G29" s="79" t="n">
        <v>40.218</v>
      </c>
      <c r="H29" s="79" t="n">
        <v>16791.64</v>
      </c>
      <c r="I29" s="79" t="n">
        <v>44.69</v>
      </c>
      <c r="J29" s="61" t="n">
        <f aca="false">H29/3600</f>
        <v>4.66434444444445</v>
      </c>
      <c r="L29" s="0" t="n">
        <v>2718.424</v>
      </c>
      <c r="M29" s="0" t="n">
        <v>34.9115</v>
      </c>
      <c r="N29" s="0" t="n">
        <v>38.1798</v>
      </c>
      <c r="O29" s="0" t="n">
        <v>40.2223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01.0984</v>
      </c>
      <c r="E30" s="81" t="n">
        <v>32.7097</v>
      </c>
      <c r="F30" s="81" t="n">
        <v>37.4794</v>
      </c>
      <c r="G30" s="81" t="n">
        <v>39.0487</v>
      </c>
      <c r="H30" s="81" t="n">
        <v>15876.73</v>
      </c>
      <c r="I30" s="81" t="n">
        <v>41.82</v>
      </c>
      <c r="J30" s="67" t="n">
        <f aca="false">H30/3600</f>
        <v>4.41020277777778</v>
      </c>
      <c r="L30" s="0" t="n">
        <v>1400.5648</v>
      </c>
      <c r="M30" s="0" t="n">
        <v>32.7124</v>
      </c>
      <c r="N30" s="0" t="n">
        <v>37.4781</v>
      </c>
      <c r="O30" s="0" t="n">
        <v>39.0532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7544.5536</v>
      </c>
      <c r="E31" s="77" t="n">
        <v>39.1321</v>
      </c>
      <c r="F31" s="77" t="n">
        <v>43.7333</v>
      </c>
      <c r="G31" s="77" t="n">
        <v>44.9318</v>
      </c>
      <c r="H31" s="77" t="n">
        <v>25273.99</v>
      </c>
      <c r="I31" s="77" t="n">
        <v>71.83</v>
      </c>
      <c r="J31" s="56" t="n">
        <f aca="false">H31/3600</f>
        <v>7.02055277777778</v>
      </c>
      <c r="L31" s="0" t="n">
        <v>17548.7888</v>
      </c>
      <c r="M31" s="0" t="n">
        <v>39.139</v>
      </c>
      <c r="N31" s="0" t="n">
        <v>43.7392</v>
      </c>
      <c r="O31" s="0" t="n">
        <v>44.9351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095.1512</v>
      </c>
      <c r="E32" s="79" t="n">
        <v>37.4271</v>
      </c>
      <c r="F32" s="79" t="n">
        <v>42.4537</v>
      </c>
      <c r="G32" s="79" t="n">
        <v>42.9444</v>
      </c>
      <c r="H32" s="79" t="n">
        <v>21316.49</v>
      </c>
      <c r="I32" s="79" t="n">
        <v>56.74</v>
      </c>
      <c r="J32" s="61" t="n">
        <f aca="false">H32/3600</f>
        <v>5.92124722222222</v>
      </c>
      <c r="L32" s="0" t="n">
        <v>6100.0744</v>
      </c>
      <c r="M32" s="0" t="n">
        <v>37.4307</v>
      </c>
      <c r="N32" s="0" t="n">
        <v>42.4529</v>
      </c>
      <c r="O32" s="0" t="n">
        <v>42.948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2881.5984</v>
      </c>
      <c r="E33" s="79" t="n">
        <v>35.5489</v>
      </c>
      <c r="F33" s="79" t="n">
        <v>41.2167</v>
      </c>
      <c r="G33" s="79" t="n">
        <v>41.1248</v>
      </c>
      <c r="H33" s="79" t="n">
        <v>19568.62</v>
      </c>
      <c r="I33" s="79" t="n">
        <v>52.38</v>
      </c>
      <c r="J33" s="61" t="n">
        <f aca="false">H33/3600</f>
        <v>5.43572777777778</v>
      </c>
      <c r="L33" s="0" t="n">
        <v>2880.6568</v>
      </c>
      <c r="M33" s="0" t="n">
        <v>35.5479</v>
      </c>
      <c r="N33" s="0" t="n">
        <v>41.2203</v>
      </c>
      <c r="O33" s="0" t="n">
        <v>41.1278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525.3072</v>
      </c>
      <c r="E34" s="81" t="n">
        <v>33.5084</v>
      </c>
      <c r="F34" s="81" t="n">
        <v>40.2178</v>
      </c>
      <c r="G34" s="81" t="n">
        <v>39.7792</v>
      </c>
      <c r="H34" s="81" t="n">
        <v>18050.64</v>
      </c>
      <c r="I34" s="81" t="n">
        <v>48.23</v>
      </c>
      <c r="J34" s="67" t="n">
        <f aca="false">H34/3600</f>
        <v>5.01406666666667</v>
      </c>
      <c r="L34" s="0" t="n">
        <v>1522.5112</v>
      </c>
      <c r="M34" s="0" t="n">
        <v>33.5086</v>
      </c>
      <c r="N34" s="0" t="n">
        <v>40.2145</v>
      </c>
      <c r="O34" s="0" t="n">
        <v>39.779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39577.4656</v>
      </c>
      <c r="E35" s="77" t="n">
        <v>37.3972</v>
      </c>
      <c r="F35" s="77" t="n">
        <v>42.0757</v>
      </c>
      <c r="G35" s="77" t="n">
        <v>44.2503</v>
      </c>
      <c r="H35" s="77" t="n">
        <v>28726.22</v>
      </c>
      <c r="I35" s="77" t="n">
        <v>99.84</v>
      </c>
      <c r="J35" s="56" t="n">
        <f aca="false">H35/3600</f>
        <v>7.97950555555556</v>
      </c>
      <c r="L35" s="0" t="n">
        <v>39592.6432</v>
      </c>
      <c r="M35" s="0" t="n">
        <v>37.3994</v>
      </c>
      <c r="N35" s="0" t="n">
        <v>42.08</v>
      </c>
      <c r="O35" s="0" t="n">
        <v>44.25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323.4096</v>
      </c>
      <c r="E36" s="79" t="n">
        <v>35.2516</v>
      </c>
      <c r="F36" s="79" t="n">
        <v>40.7783</v>
      </c>
      <c r="G36" s="79" t="n">
        <v>43.0844</v>
      </c>
      <c r="H36" s="79" t="n">
        <v>21505.2</v>
      </c>
      <c r="I36" s="79" t="n">
        <v>63.23</v>
      </c>
      <c r="J36" s="61" t="n">
        <f aca="false">H36/3600</f>
        <v>5.97366666666667</v>
      </c>
      <c r="L36" s="0" t="n">
        <v>7323.5696</v>
      </c>
      <c r="M36" s="0" t="n">
        <v>35.2528</v>
      </c>
      <c r="N36" s="0" t="n">
        <v>40.7808</v>
      </c>
      <c r="O36" s="0" t="n">
        <v>43.0923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309.8328</v>
      </c>
      <c r="E37" s="79" t="n">
        <v>33.7863</v>
      </c>
      <c r="F37" s="79" t="n">
        <v>39.5424</v>
      </c>
      <c r="G37" s="79" t="n">
        <v>42.0036</v>
      </c>
      <c r="H37" s="79" t="n">
        <v>19638.54</v>
      </c>
      <c r="I37" s="79" t="n">
        <v>56.22</v>
      </c>
      <c r="J37" s="61" t="n">
        <f aca="false">H37/3600</f>
        <v>5.45515</v>
      </c>
      <c r="L37" s="0" t="n">
        <v>2309.0944</v>
      </c>
      <c r="M37" s="0" t="n">
        <v>33.7885</v>
      </c>
      <c r="N37" s="0" t="n">
        <v>39.5498</v>
      </c>
      <c r="O37" s="0" t="n">
        <v>42.00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11.9232</v>
      </c>
      <c r="E38" s="81" t="n">
        <v>31.8868</v>
      </c>
      <c r="F38" s="81" t="n">
        <v>38.6283</v>
      </c>
      <c r="G38" s="81" t="n">
        <v>41.167</v>
      </c>
      <c r="H38" s="81" t="n">
        <v>19306.92</v>
      </c>
      <c r="I38" s="81" t="n">
        <v>56.4</v>
      </c>
      <c r="J38" s="67" t="n">
        <f aca="false">H38/3600</f>
        <v>5.36303333333333</v>
      </c>
      <c r="L38" s="0" t="n">
        <v>1009.5592</v>
      </c>
      <c r="M38" s="0" t="n">
        <v>31.8853</v>
      </c>
      <c r="N38" s="0" t="n">
        <v>38.6295</v>
      </c>
      <c r="O38" s="0" t="n">
        <v>41.1668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77.06</v>
      </c>
      <c r="E39" s="77" t="n">
        <v>40.4195</v>
      </c>
      <c r="F39" s="77" t="n">
        <v>42.9523</v>
      </c>
      <c r="G39" s="77" t="n">
        <v>43.4804</v>
      </c>
      <c r="H39" s="77" t="n">
        <v>4562.5</v>
      </c>
      <c r="I39" s="77" t="n">
        <v>13.1</v>
      </c>
      <c r="J39" s="56" t="n">
        <f aca="false">H39/3600</f>
        <v>1.26736111111111</v>
      </c>
      <c r="L39" s="0" t="n">
        <v>3476.6464</v>
      </c>
      <c r="M39" s="0" t="n">
        <v>40.4277</v>
      </c>
      <c r="N39" s="0" t="n">
        <v>42.9621</v>
      </c>
      <c r="O39" s="0" t="n">
        <v>43.490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679.572</v>
      </c>
      <c r="E40" s="79" t="n">
        <v>37.2998</v>
      </c>
      <c r="F40" s="79" t="n">
        <v>40.5579</v>
      </c>
      <c r="G40" s="79" t="n">
        <v>40.7056</v>
      </c>
      <c r="H40" s="79" t="n">
        <v>3940.41</v>
      </c>
      <c r="I40" s="79" t="n">
        <v>10.67</v>
      </c>
      <c r="J40" s="61" t="n">
        <f aca="false">H40/3600</f>
        <v>1.09455833333333</v>
      </c>
      <c r="L40" s="0" t="n">
        <v>1678.9784</v>
      </c>
      <c r="M40" s="0" t="n">
        <v>37.3044</v>
      </c>
      <c r="N40" s="0" t="n">
        <v>40.5598</v>
      </c>
      <c r="O40" s="0" t="n">
        <v>40.71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31.4472</v>
      </c>
      <c r="E41" s="79" t="n">
        <v>34.3616</v>
      </c>
      <c r="F41" s="79" t="n">
        <v>38.5164</v>
      </c>
      <c r="G41" s="79" t="n">
        <v>38.4393</v>
      </c>
      <c r="H41" s="79" t="n">
        <v>3535.16</v>
      </c>
      <c r="I41" s="79" t="n">
        <v>9.24</v>
      </c>
      <c r="J41" s="61" t="n">
        <f aca="false">H41/3600</f>
        <v>0.981988888888889</v>
      </c>
      <c r="L41" s="0" t="n">
        <v>830.9192</v>
      </c>
      <c r="M41" s="0" t="n">
        <v>34.3634</v>
      </c>
      <c r="N41" s="0" t="n">
        <v>38.5167</v>
      </c>
      <c r="O41" s="0" t="n">
        <v>38.4391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40.9744</v>
      </c>
      <c r="E42" s="81" t="n">
        <v>31.8349</v>
      </c>
      <c r="F42" s="81" t="n">
        <v>37.0181</v>
      </c>
      <c r="G42" s="81" t="n">
        <v>36.7612</v>
      </c>
      <c r="H42" s="81" t="n">
        <v>3290.42</v>
      </c>
      <c r="I42" s="81" t="n">
        <v>8.64</v>
      </c>
      <c r="J42" s="67" t="n">
        <f aca="false">H42/3600</f>
        <v>0.914005555555556</v>
      </c>
      <c r="L42" s="0" t="n">
        <v>440.6792</v>
      </c>
      <c r="M42" s="0" t="n">
        <v>31.8353</v>
      </c>
      <c r="N42" s="0" t="n">
        <v>37.0201</v>
      </c>
      <c r="O42" s="0" t="n">
        <v>36.7756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666.872</v>
      </c>
      <c r="E43" s="77" t="n">
        <v>40.1856</v>
      </c>
      <c r="F43" s="77" t="n">
        <v>43.4793</v>
      </c>
      <c r="G43" s="77" t="n">
        <v>44.9665</v>
      </c>
      <c r="H43" s="77" t="n">
        <v>4972.29</v>
      </c>
      <c r="I43" s="77" t="n">
        <v>14.59</v>
      </c>
      <c r="J43" s="56" t="n">
        <f aca="false">H43/3600</f>
        <v>1.38119166666667</v>
      </c>
      <c r="L43" s="0" t="n">
        <v>3663.3944</v>
      </c>
      <c r="M43" s="0" t="n">
        <v>40.1893</v>
      </c>
      <c r="N43" s="0" t="n">
        <v>43.4877</v>
      </c>
      <c r="O43" s="0" t="n">
        <v>44.977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19.0264</v>
      </c>
      <c r="E44" s="79" t="n">
        <v>37.6457</v>
      </c>
      <c r="F44" s="79" t="n">
        <v>41.5203</v>
      </c>
      <c r="G44" s="79" t="n">
        <v>42.6521</v>
      </c>
      <c r="H44" s="79" t="n">
        <v>4402.05</v>
      </c>
      <c r="I44" s="79" t="n">
        <v>12.78</v>
      </c>
      <c r="J44" s="61" t="n">
        <f aca="false">H44/3600</f>
        <v>1.22279166666667</v>
      </c>
      <c r="L44" s="0" t="n">
        <v>1718.976</v>
      </c>
      <c r="M44" s="0" t="n">
        <v>37.6494</v>
      </c>
      <c r="N44" s="0" t="n">
        <v>41.5353</v>
      </c>
      <c r="O44" s="0" t="n">
        <v>42.6603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70.6192</v>
      </c>
      <c r="E45" s="79" t="n">
        <v>34.8783</v>
      </c>
      <c r="F45" s="79" t="n">
        <v>39.8521</v>
      </c>
      <c r="G45" s="79" t="n">
        <v>40.7403</v>
      </c>
      <c r="H45" s="79" t="n">
        <v>4049.07</v>
      </c>
      <c r="I45" s="79" t="n">
        <v>11.71</v>
      </c>
      <c r="J45" s="61" t="n">
        <f aca="false">H45/3600</f>
        <v>1.12474166666667</v>
      </c>
      <c r="L45" s="0" t="n">
        <v>870.332</v>
      </c>
      <c r="M45" s="0" t="n">
        <v>34.8788</v>
      </c>
      <c r="N45" s="0" t="n">
        <v>39.8594</v>
      </c>
      <c r="O45" s="0" t="n">
        <v>40.7509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63.3848</v>
      </c>
      <c r="E46" s="81" t="n">
        <v>32.1122</v>
      </c>
      <c r="F46" s="81" t="n">
        <v>38.5646</v>
      </c>
      <c r="G46" s="81" t="n">
        <v>39.3513</v>
      </c>
      <c r="H46" s="81" t="n">
        <v>3867.54</v>
      </c>
      <c r="I46" s="81" t="n">
        <v>11.17</v>
      </c>
      <c r="J46" s="67" t="n">
        <f aca="false">H46/3600</f>
        <v>1.07431666666667</v>
      </c>
      <c r="L46" s="0" t="n">
        <v>462.8096</v>
      </c>
      <c r="M46" s="0" t="n">
        <v>32.1183</v>
      </c>
      <c r="N46" s="0" t="n">
        <v>38.5681</v>
      </c>
      <c r="O46" s="0" t="n">
        <v>39.3627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789.5024</v>
      </c>
      <c r="E47" s="77" t="n">
        <v>38.2175</v>
      </c>
      <c r="F47" s="77" t="n">
        <v>41.2918</v>
      </c>
      <c r="G47" s="77" t="n">
        <v>42.3351</v>
      </c>
      <c r="H47" s="77" t="n">
        <v>4724.51</v>
      </c>
      <c r="I47" s="77" t="n">
        <v>15.24</v>
      </c>
      <c r="J47" s="56" t="n">
        <f aca="false">H47/3600</f>
        <v>1.31236388888889</v>
      </c>
      <c r="L47" s="0" t="n">
        <v>6787.1192</v>
      </c>
      <c r="M47" s="0" t="n">
        <v>38.2173</v>
      </c>
      <c r="N47" s="0" t="n">
        <v>41.2961</v>
      </c>
      <c r="O47" s="0" t="n">
        <v>42.341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02.2832</v>
      </c>
      <c r="E48" s="79" t="n">
        <v>34.6865</v>
      </c>
      <c r="F48" s="79" t="n">
        <v>38.7898</v>
      </c>
      <c r="G48" s="79" t="n">
        <v>39.6972</v>
      </c>
      <c r="H48" s="79" t="n">
        <v>4009.6</v>
      </c>
      <c r="I48" s="79" t="n">
        <v>12.7</v>
      </c>
      <c r="J48" s="61" t="n">
        <f aca="false">H48/3600</f>
        <v>1.11377777777778</v>
      </c>
      <c r="L48" s="0" t="n">
        <v>3103.3928</v>
      </c>
      <c r="M48" s="0" t="n">
        <v>34.6883</v>
      </c>
      <c r="N48" s="0" t="n">
        <v>38.7927</v>
      </c>
      <c r="O48" s="0" t="n">
        <v>39.7016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468.656</v>
      </c>
      <c r="E49" s="79" t="n">
        <v>31.5177</v>
      </c>
      <c r="F49" s="79" t="n">
        <v>36.9493</v>
      </c>
      <c r="G49" s="79" t="n">
        <v>37.7272</v>
      </c>
      <c r="H49" s="79" t="n">
        <v>3555.23</v>
      </c>
      <c r="I49" s="79" t="n">
        <v>11.1</v>
      </c>
      <c r="J49" s="61" t="n">
        <f aca="false">H49/3600</f>
        <v>0.987563888888889</v>
      </c>
      <c r="L49" s="0" t="n">
        <v>1467.1592</v>
      </c>
      <c r="M49" s="0" t="n">
        <v>31.5185</v>
      </c>
      <c r="N49" s="0" t="n">
        <v>36.9505</v>
      </c>
      <c r="O49" s="0" t="n">
        <v>37.7296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95.8176</v>
      </c>
      <c r="E50" s="81" t="n">
        <v>28.5771</v>
      </c>
      <c r="F50" s="81" t="n">
        <v>35.6439</v>
      </c>
      <c r="G50" s="81" t="n">
        <v>36.3482</v>
      </c>
      <c r="H50" s="81" t="n">
        <v>3300.37</v>
      </c>
      <c r="I50" s="81" t="n">
        <v>9.7</v>
      </c>
      <c r="J50" s="67" t="n">
        <f aca="false">H50/3600</f>
        <v>0.916769444444444</v>
      </c>
      <c r="L50" s="0" t="n">
        <v>695.8224</v>
      </c>
      <c r="M50" s="0" t="n">
        <v>28.58</v>
      </c>
      <c r="N50" s="0" t="n">
        <v>35.6539</v>
      </c>
      <c r="O50" s="0" t="n">
        <v>36.3532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04.3728</v>
      </c>
      <c r="E51" s="77" t="n">
        <v>39.0085</v>
      </c>
      <c r="F51" s="77" t="n">
        <v>41.323</v>
      </c>
      <c r="G51" s="77" t="n">
        <v>42.7772</v>
      </c>
      <c r="H51" s="77" t="n">
        <v>3466.13</v>
      </c>
      <c r="I51" s="77" t="n">
        <v>10.2</v>
      </c>
      <c r="J51" s="56" t="n">
        <f aca="false">H51/3600</f>
        <v>0.962813888888889</v>
      </c>
      <c r="L51" s="0" t="n">
        <v>4804.0584</v>
      </c>
      <c r="M51" s="0" t="n">
        <v>39.012</v>
      </c>
      <c r="N51" s="0" t="n">
        <v>41.3258</v>
      </c>
      <c r="O51" s="0" t="n">
        <v>42.784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41.5016</v>
      </c>
      <c r="E52" s="79" t="n">
        <v>35.7908</v>
      </c>
      <c r="F52" s="79" t="n">
        <v>39.0094</v>
      </c>
      <c r="G52" s="79" t="n">
        <v>40.6043</v>
      </c>
      <c r="H52" s="79" t="n">
        <v>2888.69</v>
      </c>
      <c r="I52" s="79" t="n">
        <v>8</v>
      </c>
      <c r="J52" s="61" t="n">
        <f aca="false">H52/3600</f>
        <v>0.802413888888889</v>
      </c>
      <c r="L52" s="0" t="n">
        <v>2040.5448</v>
      </c>
      <c r="M52" s="0" t="n">
        <v>35.7929</v>
      </c>
      <c r="N52" s="0" t="n">
        <v>39.015</v>
      </c>
      <c r="O52" s="0" t="n">
        <v>40.6171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60.1464</v>
      </c>
      <c r="E53" s="79" t="n">
        <v>32.9137</v>
      </c>
      <c r="F53" s="79" t="n">
        <v>37.1675</v>
      </c>
      <c r="G53" s="79" t="n">
        <v>38.8913</v>
      </c>
      <c r="H53" s="79" t="n">
        <v>2540</v>
      </c>
      <c r="I53" s="79" t="n">
        <v>7.07</v>
      </c>
      <c r="J53" s="61" t="n">
        <f aca="false">H53/3600</f>
        <v>0.705555555555556</v>
      </c>
      <c r="L53" s="0" t="n">
        <v>958.4768</v>
      </c>
      <c r="M53" s="0" t="n">
        <v>32.9119</v>
      </c>
      <c r="N53" s="0" t="n">
        <v>37.1654</v>
      </c>
      <c r="O53" s="0" t="n">
        <v>38.8969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72.0328</v>
      </c>
      <c r="E54" s="81" t="n">
        <v>30.2697</v>
      </c>
      <c r="F54" s="81" t="n">
        <v>35.8796</v>
      </c>
      <c r="G54" s="81" t="n">
        <v>37.5838</v>
      </c>
      <c r="H54" s="81" t="n">
        <v>2261.59</v>
      </c>
      <c r="I54" s="81" t="n">
        <v>6.16</v>
      </c>
      <c r="J54" s="67" t="n">
        <f aca="false">H54/3600</f>
        <v>0.628219444444444</v>
      </c>
      <c r="L54" s="0" t="n">
        <v>472.3184</v>
      </c>
      <c r="M54" s="0" t="n">
        <v>30.2675</v>
      </c>
      <c r="N54" s="0" t="n">
        <v>35.8786</v>
      </c>
      <c r="O54" s="0" t="n">
        <v>37.5761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1.0016</v>
      </c>
      <c r="E55" s="77" t="n">
        <v>40.6424</v>
      </c>
      <c r="F55" s="77" t="n">
        <v>43.838</v>
      </c>
      <c r="G55" s="77" t="n">
        <v>42.9768</v>
      </c>
      <c r="H55" s="77" t="n">
        <v>1218.24</v>
      </c>
      <c r="I55" s="77" t="n">
        <v>3.84</v>
      </c>
      <c r="J55" s="56" t="n">
        <f aca="false">H55/3600</f>
        <v>0.3384</v>
      </c>
      <c r="L55" s="0" t="n">
        <v>1509.2256</v>
      </c>
      <c r="M55" s="0" t="n">
        <v>40.6494</v>
      </c>
      <c r="N55" s="0" t="n">
        <v>43.8525</v>
      </c>
      <c r="O55" s="0" t="n">
        <v>42.9854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58.676</v>
      </c>
      <c r="E56" s="79" t="n">
        <v>36.8787</v>
      </c>
      <c r="F56" s="79" t="n">
        <v>41.2216</v>
      </c>
      <c r="G56" s="79" t="n">
        <v>39.965</v>
      </c>
      <c r="H56" s="79" t="n">
        <v>1072.17</v>
      </c>
      <c r="I56" s="79" t="n">
        <v>3.3</v>
      </c>
      <c r="J56" s="61" t="n">
        <f aca="false">H56/3600</f>
        <v>0.297825</v>
      </c>
      <c r="L56" s="0" t="n">
        <v>757.796</v>
      </c>
      <c r="M56" s="0" t="n">
        <v>36.8883</v>
      </c>
      <c r="N56" s="0" t="n">
        <v>41.2328</v>
      </c>
      <c r="O56" s="0" t="n">
        <v>39.9846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77.2896</v>
      </c>
      <c r="E57" s="79" t="n">
        <v>33.5234</v>
      </c>
      <c r="F57" s="79" t="n">
        <v>39.1793</v>
      </c>
      <c r="G57" s="79" t="n">
        <v>37.6729</v>
      </c>
      <c r="H57" s="79" t="n">
        <v>961.65</v>
      </c>
      <c r="I57" s="79" t="n">
        <v>2.89</v>
      </c>
      <c r="J57" s="61" t="n">
        <f aca="false">H57/3600</f>
        <v>0.267125</v>
      </c>
      <c r="L57" s="0" t="n">
        <v>377.228</v>
      </c>
      <c r="M57" s="0" t="n">
        <v>33.5249</v>
      </c>
      <c r="N57" s="0" t="n">
        <v>39.1749</v>
      </c>
      <c r="O57" s="0" t="n">
        <v>37.698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96.6568</v>
      </c>
      <c r="E58" s="81" t="n">
        <v>30.7318</v>
      </c>
      <c r="F58" s="81" t="n">
        <v>37.7472</v>
      </c>
      <c r="G58" s="81" t="n">
        <v>36.0669</v>
      </c>
      <c r="H58" s="81" t="n">
        <v>882.43</v>
      </c>
      <c r="I58" s="81" t="n">
        <v>2.8</v>
      </c>
      <c r="J58" s="67" t="n">
        <f aca="false">H58/3600</f>
        <v>0.245119444444444</v>
      </c>
      <c r="L58" s="0" t="n">
        <v>195.98</v>
      </c>
      <c r="M58" s="0" t="n">
        <v>30.7271</v>
      </c>
      <c r="N58" s="0" t="n">
        <v>37.7479</v>
      </c>
      <c r="O58" s="0" t="n">
        <v>36.0615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00.8488</v>
      </c>
      <c r="E59" s="77" t="n">
        <v>37.9423</v>
      </c>
      <c r="F59" s="77" t="n">
        <v>43.0604</v>
      </c>
      <c r="G59" s="77" t="n">
        <v>44.0806</v>
      </c>
      <c r="H59" s="77" t="n">
        <v>1313.63</v>
      </c>
      <c r="I59" s="77" t="n">
        <v>4.72</v>
      </c>
      <c r="J59" s="56" t="n">
        <f aca="false">H59/3600</f>
        <v>0.364897222222222</v>
      </c>
      <c r="L59" s="0" t="n">
        <v>1602.8496</v>
      </c>
      <c r="M59" s="0" t="n">
        <v>37.9478</v>
      </c>
      <c r="N59" s="0" t="n">
        <v>43.0642</v>
      </c>
      <c r="O59" s="0" t="n">
        <v>44.0747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28.2816</v>
      </c>
      <c r="E60" s="79" t="n">
        <v>34.6047</v>
      </c>
      <c r="F60" s="79" t="n">
        <v>41.0097</v>
      </c>
      <c r="G60" s="79" t="n">
        <v>41.9903</v>
      </c>
      <c r="H60" s="79" t="n">
        <v>1078.03</v>
      </c>
      <c r="I60" s="79" t="n">
        <v>3.79</v>
      </c>
      <c r="J60" s="61" t="n">
        <f aca="false">H60/3600</f>
        <v>0.299452777777778</v>
      </c>
      <c r="L60" s="0" t="n">
        <v>627.732</v>
      </c>
      <c r="M60" s="0" t="n">
        <v>34.608</v>
      </c>
      <c r="N60" s="0" t="n">
        <v>41.0109</v>
      </c>
      <c r="O60" s="0" t="n">
        <v>41.987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3.3128</v>
      </c>
      <c r="E61" s="79" t="n">
        <v>31.783</v>
      </c>
      <c r="F61" s="79" t="n">
        <v>39.481</v>
      </c>
      <c r="G61" s="79" t="n">
        <v>40.4181</v>
      </c>
      <c r="H61" s="79" t="n">
        <v>985.59</v>
      </c>
      <c r="I61" s="79" t="n">
        <v>3.28</v>
      </c>
      <c r="J61" s="61" t="n">
        <f aca="false">H61/3600</f>
        <v>0.273775</v>
      </c>
      <c r="L61" s="0" t="n">
        <v>282.5552</v>
      </c>
      <c r="M61" s="0" t="n">
        <v>31.7793</v>
      </c>
      <c r="N61" s="0" t="n">
        <v>39.4856</v>
      </c>
      <c r="O61" s="0" t="n">
        <v>40.4189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0.4912</v>
      </c>
      <c r="E62" s="81" t="n">
        <v>29.0164</v>
      </c>
      <c r="F62" s="81" t="n">
        <v>38.3584</v>
      </c>
      <c r="G62" s="81" t="n">
        <v>39.1959</v>
      </c>
      <c r="H62" s="81" t="n">
        <v>943.95</v>
      </c>
      <c r="I62" s="81" t="n">
        <v>3.15</v>
      </c>
      <c r="J62" s="67" t="n">
        <f aca="false">H62/3600</f>
        <v>0.262208333333333</v>
      </c>
      <c r="L62" s="0" t="n">
        <v>140.3656</v>
      </c>
      <c r="M62" s="0" t="n">
        <v>29.017</v>
      </c>
      <c r="N62" s="0" t="n">
        <v>38.3582</v>
      </c>
      <c r="O62" s="0" t="n">
        <v>39.183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34.3536</v>
      </c>
      <c r="E63" s="77" t="n">
        <v>38.1997</v>
      </c>
      <c r="F63" s="77" t="n">
        <v>41.1973</v>
      </c>
      <c r="G63" s="77" t="n">
        <v>42.1285</v>
      </c>
      <c r="H63" s="77" t="n">
        <v>1093.29</v>
      </c>
      <c r="I63" s="77" t="n">
        <v>3.9</v>
      </c>
      <c r="J63" s="56" t="n">
        <f aca="false">H63/3600</f>
        <v>0.303691666666667</v>
      </c>
      <c r="L63" s="0" t="n">
        <v>1631.7776</v>
      </c>
      <c r="M63" s="0" t="n">
        <v>38.2011</v>
      </c>
      <c r="N63" s="0" t="n">
        <v>41.2092</v>
      </c>
      <c r="O63" s="0" t="n">
        <v>42.148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52.4392</v>
      </c>
      <c r="E64" s="79" t="n">
        <v>34.803</v>
      </c>
      <c r="F64" s="79" t="n">
        <v>38.6283</v>
      </c>
      <c r="G64" s="79" t="n">
        <v>39.372</v>
      </c>
      <c r="H64" s="79" t="n">
        <v>929.73</v>
      </c>
      <c r="I64" s="79" t="n">
        <v>3.51</v>
      </c>
      <c r="J64" s="61" t="n">
        <f aca="false">H64/3600</f>
        <v>0.258258333333333</v>
      </c>
      <c r="L64" s="0" t="n">
        <v>750.7176</v>
      </c>
      <c r="M64" s="0" t="n">
        <v>34.8045</v>
      </c>
      <c r="N64" s="0" t="n">
        <v>38.6368</v>
      </c>
      <c r="O64" s="0" t="n">
        <v>39.381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4.2496</v>
      </c>
      <c r="E65" s="79" t="n">
        <v>31.6131</v>
      </c>
      <c r="F65" s="79" t="n">
        <v>36.6496</v>
      </c>
      <c r="G65" s="79" t="n">
        <v>37.3227</v>
      </c>
      <c r="H65" s="79" t="n">
        <v>838.42</v>
      </c>
      <c r="I65" s="79" t="n">
        <v>2.95</v>
      </c>
      <c r="J65" s="61" t="n">
        <f aca="false">H65/3600</f>
        <v>0.232894444444444</v>
      </c>
      <c r="L65" s="0" t="n">
        <v>353.1176</v>
      </c>
      <c r="M65" s="0" t="n">
        <v>31.6077</v>
      </c>
      <c r="N65" s="0" t="n">
        <v>36.6595</v>
      </c>
      <c r="O65" s="0" t="n">
        <v>37.3249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5.2296</v>
      </c>
      <c r="E66" s="81" t="n">
        <v>28.6982</v>
      </c>
      <c r="F66" s="81" t="n">
        <v>35.2498</v>
      </c>
      <c r="G66" s="81" t="n">
        <v>35.8657</v>
      </c>
      <c r="H66" s="81" t="n">
        <v>773.76</v>
      </c>
      <c r="I66" s="81" t="n">
        <v>2.58</v>
      </c>
      <c r="J66" s="67" t="n">
        <f aca="false">H66/3600</f>
        <v>0.214933333333333</v>
      </c>
      <c r="L66" s="0" t="n">
        <v>164.788</v>
      </c>
      <c r="M66" s="0" t="n">
        <v>28.6986</v>
      </c>
      <c r="N66" s="0" t="n">
        <v>35.2601</v>
      </c>
      <c r="O66" s="0" t="n">
        <v>35.8705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0.9832</v>
      </c>
      <c r="E67" s="77" t="n">
        <v>39.4529</v>
      </c>
      <c r="F67" s="77" t="n">
        <v>41.4773</v>
      </c>
      <c r="G67" s="77" t="n">
        <v>42.5475</v>
      </c>
      <c r="H67" s="77" t="n">
        <v>829.9</v>
      </c>
      <c r="I67" s="77" t="n">
        <v>2.91</v>
      </c>
      <c r="J67" s="56" t="n">
        <f aca="false">H67/3600</f>
        <v>0.230527777777778</v>
      </c>
      <c r="L67" s="0" t="n">
        <v>1199.9136</v>
      </c>
      <c r="M67" s="0" t="n">
        <v>39.4558</v>
      </c>
      <c r="N67" s="0" t="n">
        <v>41.4764</v>
      </c>
      <c r="O67" s="0" t="n">
        <v>42.5581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3.8368</v>
      </c>
      <c r="E68" s="79" t="n">
        <v>35.7099</v>
      </c>
      <c r="F68" s="79" t="n">
        <v>38.7648</v>
      </c>
      <c r="G68" s="79" t="n">
        <v>39.9723</v>
      </c>
      <c r="H68" s="79" t="n">
        <v>703.82</v>
      </c>
      <c r="I68" s="79" t="n">
        <v>2.41</v>
      </c>
      <c r="J68" s="61" t="n">
        <f aca="false">H68/3600</f>
        <v>0.195505555555556</v>
      </c>
      <c r="L68" s="0" t="n">
        <v>592.744</v>
      </c>
      <c r="M68" s="0" t="n">
        <v>35.7187</v>
      </c>
      <c r="N68" s="0" t="n">
        <v>38.766</v>
      </c>
      <c r="O68" s="0" t="n">
        <v>39.9883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89.7728</v>
      </c>
      <c r="E69" s="79" t="n">
        <v>32.3007</v>
      </c>
      <c r="F69" s="79" t="n">
        <v>36.7795</v>
      </c>
      <c r="G69" s="79" t="n">
        <v>38.0025</v>
      </c>
      <c r="H69" s="79" t="n">
        <v>608.81</v>
      </c>
      <c r="I69" s="79" t="n">
        <v>2</v>
      </c>
      <c r="J69" s="61" t="n">
        <f aca="false">H69/3600</f>
        <v>0.169113888888889</v>
      </c>
      <c r="L69" s="0" t="n">
        <v>289.6352</v>
      </c>
      <c r="M69" s="0" t="n">
        <v>32.3001</v>
      </c>
      <c r="N69" s="0" t="n">
        <v>36.7823</v>
      </c>
      <c r="O69" s="0" t="n">
        <v>38.008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3.704</v>
      </c>
      <c r="E70" s="81" t="n">
        <v>29.5112</v>
      </c>
      <c r="F70" s="81" t="n">
        <v>35.3616</v>
      </c>
      <c r="G70" s="81" t="n">
        <v>36.4998</v>
      </c>
      <c r="H70" s="81" t="n">
        <v>545.21</v>
      </c>
      <c r="I70" s="81" t="n">
        <v>1.72</v>
      </c>
      <c r="J70" s="67" t="n">
        <f aca="false">H70/3600</f>
        <v>0.151447222222222</v>
      </c>
      <c r="L70" s="0" t="n">
        <v>143.5456</v>
      </c>
      <c r="M70" s="0" t="n">
        <v>29.5111</v>
      </c>
      <c r="N70" s="0" t="n">
        <v>35.364</v>
      </c>
      <c r="O70" s="0" t="n">
        <v>36.5074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17.8384</v>
      </c>
      <c r="E83" s="77" t="n">
        <v>40.5526</v>
      </c>
      <c r="F83" s="77" t="n">
        <v>42.8605</v>
      </c>
      <c r="G83" s="77" t="n">
        <v>43.3743</v>
      </c>
      <c r="H83" s="77" t="n">
        <v>4459.89</v>
      </c>
      <c r="I83" s="77" t="n">
        <v>13.19</v>
      </c>
      <c r="J83" s="56" t="n">
        <f aca="false">H83/3600</f>
        <v>1.23885833333333</v>
      </c>
      <c r="L83" s="0" t="n">
        <v>3612.7968</v>
      </c>
      <c r="M83" s="0" t="n">
        <v>40.5582</v>
      </c>
      <c r="N83" s="0" t="n">
        <v>42.8721</v>
      </c>
      <c r="O83" s="0" t="n">
        <v>43.382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793.5992</v>
      </c>
      <c r="E84" s="79" t="n">
        <v>37.3322</v>
      </c>
      <c r="F84" s="79" t="n">
        <v>40.2195</v>
      </c>
      <c r="G84" s="79" t="n">
        <v>40.3954</v>
      </c>
      <c r="H84" s="79" t="n">
        <v>3915.23</v>
      </c>
      <c r="I84" s="79" t="n">
        <v>11.15</v>
      </c>
      <c r="J84" s="61" t="n">
        <f aca="false">H84/3600</f>
        <v>1.08756388888889</v>
      </c>
      <c r="L84" s="0" t="n">
        <v>1791.9336</v>
      </c>
      <c r="M84" s="0" t="n">
        <v>37.3387</v>
      </c>
      <c r="N84" s="0" t="n">
        <v>40.2331</v>
      </c>
      <c r="O84" s="0" t="n">
        <v>40.4155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08.0864</v>
      </c>
      <c r="E85" s="79" t="n">
        <v>34.2797</v>
      </c>
      <c r="F85" s="79" t="n">
        <v>37.9304</v>
      </c>
      <c r="G85" s="79" t="n">
        <v>37.9344</v>
      </c>
      <c r="H85" s="79" t="n">
        <v>3519.49</v>
      </c>
      <c r="I85" s="79" t="n">
        <v>9.51</v>
      </c>
      <c r="J85" s="61" t="n">
        <f aca="false">H85/3600</f>
        <v>0.977636111111111</v>
      </c>
      <c r="L85" s="0" t="n">
        <v>907.2888</v>
      </c>
      <c r="M85" s="0" t="n">
        <v>34.2822</v>
      </c>
      <c r="N85" s="0" t="n">
        <v>37.9282</v>
      </c>
      <c r="O85" s="0" t="n">
        <v>37.932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90.5792</v>
      </c>
      <c r="E86" s="81" t="n">
        <v>31.5901</v>
      </c>
      <c r="F86" s="81" t="n">
        <v>36.2358</v>
      </c>
      <c r="G86" s="81" t="n">
        <v>36.0823</v>
      </c>
      <c r="H86" s="81" t="n">
        <v>3255.96</v>
      </c>
      <c r="I86" s="81" t="n">
        <v>8.3</v>
      </c>
      <c r="J86" s="67" t="n">
        <f aca="false">H86/3600</f>
        <v>0.904433333333333</v>
      </c>
      <c r="L86" s="0" t="n">
        <v>490.3904</v>
      </c>
      <c r="M86" s="0" t="n">
        <v>31.59</v>
      </c>
      <c r="N86" s="0" t="n">
        <v>36.2394</v>
      </c>
      <c r="O86" s="0" t="n">
        <v>36.0945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498.4374</v>
      </c>
      <c r="E87" s="77" t="n">
        <v>42.3556</v>
      </c>
      <c r="F87" s="77" t="n">
        <v>45.594</v>
      </c>
      <c r="G87" s="77" t="n">
        <v>45.6078</v>
      </c>
      <c r="H87" s="77" t="n">
        <v>9703.53</v>
      </c>
      <c r="I87" s="77" t="n">
        <v>29.29</v>
      </c>
      <c r="J87" s="56" t="n">
        <f aca="false">H87/3600</f>
        <v>2.695425</v>
      </c>
      <c r="L87" s="0" t="n">
        <v>5497.044</v>
      </c>
      <c r="M87" s="0" t="n">
        <v>42.361</v>
      </c>
      <c r="N87" s="0" t="n">
        <v>45.6016</v>
      </c>
      <c r="O87" s="0" t="n">
        <v>45.615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11.3245</v>
      </c>
      <c r="E88" s="79" t="n">
        <v>38.281</v>
      </c>
      <c r="F88" s="79" t="n">
        <v>42.698</v>
      </c>
      <c r="G88" s="79" t="n">
        <v>42.6319</v>
      </c>
      <c r="H88" s="79" t="n">
        <v>8202.03</v>
      </c>
      <c r="I88" s="79" t="n">
        <v>23.32</v>
      </c>
      <c r="J88" s="61" t="n">
        <f aca="false">H88/3600</f>
        <v>2.27834166666667</v>
      </c>
      <c r="L88" s="0" t="n">
        <v>2810.6678</v>
      </c>
      <c r="M88" s="0" t="n">
        <v>38.2887</v>
      </c>
      <c r="N88" s="0" t="n">
        <v>42.7013</v>
      </c>
      <c r="O88" s="0" t="n">
        <v>42.6321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87.8134</v>
      </c>
      <c r="E89" s="79" t="n">
        <v>34.583</v>
      </c>
      <c r="F89" s="79" t="n">
        <v>40.5289</v>
      </c>
      <c r="G89" s="79" t="n">
        <v>40.2052</v>
      </c>
      <c r="H89" s="79" t="n">
        <v>7065.31</v>
      </c>
      <c r="I89" s="79" t="n">
        <v>20.02</v>
      </c>
      <c r="J89" s="61" t="n">
        <f aca="false">H89/3600</f>
        <v>1.96258611111111</v>
      </c>
      <c r="L89" s="0" t="n">
        <v>1387.4078</v>
      </c>
      <c r="M89" s="0" t="n">
        <v>34.5841</v>
      </c>
      <c r="N89" s="0" t="n">
        <v>40.5363</v>
      </c>
      <c r="O89" s="0" t="n">
        <v>40.2046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02.0115</v>
      </c>
      <c r="E90" s="81" t="n">
        <v>31.5056</v>
      </c>
      <c r="F90" s="81" t="n">
        <v>39.0184</v>
      </c>
      <c r="G90" s="81" t="n">
        <v>38.3062</v>
      </c>
      <c r="H90" s="81" t="n">
        <v>6395.26</v>
      </c>
      <c r="I90" s="81" t="n">
        <v>18.59</v>
      </c>
      <c r="J90" s="67" t="n">
        <f aca="false">H90/3600</f>
        <v>1.77646111111111</v>
      </c>
      <c r="L90" s="0" t="n">
        <v>703.0296</v>
      </c>
      <c r="M90" s="0" t="n">
        <v>31.5109</v>
      </c>
      <c r="N90" s="0" t="n">
        <v>39.023</v>
      </c>
      <c r="O90" s="0" t="n">
        <v>38.3089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12.5976</v>
      </c>
      <c r="E91" s="77" t="n">
        <v>47.3261</v>
      </c>
      <c r="F91" s="77" t="n">
        <v>45.4097</v>
      </c>
      <c r="G91" s="77" t="n">
        <v>45.5032</v>
      </c>
      <c r="H91" s="77" t="n">
        <v>3658.4</v>
      </c>
      <c r="I91" s="77" t="n">
        <v>10.12</v>
      </c>
      <c r="J91" s="56" t="n">
        <f aca="false">H91/3600</f>
        <v>1.01622222222222</v>
      </c>
      <c r="L91" s="0" t="n">
        <v>1511.1096</v>
      </c>
      <c r="M91" s="0" t="n">
        <v>47.3421</v>
      </c>
      <c r="N91" s="0" t="n">
        <v>45.419</v>
      </c>
      <c r="O91" s="0" t="n">
        <v>45.5183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36.408</v>
      </c>
      <c r="E92" s="79" t="n">
        <v>43.0124</v>
      </c>
      <c r="F92" s="79" t="n">
        <v>41.4377</v>
      </c>
      <c r="G92" s="79" t="n">
        <v>41.5455</v>
      </c>
      <c r="H92" s="79" t="n">
        <v>3632.79</v>
      </c>
      <c r="I92" s="79" t="n">
        <v>9.94</v>
      </c>
      <c r="J92" s="61" t="n">
        <f aca="false">H92/3600</f>
        <v>1.00910833333333</v>
      </c>
      <c r="L92" s="0" t="n">
        <v>1136.7768</v>
      </c>
      <c r="M92" s="0" t="n">
        <v>43.0183</v>
      </c>
      <c r="N92" s="0" t="n">
        <v>41.4457</v>
      </c>
      <c r="O92" s="0" t="n">
        <v>41.5519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49.2728</v>
      </c>
      <c r="E93" s="79" t="n">
        <v>38.27</v>
      </c>
      <c r="F93" s="79" t="n">
        <v>39.2043</v>
      </c>
      <c r="G93" s="79" t="n">
        <v>39.2832</v>
      </c>
      <c r="H93" s="79" t="n">
        <v>3588.76</v>
      </c>
      <c r="I93" s="79" t="n">
        <v>9.88</v>
      </c>
      <c r="J93" s="61" t="n">
        <f aca="false">H93/3600</f>
        <v>0.996877777777778</v>
      </c>
      <c r="L93" s="0" t="n">
        <v>848.664</v>
      </c>
      <c r="M93" s="0" t="n">
        <v>38.2846</v>
      </c>
      <c r="N93" s="0" t="n">
        <v>39.2104</v>
      </c>
      <c r="O93" s="0" t="n">
        <v>39.2882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12.4776</v>
      </c>
      <c r="E94" s="81" t="n">
        <v>33.3024</v>
      </c>
      <c r="F94" s="81" t="n">
        <v>38.0194</v>
      </c>
      <c r="G94" s="81" t="n">
        <v>37.7667</v>
      </c>
      <c r="H94" s="81" t="n">
        <v>3563.33</v>
      </c>
      <c r="I94" s="81" t="n">
        <v>9.93</v>
      </c>
      <c r="J94" s="67" t="n">
        <f aca="false">H94/3600</f>
        <v>0.989813888888889</v>
      </c>
      <c r="L94" s="0" t="n">
        <v>612.0152</v>
      </c>
      <c r="M94" s="0" t="n">
        <v>33.3149</v>
      </c>
      <c r="N94" s="0" t="n">
        <v>38.0252</v>
      </c>
      <c r="O94" s="0" t="n">
        <v>37.7711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47.8147</v>
      </c>
      <c r="E95" s="77" t="n">
        <v>50.082</v>
      </c>
      <c r="F95" s="77" t="n">
        <v>52.9867</v>
      </c>
      <c r="G95" s="77" t="n">
        <v>54.0062</v>
      </c>
      <c r="H95" s="77" t="n">
        <v>6370.88</v>
      </c>
      <c r="I95" s="77" t="n">
        <v>18.4</v>
      </c>
      <c r="J95" s="56" t="n">
        <f aca="false">H95/3600</f>
        <v>1.76968888888889</v>
      </c>
      <c r="L95" s="0" t="n">
        <v>849.5242</v>
      </c>
      <c r="M95" s="0" t="n">
        <v>50.0893</v>
      </c>
      <c r="N95" s="0" t="n">
        <v>52.9923</v>
      </c>
      <c r="O95" s="0" t="n">
        <v>54.0201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30.3091</v>
      </c>
      <c r="E96" s="79" t="n">
        <v>46.2522</v>
      </c>
      <c r="F96" s="79" t="n">
        <v>49.6688</v>
      </c>
      <c r="G96" s="79" t="n">
        <v>50.8575</v>
      </c>
      <c r="H96" s="79" t="n">
        <v>6204.49</v>
      </c>
      <c r="I96" s="79" t="n">
        <v>18.36</v>
      </c>
      <c r="J96" s="61" t="n">
        <f aca="false">H96/3600</f>
        <v>1.72346944444444</v>
      </c>
      <c r="L96" s="0" t="n">
        <v>529.1821</v>
      </c>
      <c r="M96" s="0" t="n">
        <v>46.2584</v>
      </c>
      <c r="N96" s="0" t="n">
        <v>49.6781</v>
      </c>
      <c r="O96" s="0" t="n">
        <v>50.8726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39.5987</v>
      </c>
      <c r="E97" s="79" t="n">
        <v>42.5795</v>
      </c>
      <c r="F97" s="79" t="n">
        <v>47.0607</v>
      </c>
      <c r="G97" s="79" t="n">
        <v>48.2797</v>
      </c>
      <c r="H97" s="79" t="n">
        <v>5973.8</v>
      </c>
      <c r="I97" s="79" t="n">
        <v>18.71</v>
      </c>
      <c r="J97" s="61" t="n">
        <f aca="false">H97/3600</f>
        <v>1.65938888888889</v>
      </c>
      <c r="L97" s="0" t="n">
        <v>339.2582</v>
      </c>
      <c r="M97" s="0" t="n">
        <v>42.5814</v>
      </c>
      <c r="N97" s="0" t="n">
        <v>47.0731</v>
      </c>
      <c r="O97" s="0" t="n">
        <v>48.2817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23.0758</v>
      </c>
      <c r="E98" s="81" t="n">
        <v>38.8697</v>
      </c>
      <c r="F98" s="81" t="n">
        <v>45</v>
      </c>
      <c r="G98" s="81" t="n">
        <v>46.2798</v>
      </c>
      <c r="H98" s="81" t="n">
        <v>5912.99</v>
      </c>
      <c r="I98" s="81" t="n">
        <v>17.89</v>
      </c>
      <c r="J98" s="67" t="n">
        <f aca="false">H98/3600</f>
        <v>1.64249722222222</v>
      </c>
      <c r="L98" s="0" t="n">
        <v>223.047</v>
      </c>
      <c r="M98" s="0" t="n">
        <v>38.8741</v>
      </c>
      <c r="N98" s="0" t="n">
        <v>45.0168</v>
      </c>
      <c r="O98" s="0" t="n">
        <v>46.2835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6.4293151847729</v>
      </c>
      <c r="J106" s="82" t="n">
        <f aca="false">GEOMEAN(J3:J98)</f>
        <v>1.528657072798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33413888888889</v>
      </c>
      <c r="J108" s="82" t="n">
        <f aca="false">SUM(J3:J98)</f>
        <v>216.6466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6.9562443876766</v>
      </c>
      <c r="J113" s="82" t="n">
        <f aca="false">GEOMEAN(J3:J70)</f>
        <v>1.5609530868161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244.8512</v>
      </c>
      <c r="E19" s="77" t="n">
        <v>41.6416</v>
      </c>
      <c r="F19" s="77" t="n">
        <v>43.1707</v>
      </c>
      <c r="G19" s="77" t="n">
        <v>44.6561</v>
      </c>
      <c r="H19" s="77" t="n">
        <v>16084.66</v>
      </c>
      <c r="I19" s="77" t="n">
        <v>32.48</v>
      </c>
      <c r="J19" s="56" t="n">
        <f aca="false">H19/3600</f>
        <v>4.46796111111111</v>
      </c>
      <c r="L19" s="0" t="n">
        <v>5259.2936</v>
      </c>
      <c r="M19" s="0" t="n">
        <v>41.6501</v>
      </c>
      <c r="N19" s="0" t="n">
        <v>43.1828</v>
      </c>
      <c r="O19" s="0" t="n">
        <v>44.6702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427.5432</v>
      </c>
      <c r="E20" s="79" t="n">
        <v>39.6233</v>
      </c>
      <c r="F20" s="79" t="n">
        <v>41.5406</v>
      </c>
      <c r="G20" s="79" t="n">
        <v>42.7218</v>
      </c>
      <c r="H20" s="79" t="n">
        <v>14387.31</v>
      </c>
      <c r="I20" s="79" t="n">
        <v>28.84</v>
      </c>
      <c r="J20" s="61" t="n">
        <f aca="false">H20/3600</f>
        <v>3.996475</v>
      </c>
      <c r="L20" s="0" t="n">
        <v>2429.016</v>
      </c>
      <c r="M20" s="0" t="n">
        <v>39.6238</v>
      </c>
      <c r="N20" s="0" t="n">
        <v>41.5385</v>
      </c>
      <c r="O20" s="0" t="n">
        <v>42.7216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72.0984</v>
      </c>
      <c r="E21" s="79" t="n">
        <v>37.0782</v>
      </c>
      <c r="F21" s="79" t="n">
        <v>40.2829</v>
      </c>
      <c r="G21" s="79" t="n">
        <v>41.4648</v>
      </c>
      <c r="H21" s="79" t="n">
        <v>13106.18</v>
      </c>
      <c r="I21" s="79" t="n">
        <v>24.8</v>
      </c>
      <c r="J21" s="61" t="n">
        <f aca="false">H21/3600</f>
        <v>3.64060555555556</v>
      </c>
      <c r="L21" s="0" t="n">
        <v>1171.2024</v>
      </c>
      <c r="M21" s="0" t="n">
        <v>37.0768</v>
      </c>
      <c r="N21" s="0" t="n">
        <v>40.282</v>
      </c>
      <c r="O21" s="0" t="n">
        <v>41.4776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84.656</v>
      </c>
      <c r="E22" s="81" t="n">
        <v>34.4718</v>
      </c>
      <c r="F22" s="81" t="n">
        <v>39.4396</v>
      </c>
      <c r="G22" s="81" t="n">
        <v>40.7214</v>
      </c>
      <c r="H22" s="81" t="n">
        <v>12128.22</v>
      </c>
      <c r="I22" s="81" t="n">
        <v>22.2</v>
      </c>
      <c r="J22" s="67" t="n">
        <f aca="false">H22/3600</f>
        <v>3.36895</v>
      </c>
      <c r="L22" s="0" t="n">
        <v>583.8064</v>
      </c>
      <c r="M22" s="0" t="n">
        <v>34.4705</v>
      </c>
      <c r="N22" s="0" t="n">
        <v>39.4242</v>
      </c>
      <c r="O22" s="0" t="n">
        <v>40.7243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926.9736</v>
      </c>
      <c r="E23" s="77" t="n">
        <v>39.8541</v>
      </c>
      <c r="F23" s="77" t="n">
        <v>41.8581</v>
      </c>
      <c r="G23" s="77" t="n">
        <v>42.9558</v>
      </c>
      <c r="H23" s="77" t="n">
        <v>14381.26</v>
      </c>
      <c r="I23" s="77" t="n">
        <v>34.16</v>
      </c>
      <c r="J23" s="56" t="n">
        <f aca="false">H23/3600</f>
        <v>3.99479444444444</v>
      </c>
      <c r="L23" s="0" t="n">
        <v>7930.6632</v>
      </c>
      <c r="M23" s="0" t="n">
        <v>39.8573</v>
      </c>
      <c r="N23" s="0" t="n">
        <v>41.8648</v>
      </c>
      <c r="O23" s="0" t="n">
        <v>42.9668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189.4864</v>
      </c>
      <c r="E24" s="79" t="n">
        <v>36.9495</v>
      </c>
      <c r="F24" s="79" t="n">
        <v>39.7078</v>
      </c>
      <c r="G24" s="79" t="n">
        <v>40.6974</v>
      </c>
      <c r="H24" s="79" t="n">
        <v>12654.87</v>
      </c>
      <c r="I24" s="79" t="n">
        <v>27.33</v>
      </c>
      <c r="J24" s="61" t="n">
        <f aca="false">H24/3600</f>
        <v>3.51524166666667</v>
      </c>
      <c r="L24" s="0" t="n">
        <v>3187.3848</v>
      </c>
      <c r="M24" s="0" t="n">
        <v>36.9531</v>
      </c>
      <c r="N24" s="0" t="n">
        <v>39.7131</v>
      </c>
      <c r="O24" s="0" t="n">
        <v>40.698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358.1504</v>
      </c>
      <c r="E25" s="79" t="n">
        <v>34.1346</v>
      </c>
      <c r="F25" s="79" t="n">
        <v>38.0865</v>
      </c>
      <c r="G25" s="79" t="n">
        <v>39.3396</v>
      </c>
      <c r="H25" s="79" t="n">
        <v>11682.44</v>
      </c>
      <c r="I25" s="79" t="n">
        <v>23.33</v>
      </c>
      <c r="J25" s="61" t="n">
        <f aca="false">H25/3600</f>
        <v>3.24512222222222</v>
      </c>
      <c r="L25" s="0" t="n">
        <v>1357.5672</v>
      </c>
      <c r="M25" s="0" t="n">
        <v>34.1402</v>
      </c>
      <c r="N25" s="0" t="n">
        <v>38.0803</v>
      </c>
      <c r="O25" s="0" t="n">
        <v>39.3381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594.9608</v>
      </c>
      <c r="E26" s="81" t="n">
        <v>31.541</v>
      </c>
      <c r="F26" s="81" t="n">
        <v>36.9815</v>
      </c>
      <c r="G26" s="81" t="n">
        <v>38.5869</v>
      </c>
      <c r="H26" s="81" t="n">
        <v>10940.24</v>
      </c>
      <c r="I26" s="81" t="n">
        <v>20.09</v>
      </c>
      <c r="J26" s="67" t="n">
        <f aca="false">H26/3600</f>
        <v>3.03895555555556</v>
      </c>
      <c r="L26" s="0" t="n">
        <v>594.8488</v>
      </c>
      <c r="M26" s="0" t="n">
        <v>31.5392</v>
      </c>
      <c r="N26" s="0" t="n">
        <v>36.974</v>
      </c>
      <c r="O26" s="0" t="n">
        <v>38.572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9937.956</v>
      </c>
      <c r="E27" s="77" t="n">
        <v>38.6537</v>
      </c>
      <c r="F27" s="77" t="n">
        <v>40.0337</v>
      </c>
      <c r="G27" s="77" t="n">
        <v>43.2262</v>
      </c>
      <c r="H27" s="77" t="n">
        <v>31205.84</v>
      </c>
      <c r="I27" s="77" t="n">
        <v>69.7</v>
      </c>
      <c r="J27" s="56" t="n">
        <f aca="false">H27/3600</f>
        <v>8.66828888888889</v>
      </c>
      <c r="L27" s="0" t="n">
        <v>19936.9672</v>
      </c>
      <c r="M27" s="0" t="n">
        <v>38.6652</v>
      </c>
      <c r="N27" s="0" t="n">
        <v>40.0645</v>
      </c>
      <c r="O27" s="0" t="n">
        <v>43.2347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93.9608</v>
      </c>
      <c r="E28" s="79" t="n">
        <v>36.6707</v>
      </c>
      <c r="F28" s="79" t="n">
        <v>38.7796</v>
      </c>
      <c r="G28" s="79" t="n">
        <v>41.2065</v>
      </c>
      <c r="H28" s="79" t="n">
        <v>26217.17</v>
      </c>
      <c r="I28" s="79" t="n">
        <v>48.33</v>
      </c>
      <c r="J28" s="61" t="n">
        <f aca="false">H28/3600</f>
        <v>7.28254722222222</v>
      </c>
      <c r="L28" s="0" t="n">
        <v>5796.0064</v>
      </c>
      <c r="M28" s="0" t="n">
        <v>36.6733</v>
      </c>
      <c r="N28" s="0" t="n">
        <v>38.785</v>
      </c>
      <c r="O28" s="0" t="n">
        <v>41.217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27.5752</v>
      </c>
      <c r="E29" s="79" t="n">
        <v>34.5125</v>
      </c>
      <c r="F29" s="79" t="n">
        <v>37.8368</v>
      </c>
      <c r="G29" s="79" t="n">
        <v>39.6207</v>
      </c>
      <c r="H29" s="79" t="n">
        <v>23911.38</v>
      </c>
      <c r="I29" s="79" t="n">
        <v>45.86</v>
      </c>
      <c r="J29" s="61" t="n">
        <f aca="false">H29/3600</f>
        <v>6.64205</v>
      </c>
      <c r="L29" s="0" t="n">
        <v>2624.904</v>
      </c>
      <c r="M29" s="0" t="n">
        <v>34.5128</v>
      </c>
      <c r="N29" s="0" t="n">
        <v>37.842</v>
      </c>
      <c r="O29" s="0" t="n">
        <v>39.6274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309.7688</v>
      </c>
      <c r="E30" s="81" t="n">
        <v>32.1922</v>
      </c>
      <c r="F30" s="81" t="n">
        <v>37.1201</v>
      </c>
      <c r="G30" s="81" t="n">
        <v>38.4551</v>
      </c>
      <c r="H30" s="81" t="n">
        <v>22374.6</v>
      </c>
      <c r="I30" s="81" t="n">
        <v>37.37</v>
      </c>
      <c r="J30" s="67" t="n">
        <f aca="false">H30/3600</f>
        <v>6.21516666666667</v>
      </c>
      <c r="L30" s="0" t="n">
        <v>1307.3264</v>
      </c>
      <c r="M30" s="0" t="n">
        <v>32.1947</v>
      </c>
      <c r="N30" s="0" t="n">
        <v>37.1198</v>
      </c>
      <c r="O30" s="0" t="n">
        <v>38.4442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9956.0664</v>
      </c>
      <c r="E31" s="77" t="n">
        <v>39.3722</v>
      </c>
      <c r="F31" s="77" t="n">
        <v>43.5289</v>
      </c>
      <c r="G31" s="77" t="n">
        <v>44.6885</v>
      </c>
      <c r="H31" s="77" t="n">
        <v>36704.01</v>
      </c>
      <c r="I31" s="77" t="n">
        <v>79.32</v>
      </c>
      <c r="J31" s="56" t="n">
        <f aca="false">H31/3600</f>
        <v>10.1955583333333</v>
      </c>
      <c r="L31" s="0" t="n">
        <v>19991.2496</v>
      </c>
      <c r="M31" s="0" t="n">
        <v>39.3936</v>
      </c>
      <c r="N31" s="0" t="n">
        <v>43.5396</v>
      </c>
      <c r="O31" s="0" t="n">
        <v>44.7051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835.5784</v>
      </c>
      <c r="E32" s="79" t="n">
        <v>37.4465</v>
      </c>
      <c r="F32" s="79" t="n">
        <v>42.0828</v>
      </c>
      <c r="G32" s="79" t="n">
        <v>42.5232</v>
      </c>
      <c r="H32" s="79" t="n">
        <v>31340.03</v>
      </c>
      <c r="I32" s="79" t="n">
        <v>60.55</v>
      </c>
      <c r="J32" s="61" t="n">
        <f aca="false">H32/3600</f>
        <v>8.70556388888889</v>
      </c>
      <c r="L32" s="0" t="n">
        <v>6839.4944</v>
      </c>
      <c r="M32" s="0" t="n">
        <v>37.4484</v>
      </c>
      <c r="N32" s="0" t="n">
        <v>42.0823</v>
      </c>
      <c r="O32" s="0" t="n">
        <v>42.5237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79.1656</v>
      </c>
      <c r="E33" s="79" t="n">
        <v>35.4411</v>
      </c>
      <c r="F33" s="79" t="n">
        <v>40.7391</v>
      </c>
      <c r="G33" s="79" t="n">
        <v>40.6296</v>
      </c>
      <c r="H33" s="79" t="n">
        <v>27986.16</v>
      </c>
      <c r="I33" s="79" t="n">
        <v>55.65</v>
      </c>
      <c r="J33" s="61" t="n">
        <f aca="false">H33/3600</f>
        <v>7.77393333333333</v>
      </c>
      <c r="L33" s="0" t="n">
        <v>3176.8496</v>
      </c>
      <c r="M33" s="0" t="n">
        <v>35.442</v>
      </c>
      <c r="N33" s="0" t="n">
        <v>40.7366</v>
      </c>
      <c r="O33" s="0" t="n">
        <v>40.6236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642.4832</v>
      </c>
      <c r="E34" s="81" t="n">
        <v>33.2713</v>
      </c>
      <c r="F34" s="81" t="n">
        <v>39.753</v>
      </c>
      <c r="G34" s="81" t="n">
        <v>39.2592</v>
      </c>
      <c r="H34" s="81" t="n">
        <v>25617.28</v>
      </c>
      <c r="I34" s="81" t="n">
        <v>46.54</v>
      </c>
      <c r="J34" s="67" t="n">
        <f aca="false">H34/3600</f>
        <v>7.11591111111111</v>
      </c>
      <c r="L34" s="0" t="n">
        <v>1639.5784</v>
      </c>
      <c r="M34" s="0" t="n">
        <v>33.2712</v>
      </c>
      <c r="N34" s="0" t="n">
        <v>39.7401</v>
      </c>
      <c r="O34" s="0" t="n">
        <v>39.267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2483.4568</v>
      </c>
      <c r="E35" s="77" t="n">
        <v>38.1385</v>
      </c>
      <c r="F35" s="77" t="n">
        <v>41.9021</v>
      </c>
      <c r="G35" s="77" t="n">
        <v>44.0162</v>
      </c>
      <c r="H35" s="77" t="n">
        <v>41386.18</v>
      </c>
      <c r="I35" s="77" t="n">
        <v>112.72</v>
      </c>
      <c r="J35" s="56" t="n">
        <f aca="false">H35/3600</f>
        <v>11.4961611111111</v>
      </c>
      <c r="L35" s="0" t="n">
        <v>52441.2064</v>
      </c>
      <c r="M35" s="0" t="n">
        <v>38.1459</v>
      </c>
      <c r="N35" s="0" t="n">
        <v>41.9068</v>
      </c>
      <c r="O35" s="0" t="n">
        <v>44.0261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533.9424</v>
      </c>
      <c r="E36" s="79" t="n">
        <v>35.3589</v>
      </c>
      <c r="F36" s="79" t="n">
        <v>40.3611</v>
      </c>
      <c r="G36" s="79" t="n">
        <v>42.6959</v>
      </c>
      <c r="H36" s="79" t="n">
        <v>29899.49</v>
      </c>
      <c r="I36" s="79" t="n">
        <v>70.18</v>
      </c>
      <c r="J36" s="61" t="n">
        <f aca="false">H36/3600</f>
        <v>8.30541388888889</v>
      </c>
      <c r="L36" s="0" t="n">
        <v>7528.4304</v>
      </c>
      <c r="M36" s="0" t="n">
        <v>35.3594</v>
      </c>
      <c r="N36" s="0" t="n">
        <v>40.3676</v>
      </c>
      <c r="O36" s="0" t="n">
        <v>42.6974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072.1888</v>
      </c>
      <c r="E37" s="79" t="n">
        <v>33.5138</v>
      </c>
      <c r="F37" s="79" t="n">
        <v>39.0925</v>
      </c>
      <c r="G37" s="79" t="n">
        <v>41.6494</v>
      </c>
      <c r="H37" s="79" t="n">
        <v>27205.16</v>
      </c>
      <c r="I37" s="79" t="n">
        <v>54.88</v>
      </c>
      <c r="J37" s="61" t="n">
        <f aca="false">H37/3600</f>
        <v>7.55698888888889</v>
      </c>
      <c r="L37" s="0" t="n">
        <v>2065.8984</v>
      </c>
      <c r="M37" s="0" t="n">
        <v>33.5161</v>
      </c>
      <c r="N37" s="0" t="n">
        <v>39.0768</v>
      </c>
      <c r="O37" s="0" t="n">
        <v>41.6462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819.7672</v>
      </c>
      <c r="E38" s="81" t="n">
        <v>31.2509</v>
      </c>
      <c r="F38" s="81" t="n">
        <v>38.1804</v>
      </c>
      <c r="G38" s="81" t="n">
        <v>40.8139</v>
      </c>
      <c r="H38" s="81" t="n">
        <v>26003.04</v>
      </c>
      <c r="I38" s="81" t="n">
        <v>55.17</v>
      </c>
      <c r="J38" s="67" t="n">
        <f aca="false">H38/3600</f>
        <v>7.22306666666667</v>
      </c>
      <c r="L38" s="0" t="n">
        <v>816.5</v>
      </c>
      <c r="M38" s="0" t="n">
        <v>31.2545</v>
      </c>
      <c r="N38" s="0" t="n">
        <v>38.1872</v>
      </c>
      <c r="O38" s="0" t="n">
        <v>40.828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88.652</v>
      </c>
      <c r="E39" s="77" t="n">
        <v>40.2202</v>
      </c>
      <c r="F39" s="77" t="n">
        <v>42.5135</v>
      </c>
      <c r="G39" s="77" t="n">
        <v>42.9903</v>
      </c>
      <c r="H39" s="77" t="n">
        <v>6323.94</v>
      </c>
      <c r="I39" s="77" t="n">
        <v>13.2</v>
      </c>
      <c r="J39" s="56" t="n">
        <f aca="false">H39/3600</f>
        <v>1.75665</v>
      </c>
      <c r="L39" s="0" t="n">
        <v>3683.9136</v>
      </c>
      <c r="M39" s="0" t="n">
        <v>40.2243</v>
      </c>
      <c r="N39" s="0" t="n">
        <v>42.5534</v>
      </c>
      <c r="O39" s="0" t="n">
        <v>43.0143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34.4912</v>
      </c>
      <c r="E40" s="79" t="n">
        <v>36.9694</v>
      </c>
      <c r="F40" s="79" t="n">
        <v>39.8443</v>
      </c>
      <c r="G40" s="79" t="n">
        <v>40.1528</v>
      </c>
      <c r="H40" s="79" t="n">
        <v>5585.01</v>
      </c>
      <c r="I40" s="79" t="n">
        <v>10.89</v>
      </c>
      <c r="J40" s="61" t="n">
        <f aca="false">H40/3600</f>
        <v>1.55139166666667</v>
      </c>
      <c r="L40" s="0" t="n">
        <v>1732.3904</v>
      </c>
      <c r="M40" s="0" t="n">
        <v>36.9699</v>
      </c>
      <c r="N40" s="0" t="n">
        <v>39.8541</v>
      </c>
      <c r="O40" s="0" t="n">
        <v>40.169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31.9992</v>
      </c>
      <c r="E41" s="79" t="n">
        <v>34.018</v>
      </c>
      <c r="F41" s="79" t="n">
        <v>37.8798</v>
      </c>
      <c r="G41" s="79" t="n">
        <v>38.0304</v>
      </c>
      <c r="H41" s="79" t="n">
        <v>4997.04</v>
      </c>
      <c r="I41" s="79" t="n">
        <v>9.56</v>
      </c>
      <c r="J41" s="61" t="n">
        <f aca="false">H41/3600</f>
        <v>1.38806666666667</v>
      </c>
      <c r="L41" s="0" t="n">
        <v>830.6536</v>
      </c>
      <c r="M41" s="0" t="n">
        <v>34.0201</v>
      </c>
      <c r="N41" s="0" t="n">
        <v>37.8628</v>
      </c>
      <c r="O41" s="0" t="n">
        <v>38.0214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30.3232</v>
      </c>
      <c r="E42" s="81" t="n">
        <v>31.5032</v>
      </c>
      <c r="F42" s="81" t="n">
        <v>36.4614</v>
      </c>
      <c r="G42" s="81" t="n">
        <v>36.4293</v>
      </c>
      <c r="H42" s="81" t="n">
        <v>4605.01</v>
      </c>
      <c r="I42" s="81" t="n">
        <v>7.77</v>
      </c>
      <c r="J42" s="67" t="n">
        <f aca="false">H42/3600</f>
        <v>1.27916944444444</v>
      </c>
      <c r="L42" s="0" t="n">
        <v>428.6504</v>
      </c>
      <c r="M42" s="0" t="n">
        <v>31.5181</v>
      </c>
      <c r="N42" s="0" t="n">
        <v>36.4822</v>
      </c>
      <c r="O42" s="0" t="n">
        <v>36.4423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187.4416</v>
      </c>
      <c r="E43" s="77" t="n">
        <v>40.0762</v>
      </c>
      <c r="F43" s="77" t="n">
        <v>42.9201</v>
      </c>
      <c r="G43" s="77" t="n">
        <v>44.2334</v>
      </c>
      <c r="H43" s="77" t="n">
        <v>7115.5</v>
      </c>
      <c r="I43" s="77" t="n">
        <v>15.36</v>
      </c>
      <c r="J43" s="56" t="n">
        <f aca="false">H43/3600</f>
        <v>1.97652777777778</v>
      </c>
      <c r="L43" s="0" t="n">
        <v>4191.7456</v>
      </c>
      <c r="M43" s="0" t="n">
        <v>40.0883</v>
      </c>
      <c r="N43" s="0" t="n">
        <v>42.9338</v>
      </c>
      <c r="O43" s="0" t="n">
        <v>44.243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883.0176</v>
      </c>
      <c r="E44" s="79" t="n">
        <v>37.1974</v>
      </c>
      <c r="F44" s="79" t="n">
        <v>40.7595</v>
      </c>
      <c r="G44" s="79" t="n">
        <v>41.7592</v>
      </c>
      <c r="H44" s="79" t="n">
        <v>6268.94</v>
      </c>
      <c r="I44" s="79" t="n">
        <v>13.18</v>
      </c>
      <c r="J44" s="61" t="n">
        <f aca="false">H44/3600</f>
        <v>1.74137222222222</v>
      </c>
      <c r="L44" s="0" t="n">
        <v>1882.036</v>
      </c>
      <c r="M44" s="0" t="n">
        <v>37.1981</v>
      </c>
      <c r="N44" s="0" t="n">
        <v>40.7698</v>
      </c>
      <c r="O44" s="0" t="n">
        <v>41.7745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19.8488</v>
      </c>
      <c r="E45" s="79" t="n">
        <v>34.2153</v>
      </c>
      <c r="F45" s="79" t="n">
        <v>39.0404</v>
      </c>
      <c r="G45" s="79" t="n">
        <v>39.8782</v>
      </c>
      <c r="H45" s="79" t="n">
        <v>5765.11</v>
      </c>
      <c r="I45" s="79" t="n">
        <v>10.62</v>
      </c>
      <c r="J45" s="61" t="n">
        <f aca="false">H45/3600</f>
        <v>1.60141944444444</v>
      </c>
      <c r="L45" s="0" t="n">
        <v>918.828</v>
      </c>
      <c r="M45" s="0" t="n">
        <v>34.2214</v>
      </c>
      <c r="N45" s="0" t="n">
        <v>39.0398</v>
      </c>
      <c r="O45" s="0" t="n">
        <v>39.8931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3.08</v>
      </c>
      <c r="E46" s="81" t="n">
        <v>31.3178</v>
      </c>
      <c r="F46" s="81" t="n">
        <v>37.7928</v>
      </c>
      <c r="G46" s="81" t="n">
        <v>38.5106</v>
      </c>
      <c r="H46" s="81" t="n">
        <v>5390.38</v>
      </c>
      <c r="I46" s="81" t="n">
        <v>9.38</v>
      </c>
      <c r="J46" s="67" t="n">
        <f aca="false">H46/3600</f>
        <v>1.49732777777778</v>
      </c>
      <c r="L46" s="0" t="n">
        <v>472.8392</v>
      </c>
      <c r="M46" s="0" t="n">
        <v>31.3159</v>
      </c>
      <c r="N46" s="0" t="n">
        <v>37.7603</v>
      </c>
      <c r="O46" s="0" t="n">
        <v>38.4877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7955.2696</v>
      </c>
      <c r="E47" s="77" t="n">
        <v>38.2977</v>
      </c>
      <c r="F47" s="77" t="n">
        <v>40.8268</v>
      </c>
      <c r="G47" s="77" t="n">
        <v>41.7183</v>
      </c>
      <c r="H47" s="77" t="n">
        <v>6822.97</v>
      </c>
      <c r="I47" s="77" t="n">
        <v>18.05</v>
      </c>
      <c r="J47" s="56" t="n">
        <f aca="false">H47/3600</f>
        <v>1.89526944444444</v>
      </c>
      <c r="L47" s="0" t="n">
        <v>7963.2264</v>
      </c>
      <c r="M47" s="0" t="n">
        <v>38.3024</v>
      </c>
      <c r="N47" s="0" t="n">
        <v>40.8393</v>
      </c>
      <c r="O47" s="0" t="n">
        <v>41.7353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25.732</v>
      </c>
      <c r="E48" s="79" t="n">
        <v>34.4502</v>
      </c>
      <c r="F48" s="79" t="n">
        <v>38.1092</v>
      </c>
      <c r="G48" s="79" t="n">
        <v>38.8947</v>
      </c>
      <c r="H48" s="79" t="n">
        <v>5708.41</v>
      </c>
      <c r="I48" s="79" t="n">
        <v>15.25</v>
      </c>
      <c r="J48" s="61" t="n">
        <f aca="false">H48/3600</f>
        <v>1.58566944444444</v>
      </c>
      <c r="L48" s="0" t="n">
        <v>3424.2256</v>
      </c>
      <c r="M48" s="0" t="n">
        <v>34.4484</v>
      </c>
      <c r="N48" s="0" t="n">
        <v>38.1121</v>
      </c>
      <c r="O48" s="0" t="n">
        <v>38.8987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06.7312</v>
      </c>
      <c r="E49" s="79" t="n">
        <v>30.9675</v>
      </c>
      <c r="F49" s="79" t="n">
        <v>36.1907</v>
      </c>
      <c r="G49" s="79" t="n">
        <v>36.9424</v>
      </c>
      <c r="H49" s="79" t="n">
        <v>5047.12</v>
      </c>
      <c r="I49" s="79" t="n">
        <v>10.84</v>
      </c>
      <c r="J49" s="61" t="n">
        <f aca="false">H49/3600</f>
        <v>1.40197777777778</v>
      </c>
      <c r="L49" s="0" t="n">
        <v>1505.2904</v>
      </c>
      <c r="M49" s="0" t="n">
        <v>30.9667</v>
      </c>
      <c r="N49" s="0" t="n">
        <v>36.1845</v>
      </c>
      <c r="O49" s="0" t="n">
        <v>36.926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51.6864</v>
      </c>
      <c r="E50" s="81" t="n">
        <v>27.7227</v>
      </c>
      <c r="F50" s="81" t="n">
        <v>34.865</v>
      </c>
      <c r="G50" s="81" t="n">
        <v>35.5979</v>
      </c>
      <c r="H50" s="81" t="n">
        <v>4644.08</v>
      </c>
      <c r="I50" s="81" t="n">
        <v>8.96</v>
      </c>
      <c r="J50" s="67" t="n">
        <f aca="false">H50/3600</f>
        <v>1.29002222222222</v>
      </c>
      <c r="L50" s="0" t="n">
        <v>650.4136</v>
      </c>
      <c r="M50" s="0" t="n">
        <v>27.7285</v>
      </c>
      <c r="N50" s="0" t="n">
        <v>34.8481</v>
      </c>
      <c r="O50" s="0" t="n">
        <v>35.5964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695.228</v>
      </c>
      <c r="E51" s="77" t="n">
        <v>39.8397</v>
      </c>
      <c r="F51" s="77" t="n">
        <v>41.2931</v>
      </c>
      <c r="G51" s="77" t="n">
        <v>42.6282</v>
      </c>
      <c r="H51" s="77" t="n">
        <v>5078.07</v>
      </c>
      <c r="I51" s="77" t="n">
        <v>11.61</v>
      </c>
      <c r="J51" s="56" t="n">
        <f aca="false">H51/3600</f>
        <v>1.410575</v>
      </c>
      <c r="L51" s="0" t="n">
        <v>5692.7144</v>
      </c>
      <c r="M51" s="0" t="n">
        <v>39.8471</v>
      </c>
      <c r="N51" s="0" t="n">
        <v>41.2953</v>
      </c>
      <c r="O51" s="0" t="n">
        <v>42.6419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268.1752</v>
      </c>
      <c r="E52" s="79" t="n">
        <v>36.1338</v>
      </c>
      <c r="F52" s="79" t="n">
        <v>38.6518</v>
      </c>
      <c r="G52" s="79" t="n">
        <v>40.2285</v>
      </c>
      <c r="H52" s="79" t="n">
        <v>4332.87</v>
      </c>
      <c r="I52" s="79" t="n">
        <v>8.56</v>
      </c>
      <c r="J52" s="61" t="n">
        <f aca="false">H52/3600</f>
        <v>1.203575</v>
      </c>
      <c r="L52" s="0" t="n">
        <v>2268.616</v>
      </c>
      <c r="M52" s="0" t="n">
        <v>36.1384</v>
      </c>
      <c r="N52" s="0" t="n">
        <v>38.6545</v>
      </c>
      <c r="O52" s="0" t="n">
        <v>40.2389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05.4552</v>
      </c>
      <c r="E53" s="79" t="n">
        <v>32.9531</v>
      </c>
      <c r="F53" s="79" t="n">
        <v>36.7573</v>
      </c>
      <c r="G53" s="79" t="n">
        <v>38.4314</v>
      </c>
      <c r="H53" s="79" t="n">
        <v>3768.83</v>
      </c>
      <c r="I53" s="79" t="n">
        <v>6.97</v>
      </c>
      <c r="J53" s="61" t="n">
        <f aca="false">H53/3600</f>
        <v>1.04689722222222</v>
      </c>
      <c r="L53" s="0" t="n">
        <v>1003.9336</v>
      </c>
      <c r="M53" s="0" t="n">
        <v>32.9583</v>
      </c>
      <c r="N53" s="0" t="n">
        <v>36.7547</v>
      </c>
      <c r="O53" s="0" t="n">
        <v>38.4431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65.3536</v>
      </c>
      <c r="E54" s="81" t="n">
        <v>30.0938</v>
      </c>
      <c r="F54" s="81" t="n">
        <v>35.4798</v>
      </c>
      <c r="G54" s="81" t="n">
        <v>37.1492</v>
      </c>
      <c r="H54" s="81" t="n">
        <v>3343.61</v>
      </c>
      <c r="I54" s="81" t="n">
        <v>5.93</v>
      </c>
      <c r="J54" s="67" t="n">
        <f aca="false">H54/3600</f>
        <v>0.928780555555556</v>
      </c>
      <c r="L54" s="0" t="n">
        <v>464.196</v>
      </c>
      <c r="M54" s="0" t="n">
        <v>30.0952</v>
      </c>
      <c r="N54" s="0" t="n">
        <v>35.4837</v>
      </c>
      <c r="O54" s="0" t="n">
        <v>37.1557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21.8208</v>
      </c>
      <c r="E55" s="77" t="n">
        <v>40.847</v>
      </c>
      <c r="F55" s="77" t="n">
        <v>43.3046</v>
      </c>
      <c r="G55" s="77" t="n">
        <v>42.7386</v>
      </c>
      <c r="H55" s="77" t="n">
        <v>1737.42</v>
      </c>
      <c r="I55" s="77" t="n">
        <v>4.35</v>
      </c>
      <c r="J55" s="56" t="n">
        <f aca="false">H55/3600</f>
        <v>0.482616666666667</v>
      </c>
      <c r="L55" s="0" t="n">
        <v>1722.5632</v>
      </c>
      <c r="M55" s="0" t="n">
        <v>40.854</v>
      </c>
      <c r="N55" s="0" t="n">
        <v>43.3114</v>
      </c>
      <c r="O55" s="0" t="n">
        <v>42.7644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57.648</v>
      </c>
      <c r="E56" s="79" t="n">
        <v>36.9248</v>
      </c>
      <c r="F56" s="79" t="n">
        <v>40.5344</v>
      </c>
      <c r="G56" s="79" t="n">
        <v>39.5345</v>
      </c>
      <c r="H56" s="79" t="n">
        <v>1546.7</v>
      </c>
      <c r="I56" s="79" t="n">
        <v>3.39</v>
      </c>
      <c r="J56" s="61" t="n">
        <f aca="false">H56/3600</f>
        <v>0.429638888888889</v>
      </c>
      <c r="L56" s="0" t="n">
        <v>857.1392</v>
      </c>
      <c r="M56" s="0" t="n">
        <v>36.9274</v>
      </c>
      <c r="N56" s="0" t="n">
        <v>40.5364</v>
      </c>
      <c r="O56" s="0" t="n">
        <v>39.5373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20.5192</v>
      </c>
      <c r="E57" s="79" t="n">
        <v>33.4325</v>
      </c>
      <c r="F57" s="79" t="n">
        <v>38.5254</v>
      </c>
      <c r="G57" s="79" t="n">
        <v>37.2283</v>
      </c>
      <c r="H57" s="79" t="n">
        <v>1397.22</v>
      </c>
      <c r="I57" s="79" t="n">
        <v>3.04</v>
      </c>
      <c r="J57" s="61" t="n">
        <f aca="false">H57/3600</f>
        <v>0.388116666666667</v>
      </c>
      <c r="L57" s="0" t="n">
        <v>420.0752</v>
      </c>
      <c r="M57" s="0" t="n">
        <v>33.4386</v>
      </c>
      <c r="N57" s="0" t="n">
        <v>38.531</v>
      </c>
      <c r="O57" s="0" t="n">
        <v>37.1993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13.9864</v>
      </c>
      <c r="E58" s="81" t="n">
        <v>30.5143</v>
      </c>
      <c r="F58" s="81" t="n">
        <v>37.1227</v>
      </c>
      <c r="G58" s="81" t="n">
        <v>35.5896</v>
      </c>
      <c r="H58" s="81" t="n">
        <v>1258.72</v>
      </c>
      <c r="I58" s="81" t="n">
        <v>2.64</v>
      </c>
      <c r="J58" s="67" t="n">
        <f aca="false">H58/3600</f>
        <v>0.349644444444444</v>
      </c>
      <c r="L58" s="0" t="n">
        <v>212.9096</v>
      </c>
      <c r="M58" s="0" t="n">
        <v>30.5028</v>
      </c>
      <c r="N58" s="0" t="n">
        <v>37.1238</v>
      </c>
      <c r="O58" s="0" t="n">
        <v>35.568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61.6944</v>
      </c>
      <c r="E59" s="77" t="n">
        <v>38.2489</v>
      </c>
      <c r="F59" s="77" t="n">
        <v>42.4689</v>
      </c>
      <c r="G59" s="77" t="n">
        <v>43.4075</v>
      </c>
      <c r="H59" s="77" t="n">
        <v>1889.43</v>
      </c>
      <c r="I59" s="77" t="n">
        <v>5.62</v>
      </c>
      <c r="J59" s="56" t="n">
        <f aca="false">H59/3600</f>
        <v>0.524841666666667</v>
      </c>
      <c r="L59" s="0" t="n">
        <v>2163.4784</v>
      </c>
      <c r="M59" s="0" t="n">
        <v>38.2482</v>
      </c>
      <c r="N59" s="0" t="n">
        <v>42.476</v>
      </c>
      <c r="O59" s="0" t="n">
        <v>43.4374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61.9128</v>
      </c>
      <c r="E60" s="79" t="n">
        <v>34.4038</v>
      </c>
      <c r="F60" s="79" t="n">
        <v>40.5277</v>
      </c>
      <c r="G60" s="79" t="n">
        <v>41.3914</v>
      </c>
      <c r="H60" s="79" t="n">
        <v>1552.81</v>
      </c>
      <c r="I60" s="79" t="n">
        <v>4.47</v>
      </c>
      <c r="J60" s="61" t="n">
        <f aca="false">H60/3600</f>
        <v>0.431336111111111</v>
      </c>
      <c r="L60" s="0" t="n">
        <v>762.212</v>
      </c>
      <c r="M60" s="0" t="n">
        <v>34.4096</v>
      </c>
      <c r="N60" s="0" t="n">
        <v>40.5119</v>
      </c>
      <c r="O60" s="0" t="n">
        <v>41.4071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07.6856</v>
      </c>
      <c r="E61" s="79" t="n">
        <v>31.2486</v>
      </c>
      <c r="F61" s="79" t="n">
        <v>39.0996</v>
      </c>
      <c r="G61" s="79" t="n">
        <v>40.0037</v>
      </c>
      <c r="H61" s="79" t="n">
        <v>1369.69</v>
      </c>
      <c r="I61" s="79" t="n">
        <v>3.43</v>
      </c>
      <c r="J61" s="61" t="n">
        <f aca="false">H61/3600</f>
        <v>0.380469444444444</v>
      </c>
      <c r="L61" s="0" t="n">
        <v>307.1824</v>
      </c>
      <c r="M61" s="0" t="n">
        <v>31.2438</v>
      </c>
      <c r="N61" s="0" t="n">
        <v>39.1577</v>
      </c>
      <c r="O61" s="0" t="n">
        <v>39.923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30.4496</v>
      </c>
      <c r="E62" s="81" t="n">
        <v>28.1447</v>
      </c>
      <c r="F62" s="81" t="n">
        <v>38.1794</v>
      </c>
      <c r="G62" s="81" t="n">
        <v>38.93</v>
      </c>
      <c r="H62" s="81" t="n">
        <v>1293.34</v>
      </c>
      <c r="I62" s="81" t="n">
        <v>3.14</v>
      </c>
      <c r="J62" s="67" t="n">
        <f aca="false">H62/3600</f>
        <v>0.359261111111111</v>
      </c>
      <c r="L62" s="0" t="n">
        <v>129.5536</v>
      </c>
      <c r="M62" s="0" t="n">
        <v>28.1488</v>
      </c>
      <c r="N62" s="0" t="n">
        <v>38.1808</v>
      </c>
      <c r="O62" s="0" t="n">
        <v>38.9679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18.188</v>
      </c>
      <c r="E63" s="77" t="n">
        <v>38.02</v>
      </c>
      <c r="F63" s="77" t="n">
        <v>40.5504</v>
      </c>
      <c r="G63" s="77" t="n">
        <v>41.2353</v>
      </c>
      <c r="H63" s="77" t="n">
        <v>1597.2</v>
      </c>
      <c r="I63" s="77" t="n">
        <v>4.53</v>
      </c>
      <c r="J63" s="56" t="n">
        <f aca="false">H63/3600</f>
        <v>0.443666666666667</v>
      </c>
      <c r="L63" s="0" t="n">
        <v>1917.1632</v>
      </c>
      <c r="M63" s="0" t="n">
        <v>38.0254</v>
      </c>
      <c r="N63" s="0" t="n">
        <v>40.5651</v>
      </c>
      <c r="O63" s="0" t="n">
        <v>41.2509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18.992</v>
      </c>
      <c r="E64" s="79" t="n">
        <v>34.2547</v>
      </c>
      <c r="F64" s="79" t="n">
        <v>37.7942</v>
      </c>
      <c r="G64" s="79" t="n">
        <v>38.3606</v>
      </c>
      <c r="H64" s="79" t="n">
        <v>1338.09</v>
      </c>
      <c r="I64" s="79" t="n">
        <v>3.36</v>
      </c>
      <c r="J64" s="61" t="n">
        <f aca="false">H64/3600</f>
        <v>0.371691666666667</v>
      </c>
      <c r="L64" s="0" t="n">
        <v>818.636</v>
      </c>
      <c r="M64" s="0" t="n">
        <v>34.2548</v>
      </c>
      <c r="N64" s="0" t="n">
        <v>37.8149</v>
      </c>
      <c r="O64" s="0" t="n">
        <v>38.3685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4.8328</v>
      </c>
      <c r="E65" s="79" t="n">
        <v>30.7948</v>
      </c>
      <c r="F65" s="79" t="n">
        <v>35.7704</v>
      </c>
      <c r="G65" s="79" t="n">
        <v>36.3542</v>
      </c>
      <c r="H65" s="79" t="n">
        <v>1181.02</v>
      </c>
      <c r="I65" s="79" t="n">
        <v>2.69</v>
      </c>
      <c r="J65" s="61" t="n">
        <f aca="false">H65/3600</f>
        <v>0.328061111111111</v>
      </c>
      <c r="L65" s="0" t="n">
        <v>354.6088</v>
      </c>
      <c r="M65" s="0" t="n">
        <v>30.8006</v>
      </c>
      <c r="N65" s="0" t="n">
        <v>35.7655</v>
      </c>
      <c r="O65" s="0" t="n">
        <v>36.3616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52.4456</v>
      </c>
      <c r="E66" s="81" t="n">
        <v>27.7412</v>
      </c>
      <c r="F66" s="81" t="n">
        <v>34.3853</v>
      </c>
      <c r="G66" s="81" t="n">
        <v>34.9882</v>
      </c>
      <c r="H66" s="81" t="n">
        <v>1091.98</v>
      </c>
      <c r="I66" s="81" t="n">
        <v>2.36</v>
      </c>
      <c r="J66" s="67" t="n">
        <f aca="false">H66/3600</f>
        <v>0.303327777777778</v>
      </c>
      <c r="L66" s="0" t="n">
        <v>151.5128</v>
      </c>
      <c r="M66" s="0" t="n">
        <v>27.7459</v>
      </c>
      <c r="N66" s="0" t="n">
        <v>34.371</v>
      </c>
      <c r="O66" s="0" t="n">
        <v>34.9614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35.376</v>
      </c>
      <c r="E67" s="77" t="n">
        <v>39.8348</v>
      </c>
      <c r="F67" s="77" t="n">
        <v>41.097</v>
      </c>
      <c r="G67" s="77" t="n">
        <v>42.144</v>
      </c>
      <c r="H67" s="77" t="n">
        <v>1209.97</v>
      </c>
      <c r="I67" s="77" t="n">
        <v>2.96</v>
      </c>
      <c r="J67" s="56" t="n">
        <f aca="false">H67/3600</f>
        <v>0.336102777777778</v>
      </c>
      <c r="L67" s="0" t="n">
        <v>1334.1784</v>
      </c>
      <c r="M67" s="0" t="n">
        <v>39.8386</v>
      </c>
      <c r="N67" s="0" t="n">
        <v>41.1102</v>
      </c>
      <c r="O67" s="0" t="n">
        <v>42.1518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37.2832</v>
      </c>
      <c r="E68" s="79" t="n">
        <v>35.7531</v>
      </c>
      <c r="F68" s="79" t="n">
        <v>38.1969</v>
      </c>
      <c r="G68" s="79" t="n">
        <v>39.3615</v>
      </c>
      <c r="H68" s="79" t="n">
        <v>1055.83</v>
      </c>
      <c r="I68" s="79" t="n">
        <v>2.38</v>
      </c>
      <c r="J68" s="61" t="n">
        <f aca="false">H68/3600</f>
        <v>0.293286111111111</v>
      </c>
      <c r="L68" s="0" t="n">
        <v>637.2912</v>
      </c>
      <c r="M68" s="0" t="n">
        <v>35.7574</v>
      </c>
      <c r="N68" s="0" t="n">
        <v>38.2042</v>
      </c>
      <c r="O68" s="0" t="n">
        <v>39.3763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1.9416</v>
      </c>
      <c r="E69" s="79" t="n">
        <v>32.1553</v>
      </c>
      <c r="F69" s="79" t="n">
        <v>36.2131</v>
      </c>
      <c r="G69" s="79" t="n">
        <v>37.3506</v>
      </c>
      <c r="H69" s="79" t="n">
        <v>919.17</v>
      </c>
      <c r="I69" s="79" t="n">
        <v>1.93</v>
      </c>
      <c r="J69" s="61" t="n">
        <f aca="false">H69/3600</f>
        <v>0.255325</v>
      </c>
      <c r="L69" s="0" t="n">
        <v>301.6592</v>
      </c>
      <c r="M69" s="0" t="n">
        <v>32.1536</v>
      </c>
      <c r="N69" s="0" t="n">
        <v>36.2112</v>
      </c>
      <c r="O69" s="0" t="n">
        <v>37.3496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6.576</v>
      </c>
      <c r="E70" s="81" t="n">
        <v>29.2934</v>
      </c>
      <c r="F70" s="81" t="n">
        <v>34.7922</v>
      </c>
      <c r="G70" s="81" t="n">
        <v>35.8678</v>
      </c>
      <c r="H70" s="81" t="n">
        <v>810.81</v>
      </c>
      <c r="I70" s="81" t="n">
        <v>1.63</v>
      </c>
      <c r="J70" s="67" t="n">
        <f aca="false">H70/3600</f>
        <v>0.225225</v>
      </c>
      <c r="L70" s="0" t="n">
        <v>145.956</v>
      </c>
      <c r="M70" s="0" t="n">
        <v>29.2931</v>
      </c>
      <c r="N70" s="0" t="n">
        <v>34.7987</v>
      </c>
      <c r="O70" s="0" t="n">
        <v>35.8654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65.1352</v>
      </c>
      <c r="E71" s="77" t="n">
        <v>42.5234</v>
      </c>
      <c r="F71" s="77" t="n">
        <v>46.1794</v>
      </c>
      <c r="G71" s="77" t="n">
        <v>47.3878</v>
      </c>
      <c r="H71" s="77" t="n">
        <v>11752.9</v>
      </c>
      <c r="I71" s="77" t="n">
        <v>23.03</v>
      </c>
      <c r="J71" s="56" t="n">
        <f aca="false">H71/3600</f>
        <v>3.26469444444444</v>
      </c>
      <c r="L71" s="0" t="n">
        <v>2264.5312</v>
      </c>
      <c r="M71" s="0" t="n">
        <v>42.525</v>
      </c>
      <c r="N71" s="0" t="n">
        <v>46.2222</v>
      </c>
      <c r="O71" s="0" t="n">
        <v>47.423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892.4936</v>
      </c>
      <c r="E72" s="79" t="n">
        <v>40.2112</v>
      </c>
      <c r="F72" s="79" t="n">
        <v>44.0698</v>
      </c>
      <c r="G72" s="79" t="n">
        <v>45.25</v>
      </c>
      <c r="H72" s="79" t="n">
        <v>10955.71</v>
      </c>
      <c r="I72" s="79" t="n">
        <v>20.36</v>
      </c>
      <c r="J72" s="61" t="n">
        <f aca="false">H72/3600</f>
        <v>3.04325277777778</v>
      </c>
      <c r="L72" s="0" t="n">
        <v>890.3776</v>
      </c>
      <c r="M72" s="0" t="n">
        <v>40.2221</v>
      </c>
      <c r="N72" s="0" t="n">
        <v>44.0621</v>
      </c>
      <c r="O72" s="0" t="n">
        <v>45.2671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40.8592</v>
      </c>
      <c r="E73" s="79" t="n">
        <v>37.5147</v>
      </c>
      <c r="F73" s="79" t="n">
        <v>42.3418</v>
      </c>
      <c r="G73" s="79" t="n">
        <v>43.4841</v>
      </c>
      <c r="H73" s="79" t="n">
        <v>10554.74</v>
      </c>
      <c r="I73" s="79" t="n">
        <v>17.46</v>
      </c>
      <c r="J73" s="61" t="n">
        <f aca="false">H73/3600</f>
        <v>2.93187222222222</v>
      </c>
      <c r="L73" s="0" t="n">
        <v>440.024</v>
      </c>
      <c r="M73" s="0" t="n">
        <v>37.5176</v>
      </c>
      <c r="N73" s="0" t="n">
        <v>42.3414</v>
      </c>
      <c r="O73" s="0" t="n">
        <v>43.4934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34.3328</v>
      </c>
      <c r="E74" s="81" t="n">
        <v>34.5209</v>
      </c>
      <c r="F74" s="81" t="n">
        <v>41.1815</v>
      </c>
      <c r="G74" s="81" t="n">
        <v>42.2306</v>
      </c>
      <c r="H74" s="81" t="n">
        <v>10351.51</v>
      </c>
      <c r="I74" s="81" t="n">
        <v>15.96</v>
      </c>
      <c r="J74" s="67" t="n">
        <f aca="false">H74/3600</f>
        <v>2.87541944444444</v>
      </c>
      <c r="L74" s="0" t="n">
        <v>231.8688</v>
      </c>
      <c r="M74" s="0" t="n">
        <v>34.5329</v>
      </c>
      <c r="N74" s="0" t="n">
        <v>41.1962</v>
      </c>
      <c r="O74" s="0" t="n">
        <v>42.2392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540.2256</v>
      </c>
      <c r="E75" s="77" t="n">
        <v>42.9411</v>
      </c>
      <c r="F75" s="77" t="n">
        <v>47.7341</v>
      </c>
      <c r="G75" s="77" t="n">
        <v>48.307</v>
      </c>
      <c r="H75" s="77" t="n">
        <v>11682.65</v>
      </c>
      <c r="I75" s="77" t="n">
        <v>23.96</v>
      </c>
      <c r="J75" s="56" t="n">
        <f aca="false">H75/3600</f>
        <v>3.24518055555556</v>
      </c>
      <c r="L75" s="0" t="n">
        <v>1537.9936</v>
      </c>
      <c r="M75" s="0" t="n">
        <v>42.9437</v>
      </c>
      <c r="N75" s="0" t="n">
        <v>47.7708</v>
      </c>
      <c r="O75" s="0" t="n">
        <v>48.333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445.396</v>
      </c>
      <c r="E76" s="79" t="n">
        <v>41.1122</v>
      </c>
      <c r="F76" s="79" t="n">
        <v>46.1183</v>
      </c>
      <c r="G76" s="79" t="n">
        <v>46.6095</v>
      </c>
      <c r="H76" s="79" t="n">
        <v>10831.76</v>
      </c>
      <c r="I76" s="79" t="n">
        <v>19.38</v>
      </c>
      <c r="J76" s="61" t="n">
        <f aca="false">H76/3600</f>
        <v>3.00882222222222</v>
      </c>
      <c r="L76" s="0" t="n">
        <v>443.1648</v>
      </c>
      <c r="M76" s="0" t="n">
        <v>41.1113</v>
      </c>
      <c r="N76" s="0" t="n">
        <v>46.0929</v>
      </c>
      <c r="O76" s="0" t="n">
        <v>46.6229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07.304</v>
      </c>
      <c r="E77" s="79" t="n">
        <v>38.9277</v>
      </c>
      <c r="F77" s="79" t="n">
        <v>44.3703</v>
      </c>
      <c r="G77" s="79" t="n">
        <v>44.8726</v>
      </c>
      <c r="H77" s="79" t="n">
        <v>10591.08</v>
      </c>
      <c r="I77" s="79" t="n">
        <v>17.95</v>
      </c>
      <c r="J77" s="61" t="n">
        <f aca="false">H77/3600</f>
        <v>2.94196666666667</v>
      </c>
      <c r="L77" s="0" t="n">
        <v>204.6224</v>
      </c>
      <c r="M77" s="0" t="n">
        <v>38.9361</v>
      </c>
      <c r="N77" s="0" t="n">
        <v>44.4006</v>
      </c>
      <c r="O77" s="0" t="n">
        <v>44.8614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14.1792</v>
      </c>
      <c r="E78" s="81" t="n">
        <v>36.3689</v>
      </c>
      <c r="F78" s="81" t="n">
        <v>42.945</v>
      </c>
      <c r="G78" s="81" t="n">
        <v>43.3311</v>
      </c>
      <c r="H78" s="81" t="n">
        <v>10257.9</v>
      </c>
      <c r="I78" s="81" t="n">
        <v>15.87</v>
      </c>
      <c r="J78" s="67" t="n">
        <f aca="false">H78/3600</f>
        <v>2.84941666666667</v>
      </c>
      <c r="L78" s="0" t="n">
        <v>112.1328</v>
      </c>
      <c r="M78" s="0" t="n">
        <v>36.3695</v>
      </c>
      <c r="N78" s="0" t="n">
        <v>42.9464</v>
      </c>
      <c r="O78" s="0" t="n">
        <v>43.3868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018.5168</v>
      </c>
      <c r="E79" s="77" t="n">
        <v>43.2016</v>
      </c>
      <c r="F79" s="77" t="n">
        <v>46.927</v>
      </c>
      <c r="G79" s="77" t="n">
        <v>47.7938</v>
      </c>
      <c r="H79" s="77" t="n">
        <v>12447.06</v>
      </c>
      <c r="I79" s="77" t="n">
        <v>23.45</v>
      </c>
      <c r="J79" s="56" t="n">
        <f aca="false">H79/3600</f>
        <v>3.45751666666667</v>
      </c>
      <c r="L79" s="0" t="n">
        <v>2016.3744</v>
      </c>
      <c r="M79" s="0" t="n">
        <v>43.2041</v>
      </c>
      <c r="N79" s="0" t="n">
        <v>46.9613</v>
      </c>
      <c r="O79" s="0" t="n">
        <v>47.8213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726.7536</v>
      </c>
      <c r="E80" s="79" t="n">
        <v>41.0409</v>
      </c>
      <c r="F80" s="79" t="n">
        <v>45.0741</v>
      </c>
      <c r="G80" s="79" t="n">
        <v>45.8699</v>
      </c>
      <c r="H80" s="79" t="n">
        <v>11496.06</v>
      </c>
      <c r="I80" s="79" t="n">
        <v>20.22</v>
      </c>
      <c r="J80" s="61" t="n">
        <f aca="false">H80/3600</f>
        <v>3.19335</v>
      </c>
      <c r="L80" s="0" t="n">
        <v>724.5848</v>
      </c>
      <c r="M80" s="0" t="n">
        <v>41.0418</v>
      </c>
      <c r="N80" s="0" t="n">
        <v>45.0745</v>
      </c>
      <c r="O80" s="0" t="n">
        <v>45.8776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340.0192</v>
      </c>
      <c r="E81" s="79" t="n">
        <v>38.572</v>
      </c>
      <c r="F81" s="79" t="n">
        <v>43.234</v>
      </c>
      <c r="G81" s="79" t="n">
        <v>44.1076</v>
      </c>
      <c r="H81" s="79" t="n">
        <v>10966.81</v>
      </c>
      <c r="I81" s="79" t="n">
        <v>18.22</v>
      </c>
      <c r="J81" s="61" t="n">
        <f aca="false">H81/3600</f>
        <v>3.04633611111111</v>
      </c>
      <c r="L81" s="0" t="n">
        <v>338.5744</v>
      </c>
      <c r="M81" s="0" t="n">
        <v>38.5911</v>
      </c>
      <c r="N81" s="0" t="n">
        <v>43.2621</v>
      </c>
      <c r="O81" s="0" t="n">
        <v>44.1551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183.1328</v>
      </c>
      <c r="E82" s="81" t="n">
        <v>35.8306</v>
      </c>
      <c r="F82" s="81" t="n">
        <v>42.0135</v>
      </c>
      <c r="G82" s="81" t="n">
        <v>42.8718</v>
      </c>
      <c r="H82" s="81" t="n">
        <v>10631.23</v>
      </c>
      <c r="I82" s="81" t="n">
        <v>18.98</v>
      </c>
      <c r="J82" s="67" t="n">
        <f aca="false">H82/3600</f>
        <v>2.95311944444444</v>
      </c>
      <c r="L82" s="0" t="n">
        <v>180.7496</v>
      </c>
      <c r="M82" s="0" t="n">
        <v>35.8267</v>
      </c>
      <c r="N82" s="0" t="n">
        <v>42.0221</v>
      </c>
      <c r="O82" s="0" t="n">
        <v>42.8841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95.468</v>
      </c>
      <c r="E83" s="77" t="n">
        <v>40.3368</v>
      </c>
      <c r="F83" s="77" t="n">
        <v>42.3277</v>
      </c>
      <c r="G83" s="77" t="n">
        <v>42.791</v>
      </c>
      <c r="H83" s="77" t="n">
        <v>6270.59</v>
      </c>
      <c r="I83" s="77" t="n">
        <v>13.24</v>
      </c>
      <c r="J83" s="56" t="n">
        <f aca="false">H83/3600</f>
        <v>1.74183055555556</v>
      </c>
      <c r="L83" s="0" t="n">
        <v>3894.544</v>
      </c>
      <c r="M83" s="0" t="n">
        <v>40.3429</v>
      </c>
      <c r="N83" s="0" t="n">
        <v>42.3451</v>
      </c>
      <c r="O83" s="0" t="n">
        <v>42.8185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37.1888</v>
      </c>
      <c r="E84" s="79" t="n">
        <v>36.969</v>
      </c>
      <c r="F84" s="79" t="n">
        <v>39.3861</v>
      </c>
      <c r="G84" s="79" t="n">
        <v>39.7024</v>
      </c>
      <c r="H84" s="79" t="n">
        <v>5522.31</v>
      </c>
      <c r="I84" s="79" t="n">
        <v>11.27</v>
      </c>
      <c r="J84" s="61" t="n">
        <f aca="false">H84/3600</f>
        <v>1.533975</v>
      </c>
      <c r="L84" s="0" t="n">
        <v>1836.4424</v>
      </c>
      <c r="M84" s="0" t="n">
        <v>36.9713</v>
      </c>
      <c r="N84" s="0" t="n">
        <v>39.4026</v>
      </c>
      <c r="O84" s="0" t="n">
        <v>39.7077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894.6728</v>
      </c>
      <c r="E85" s="79" t="n">
        <v>33.9201</v>
      </c>
      <c r="F85" s="79" t="n">
        <v>37.1329</v>
      </c>
      <c r="G85" s="79" t="n">
        <v>37.3846</v>
      </c>
      <c r="H85" s="79" t="n">
        <v>4922.02</v>
      </c>
      <c r="I85" s="79" t="n">
        <v>8.83</v>
      </c>
      <c r="J85" s="61" t="n">
        <f aca="false">H85/3600</f>
        <v>1.36722777777778</v>
      </c>
      <c r="L85" s="0" t="n">
        <v>894.0288</v>
      </c>
      <c r="M85" s="0" t="n">
        <v>33.9196</v>
      </c>
      <c r="N85" s="0" t="n">
        <v>37.1278</v>
      </c>
      <c r="O85" s="0" t="n">
        <v>37.4034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68.948</v>
      </c>
      <c r="E86" s="81" t="n">
        <v>31.1574</v>
      </c>
      <c r="F86" s="81" t="n">
        <v>35.5041</v>
      </c>
      <c r="G86" s="81" t="n">
        <v>35.5472</v>
      </c>
      <c r="H86" s="81" t="n">
        <v>4552.75</v>
      </c>
      <c r="I86" s="81" t="n">
        <v>7.65</v>
      </c>
      <c r="J86" s="67" t="n">
        <f aca="false">H86/3600</f>
        <v>1.26465277777778</v>
      </c>
      <c r="L86" s="0" t="n">
        <v>466.9672</v>
      </c>
      <c r="M86" s="0" t="n">
        <v>31.153</v>
      </c>
      <c r="N86" s="0" t="n">
        <v>35.5249</v>
      </c>
      <c r="O86" s="0" t="n">
        <v>35.5684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736.649</v>
      </c>
      <c r="E87" s="77" t="n">
        <v>42.6926</v>
      </c>
      <c r="F87" s="77" t="n">
        <v>45.2867</v>
      </c>
      <c r="G87" s="77" t="n">
        <v>45.4513</v>
      </c>
      <c r="H87" s="77" t="n">
        <v>13746.91</v>
      </c>
      <c r="I87" s="77" t="n">
        <v>26.84</v>
      </c>
      <c r="J87" s="56" t="n">
        <f aca="false">H87/3600</f>
        <v>3.81858611111111</v>
      </c>
      <c r="L87" s="0" t="n">
        <v>5735.5219</v>
      </c>
      <c r="M87" s="0" t="n">
        <v>42.7379</v>
      </c>
      <c r="N87" s="0" t="n">
        <v>45.3128</v>
      </c>
      <c r="O87" s="0" t="n">
        <v>45.4578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54.5734</v>
      </c>
      <c r="E88" s="79" t="n">
        <v>38.6497</v>
      </c>
      <c r="F88" s="79" t="n">
        <v>42.2486</v>
      </c>
      <c r="G88" s="79" t="n">
        <v>42.2484</v>
      </c>
      <c r="H88" s="79" t="n">
        <v>11897.27</v>
      </c>
      <c r="I88" s="79" t="n">
        <v>22.89</v>
      </c>
      <c r="J88" s="61" t="n">
        <f aca="false">H88/3600</f>
        <v>3.30479722222222</v>
      </c>
      <c r="L88" s="0" t="n">
        <v>2853.8626</v>
      </c>
      <c r="M88" s="0" t="n">
        <v>38.6484</v>
      </c>
      <c r="N88" s="0" t="n">
        <v>42.2527</v>
      </c>
      <c r="O88" s="0" t="n">
        <v>42.26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54.8979</v>
      </c>
      <c r="E89" s="79" t="n">
        <v>34.9017</v>
      </c>
      <c r="F89" s="79" t="n">
        <v>40.0018</v>
      </c>
      <c r="G89" s="79" t="n">
        <v>39.755</v>
      </c>
      <c r="H89" s="79" t="n">
        <v>10315.71</v>
      </c>
      <c r="I89" s="79" t="n">
        <v>19.47</v>
      </c>
      <c r="J89" s="61" t="n">
        <f aca="false">H89/3600</f>
        <v>2.865475</v>
      </c>
      <c r="L89" s="0" t="n">
        <v>1354.7232</v>
      </c>
      <c r="M89" s="0" t="n">
        <v>34.9065</v>
      </c>
      <c r="N89" s="0" t="n">
        <v>40.023</v>
      </c>
      <c r="O89" s="0" t="n">
        <v>39.7217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18.0912</v>
      </c>
      <c r="E90" s="81" t="n">
        <v>31.58</v>
      </c>
      <c r="F90" s="81" t="n">
        <v>38.5109</v>
      </c>
      <c r="G90" s="81" t="n">
        <v>37.7598</v>
      </c>
      <c r="H90" s="81" t="n">
        <v>9275.01</v>
      </c>
      <c r="I90" s="81" t="n">
        <v>16.85</v>
      </c>
      <c r="J90" s="67" t="n">
        <f aca="false">H90/3600</f>
        <v>2.57639166666667</v>
      </c>
      <c r="L90" s="0" t="n">
        <v>617.5243</v>
      </c>
      <c r="M90" s="0" t="n">
        <v>31.5751</v>
      </c>
      <c r="N90" s="0" t="n">
        <v>38.5159</v>
      </c>
      <c r="O90" s="0" t="n">
        <v>37.7788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0.7144</v>
      </c>
      <c r="E91" s="77" t="n">
        <v>46.2286</v>
      </c>
      <c r="F91" s="77" t="n">
        <v>44.4416</v>
      </c>
      <c r="G91" s="77" t="n">
        <v>44.4426</v>
      </c>
      <c r="H91" s="77" t="n">
        <v>5146.14</v>
      </c>
      <c r="I91" s="77" t="n">
        <v>7.12</v>
      </c>
      <c r="J91" s="56" t="n">
        <f aca="false">H91/3600</f>
        <v>1.42948333333333</v>
      </c>
      <c r="L91" s="0" t="n">
        <v>369.2592</v>
      </c>
      <c r="M91" s="0" t="n">
        <v>46.2641</v>
      </c>
      <c r="N91" s="0" t="n">
        <v>44.4478</v>
      </c>
      <c r="O91" s="0" t="n">
        <v>44.463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72.7176</v>
      </c>
      <c r="E92" s="79" t="n">
        <v>41.9122</v>
      </c>
      <c r="F92" s="79" t="n">
        <v>40.6679</v>
      </c>
      <c r="G92" s="79" t="n">
        <v>40.6458</v>
      </c>
      <c r="H92" s="79" t="n">
        <v>5080.14</v>
      </c>
      <c r="I92" s="79" t="n">
        <v>7.09</v>
      </c>
      <c r="J92" s="61" t="n">
        <f aca="false">H92/3600</f>
        <v>1.41115</v>
      </c>
      <c r="L92" s="0" t="n">
        <v>271.6792</v>
      </c>
      <c r="M92" s="0" t="n">
        <v>41.9137</v>
      </c>
      <c r="N92" s="0" t="n">
        <v>40.6801</v>
      </c>
      <c r="O92" s="0" t="n">
        <v>40.6613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02.1488</v>
      </c>
      <c r="E93" s="79" t="n">
        <v>37.1098</v>
      </c>
      <c r="F93" s="79" t="n">
        <v>38.6304</v>
      </c>
      <c r="G93" s="79" t="n">
        <v>38.5316</v>
      </c>
      <c r="H93" s="79" t="n">
        <v>5054.94</v>
      </c>
      <c r="I93" s="79" t="n">
        <v>7.47</v>
      </c>
      <c r="J93" s="61" t="n">
        <f aca="false">H93/3600</f>
        <v>1.40415</v>
      </c>
      <c r="L93" s="0" t="n">
        <v>201.9728</v>
      </c>
      <c r="M93" s="0" t="n">
        <v>37.1779</v>
      </c>
      <c r="N93" s="0" t="n">
        <v>38.6615</v>
      </c>
      <c r="O93" s="0" t="n">
        <v>38.5504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41.3648</v>
      </c>
      <c r="E94" s="81" t="n">
        <v>32.2124</v>
      </c>
      <c r="F94" s="81" t="n">
        <v>37.5072</v>
      </c>
      <c r="G94" s="81" t="n">
        <v>37.0282</v>
      </c>
      <c r="H94" s="81" t="n">
        <v>4987.19</v>
      </c>
      <c r="I94" s="81" t="n">
        <v>7.75</v>
      </c>
      <c r="J94" s="67" t="n">
        <f aca="false">H94/3600</f>
        <v>1.38533055555556</v>
      </c>
      <c r="L94" s="0" t="n">
        <v>140.0368</v>
      </c>
      <c r="M94" s="0" t="n">
        <v>32.2182</v>
      </c>
      <c r="N94" s="0" t="n">
        <v>37.5065</v>
      </c>
      <c r="O94" s="0" t="n">
        <v>37.0416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708.4499</v>
      </c>
      <c r="E95" s="77" t="n">
        <v>48.6661</v>
      </c>
      <c r="F95" s="77" t="n">
        <v>51.4272</v>
      </c>
      <c r="G95" s="77" t="n">
        <v>52.4618</v>
      </c>
      <c r="H95" s="77" t="n">
        <v>9825.53</v>
      </c>
      <c r="I95" s="77" t="n">
        <v>16.15</v>
      </c>
      <c r="J95" s="56" t="n">
        <f aca="false">H95/3600</f>
        <v>2.72931388888889</v>
      </c>
      <c r="L95" s="0" t="n">
        <v>707.759</v>
      </c>
      <c r="M95" s="0" t="n">
        <v>48.6733</v>
      </c>
      <c r="N95" s="0" t="n">
        <v>51.5014</v>
      </c>
      <c r="O95" s="0" t="n">
        <v>52.521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23.6522</v>
      </c>
      <c r="E96" s="79" t="n">
        <v>44.7741</v>
      </c>
      <c r="F96" s="79" t="n">
        <v>47.7737</v>
      </c>
      <c r="G96" s="79" t="n">
        <v>48.8731</v>
      </c>
      <c r="H96" s="79" t="n">
        <v>9500.54</v>
      </c>
      <c r="I96" s="79" t="n">
        <v>16.37</v>
      </c>
      <c r="J96" s="61" t="n">
        <f aca="false">H96/3600</f>
        <v>2.63903888888889</v>
      </c>
      <c r="L96" s="0" t="n">
        <v>422.0774</v>
      </c>
      <c r="M96" s="0" t="n">
        <v>44.786</v>
      </c>
      <c r="N96" s="0" t="n">
        <v>47.7566</v>
      </c>
      <c r="O96" s="0" t="n">
        <v>49.0789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53.7136</v>
      </c>
      <c r="E97" s="79" t="n">
        <v>40.8877</v>
      </c>
      <c r="F97" s="79" t="n">
        <v>45.0022</v>
      </c>
      <c r="G97" s="79" t="n">
        <v>45.9024</v>
      </c>
      <c r="H97" s="79" t="n">
        <v>9208.97</v>
      </c>
      <c r="I97" s="79" t="n">
        <v>13.96</v>
      </c>
      <c r="J97" s="61" t="n">
        <f aca="false">H97/3600</f>
        <v>2.55804722222222</v>
      </c>
      <c r="L97" s="0" t="n">
        <v>253.1949</v>
      </c>
      <c r="M97" s="0" t="n">
        <v>40.8962</v>
      </c>
      <c r="N97" s="0" t="n">
        <v>44.8496</v>
      </c>
      <c r="O97" s="0" t="n">
        <v>46.073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58.4832</v>
      </c>
      <c r="E98" s="81" t="n">
        <v>36.9121</v>
      </c>
      <c r="F98" s="81" t="n">
        <v>42.9773</v>
      </c>
      <c r="G98" s="81" t="n">
        <v>44.1997</v>
      </c>
      <c r="H98" s="81" t="n">
        <v>9052.16</v>
      </c>
      <c r="I98" s="81" t="n">
        <v>13.66</v>
      </c>
      <c r="J98" s="67" t="n">
        <f aca="false">H98/3600</f>
        <v>2.51448888888889</v>
      </c>
      <c r="L98" s="0" t="n">
        <v>157.8374</v>
      </c>
      <c r="M98" s="0" t="n">
        <v>36.9191</v>
      </c>
      <c r="N98" s="0" t="n">
        <v>42.7493</v>
      </c>
      <c r="O98" s="0" t="n">
        <v>44.338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3.2310214998069</v>
      </c>
      <c r="J106" s="82" t="n">
        <f aca="false">GEOMEAN(J3:J98)</f>
        <v>1.8564792926110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525</v>
      </c>
      <c r="J108" s="82" t="n">
        <f aca="false">SUM(J3:J98)</f>
        <v>227.260944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3.4563453422119</v>
      </c>
      <c r="J113" s="82" t="n">
        <f aca="false">GEOMEAN(J19:J82)</f>
        <v>1.81719772007696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621.7568</v>
      </c>
      <c r="E19" s="77" t="n">
        <v>41.5003</v>
      </c>
      <c r="F19" s="77" t="n">
        <v>43.112</v>
      </c>
      <c r="G19" s="77" t="n">
        <v>44.6296</v>
      </c>
      <c r="H19" s="77" t="n">
        <v>11153.13</v>
      </c>
      <c r="I19" s="77" t="n">
        <v>29.04</v>
      </c>
      <c r="J19" s="56" t="n">
        <f aca="false">H19/3600</f>
        <v>3.09809166666667</v>
      </c>
      <c r="L19" s="0" t="n">
        <v>5616.2696</v>
      </c>
      <c r="M19" s="0" t="n">
        <v>41.5119</v>
      </c>
      <c r="N19" s="0" t="n">
        <v>43.128</v>
      </c>
      <c r="O19" s="0" t="n">
        <v>44.6403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556.3608</v>
      </c>
      <c r="E20" s="79" t="n">
        <v>39.4327</v>
      </c>
      <c r="F20" s="79" t="n">
        <v>41.4813</v>
      </c>
      <c r="G20" s="79" t="n">
        <v>42.6976</v>
      </c>
      <c r="H20" s="79" t="n">
        <v>9463.56</v>
      </c>
      <c r="I20" s="79" t="n">
        <v>24.05</v>
      </c>
      <c r="J20" s="61" t="n">
        <f aca="false">H20/3600</f>
        <v>2.62876666666667</v>
      </c>
      <c r="L20" s="0" t="n">
        <v>2555.7792</v>
      </c>
      <c r="M20" s="0" t="n">
        <v>39.4362</v>
      </c>
      <c r="N20" s="0" t="n">
        <v>41.4795</v>
      </c>
      <c r="O20" s="0" t="n">
        <v>42.7113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232.9664</v>
      </c>
      <c r="E21" s="79" t="n">
        <v>36.8695</v>
      </c>
      <c r="F21" s="79" t="n">
        <v>40.2477</v>
      </c>
      <c r="G21" s="79" t="n">
        <v>41.4638</v>
      </c>
      <c r="H21" s="79" t="n">
        <v>8261.43</v>
      </c>
      <c r="I21" s="79" t="n">
        <v>21.21</v>
      </c>
      <c r="J21" s="61" t="n">
        <f aca="false">H21/3600</f>
        <v>2.29484166666667</v>
      </c>
      <c r="L21" s="0" t="n">
        <v>1232.9512</v>
      </c>
      <c r="M21" s="0" t="n">
        <v>36.873</v>
      </c>
      <c r="N21" s="0" t="n">
        <v>40.2415</v>
      </c>
      <c r="O21" s="0" t="n">
        <v>41.4684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611.896</v>
      </c>
      <c r="E22" s="81" t="n">
        <v>34.305</v>
      </c>
      <c r="F22" s="81" t="n">
        <v>39.3878</v>
      </c>
      <c r="G22" s="81" t="n">
        <v>40.7233</v>
      </c>
      <c r="H22" s="81" t="n">
        <v>7330.11</v>
      </c>
      <c r="I22" s="81" t="n">
        <v>19.11</v>
      </c>
      <c r="J22" s="67" t="n">
        <f aca="false">H22/3600</f>
        <v>2.03614166666667</v>
      </c>
      <c r="L22" s="0" t="n">
        <v>610.9168</v>
      </c>
      <c r="M22" s="0" t="n">
        <v>34.3051</v>
      </c>
      <c r="N22" s="0" t="n">
        <v>39.3825</v>
      </c>
      <c r="O22" s="0" t="n">
        <v>40.68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468.8688</v>
      </c>
      <c r="E23" s="77" t="n">
        <v>39.778</v>
      </c>
      <c r="F23" s="77" t="n">
        <v>41.7998</v>
      </c>
      <c r="G23" s="77" t="n">
        <v>42.9153</v>
      </c>
      <c r="H23" s="77" t="n">
        <v>9736.22</v>
      </c>
      <c r="I23" s="77" t="n">
        <v>32.24</v>
      </c>
      <c r="J23" s="56" t="n">
        <f aca="false">H23/3600</f>
        <v>2.70450555555556</v>
      </c>
      <c r="L23" s="0" t="n">
        <v>8464.9392</v>
      </c>
      <c r="M23" s="0" t="n">
        <v>39.7868</v>
      </c>
      <c r="N23" s="0" t="n">
        <v>41.8104</v>
      </c>
      <c r="O23" s="0" t="n">
        <v>42.923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323.1688</v>
      </c>
      <c r="E24" s="79" t="n">
        <v>36.8901</v>
      </c>
      <c r="F24" s="79" t="n">
        <v>39.6743</v>
      </c>
      <c r="G24" s="79" t="n">
        <v>40.6663</v>
      </c>
      <c r="H24" s="79" t="n">
        <v>7887.46</v>
      </c>
      <c r="I24" s="79" t="n">
        <v>23.85</v>
      </c>
      <c r="J24" s="61" t="n">
        <f aca="false">H24/3600</f>
        <v>2.19096111111111</v>
      </c>
      <c r="L24" s="0" t="n">
        <v>3325.8064</v>
      </c>
      <c r="M24" s="0" t="n">
        <v>36.8942</v>
      </c>
      <c r="N24" s="0" t="n">
        <v>39.6834</v>
      </c>
      <c r="O24" s="0" t="n">
        <v>40.6702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411.1224</v>
      </c>
      <c r="E25" s="79" t="n">
        <v>34.1009</v>
      </c>
      <c r="F25" s="79" t="n">
        <v>38.0607</v>
      </c>
      <c r="G25" s="79" t="n">
        <v>39.3051</v>
      </c>
      <c r="H25" s="79" t="n">
        <v>6929.61</v>
      </c>
      <c r="I25" s="79" t="n">
        <v>21.04</v>
      </c>
      <c r="J25" s="61" t="n">
        <f aca="false">H25/3600</f>
        <v>1.92489166666667</v>
      </c>
      <c r="L25" s="0" t="n">
        <v>1408.9968</v>
      </c>
      <c r="M25" s="0" t="n">
        <v>34.1092</v>
      </c>
      <c r="N25" s="0" t="n">
        <v>38.0468</v>
      </c>
      <c r="O25" s="0" t="n">
        <v>39.2972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21.2104</v>
      </c>
      <c r="E26" s="81" t="n">
        <v>31.4986</v>
      </c>
      <c r="F26" s="81" t="n">
        <v>36.9473</v>
      </c>
      <c r="G26" s="81" t="n">
        <v>38.5455</v>
      </c>
      <c r="H26" s="81" t="n">
        <v>6298.63</v>
      </c>
      <c r="I26" s="81" t="n">
        <v>20.73</v>
      </c>
      <c r="J26" s="67" t="n">
        <f aca="false">H26/3600</f>
        <v>1.74961944444444</v>
      </c>
      <c r="L26" s="0" t="n">
        <v>619.152</v>
      </c>
      <c r="M26" s="0" t="n">
        <v>31.5031</v>
      </c>
      <c r="N26" s="0" t="n">
        <v>36.9462</v>
      </c>
      <c r="O26" s="0" t="n">
        <v>38.5545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2867.4648</v>
      </c>
      <c r="E27" s="77" t="n">
        <v>38.5563</v>
      </c>
      <c r="F27" s="77" t="n">
        <v>39.9953</v>
      </c>
      <c r="G27" s="77" t="n">
        <v>43.1826</v>
      </c>
      <c r="H27" s="77" t="n">
        <v>21927.27</v>
      </c>
      <c r="I27" s="77" t="n">
        <v>62.85</v>
      </c>
      <c r="J27" s="56" t="n">
        <f aca="false">H27/3600</f>
        <v>6.09090833333333</v>
      </c>
      <c r="L27" s="0" t="n">
        <v>22899.2472</v>
      </c>
      <c r="M27" s="0" t="n">
        <v>38.559</v>
      </c>
      <c r="N27" s="0" t="n">
        <v>40.0071</v>
      </c>
      <c r="O27" s="0" t="n">
        <v>43.198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183.1968</v>
      </c>
      <c r="E28" s="79" t="n">
        <v>36.565</v>
      </c>
      <c r="F28" s="79" t="n">
        <v>38.7613</v>
      </c>
      <c r="G28" s="79" t="n">
        <v>41.2023</v>
      </c>
      <c r="H28" s="79" t="n">
        <v>16869.93</v>
      </c>
      <c r="I28" s="79" t="n">
        <v>43.7</v>
      </c>
      <c r="J28" s="61" t="n">
        <f aca="false">H28/3600</f>
        <v>4.68609166666667</v>
      </c>
      <c r="L28" s="0" t="n">
        <v>6185.8272</v>
      </c>
      <c r="M28" s="0" t="n">
        <v>36.5714</v>
      </c>
      <c r="N28" s="0" t="n">
        <v>38.7641</v>
      </c>
      <c r="O28" s="0" t="n">
        <v>41.2079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734.6688</v>
      </c>
      <c r="E29" s="79" t="n">
        <v>34.4359</v>
      </c>
      <c r="F29" s="79" t="n">
        <v>37.8262</v>
      </c>
      <c r="G29" s="79" t="n">
        <v>39.5876</v>
      </c>
      <c r="H29" s="79" t="n">
        <v>14690.55</v>
      </c>
      <c r="I29" s="79" t="n">
        <v>42.46</v>
      </c>
      <c r="J29" s="61" t="n">
        <f aca="false">H29/3600</f>
        <v>4.08070833333333</v>
      </c>
      <c r="L29" s="0" t="n">
        <v>2731.5432</v>
      </c>
      <c r="M29" s="0" t="n">
        <v>34.4403</v>
      </c>
      <c r="N29" s="0" t="n">
        <v>37.8273</v>
      </c>
      <c r="O29" s="0" t="n">
        <v>39.5999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351.7584</v>
      </c>
      <c r="E30" s="81" t="n">
        <v>32.1356</v>
      </c>
      <c r="F30" s="81" t="n">
        <v>37.0879</v>
      </c>
      <c r="G30" s="81" t="n">
        <v>38.3879</v>
      </c>
      <c r="H30" s="81" t="n">
        <v>13302.45</v>
      </c>
      <c r="I30" s="81" t="n">
        <v>34.79</v>
      </c>
      <c r="J30" s="67" t="n">
        <f aca="false">H30/3600</f>
        <v>3.695125</v>
      </c>
      <c r="L30" s="0" t="n">
        <v>1349.7512</v>
      </c>
      <c r="M30" s="0" t="n">
        <v>32.1399</v>
      </c>
      <c r="N30" s="0" t="n">
        <v>37.095</v>
      </c>
      <c r="O30" s="0" t="n">
        <v>38.4071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1821.012</v>
      </c>
      <c r="E31" s="77" t="n">
        <v>39.3157</v>
      </c>
      <c r="F31" s="77" t="n">
        <v>43.4384</v>
      </c>
      <c r="G31" s="77" t="n">
        <v>44.5828</v>
      </c>
      <c r="H31" s="77" t="n">
        <v>27929.46</v>
      </c>
      <c r="I31" s="77" t="n">
        <v>72.69</v>
      </c>
      <c r="J31" s="56" t="n">
        <f aca="false">H31/3600</f>
        <v>7.75818333333333</v>
      </c>
      <c r="L31" s="0" t="n">
        <v>21804.7344</v>
      </c>
      <c r="M31" s="0" t="n">
        <v>39.3251</v>
      </c>
      <c r="N31" s="0" t="n">
        <v>43.4538</v>
      </c>
      <c r="O31" s="0" t="n">
        <v>44.602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350.0344</v>
      </c>
      <c r="E32" s="79" t="n">
        <v>37.3005</v>
      </c>
      <c r="F32" s="79" t="n">
        <v>41.9964</v>
      </c>
      <c r="G32" s="79" t="n">
        <v>42.4249</v>
      </c>
      <c r="H32" s="79" t="n">
        <v>21505.76</v>
      </c>
      <c r="I32" s="79" t="n">
        <v>57.23</v>
      </c>
      <c r="J32" s="61" t="n">
        <f aca="false">H32/3600</f>
        <v>5.97382222222222</v>
      </c>
      <c r="L32" s="0" t="n">
        <v>7348.9416</v>
      </c>
      <c r="M32" s="0" t="n">
        <v>37.3055</v>
      </c>
      <c r="N32" s="0" t="n">
        <v>41.9949</v>
      </c>
      <c r="O32" s="0" t="n">
        <v>42.4264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368.8008</v>
      </c>
      <c r="E33" s="79" t="n">
        <v>35.2697</v>
      </c>
      <c r="F33" s="79" t="n">
        <v>40.6606</v>
      </c>
      <c r="G33" s="79" t="n">
        <v>40.538</v>
      </c>
      <c r="H33" s="79" t="n">
        <v>18093.85</v>
      </c>
      <c r="I33" s="79" t="n">
        <v>46.8</v>
      </c>
      <c r="J33" s="61" t="n">
        <f aca="false">H33/3600</f>
        <v>5.02606944444444</v>
      </c>
      <c r="L33" s="0" t="n">
        <v>3366.7088</v>
      </c>
      <c r="M33" s="0" t="n">
        <v>35.2783</v>
      </c>
      <c r="N33" s="0" t="n">
        <v>40.656</v>
      </c>
      <c r="O33" s="0" t="n">
        <v>40.5459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723.1592</v>
      </c>
      <c r="E34" s="81" t="n">
        <v>33.1107</v>
      </c>
      <c r="F34" s="81" t="n">
        <v>39.6684</v>
      </c>
      <c r="G34" s="81" t="n">
        <v>39.1998</v>
      </c>
      <c r="H34" s="81" t="n">
        <v>15826.89</v>
      </c>
      <c r="I34" s="81" t="n">
        <v>41.31</v>
      </c>
      <c r="J34" s="67" t="n">
        <f aca="false">H34/3600</f>
        <v>4.39635833333333</v>
      </c>
      <c r="L34" s="0" t="n">
        <v>1720.6336</v>
      </c>
      <c r="M34" s="0" t="n">
        <v>33.1134</v>
      </c>
      <c r="N34" s="0" t="n">
        <v>39.6821</v>
      </c>
      <c r="O34" s="0" t="n">
        <v>39.1878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4210.9424</v>
      </c>
      <c r="E35" s="77" t="n">
        <v>38.2316</v>
      </c>
      <c r="F35" s="77" t="n">
        <v>41.7605</v>
      </c>
      <c r="G35" s="77" t="n">
        <v>43.8971</v>
      </c>
      <c r="H35" s="77" t="n">
        <v>30171.78</v>
      </c>
      <c r="I35" s="77" t="n">
        <v>108.25</v>
      </c>
      <c r="J35" s="56" t="n">
        <f aca="false">H35/3600</f>
        <v>8.38105</v>
      </c>
      <c r="L35" s="0" t="n">
        <v>64074.2456</v>
      </c>
      <c r="M35" s="0" t="n">
        <v>38.2403</v>
      </c>
      <c r="N35" s="0" t="n">
        <v>41.7648</v>
      </c>
      <c r="O35" s="0" t="n">
        <v>43.9041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9905.9136</v>
      </c>
      <c r="E36" s="79" t="n">
        <v>35.0294</v>
      </c>
      <c r="F36" s="79" t="n">
        <v>40.3217</v>
      </c>
      <c r="G36" s="79" t="n">
        <v>42.6687</v>
      </c>
      <c r="H36" s="79" t="n">
        <v>18379.92</v>
      </c>
      <c r="I36" s="79" t="n">
        <v>65.17</v>
      </c>
      <c r="J36" s="61" t="n">
        <f aca="false">H36/3600</f>
        <v>5.10553333333333</v>
      </c>
      <c r="L36" s="0" t="n">
        <v>9897.4536</v>
      </c>
      <c r="M36" s="0" t="n">
        <v>35.0316</v>
      </c>
      <c r="N36" s="0" t="n">
        <v>40.3392</v>
      </c>
      <c r="O36" s="0" t="n">
        <v>42.668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453.7296</v>
      </c>
      <c r="E37" s="79" t="n">
        <v>33.3336</v>
      </c>
      <c r="F37" s="79" t="n">
        <v>39.0631</v>
      </c>
      <c r="G37" s="79" t="n">
        <v>41.5806</v>
      </c>
      <c r="H37" s="79" t="n">
        <v>15382.89</v>
      </c>
      <c r="I37" s="79" t="n">
        <v>52.75</v>
      </c>
      <c r="J37" s="61" t="n">
        <f aca="false">H37/3600</f>
        <v>4.273025</v>
      </c>
      <c r="L37" s="0" t="n">
        <v>2448.6552</v>
      </c>
      <c r="M37" s="0" t="n">
        <v>33.3383</v>
      </c>
      <c r="N37" s="0" t="n">
        <v>39.0551</v>
      </c>
      <c r="O37" s="0" t="n">
        <v>41.5843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912.4704</v>
      </c>
      <c r="E38" s="81" t="n">
        <v>31.124</v>
      </c>
      <c r="F38" s="81" t="n">
        <v>38.1598</v>
      </c>
      <c r="G38" s="81" t="n">
        <v>40.8083</v>
      </c>
      <c r="H38" s="81" t="n">
        <v>14299.24</v>
      </c>
      <c r="I38" s="81" t="n">
        <v>46.66</v>
      </c>
      <c r="J38" s="67" t="n">
        <f aca="false">H38/3600</f>
        <v>3.97201111111111</v>
      </c>
      <c r="L38" s="0" t="n">
        <v>911.2488</v>
      </c>
      <c r="M38" s="0" t="n">
        <v>31.1365</v>
      </c>
      <c r="N38" s="0" t="n">
        <v>38.1642</v>
      </c>
      <c r="O38" s="0" t="n">
        <v>40.7967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42.9632</v>
      </c>
      <c r="E39" s="77" t="n">
        <v>40.1303</v>
      </c>
      <c r="F39" s="77" t="n">
        <v>42.5009</v>
      </c>
      <c r="G39" s="77" t="n">
        <v>42.9616</v>
      </c>
      <c r="H39" s="77" t="n">
        <v>4579.52</v>
      </c>
      <c r="I39" s="77" t="n">
        <v>12.29</v>
      </c>
      <c r="J39" s="56" t="n">
        <f aca="false">H39/3600</f>
        <v>1.27208888888889</v>
      </c>
      <c r="L39" s="0" t="n">
        <v>3937.0056</v>
      </c>
      <c r="M39" s="0" t="n">
        <v>40.1314</v>
      </c>
      <c r="N39" s="0" t="n">
        <v>42.5364</v>
      </c>
      <c r="O39" s="0" t="n">
        <v>42.993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23.9456</v>
      </c>
      <c r="E40" s="79" t="n">
        <v>36.8818</v>
      </c>
      <c r="F40" s="79" t="n">
        <v>39.7814</v>
      </c>
      <c r="G40" s="79" t="n">
        <v>40.0528</v>
      </c>
      <c r="H40" s="79" t="n">
        <v>3814.47</v>
      </c>
      <c r="I40" s="79" t="n">
        <v>10.23</v>
      </c>
      <c r="J40" s="61" t="n">
        <f aca="false">H40/3600</f>
        <v>1.059575</v>
      </c>
      <c r="L40" s="0" t="n">
        <v>1823.1712</v>
      </c>
      <c r="M40" s="0" t="n">
        <v>36.8857</v>
      </c>
      <c r="N40" s="0" t="n">
        <v>39.8005</v>
      </c>
      <c r="O40" s="0" t="n">
        <v>40.0696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869.5728</v>
      </c>
      <c r="E41" s="79" t="n">
        <v>33.9545</v>
      </c>
      <c r="F41" s="79" t="n">
        <v>37.7854</v>
      </c>
      <c r="G41" s="79" t="n">
        <v>37.866</v>
      </c>
      <c r="H41" s="79" t="n">
        <v>3228.4</v>
      </c>
      <c r="I41" s="79" t="n">
        <v>8.75</v>
      </c>
      <c r="J41" s="61" t="n">
        <f aca="false">H41/3600</f>
        <v>0.896777777777778</v>
      </c>
      <c r="L41" s="0" t="n">
        <v>868.1128</v>
      </c>
      <c r="M41" s="0" t="n">
        <v>33.9623</v>
      </c>
      <c r="N41" s="0" t="n">
        <v>37.7658</v>
      </c>
      <c r="O41" s="0" t="n">
        <v>37.8927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46.1152</v>
      </c>
      <c r="E42" s="81" t="n">
        <v>31.4386</v>
      </c>
      <c r="F42" s="81" t="n">
        <v>36.3881</v>
      </c>
      <c r="G42" s="81" t="n">
        <v>36.2693</v>
      </c>
      <c r="H42" s="81" t="n">
        <v>2831.81</v>
      </c>
      <c r="I42" s="81" t="n">
        <v>7.22</v>
      </c>
      <c r="J42" s="67" t="n">
        <f aca="false">H42/3600</f>
        <v>0.786613888888889</v>
      </c>
      <c r="L42" s="0" t="n">
        <v>444.8128</v>
      </c>
      <c r="M42" s="0" t="n">
        <v>31.4378</v>
      </c>
      <c r="N42" s="0" t="n">
        <v>36.4097</v>
      </c>
      <c r="O42" s="0" t="n">
        <v>36.3024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623.184</v>
      </c>
      <c r="E43" s="77" t="n">
        <v>39.965</v>
      </c>
      <c r="F43" s="77" t="n">
        <v>42.8723</v>
      </c>
      <c r="G43" s="77" t="n">
        <v>44.1932</v>
      </c>
      <c r="H43" s="77" t="n">
        <v>5016.89</v>
      </c>
      <c r="I43" s="77" t="n">
        <v>14.29</v>
      </c>
      <c r="J43" s="56" t="n">
        <f aca="false">H43/3600</f>
        <v>1.39358055555556</v>
      </c>
      <c r="L43" s="0" t="n">
        <v>4616.6472</v>
      </c>
      <c r="M43" s="0" t="n">
        <v>39.971</v>
      </c>
      <c r="N43" s="0" t="n">
        <v>42.888</v>
      </c>
      <c r="O43" s="0" t="n">
        <v>44.2132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2007.4456</v>
      </c>
      <c r="E44" s="79" t="n">
        <v>37.0468</v>
      </c>
      <c r="F44" s="79" t="n">
        <v>40.7281</v>
      </c>
      <c r="G44" s="79" t="n">
        <v>41.7328</v>
      </c>
      <c r="H44" s="79" t="n">
        <v>4153.5</v>
      </c>
      <c r="I44" s="79" t="n">
        <v>11.98</v>
      </c>
      <c r="J44" s="61" t="n">
        <f aca="false">H44/3600</f>
        <v>1.15375</v>
      </c>
      <c r="L44" s="0" t="n">
        <v>2006.2224</v>
      </c>
      <c r="M44" s="0" t="n">
        <v>37.0598</v>
      </c>
      <c r="N44" s="0" t="n">
        <v>40.7308</v>
      </c>
      <c r="O44" s="0" t="n">
        <v>41.7228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960.3336</v>
      </c>
      <c r="E45" s="79" t="n">
        <v>34.0952</v>
      </c>
      <c r="F45" s="79" t="n">
        <v>39.0158</v>
      </c>
      <c r="G45" s="79" t="n">
        <v>39.838</v>
      </c>
      <c r="H45" s="79" t="n">
        <v>3556.24</v>
      </c>
      <c r="I45" s="79" t="n">
        <v>9.73</v>
      </c>
      <c r="J45" s="61" t="n">
        <f aca="false">H45/3600</f>
        <v>0.987844444444444</v>
      </c>
      <c r="L45" s="0" t="n">
        <v>959.6952</v>
      </c>
      <c r="M45" s="0" t="n">
        <v>34.1004</v>
      </c>
      <c r="N45" s="0" t="n">
        <v>39.0059</v>
      </c>
      <c r="O45" s="0" t="n">
        <v>39.8389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487.9272</v>
      </c>
      <c r="E46" s="81" t="n">
        <v>31.2084</v>
      </c>
      <c r="F46" s="81" t="n">
        <v>37.7363</v>
      </c>
      <c r="G46" s="81" t="n">
        <v>38.458</v>
      </c>
      <c r="H46" s="81" t="n">
        <v>3253.72</v>
      </c>
      <c r="I46" s="81" t="n">
        <v>9.03</v>
      </c>
      <c r="J46" s="67" t="n">
        <f aca="false">H46/3600</f>
        <v>0.903811111111111</v>
      </c>
      <c r="L46" s="0" t="n">
        <v>487.5536</v>
      </c>
      <c r="M46" s="0" t="n">
        <v>31.2181</v>
      </c>
      <c r="N46" s="0" t="n">
        <v>37.7744</v>
      </c>
      <c r="O46" s="0" t="n">
        <v>38.4717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266.2864</v>
      </c>
      <c r="E47" s="77" t="n">
        <v>38.1519</v>
      </c>
      <c r="F47" s="77" t="n">
        <v>40.7844</v>
      </c>
      <c r="G47" s="77" t="n">
        <v>41.6854</v>
      </c>
      <c r="H47" s="77" t="n">
        <v>5152.04</v>
      </c>
      <c r="I47" s="77" t="n">
        <v>17.11</v>
      </c>
      <c r="J47" s="56" t="n">
        <f aca="false">H47/3600</f>
        <v>1.43112222222222</v>
      </c>
      <c r="L47" s="0" t="n">
        <v>9266.4808</v>
      </c>
      <c r="M47" s="0" t="n">
        <v>38.1574</v>
      </c>
      <c r="N47" s="0" t="n">
        <v>40.7995</v>
      </c>
      <c r="O47" s="0" t="n">
        <v>41.6994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696.9296</v>
      </c>
      <c r="E48" s="79" t="n">
        <v>34.2803</v>
      </c>
      <c r="F48" s="79" t="n">
        <v>38.0853</v>
      </c>
      <c r="G48" s="79" t="n">
        <v>38.879</v>
      </c>
      <c r="H48" s="79" t="n">
        <v>3852.66</v>
      </c>
      <c r="I48" s="79" t="n">
        <v>12.47</v>
      </c>
      <c r="J48" s="61" t="n">
        <f aca="false">H48/3600</f>
        <v>1.07018333333333</v>
      </c>
      <c r="L48" s="0" t="n">
        <v>3697.0304</v>
      </c>
      <c r="M48" s="0" t="n">
        <v>34.285</v>
      </c>
      <c r="N48" s="0" t="n">
        <v>38.1014</v>
      </c>
      <c r="O48" s="0" t="n">
        <v>38.8874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572.5848</v>
      </c>
      <c r="E49" s="79" t="n">
        <v>30.9104</v>
      </c>
      <c r="F49" s="79" t="n">
        <v>36.1687</v>
      </c>
      <c r="G49" s="79" t="n">
        <v>36.9012</v>
      </c>
      <c r="H49" s="79" t="n">
        <v>3156.06</v>
      </c>
      <c r="I49" s="79" t="n">
        <v>9.61</v>
      </c>
      <c r="J49" s="61" t="n">
        <f aca="false">H49/3600</f>
        <v>0.876683333333333</v>
      </c>
      <c r="L49" s="0" t="n">
        <v>1569.4592</v>
      </c>
      <c r="M49" s="0" t="n">
        <v>30.91</v>
      </c>
      <c r="N49" s="0" t="n">
        <v>36.1659</v>
      </c>
      <c r="O49" s="0" t="n">
        <v>36.886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669.8672</v>
      </c>
      <c r="E50" s="81" t="n">
        <v>27.7057</v>
      </c>
      <c r="F50" s="81" t="n">
        <v>34.8207</v>
      </c>
      <c r="G50" s="81" t="n">
        <v>35.5676</v>
      </c>
      <c r="H50" s="81" t="n">
        <v>2749.41</v>
      </c>
      <c r="I50" s="81" t="n">
        <v>8.51</v>
      </c>
      <c r="J50" s="67" t="n">
        <f aca="false">H50/3600</f>
        <v>0.763725</v>
      </c>
      <c r="L50" s="0" t="n">
        <v>668.8152</v>
      </c>
      <c r="M50" s="0" t="n">
        <v>27.7164</v>
      </c>
      <c r="N50" s="0" t="n">
        <v>34.8354</v>
      </c>
      <c r="O50" s="0" t="n">
        <v>35.5598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080.04</v>
      </c>
      <c r="E51" s="77" t="n">
        <v>39.7955</v>
      </c>
      <c r="F51" s="77" t="n">
        <v>41.1919</v>
      </c>
      <c r="G51" s="77" t="n">
        <v>42.5465</v>
      </c>
      <c r="H51" s="77" t="n">
        <v>4048.26</v>
      </c>
      <c r="I51" s="77" t="n">
        <v>10.87</v>
      </c>
      <c r="J51" s="56" t="n">
        <f aca="false">H51/3600</f>
        <v>1.12451666666667</v>
      </c>
      <c r="L51" s="0" t="n">
        <v>6081.3808</v>
      </c>
      <c r="M51" s="0" t="n">
        <v>39.8018</v>
      </c>
      <c r="N51" s="0" t="n">
        <v>41.2009</v>
      </c>
      <c r="O51" s="0" t="n">
        <v>42.563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393.0368</v>
      </c>
      <c r="E52" s="79" t="n">
        <v>35.9791</v>
      </c>
      <c r="F52" s="79" t="n">
        <v>38.578</v>
      </c>
      <c r="G52" s="79" t="n">
        <v>40.1519</v>
      </c>
      <c r="H52" s="79" t="n">
        <v>3243.32</v>
      </c>
      <c r="I52" s="79" t="n">
        <v>8.49</v>
      </c>
      <c r="J52" s="61" t="n">
        <f aca="false">H52/3600</f>
        <v>0.900922222222222</v>
      </c>
      <c r="L52" s="0" t="n">
        <v>2391.9776</v>
      </c>
      <c r="M52" s="0" t="n">
        <v>35.9921</v>
      </c>
      <c r="N52" s="0" t="n">
        <v>38.5689</v>
      </c>
      <c r="O52" s="0" t="n">
        <v>40.1555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37.6128</v>
      </c>
      <c r="E53" s="79" t="n">
        <v>32.8038</v>
      </c>
      <c r="F53" s="79" t="n">
        <v>36.6975</v>
      </c>
      <c r="G53" s="79" t="n">
        <v>38.3483</v>
      </c>
      <c r="H53" s="79" t="n">
        <v>2672.67</v>
      </c>
      <c r="I53" s="79" t="n">
        <v>6.59</v>
      </c>
      <c r="J53" s="61" t="n">
        <f aca="false">H53/3600</f>
        <v>0.742408333333333</v>
      </c>
      <c r="L53" s="0" t="n">
        <v>1037.6432</v>
      </c>
      <c r="M53" s="0" t="n">
        <v>32.8076</v>
      </c>
      <c r="N53" s="0" t="n">
        <v>36.7026</v>
      </c>
      <c r="O53" s="0" t="n">
        <v>38.3472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474.432</v>
      </c>
      <c r="E54" s="81" t="n">
        <v>29.9959</v>
      </c>
      <c r="F54" s="81" t="n">
        <v>35.4357</v>
      </c>
      <c r="G54" s="81" t="n">
        <v>37.0987</v>
      </c>
      <c r="H54" s="81" t="n">
        <v>2245.43</v>
      </c>
      <c r="I54" s="81" t="n">
        <v>5.53</v>
      </c>
      <c r="J54" s="67" t="n">
        <f aca="false">H54/3600</f>
        <v>0.623730555555556</v>
      </c>
      <c r="L54" s="0" t="n">
        <v>473.9992</v>
      </c>
      <c r="M54" s="0" t="n">
        <v>30.002</v>
      </c>
      <c r="N54" s="0" t="n">
        <v>35.4347</v>
      </c>
      <c r="O54" s="0" t="n">
        <v>37.0631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77.8384</v>
      </c>
      <c r="E55" s="77" t="n">
        <v>40.7559</v>
      </c>
      <c r="F55" s="77" t="n">
        <v>43.245</v>
      </c>
      <c r="G55" s="77" t="n">
        <v>42.6951</v>
      </c>
      <c r="H55" s="77" t="n">
        <v>1287.24</v>
      </c>
      <c r="I55" s="77" t="n">
        <v>3.78</v>
      </c>
      <c r="J55" s="56" t="n">
        <f aca="false">H55/3600</f>
        <v>0.357566666666667</v>
      </c>
      <c r="L55" s="0" t="n">
        <v>1777.4272</v>
      </c>
      <c r="M55" s="0" t="n">
        <v>40.7676</v>
      </c>
      <c r="N55" s="0" t="n">
        <v>43.2784</v>
      </c>
      <c r="O55" s="0" t="n">
        <v>42.72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85.7816</v>
      </c>
      <c r="E56" s="79" t="n">
        <v>36.8233</v>
      </c>
      <c r="F56" s="79" t="n">
        <v>40.4634</v>
      </c>
      <c r="G56" s="79" t="n">
        <v>39.4898</v>
      </c>
      <c r="H56" s="79" t="n">
        <v>1096.48</v>
      </c>
      <c r="I56" s="79" t="n">
        <v>3.28</v>
      </c>
      <c r="J56" s="61" t="n">
        <f aca="false">H56/3600</f>
        <v>0.304577777777778</v>
      </c>
      <c r="L56" s="0" t="n">
        <v>883.3344</v>
      </c>
      <c r="M56" s="0" t="n">
        <v>36.8412</v>
      </c>
      <c r="N56" s="0" t="n">
        <v>40.4956</v>
      </c>
      <c r="O56" s="0" t="n">
        <v>39.4936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33.1232</v>
      </c>
      <c r="E57" s="79" t="n">
        <v>33.3262</v>
      </c>
      <c r="F57" s="79" t="n">
        <v>38.4926</v>
      </c>
      <c r="G57" s="79" t="n">
        <v>37.1846</v>
      </c>
      <c r="H57" s="79" t="n">
        <v>933.92</v>
      </c>
      <c r="I57" s="79" t="n">
        <v>2.7</v>
      </c>
      <c r="J57" s="61" t="n">
        <f aca="false">H57/3600</f>
        <v>0.259422222222222</v>
      </c>
      <c r="L57" s="0" t="n">
        <v>432.1592</v>
      </c>
      <c r="M57" s="0" t="n">
        <v>33.326</v>
      </c>
      <c r="N57" s="0" t="n">
        <v>38.4975</v>
      </c>
      <c r="O57" s="0" t="n">
        <v>37.1844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20.0656</v>
      </c>
      <c r="E58" s="81" t="n">
        <v>30.4171</v>
      </c>
      <c r="F58" s="81" t="n">
        <v>37.1021</v>
      </c>
      <c r="G58" s="81" t="n">
        <v>35.5314</v>
      </c>
      <c r="H58" s="81" t="n">
        <v>800.34</v>
      </c>
      <c r="I58" s="81" t="n">
        <v>2.29</v>
      </c>
      <c r="J58" s="67" t="n">
        <f aca="false">H58/3600</f>
        <v>0.222316666666667</v>
      </c>
      <c r="L58" s="0" t="n">
        <v>219.0568</v>
      </c>
      <c r="M58" s="0" t="n">
        <v>30.4256</v>
      </c>
      <c r="N58" s="0" t="n">
        <v>37.0965</v>
      </c>
      <c r="O58" s="0" t="n">
        <v>35.5506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19.3432</v>
      </c>
      <c r="E59" s="77" t="n">
        <v>38.1438</v>
      </c>
      <c r="F59" s="77" t="n">
        <v>42.4225</v>
      </c>
      <c r="G59" s="77" t="n">
        <v>43.3831</v>
      </c>
      <c r="H59" s="77" t="n">
        <v>1379.8</v>
      </c>
      <c r="I59" s="77" t="n">
        <v>5.22</v>
      </c>
      <c r="J59" s="56" t="n">
        <f aca="false">H59/3600</f>
        <v>0.383277777777778</v>
      </c>
      <c r="L59" s="0" t="n">
        <v>2717.9408</v>
      </c>
      <c r="M59" s="0" t="n">
        <v>38.1504</v>
      </c>
      <c r="N59" s="0" t="n">
        <v>42.4414</v>
      </c>
      <c r="O59" s="0" t="n">
        <v>43.4125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05.456</v>
      </c>
      <c r="E60" s="79" t="n">
        <v>34.1364</v>
      </c>
      <c r="F60" s="79" t="n">
        <v>40.4943</v>
      </c>
      <c r="G60" s="79" t="n">
        <v>41.3946</v>
      </c>
      <c r="H60" s="79" t="n">
        <v>1004.53</v>
      </c>
      <c r="I60" s="79" t="n">
        <v>3.76</v>
      </c>
      <c r="J60" s="61" t="n">
        <f aca="false">H60/3600</f>
        <v>0.279036111111111</v>
      </c>
      <c r="L60" s="0" t="n">
        <v>903.664</v>
      </c>
      <c r="M60" s="0" t="n">
        <v>34.1344</v>
      </c>
      <c r="N60" s="0" t="n">
        <v>40.4776</v>
      </c>
      <c r="O60" s="0" t="n">
        <v>41.4094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34.8536</v>
      </c>
      <c r="E61" s="79" t="n">
        <v>31.0894</v>
      </c>
      <c r="F61" s="79" t="n">
        <v>39.1561</v>
      </c>
      <c r="G61" s="79" t="n">
        <v>39.937</v>
      </c>
      <c r="H61" s="79" t="n">
        <v>801.28</v>
      </c>
      <c r="I61" s="79" t="n">
        <v>3.05</v>
      </c>
      <c r="J61" s="61" t="n">
        <f aca="false">H61/3600</f>
        <v>0.222577777777778</v>
      </c>
      <c r="L61" s="0" t="n">
        <v>334.7744</v>
      </c>
      <c r="M61" s="0" t="n">
        <v>31.0969</v>
      </c>
      <c r="N61" s="0" t="n">
        <v>39.1656</v>
      </c>
      <c r="O61" s="0" t="n">
        <v>39.922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34.4104</v>
      </c>
      <c r="E62" s="81" t="n">
        <v>28.1959</v>
      </c>
      <c r="F62" s="81" t="n">
        <v>38.2393</v>
      </c>
      <c r="G62" s="81" t="n">
        <v>38.8843</v>
      </c>
      <c r="H62" s="81" t="n">
        <v>710.29</v>
      </c>
      <c r="I62" s="81" t="n">
        <v>2.46</v>
      </c>
      <c r="J62" s="67" t="n">
        <f aca="false">H62/3600</f>
        <v>0.197302777777778</v>
      </c>
      <c r="L62" s="0" t="n">
        <v>133.6104</v>
      </c>
      <c r="M62" s="0" t="n">
        <v>28.1882</v>
      </c>
      <c r="N62" s="0" t="n">
        <v>38.2291</v>
      </c>
      <c r="O62" s="0" t="n">
        <v>38.8982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37.608</v>
      </c>
      <c r="E63" s="77" t="n">
        <v>37.9028</v>
      </c>
      <c r="F63" s="77" t="n">
        <v>40.5301</v>
      </c>
      <c r="G63" s="77" t="n">
        <v>41.2062</v>
      </c>
      <c r="H63" s="77" t="n">
        <v>1174.24</v>
      </c>
      <c r="I63" s="77" t="n">
        <v>4.22</v>
      </c>
      <c r="J63" s="56" t="n">
        <f aca="false">H63/3600</f>
        <v>0.326177777777778</v>
      </c>
      <c r="L63" s="0" t="n">
        <v>2134.3288</v>
      </c>
      <c r="M63" s="0" t="n">
        <v>37.9053</v>
      </c>
      <c r="N63" s="0" t="n">
        <v>40.5318</v>
      </c>
      <c r="O63" s="0" t="n">
        <v>41.2347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61.4512</v>
      </c>
      <c r="E64" s="79" t="n">
        <v>34.1604</v>
      </c>
      <c r="F64" s="79" t="n">
        <v>37.7567</v>
      </c>
      <c r="G64" s="79" t="n">
        <v>38.3243</v>
      </c>
      <c r="H64" s="79" t="n">
        <v>881.83</v>
      </c>
      <c r="I64" s="79" t="n">
        <v>3.07</v>
      </c>
      <c r="J64" s="61" t="n">
        <f aca="false">H64/3600</f>
        <v>0.244952777777778</v>
      </c>
      <c r="L64" s="0" t="n">
        <v>861.232</v>
      </c>
      <c r="M64" s="0" t="n">
        <v>34.1658</v>
      </c>
      <c r="N64" s="0" t="n">
        <v>37.7653</v>
      </c>
      <c r="O64" s="0" t="n">
        <v>38.3566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64.2736</v>
      </c>
      <c r="E65" s="79" t="n">
        <v>30.7785</v>
      </c>
      <c r="F65" s="79" t="n">
        <v>35.7265</v>
      </c>
      <c r="G65" s="79" t="n">
        <v>36.3311</v>
      </c>
      <c r="H65" s="79" t="n">
        <v>729.39</v>
      </c>
      <c r="I65" s="79" t="n">
        <v>2.52</v>
      </c>
      <c r="J65" s="61" t="n">
        <f aca="false">H65/3600</f>
        <v>0.202608333333333</v>
      </c>
      <c r="L65" s="0" t="n">
        <v>363.8944</v>
      </c>
      <c r="M65" s="0" t="n">
        <v>30.7855</v>
      </c>
      <c r="N65" s="0" t="n">
        <v>35.7514</v>
      </c>
      <c r="O65" s="0" t="n">
        <v>36.3423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55.7448</v>
      </c>
      <c r="E66" s="81" t="n">
        <v>27.7722</v>
      </c>
      <c r="F66" s="81" t="n">
        <v>34.3076</v>
      </c>
      <c r="G66" s="81" t="n">
        <v>34.9138</v>
      </c>
      <c r="H66" s="81" t="n">
        <v>636.6</v>
      </c>
      <c r="I66" s="81" t="n">
        <v>2.15</v>
      </c>
      <c r="J66" s="67" t="n">
        <f aca="false">H66/3600</f>
        <v>0.176833333333333</v>
      </c>
      <c r="L66" s="0" t="n">
        <v>155.2168</v>
      </c>
      <c r="M66" s="0" t="n">
        <v>27.7655</v>
      </c>
      <c r="N66" s="0" t="n">
        <v>34.3199</v>
      </c>
      <c r="O66" s="0" t="n">
        <v>34.8604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381.2432</v>
      </c>
      <c r="E67" s="77" t="n">
        <v>39.7133</v>
      </c>
      <c r="F67" s="77" t="n">
        <v>41.037</v>
      </c>
      <c r="G67" s="77" t="n">
        <v>42.0731</v>
      </c>
      <c r="H67" s="77" t="n">
        <v>957.84</v>
      </c>
      <c r="I67" s="77" t="n">
        <v>2.9</v>
      </c>
      <c r="J67" s="56" t="n">
        <f aca="false">H67/3600</f>
        <v>0.266066666666667</v>
      </c>
      <c r="L67" s="0" t="n">
        <v>1380.2608</v>
      </c>
      <c r="M67" s="0" t="n">
        <v>39.7105</v>
      </c>
      <c r="N67" s="0" t="n">
        <v>41.048</v>
      </c>
      <c r="O67" s="0" t="n">
        <v>42.0839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52.3752</v>
      </c>
      <c r="E68" s="79" t="n">
        <v>35.6787</v>
      </c>
      <c r="F68" s="79" t="n">
        <v>38.1389</v>
      </c>
      <c r="G68" s="79" t="n">
        <v>39.2849</v>
      </c>
      <c r="H68" s="79" t="n">
        <v>783.48</v>
      </c>
      <c r="I68" s="79" t="n">
        <v>2.23</v>
      </c>
      <c r="J68" s="61" t="n">
        <f aca="false">H68/3600</f>
        <v>0.217633333333333</v>
      </c>
      <c r="L68" s="0" t="n">
        <v>650.7936</v>
      </c>
      <c r="M68" s="0" t="n">
        <v>35.6814</v>
      </c>
      <c r="N68" s="0" t="n">
        <v>38.1287</v>
      </c>
      <c r="O68" s="0" t="n">
        <v>39.3061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06.7488</v>
      </c>
      <c r="E69" s="79" t="n">
        <v>32.0956</v>
      </c>
      <c r="F69" s="79" t="n">
        <v>36.1526</v>
      </c>
      <c r="G69" s="79" t="n">
        <v>37.2619</v>
      </c>
      <c r="H69" s="79" t="n">
        <v>646.85</v>
      </c>
      <c r="I69" s="79" t="n">
        <v>1.8</v>
      </c>
      <c r="J69" s="61" t="n">
        <f aca="false">H69/3600</f>
        <v>0.179680555555556</v>
      </c>
      <c r="L69" s="0" t="n">
        <v>306.984</v>
      </c>
      <c r="M69" s="0" t="n">
        <v>32.1043</v>
      </c>
      <c r="N69" s="0" t="n">
        <v>36.166</v>
      </c>
      <c r="O69" s="0" t="n">
        <v>37.2981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48.672</v>
      </c>
      <c r="E70" s="81" t="n">
        <v>29.2611</v>
      </c>
      <c r="F70" s="81" t="n">
        <v>34.7379</v>
      </c>
      <c r="G70" s="81" t="n">
        <v>35.8638</v>
      </c>
      <c r="H70" s="81" t="n">
        <v>537.06</v>
      </c>
      <c r="I70" s="81" t="n">
        <v>1.52</v>
      </c>
      <c r="J70" s="67" t="n">
        <f aca="false">H70/3600</f>
        <v>0.149183333333333</v>
      </c>
      <c r="L70" s="0" t="n">
        <v>148.368</v>
      </c>
      <c r="M70" s="0" t="n">
        <v>29.2678</v>
      </c>
      <c r="N70" s="0" t="n">
        <v>34.7439</v>
      </c>
      <c r="O70" s="0" t="n">
        <v>35.8106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511.9776</v>
      </c>
      <c r="E71" s="77" t="n">
        <v>42.343</v>
      </c>
      <c r="F71" s="77" t="n">
        <v>46.151</v>
      </c>
      <c r="G71" s="77" t="n">
        <v>47.352</v>
      </c>
      <c r="H71" s="77" t="n">
        <v>7049.77</v>
      </c>
      <c r="I71" s="77" t="n">
        <v>20.64</v>
      </c>
      <c r="J71" s="56" t="n">
        <f aca="false">H71/3600</f>
        <v>1.95826944444444</v>
      </c>
      <c r="L71" s="0" t="n">
        <v>2507.56</v>
      </c>
      <c r="M71" s="0" t="n">
        <v>42.3475</v>
      </c>
      <c r="N71" s="0" t="n">
        <v>46.1922</v>
      </c>
      <c r="O71" s="0" t="n">
        <v>47.3895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28.9944</v>
      </c>
      <c r="E72" s="79" t="n">
        <v>40.098</v>
      </c>
      <c r="F72" s="79" t="n">
        <v>44.0036</v>
      </c>
      <c r="G72" s="79" t="n">
        <v>45.2111</v>
      </c>
      <c r="H72" s="79" t="n">
        <v>6261.97</v>
      </c>
      <c r="I72" s="79" t="n">
        <v>17.1</v>
      </c>
      <c r="J72" s="61" t="n">
        <f aca="false">H72/3600</f>
        <v>1.73943611111111</v>
      </c>
      <c r="L72" s="0" t="n">
        <v>928.06</v>
      </c>
      <c r="M72" s="0" t="n">
        <v>40.109</v>
      </c>
      <c r="N72" s="0" t="n">
        <v>44.0107</v>
      </c>
      <c r="O72" s="0" t="n">
        <v>45.2063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455.8488</v>
      </c>
      <c r="E73" s="79" t="n">
        <v>37.4204</v>
      </c>
      <c r="F73" s="79" t="n">
        <v>42.2856</v>
      </c>
      <c r="G73" s="79" t="n">
        <v>43.4329</v>
      </c>
      <c r="H73" s="79" t="n">
        <v>5904.73</v>
      </c>
      <c r="I73" s="79" t="n">
        <v>16.17</v>
      </c>
      <c r="J73" s="61" t="n">
        <f aca="false">H73/3600</f>
        <v>1.64020277777778</v>
      </c>
      <c r="L73" s="0" t="n">
        <v>453.932</v>
      </c>
      <c r="M73" s="0" t="n">
        <v>37.4312</v>
      </c>
      <c r="N73" s="0" t="n">
        <v>42.2977</v>
      </c>
      <c r="O73" s="0" t="n">
        <v>43.4557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40.6768</v>
      </c>
      <c r="E74" s="81" t="n">
        <v>34.4661</v>
      </c>
      <c r="F74" s="81" t="n">
        <v>41.1524</v>
      </c>
      <c r="G74" s="81" t="n">
        <v>42.174</v>
      </c>
      <c r="H74" s="81" t="n">
        <v>5691.36</v>
      </c>
      <c r="I74" s="81" t="n">
        <v>15.3</v>
      </c>
      <c r="J74" s="67" t="n">
        <f aca="false">H74/3600</f>
        <v>1.58093333333333</v>
      </c>
      <c r="L74" s="0" t="n">
        <v>238.1688</v>
      </c>
      <c r="M74" s="0" t="n">
        <v>34.4763</v>
      </c>
      <c r="N74" s="0" t="n">
        <v>41.1249</v>
      </c>
      <c r="O74" s="0" t="n">
        <v>42.1867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1925.4128</v>
      </c>
      <c r="E75" s="77" t="n">
        <v>42.7254</v>
      </c>
      <c r="F75" s="77" t="n">
        <v>47.6742</v>
      </c>
      <c r="G75" s="77" t="n">
        <v>48.2965</v>
      </c>
      <c r="H75" s="77" t="n">
        <v>6814.15</v>
      </c>
      <c r="I75" s="77" t="n">
        <v>20.88</v>
      </c>
      <c r="J75" s="56" t="n">
        <f aca="false">H75/3600</f>
        <v>1.89281944444444</v>
      </c>
      <c r="L75" s="0" t="n">
        <v>1923.7736</v>
      </c>
      <c r="M75" s="0" t="n">
        <v>42.7265</v>
      </c>
      <c r="N75" s="0" t="n">
        <v>47.6931</v>
      </c>
      <c r="O75" s="0" t="n">
        <v>48.3204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491.2544</v>
      </c>
      <c r="E76" s="79" t="n">
        <v>40.9398</v>
      </c>
      <c r="F76" s="79" t="n">
        <v>45.9853</v>
      </c>
      <c r="G76" s="79" t="n">
        <v>46.52</v>
      </c>
      <c r="H76" s="79" t="n">
        <v>6197.42</v>
      </c>
      <c r="I76" s="79" t="n">
        <v>18.97</v>
      </c>
      <c r="J76" s="61" t="n">
        <f aca="false">H76/3600</f>
        <v>1.72150555555556</v>
      </c>
      <c r="L76" s="0" t="n">
        <v>488.4296</v>
      </c>
      <c r="M76" s="0" t="n">
        <v>40.9488</v>
      </c>
      <c r="N76" s="0" t="n">
        <v>45.9756</v>
      </c>
      <c r="O76" s="0" t="n">
        <v>46.533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14.1288</v>
      </c>
      <c r="E77" s="79" t="n">
        <v>38.7229</v>
      </c>
      <c r="F77" s="79" t="n">
        <v>44.297</v>
      </c>
      <c r="G77" s="79" t="n">
        <v>44.8281</v>
      </c>
      <c r="H77" s="79" t="n">
        <v>5688.94</v>
      </c>
      <c r="I77" s="79" t="n">
        <v>15.78</v>
      </c>
      <c r="J77" s="61" t="n">
        <f aca="false">H77/3600</f>
        <v>1.58026111111111</v>
      </c>
      <c r="L77" s="0" t="n">
        <v>212.0112</v>
      </c>
      <c r="M77" s="0" t="n">
        <v>38.734</v>
      </c>
      <c r="N77" s="0" t="n">
        <v>44.2799</v>
      </c>
      <c r="O77" s="0" t="n">
        <v>44.8283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16.9312</v>
      </c>
      <c r="E78" s="81" t="n">
        <v>36.2752</v>
      </c>
      <c r="F78" s="81" t="n">
        <v>42.8781</v>
      </c>
      <c r="G78" s="81" t="n">
        <v>43.2803</v>
      </c>
      <c r="H78" s="81" t="n">
        <v>5509.35</v>
      </c>
      <c r="I78" s="81" t="n">
        <v>17.4</v>
      </c>
      <c r="J78" s="67" t="n">
        <f aca="false">H78/3600</f>
        <v>1.530375</v>
      </c>
      <c r="L78" s="0" t="n">
        <v>114.4504</v>
      </c>
      <c r="M78" s="0" t="n">
        <v>36.2547</v>
      </c>
      <c r="N78" s="0" t="n">
        <v>42.8299</v>
      </c>
      <c r="O78" s="0" t="n">
        <v>43.2955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286.0912</v>
      </c>
      <c r="E79" s="77" t="n">
        <v>43.039</v>
      </c>
      <c r="F79" s="77" t="n">
        <v>46.8489</v>
      </c>
      <c r="G79" s="77" t="n">
        <v>47.7399</v>
      </c>
      <c r="H79" s="77" t="n">
        <v>7420.23</v>
      </c>
      <c r="I79" s="77" t="n">
        <v>21.78</v>
      </c>
      <c r="J79" s="56" t="n">
        <f aca="false">H79/3600</f>
        <v>2.061175</v>
      </c>
      <c r="L79" s="0" t="n">
        <v>2288.048</v>
      </c>
      <c r="M79" s="0" t="n">
        <v>43.0417</v>
      </c>
      <c r="N79" s="0" t="n">
        <v>46.8929</v>
      </c>
      <c r="O79" s="0" t="n">
        <v>47.764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769.336</v>
      </c>
      <c r="E80" s="79" t="n">
        <v>40.9271</v>
      </c>
      <c r="F80" s="79" t="n">
        <v>44.9622</v>
      </c>
      <c r="G80" s="79" t="n">
        <v>45.7775</v>
      </c>
      <c r="H80" s="79" t="n">
        <v>6544.3</v>
      </c>
      <c r="I80" s="79" t="n">
        <v>20.64</v>
      </c>
      <c r="J80" s="61" t="n">
        <f aca="false">H80/3600</f>
        <v>1.81786111111111</v>
      </c>
      <c r="L80" s="0" t="n">
        <v>768.3312</v>
      </c>
      <c r="M80" s="0" t="n">
        <v>40.9378</v>
      </c>
      <c r="N80" s="0" t="n">
        <v>44.9526</v>
      </c>
      <c r="O80" s="0" t="n">
        <v>45.7791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352.8144</v>
      </c>
      <c r="E81" s="79" t="n">
        <v>38.4618</v>
      </c>
      <c r="F81" s="79" t="n">
        <v>43.095</v>
      </c>
      <c r="G81" s="79" t="n">
        <v>44.0237</v>
      </c>
      <c r="H81" s="79" t="n">
        <v>6142.3</v>
      </c>
      <c r="I81" s="79" t="n">
        <v>19.4</v>
      </c>
      <c r="J81" s="61" t="n">
        <f aca="false">H81/3600</f>
        <v>1.70619444444444</v>
      </c>
      <c r="L81" s="0" t="n">
        <v>350.5432</v>
      </c>
      <c r="M81" s="0" t="n">
        <v>38.476</v>
      </c>
      <c r="N81" s="0" t="n">
        <v>43.1249</v>
      </c>
      <c r="O81" s="0" t="n">
        <v>44.0137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187.4272</v>
      </c>
      <c r="E82" s="81" t="n">
        <v>35.7405</v>
      </c>
      <c r="F82" s="81" t="n">
        <v>41.884</v>
      </c>
      <c r="G82" s="81" t="n">
        <v>42.7432</v>
      </c>
      <c r="H82" s="81" t="n">
        <v>5868.59</v>
      </c>
      <c r="I82" s="81" t="n">
        <v>15.95</v>
      </c>
      <c r="J82" s="67" t="n">
        <f aca="false">H82/3600</f>
        <v>1.63016388888889</v>
      </c>
      <c r="L82" s="0" t="n">
        <v>184.8888</v>
      </c>
      <c r="M82" s="0" t="n">
        <v>35.7511</v>
      </c>
      <c r="N82" s="0" t="n">
        <v>41.8784</v>
      </c>
      <c r="O82" s="0" t="n">
        <v>42.7663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79.256</v>
      </c>
      <c r="E83" s="77" t="n">
        <v>40.2313</v>
      </c>
      <c r="F83" s="77" t="n">
        <v>42.3279</v>
      </c>
      <c r="G83" s="77" t="n">
        <v>42.7843</v>
      </c>
      <c r="H83" s="77" t="n">
        <v>4541.7</v>
      </c>
      <c r="I83" s="77" t="n">
        <v>12.93</v>
      </c>
      <c r="J83" s="56" t="n">
        <f aca="false">H83/3600</f>
        <v>1.26158333333333</v>
      </c>
      <c r="L83" s="0" t="n">
        <v>4276.628</v>
      </c>
      <c r="M83" s="0" t="n">
        <v>40.2369</v>
      </c>
      <c r="N83" s="0" t="n">
        <v>42.3484</v>
      </c>
      <c r="O83" s="0" t="n">
        <v>42.8172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1984.504</v>
      </c>
      <c r="E84" s="79" t="n">
        <v>36.8575</v>
      </c>
      <c r="F84" s="79" t="n">
        <v>39.3697</v>
      </c>
      <c r="G84" s="79" t="n">
        <v>39.6377</v>
      </c>
      <c r="H84" s="79" t="n">
        <v>3772.82</v>
      </c>
      <c r="I84" s="79" t="n">
        <v>10.15</v>
      </c>
      <c r="J84" s="61" t="n">
        <f aca="false">H84/3600</f>
        <v>1.04800555555556</v>
      </c>
      <c r="L84" s="0" t="n">
        <v>1983.1632</v>
      </c>
      <c r="M84" s="0" t="n">
        <v>36.8661</v>
      </c>
      <c r="N84" s="0" t="n">
        <v>39.3913</v>
      </c>
      <c r="O84" s="0" t="n">
        <v>39.6561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44.4888</v>
      </c>
      <c r="E85" s="79" t="n">
        <v>33.8218</v>
      </c>
      <c r="F85" s="79" t="n">
        <v>37.0685</v>
      </c>
      <c r="G85" s="79" t="n">
        <v>37.2732</v>
      </c>
      <c r="H85" s="79" t="n">
        <v>3185.83</v>
      </c>
      <c r="I85" s="79" t="n">
        <v>8.29</v>
      </c>
      <c r="J85" s="61" t="n">
        <f aca="false">H85/3600</f>
        <v>0.884952777777778</v>
      </c>
      <c r="L85" s="0" t="n">
        <v>943.78</v>
      </c>
      <c r="M85" s="0" t="n">
        <v>33.8317</v>
      </c>
      <c r="N85" s="0" t="n">
        <v>37.1076</v>
      </c>
      <c r="O85" s="0" t="n">
        <v>37.2848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487.7528</v>
      </c>
      <c r="E86" s="81" t="n">
        <v>31.1018</v>
      </c>
      <c r="F86" s="81" t="n">
        <v>35.4332</v>
      </c>
      <c r="G86" s="81" t="n">
        <v>35.4502</v>
      </c>
      <c r="H86" s="81" t="n">
        <v>2815.15</v>
      </c>
      <c r="I86" s="81" t="n">
        <v>7.18</v>
      </c>
      <c r="J86" s="67" t="n">
        <f aca="false">H86/3600</f>
        <v>0.781986111111111</v>
      </c>
      <c r="L86" s="0" t="n">
        <v>486.816</v>
      </c>
      <c r="M86" s="0" t="n">
        <v>31.1117</v>
      </c>
      <c r="N86" s="0" t="n">
        <v>35.4359</v>
      </c>
      <c r="O86" s="0" t="n">
        <v>35.4495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5864.0506</v>
      </c>
      <c r="E87" s="77" t="n">
        <v>42.6876</v>
      </c>
      <c r="F87" s="77" t="n">
        <v>45.1661</v>
      </c>
      <c r="G87" s="77" t="n">
        <v>45.3783</v>
      </c>
      <c r="H87" s="77" t="n">
        <v>10392.23</v>
      </c>
      <c r="I87" s="77" t="n">
        <v>26.65</v>
      </c>
      <c r="J87" s="56" t="n">
        <f aca="false">H87/3600</f>
        <v>2.88673055555556</v>
      </c>
      <c r="L87" s="0" t="n">
        <v>5860.4774</v>
      </c>
      <c r="M87" s="0" t="n">
        <v>42.7161</v>
      </c>
      <c r="N87" s="0" t="n">
        <v>45.1856</v>
      </c>
      <c r="O87" s="0" t="n">
        <v>45.3766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2924.0184</v>
      </c>
      <c r="E88" s="79" t="n">
        <v>38.5755</v>
      </c>
      <c r="F88" s="79" t="n">
        <v>42.1314</v>
      </c>
      <c r="G88" s="79" t="n">
        <v>42.1555</v>
      </c>
      <c r="H88" s="79" t="n">
        <v>8577.3</v>
      </c>
      <c r="I88" s="79" t="n">
        <v>22.56</v>
      </c>
      <c r="J88" s="61" t="n">
        <f aca="false">H88/3600</f>
        <v>2.38258333333333</v>
      </c>
      <c r="L88" s="0" t="n">
        <v>2923.4506</v>
      </c>
      <c r="M88" s="0" t="n">
        <v>38.5831</v>
      </c>
      <c r="N88" s="0" t="n">
        <v>42.1269</v>
      </c>
      <c r="O88" s="0" t="n">
        <v>42.16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389.1613</v>
      </c>
      <c r="E89" s="79" t="n">
        <v>34.8404</v>
      </c>
      <c r="F89" s="79" t="n">
        <v>39.8949</v>
      </c>
      <c r="G89" s="79" t="n">
        <v>39.649</v>
      </c>
      <c r="H89" s="79" t="n">
        <v>6841.46</v>
      </c>
      <c r="I89" s="79" t="n">
        <v>19.18</v>
      </c>
      <c r="J89" s="61" t="n">
        <f aca="false">H89/3600</f>
        <v>1.90040555555556</v>
      </c>
      <c r="L89" s="0" t="n">
        <v>1389.4171</v>
      </c>
      <c r="M89" s="0" t="n">
        <v>34.8493</v>
      </c>
      <c r="N89" s="0" t="n">
        <v>39.9134</v>
      </c>
      <c r="O89" s="0" t="n">
        <v>39.620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34.1515</v>
      </c>
      <c r="E90" s="81" t="n">
        <v>31.5251</v>
      </c>
      <c r="F90" s="81" t="n">
        <v>38.4025</v>
      </c>
      <c r="G90" s="81" t="n">
        <v>37.6839</v>
      </c>
      <c r="H90" s="81" t="n">
        <v>5821.42</v>
      </c>
      <c r="I90" s="81" t="n">
        <v>16.52</v>
      </c>
      <c r="J90" s="67" t="n">
        <f aca="false">H90/3600</f>
        <v>1.61706111111111</v>
      </c>
      <c r="L90" s="0" t="n">
        <v>634.1318</v>
      </c>
      <c r="M90" s="0" t="n">
        <v>31.5254</v>
      </c>
      <c r="N90" s="0" t="n">
        <v>38.4119</v>
      </c>
      <c r="O90" s="0" t="n">
        <v>37.7058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70.2024</v>
      </c>
      <c r="E91" s="77" t="n">
        <v>46.2171</v>
      </c>
      <c r="F91" s="77" t="n">
        <v>44.4292</v>
      </c>
      <c r="G91" s="77" t="n">
        <v>44.4428</v>
      </c>
      <c r="H91" s="77" t="n">
        <v>2903.74</v>
      </c>
      <c r="I91" s="77" t="n">
        <v>7.16</v>
      </c>
      <c r="J91" s="56" t="n">
        <f aca="false">H91/3600</f>
        <v>0.806594444444444</v>
      </c>
      <c r="L91" s="0" t="n">
        <v>369.9096</v>
      </c>
      <c r="M91" s="0" t="n">
        <v>46.2412</v>
      </c>
      <c r="N91" s="0" t="n">
        <v>44.4603</v>
      </c>
      <c r="O91" s="0" t="n">
        <v>44.471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72.9072</v>
      </c>
      <c r="E92" s="79" t="n">
        <v>41.8478</v>
      </c>
      <c r="F92" s="79" t="n">
        <v>40.6766</v>
      </c>
      <c r="G92" s="79" t="n">
        <v>40.6304</v>
      </c>
      <c r="H92" s="79" t="n">
        <v>2838.18</v>
      </c>
      <c r="I92" s="79" t="n">
        <v>7.22</v>
      </c>
      <c r="J92" s="61" t="n">
        <f aca="false">H92/3600</f>
        <v>0.788383333333333</v>
      </c>
      <c r="L92" s="0" t="n">
        <v>272.9008</v>
      </c>
      <c r="M92" s="0" t="n">
        <v>41.8552</v>
      </c>
      <c r="N92" s="0" t="n">
        <v>40.6908</v>
      </c>
      <c r="O92" s="0" t="n">
        <v>40.6309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202.5496</v>
      </c>
      <c r="E93" s="79" t="n">
        <v>37.0621</v>
      </c>
      <c r="F93" s="79" t="n">
        <v>38.644</v>
      </c>
      <c r="G93" s="79" t="n">
        <v>38.4794</v>
      </c>
      <c r="H93" s="79" t="n">
        <v>2784.36</v>
      </c>
      <c r="I93" s="79" t="n">
        <v>7.1</v>
      </c>
      <c r="J93" s="61" t="n">
        <f aca="false">H93/3600</f>
        <v>0.773433333333333</v>
      </c>
      <c r="L93" s="0" t="n">
        <v>201.6048</v>
      </c>
      <c r="M93" s="0" t="n">
        <v>37.1366</v>
      </c>
      <c r="N93" s="0" t="n">
        <v>38.6496</v>
      </c>
      <c r="O93" s="0" t="n">
        <v>38.5043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40.6328</v>
      </c>
      <c r="E94" s="81" t="n">
        <v>32.1824</v>
      </c>
      <c r="F94" s="81" t="n">
        <v>37.4679</v>
      </c>
      <c r="G94" s="81" t="n">
        <v>37.0124</v>
      </c>
      <c r="H94" s="81" t="n">
        <v>2752.74</v>
      </c>
      <c r="I94" s="81" t="n">
        <v>6.96</v>
      </c>
      <c r="J94" s="67" t="n">
        <f aca="false">H94/3600</f>
        <v>0.76465</v>
      </c>
      <c r="L94" s="0" t="n">
        <v>139.228</v>
      </c>
      <c r="M94" s="0" t="n">
        <v>32.1904</v>
      </c>
      <c r="N94" s="0" t="n">
        <v>37.5127</v>
      </c>
      <c r="O94" s="0" t="n">
        <v>37.0186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36.919</v>
      </c>
      <c r="E95" s="77" t="n">
        <v>48.6298</v>
      </c>
      <c r="F95" s="77" t="n">
        <v>51.3503</v>
      </c>
      <c r="G95" s="77" t="n">
        <v>52.3714</v>
      </c>
      <c r="H95" s="77" t="n">
        <v>6009.16</v>
      </c>
      <c r="I95" s="77" t="n">
        <v>15.84</v>
      </c>
      <c r="J95" s="56" t="n">
        <f aca="false">H95/3600</f>
        <v>1.66921111111111</v>
      </c>
      <c r="L95" s="0" t="n">
        <v>737.9235</v>
      </c>
      <c r="M95" s="0" t="n">
        <v>48.623</v>
      </c>
      <c r="N95" s="0" t="n">
        <v>51.3257</v>
      </c>
      <c r="O95" s="0" t="n">
        <v>52.2813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38.2422</v>
      </c>
      <c r="E96" s="79" t="n">
        <v>44.6888</v>
      </c>
      <c r="F96" s="79" t="n">
        <v>47.7304</v>
      </c>
      <c r="G96" s="79" t="n">
        <v>49.0492</v>
      </c>
      <c r="H96" s="79" t="n">
        <v>5732.88</v>
      </c>
      <c r="I96" s="79" t="n">
        <v>14.6</v>
      </c>
      <c r="J96" s="61" t="n">
        <f aca="false">H96/3600</f>
        <v>1.59246666666667</v>
      </c>
      <c r="L96" s="0" t="n">
        <v>436.9584</v>
      </c>
      <c r="M96" s="0" t="n">
        <v>44.7025</v>
      </c>
      <c r="N96" s="0" t="n">
        <v>47.6553</v>
      </c>
      <c r="O96" s="0" t="n">
        <v>48.989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58.2026</v>
      </c>
      <c r="E97" s="79" t="n">
        <v>40.7615</v>
      </c>
      <c r="F97" s="79" t="n">
        <v>44.8243</v>
      </c>
      <c r="G97" s="79" t="n">
        <v>45.7952</v>
      </c>
      <c r="H97" s="79" t="n">
        <v>5443.16</v>
      </c>
      <c r="I97" s="79" t="n">
        <v>15.52</v>
      </c>
      <c r="J97" s="61" t="n">
        <f aca="false">H97/3600</f>
        <v>1.51198888888889</v>
      </c>
      <c r="L97" s="0" t="n">
        <v>258.0301</v>
      </c>
      <c r="M97" s="0" t="n">
        <v>40.759</v>
      </c>
      <c r="N97" s="0" t="n">
        <v>44.8548</v>
      </c>
      <c r="O97" s="0" t="n">
        <v>45.5871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59.4458</v>
      </c>
      <c r="E98" s="81" t="n">
        <v>36.8532</v>
      </c>
      <c r="F98" s="81" t="n">
        <v>42.5474</v>
      </c>
      <c r="G98" s="81" t="n">
        <v>44.0835</v>
      </c>
      <c r="H98" s="81" t="n">
        <v>5225.93</v>
      </c>
      <c r="I98" s="81" t="n">
        <v>13.86</v>
      </c>
      <c r="J98" s="67" t="n">
        <f aca="false">H98/3600</f>
        <v>1.45164722222222</v>
      </c>
      <c r="L98" s="0" t="n">
        <v>158.9078</v>
      </c>
      <c r="M98" s="0" t="n">
        <v>36.845</v>
      </c>
      <c r="N98" s="0" t="n">
        <v>42.5138</v>
      </c>
      <c r="O98" s="0" t="n">
        <v>43.8918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2746968775594</v>
      </c>
      <c r="J106" s="82" t="n">
        <f aca="false">GEOMEAN(J3:J98)</f>
        <v>1.1819815438292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18697222222222</v>
      </c>
      <c r="J108" s="82" t="n">
        <f aca="false">SUM(J3:J98)</f>
        <v>145.02413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3399878263941</v>
      </c>
      <c r="J113" s="82" t="n">
        <f aca="false">GEOMEAN(J19:J82)</f>
        <v>1.16233316649025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832.3728</v>
      </c>
      <c r="E3" s="55" t="n">
        <v>43.6078</v>
      </c>
      <c r="F3" s="55" t="n">
        <v>43.0231</v>
      </c>
      <c r="G3" s="55" t="n">
        <v>44.9392</v>
      </c>
      <c r="H3" s="55" t="n">
        <v>5492.47</v>
      </c>
      <c r="I3" s="55" t="n">
        <v>91.13</v>
      </c>
      <c r="J3" s="56" t="n">
        <f aca="false">H3/3600</f>
        <v>1.52568611111111</v>
      </c>
      <c r="L3" s="0" t="n">
        <v>102846.1424</v>
      </c>
      <c r="M3" s="0" t="n">
        <v>43.6095</v>
      </c>
      <c r="N3" s="0" t="n">
        <v>43.0249</v>
      </c>
      <c r="O3" s="0" t="n">
        <v>44.9404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8021.2816</v>
      </c>
      <c r="E4" s="60" t="n">
        <v>40.3864</v>
      </c>
      <c r="F4" s="60" t="n">
        <v>40.3384</v>
      </c>
      <c r="G4" s="60" t="n">
        <v>42.338</v>
      </c>
      <c r="H4" s="60" t="n">
        <v>4949.97</v>
      </c>
      <c r="I4" s="60" t="n">
        <v>78.92</v>
      </c>
      <c r="J4" s="61" t="n">
        <f aca="false">H4/3600</f>
        <v>1.37499166666667</v>
      </c>
      <c r="L4" s="0" t="n">
        <v>58020.5568</v>
      </c>
      <c r="M4" s="0" t="n">
        <v>40.3891</v>
      </c>
      <c r="N4" s="0" t="n">
        <v>40.34</v>
      </c>
      <c r="O4" s="0" t="n">
        <v>42.3385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3035.5712</v>
      </c>
      <c r="E5" s="60" t="n">
        <v>37.2738</v>
      </c>
      <c r="F5" s="60" t="n">
        <v>38.5295</v>
      </c>
      <c r="G5" s="60" t="n">
        <v>40.5093</v>
      </c>
      <c r="H5" s="60" t="n">
        <v>4540.21</v>
      </c>
      <c r="I5" s="60" t="n">
        <v>73.22</v>
      </c>
      <c r="J5" s="61" t="n">
        <f aca="false">H5/3600</f>
        <v>1.26116944444444</v>
      </c>
      <c r="L5" s="0" t="n">
        <v>33035.4688</v>
      </c>
      <c r="M5" s="0" t="n">
        <v>37.2762</v>
      </c>
      <c r="N5" s="0" t="n">
        <v>38.5304</v>
      </c>
      <c r="O5" s="0" t="n">
        <v>40.5097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8654.1328</v>
      </c>
      <c r="E6" s="66" t="n">
        <v>34.1681</v>
      </c>
      <c r="F6" s="66" t="n">
        <v>37.3191</v>
      </c>
      <c r="G6" s="66" t="n">
        <v>39.3297</v>
      </c>
      <c r="H6" s="66" t="n">
        <v>4611.18</v>
      </c>
      <c r="I6" s="66" t="n">
        <v>62.46</v>
      </c>
      <c r="J6" s="67" t="n">
        <f aca="false">H6/3600</f>
        <v>1.28088333333333</v>
      </c>
      <c r="L6" s="0" t="n">
        <v>18646.2208</v>
      </c>
      <c r="M6" s="0" t="n">
        <v>34.1681</v>
      </c>
      <c r="N6" s="0" t="n">
        <v>37.3191</v>
      </c>
      <c r="O6" s="0" t="n">
        <v>39.3299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722.1184</v>
      </c>
      <c r="E7" s="55" t="n">
        <v>43.5035</v>
      </c>
      <c r="F7" s="55" t="n">
        <v>45.8786</v>
      </c>
      <c r="G7" s="55" t="n">
        <v>45.4078</v>
      </c>
      <c r="H7" s="55" t="n">
        <v>5585.88</v>
      </c>
      <c r="I7" s="55" t="n">
        <v>94.65</v>
      </c>
      <c r="J7" s="56" t="n">
        <f aca="false">H7/3600</f>
        <v>1.55163333333333</v>
      </c>
      <c r="L7" s="0" t="n">
        <v>105742.8368</v>
      </c>
      <c r="M7" s="0" t="n">
        <v>43.5048</v>
      </c>
      <c r="N7" s="0" t="n">
        <v>45.8795</v>
      </c>
      <c r="O7" s="0" t="n">
        <v>45.4088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950.8864</v>
      </c>
      <c r="E8" s="60" t="n">
        <v>40.0469</v>
      </c>
      <c r="F8" s="60" t="n">
        <v>43.4628</v>
      </c>
      <c r="G8" s="60" t="n">
        <v>43.5675</v>
      </c>
      <c r="H8" s="60" t="n">
        <v>5004.07</v>
      </c>
      <c r="I8" s="60" t="n">
        <v>86.4</v>
      </c>
      <c r="J8" s="61" t="n">
        <f aca="false">H8/3600</f>
        <v>1.39001944444444</v>
      </c>
      <c r="L8" s="0" t="n">
        <v>61945.4272</v>
      </c>
      <c r="M8" s="0" t="n">
        <v>40.0483</v>
      </c>
      <c r="N8" s="0" t="n">
        <v>43.4632</v>
      </c>
      <c r="O8" s="0" t="n">
        <v>43.5679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447.408</v>
      </c>
      <c r="E9" s="60" t="n">
        <v>36.8687</v>
      </c>
      <c r="F9" s="60" t="n">
        <v>41.3631</v>
      </c>
      <c r="G9" s="60" t="n">
        <v>41.8649</v>
      </c>
      <c r="H9" s="60" t="n">
        <v>4618.07</v>
      </c>
      <c r="I9" s="60" t="n">
        <v>76.7</v>
      </c>
      <c r="J9" s="61" t="n">
        <f aca="false">H9/3600</f>
        <v>1.28279722222222</v>
      </c>
      <c r="L9" s="0" t="n">
        <v>35437.336</v>
      </c>
      <c r="M9" s="0" t="n">
        <v>36.8702</v>
      </c>
      <c r="N9" s="0" t="n">
        <v>41.3633</v>
      </c>
      <c r="O9" s="0" t="n">
        <v>41.8652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756.3616</v>
      </c>
      <c r="E10" s="66" t="n">
        <v>33.9476</v>
      </c>
      <c r="F10" s="66" t="n">
        <v>39.8193</v>
      </c>
      <c r="G10" s="66" t="n">
        <v>40.5683</v>
      </c>
      <c r="H10" s="66" t="n">
        <v>4312.04</v>
      </c>
      <c r="I10" s="66" t="n">
        <v>74.08</v>
      </c>
      <c r="J10" s="67" t="n">
        <f aca="false">H10/3600</f>
        <v>1.19778888888889</v>
      </c>
      <c r="L10" s="0" t="n">
        <v>20749.3264</v>
      </c>
      <c r="M10" s="0" t="n">
        <v>33.9482</v>
      </c>
      <c r="N10" s="0" t="n">
        <v>39.8192</v>
      </c>
      <c r="O10" s="0" t="n">
        <v>40.5684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378412.1008</v>
      </c>
      <c r="E11" s="55" t="n">
        <v>42.7077</v>
      </c>
      <c r="F11" s="55" t="n">
        <v>42.9943</v>
      </c>
      <c r="G11" s="55" t="n">
        <v>41.7204</v>
      </c>
      <c r="H11" s="55" t="n">
        <v>13118.63</v>
      </c>
      <c r="I11" s="55" t="n">
        <v>188.51</v>
      </c>
      <c r="J11" s="56" t="n">
        <f aca="false">H11/3600</f>
        <v>3.64406388888889</v>
      </c>
      <c r="L11" s="0" t="n">
        <v>378470.272</v>
      </c>
      <c r="M11" s="0" t="n">
        <v>42.7094</v>
      </c>
      <c r="N11" s="0" t="n">
        <v>42.998</v>
      </c>
      <c r="O11" s="0" t="n">
        <v>41.7235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44109.7744</v>
      </c>
      <c r="E12" s="60" t="n">
        <v>39.0646</v>
      </c>
      <c r="F12" s="60" t="n">
        <v>40.1335</v>
      </c>
      <c r="G12" s="60" t="n">
        <v>38.1117</v>
      </c>
      <c r="H12" s="60" t="n">
        <v>11883.69</v>
      </c>
      <c r="I12" s="60" t="n">
        <v>173.84</v>
      </c>
      <c r="J12" s="61" t="n">
        <f aca="false">H12/3600</f>
        <v>3.301025</v>
      </c>
      <c r="L12" s="0" t="n">
        <v>244138.6528</v>
      </c>
      <c r="M12" s="0" t="n">
        <v>39.0639</v>
      </c>
      <c r="N12" s="0" t="n">
        <v>40.1359</v>
      </c>
      <c r="O12" s="0" t="n">
        <v>38.1146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3799.7664</v>
      </c>
      <c r="E13" s="60" t="n">
        <v>35.0664</v>
      </c>
      <c r="F13" s="60" t="n">
        <v>38.4655</v>
      </c>
      <c r="G13" s="60" t="n">
        <v>36.3983</v>
      </c>
      <c r="H13" s="60" t="n">
        <v>10594.56</v>
      </c>
      <c r="I13" s="60" t="n">
        <v>146.8</v>
      </c>
      <c r="J13" s="61" t="n">
        <f aca="false">H13/3600</f>
        <v>2.94293333333333</v>
      </c>
      <c r="L13" s="0" t="n">
        <v>153843.7424</v>
      </c>
      <c r="M13" s="0" t="n">
        <v>35.067</v>
      </c>
      <c r="N13" s="0" t="n">
        <v>38.4651</v>
      </c>
      <c r="O13" s="0" t="n">
        <v>36.4032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2775.7952</v>
      </c>
      <c r="E14" s="66" t="n">
        <v>30.8844</v>
      </c>
      <c r="F14" s="66" t="n">
        <v>37.1317</v>
      </c>
      <c r="G14" s="66" t="n">
        <v>34.9979</v>
      </c>
      <c r="H14" s="66" t="n">
        <v>9669.18</v>
      </c>
      <c r="I14" s="66" t="n">
        <v>135.06</v>
      </c>
      <c r="J14" s="67" t="n">
        <f aca="false">H14/3600</f>
        <v>2.68588333333333</v>
      </c>
      <c r="L14" s="0" t="n">
        <v>82768.24</v>
      </c>
      <c r="M14" s="0" t="n">
        <v>30.8845</v>
      </c>
      <c r="N14" s="0" t="n">
        <v>37.1305</v>
      </c>
      <c r="O14" s="0" t="n">
        <v>34.9999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98825.1424</v>
      </c>
      <c r="E15" s="55" t="n">
        <v>43.9583</v>
      </c>
      <c r="F15" s="55" t="n">
        <v>47.2014</v>
      </c>
      <c r="G15" s="55" t="n">
        <v>46.7511</v>
      </c>
      <c r="H15" s="55" t="n">
        <v>9489.89</v>
      </c>
      <c r="I15" s="55" t="n">
        <v>131.34</v>
      </c>
      <c r="J15" s="56" t="n">
        <f aca="false">H15/3600</f>
        <v>2.63608055555556</v>
      </c>
      <c r="L15" s="0" t="n">
        <v>98866.3904</v>
      </c>
      <c r="M15" s="0" t="n">
        <v>43.9608</v>
      </c>
      <c r="N15" s="0" t="n">
        <v>47.2027</v>
      </c>
      <c r="O15" s="0" t="n">
        <v>46.7532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6610.2496</v>
      </c>
      <c r="E16" s="60" t="n">
        <v>41.5128</v>
      </c>
      <c r="F16" s="60" t="n">
        <v>46.1315</v>
      </c>
      <c r="G16" s="60" t="n">
        <v>45.8473</v>
      </c>
      <c r="H16" s="60" t="n">
        <v>8362.31</v>
      </c>
      <c r="I16" s="60" t="n">
        <v>124.25</v>
      </c>
      <c r="J16" s="61" t="n">
        <f aca="false">H16/3600</f>
        <v>2.32286388888889</v>
      </c>
      <c r="L16" s="0" t="n">
        <v>46612.0208</v>
      </c>
      <c r="M16" s="0" t="n">
        <v>41.5138</v>
      </c>
      <c r="N16" s="0" t="n">
        <v>46.1325</v>
      </c>
      <c r="O16" s="0" t="n">
        <v>45.8478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6515.6144</v>
      </c>
      <c r="E17" s="60" t="n">
        <v>39.9366</v>
      </c>
      <c r="F17" s="60" t="n">
        <v>45.3076</v>
      </c>
      <c r="G17" s="60" t="n">
        <v>45.0799</v>
      </c>
      <c r="H17" s="60" t="n">
        <v>8019.04</v>
      </c>
      <c r="I17" s="60" t="n">
        <v>115.23</v>
      </c>
      <c r="J17" s="61" t="n">
        <f aca="false">H17/3600</f>
        <v>2.22751111111111</v>
      </c>
      <c r="L17" s="0" t="n">
        <v>26514.4976</v>
      </c>
      <c r="M17" s="0" t="n">
        <v>39.9377</v>
      </c>
      <c r="N17" s="0" t="n">
        <v>45.309</v>
      </c>
      <c r="O17" s="0" t="n">
        <v>45.0801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4891.48</v>
      </c>
      <c r="E18" s="66" t="n">
        <v>38.2029</v>
      </c>
      <c r="F18" s="66" t="n">
        <v>44.6498</v>
      </c>
      <c r="G18" s="66" t="n">
        <v>44.4329</v>
      </c>
      <c r="H18" s="66" t="n">
        <v>7702.34</v>
      </c>
      <c r="I18" s="66" t="n">
        <v>118.6</v>
      </c>
      <c r="J18" s="67" t="n">
        <f aca="false">H18/3600</f>
        <v>2.13953888888889</v>
      </c>
      <c r="L18" s="0" t="n">
        <v>14876.3904</v>
      </c>
      <c r="M18" s="0" t="n">
        <v>38.2031</v>
      </c>
      <c r="N18" s="0" t="n">
        <v>44.6504</v>
      </c>
      <c r="O18" s="0" t="n">
        <v>44.433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204.2664</v>
      </c>
      <c r="E19" s="77" t="n">
        <v>42.8691</v>
      </c>
      <c r="F19" s="77" t="n">
        <v>44.6525</v>
      </c>
      <c r="G19" s="77" t="n">
        <v>46.1713</v>
      </c>
      <c r="H19" s="77" t="n">
        <v>4102.76</v>
      </c>
      <c r="I19" s="77" t="n">
        <v>57.17</v>
      </c>
      <c r="J19" s="56" t="n">
        <f aca="false">H19/3600</f>
        <v>1.13965555555556</v>
      </c>
      <c r="L19" s="0" t="n">
        <v>22206.7408</v>
      </c>
      <c r="M19" s="0" t="n">
        <v>42.8702</v>
      </c>
      <c r="N19" s="0" t="n">
        <v>44.6531</v>
      </c>
      <c r="O19" s="0" t="n">
        <v>46.171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192.2128</v>
      </c>
      <c r="E20" s="79" t="n">
        <v>41.1579</v>
      </c>
      <c r="F20" s="79" t="n">
        <v>42.8569</v>
      </c>
      <c r="G20" s="79" t="n">
        <v>43.7513</v>
      </c>
      <c r="H20" s="79" t="n">
        <v>3618.9</v>
      </c>
      <c r="I20" s="79" t="n">
        <v>50.81</v>
      </c>
      <c r="J20" s="61" t="n">
        <f aca="false">H20/3600</f>
        <v>1.00525</v>
      </c>
      <c r="L20" s="0" t="n">
        <v>12189.0136</v>
      </c>
      <c r="M20" s="0" t="n">
        <v>41.1587</v>
      </c>
      <c r="N20" s="0" t="n">
        <v>42.8571</v>
      </c>
      <c r="O20" s="0" t="n">
        <v>43.751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6873.2792</v>
      </c>
      <c r="E21" s="79" t="n">
        <v>39.0596</v>
      </c>
      <c r="F21" s="79" t="n">
        <v>41.4627</v>
      </c>
      <c r="G21" s="79" t="n">
        <v>42.1627</v>
      </c>
      <c r="H21" s="79" t="n">
        <v>3389.78</v>
      </c>
      <c r="I21" s="79" t="n">
        <v>49.06</v>
      </c>
      <c r="J21" s="61" t="n">
        <f aca="false">H21/3600</f>
        <v>0.941605555555556</v>
      </c>
      <c r="L21" s="0" t="n">
        <v>6870.3104</v>
      </c>
      <c r="M21" s="0" t="n">
        <v>39.0602</v>
      </c>
      <c r="N21" s="0" t="n">
        <v>41.4628</v>
      </c>
      <c r="O21" s="0" t="n">
        <v>42.1627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3846.8104</v>
      </c>
      <c r="E22" s="81" t="n">
        <v>36.601</v>
      </c>
      <c r="F22" s="81" t="n">
        <v>40.4568</v>
      </c>
      <c r="G22" s="81" t="n">
        <v>41.2233</v>
      </c>
      <c r="H22" s="81" t="n">
        <v>3171.03</v>
      </c>
      <c r="I22" s="81" t="n">
        <v>44.08</v>
      </c>
      <c r="J22" s="67" t="n">
        <f aca="false">H22/3600</f>
        <v>0.880841666666667</v>
      </c>
      <c r="L22" s="0" t="n">
        <v>3842.4672</v>
      </c>
      <c r="M22" s="0" t="n">
        <v>36.601</v>
      </c>
      <c r="N22" s="0" t="n">
        <v>40.4568</v>
      </c>
      <c r="O22" s="0" t="n">
        <v>41.2233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2655.416</v>
      </c>
      <c r="E23" s="77" t="n">
        <v>41.8589</v>
      </c>
      <c r="F23" s="77" t="n">
        <v>43.4408</v>
      </c>
      <c r="G23" s="77" t="n">
        <v>44.1722</v>
      </c>
      <c r="H23" s="77" t="n">
        <v>4634.47</v>
      </c>
      <c r="I23" s="77" t="n">
        <v>77.66</v>
      </c>
      <c r="J23" s="56" t="n">
        <f aca="false">H23/3600</f>
        <v>1.28735277777778</v>
      </c>
      <c r="L23" s="0" t="n">
        <v>52672.1776</v>
      </c>
      <c r="M23" s="0" t="n">
        <v>41.8608</v>
      </c>
      <c r="N23" s="0" t="n">
        <v>43.4421</v>
      </c>
      <c r="O23" s="0" t="n">
        <v>44.176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656.0896</v>
      </c>
      <c r="E24" s="79" t="n">
        <v>38.7494</v>
      </c>
      <c r="F24" s="79" t="n">
        <v>40.9555</v>
      </c>
      <c r="G24" s="79" t="n">
        <v>41.3023</v>
      </c>
      <c r="H24" s="79" t="n">
        <v>4117.32</v>
      </c>
      <c r="I24" s="79" t="n">
        <v>73.52</v>
      </c>
      <c r="J24" s="61" t="n">
        <f aca="false">H24/3600</f>
        <v>1.1437</v>
      </c>
      <c r="L24" s="0" t="n">
        <v>28659.1744</v>
      </c>
      <c r="M24" s="0" t="n">
        <v>38.7511</v>
      </c>
      <c r="N24" s="0" t="n">
        <v>40.9563</v>
      </c>
      <c r="O24" s="0" t="n">
        <v>41.3033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893.9136</v>
      </c>
      <c r="E25" s="79" t="n">
        <v>35.6807</v>
      </c>
      <c r="F25" s="79" t="n">
        <v>39.1658</v>
      </c>
      <c r="G25" s="79" t="n">
        <v>39.6825</v>
      </c>
      <c r="H25" s="79" t="n">
        <v>3685.4</v>
      </c>
      <c r="I25" s="79" t="n">
        <v>58.36</v>
      </c>
      <c r="J25" s="61" t="n">
        <f aca="false">H25/3600</f>
        <v>1.02372222222222</v>
      </c>
      <c r="L25" s="0" t="n">
        <v>14893.0616</v>
      </c>
      <c r="M25" s="0" t="n">
        <v>35.6824</v>
      </c>
      <c r="N25" s="0" t="n">
        <v>39.1661</v>
      </c>
      <c r="O25" s="0" t="n">
        <v>39.6826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308.6712</v>
      </c>
      <c r="E26" s="81" t="n">
        <v>32.8166</v>
      </c>
      <c r="F26" s="81" t="n">
        <v>37.9336</v>
      </c>
      <c r="G26" s="81" t="n">
        <v>38.8343</v>
      </c>
      <c r="H26" s="81" t="n">
        <v>3342.58</v>
      </c>
      <c r="I26" s="81" t="n">
        <v>54.05</v>
      </c>
      <c r="J26" s="67" t="n">
        <f aca="false">H26/3600</f>
        <v>0.928494444444444</v>
      </c>
      <c r="L26" s="0" t="n">
        <v>7304.2672</v>
      </c>
      <c r="M26" s="0" t="n">
        <v>32.8163</v>
      </c>
      <c r="N26" s="0" t="n">
        <v>37.9336</v>
      </c>
      <c r="O26" s="0" t="n">
        <v>38.8343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6194.3008</v>
      </c>
      <c r="E27" s="77" t="n">
        <v>40.7145</v>
      </c>
      <c r="F27" s="77" t="n">
        <v>41.8131</v>
      </c>
      <c r="G27" s="77" t="n">
        <v>44.3185</v>
      </c>
      <c r="H27" s="77" t="n">
        <v>10099.06</v>
      </c>
      <c r="I27" s="77" t="n">
        <v>158.03</v>
      </c>
      <c r="J27" s="56" t="n">
        <f aca="false">H27/3600</f>
        <v>2.80529444444444</v>
      </c>
      <c r="L27" s="0" t="n">
        <v>106239.3616</v>
      </c>
      <c r="M27" s="0" t="n">
        <v>40.7161</v>
      </c>
      <c r="N27" s="0" t="n">
        <v>41.8144</v>
      </c>
      <c r="O27" s="0" t="n">
        <v>44.3209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9170.3424</v>
      </c>
      <c r="E28" s="79" t="n">
        <v>38.054</v>
      </c>
      <c r="F28" s="79" t="n">
        <v>39.5264</v>
      </c>
      <c r="G28" s="79" t="n">
        <v>42.1165</v>
      </c>
      <c r="H28" s="79" t="n">
        <v>8580.34</v>
      </c>
      <c r="I28" s="79" t="n">
        <v>137.84</v>
      </c>
      <c r="J28" s="61" t="n">
        <f aca="false">H28/3600</f>
        <v>2.38342777777778</v>
      </c>
      <c r="L28" s="0" t="n">
        <v>49170.7288</v>
      </c>
      <c r="M28" s="0" t="n">
        <v>38.055</v>
      </c>
      <c r="N28" s="0" t="n">
        <v>39.5266</v>
      </c>
      <c r="O28" s="0" t="n">
        <v>42.117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719.932</v>
      </c>
      <c r="E29" s="79" t="n">
        <v>35.8061</v>
      </c>
      <c r="F29" s="79" t="n">
        <v>38.4386</v>
      </c>
      <c r="G29" s="79" t="n">
        <v>40.3796</v>
      </c>
      <c r="H29" s="79" t="n">
        <v>7717.7</v>
      </c>
      <c r="I29" s="79" t="n">
        <v>117.11</v>
      </c>
      <c r="J29" s="61" t="n">
        <f aca="false">H29/3600</f>
        <v>2.14380555555556</v>
      </c>
      <c r="L29" s="0" t="n">
        <v>26711.8632</v>
      </c>
      <c r="M29" s="0" t="n">
        <v>35.8069</v>
      </c>
      <c r="N29" s="0" t="n">
        <v>38.4386</v>
      </c>
      <c r="O29" s="0" t="n">
        <v>40.3799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479.1688</v>
      </c>
      <c r="E30" s="81" t="n">
        <v>33.3518</v>
      </c>
      <c r="F30" s="81" t="n">
        <v>37.5951</v>
      </c>
      <c r="G30" s="81" t="n">
        <v>39.1012</v>
      </c>
      <c r="H30" s="81" t="n">
        <v>7165.38</v>
      </c>
      <c r="I30" s="81" t="n">
        <v>105.74</v>
      </c>
      <c r="J30" s="67" t="n">
        <f aca="false">H30/3600</f>
        <v>1.99038333333333</v>
      </c>
      <c r="L30" s="0" t="n">
        <v>14472.4168</v>
      </c>
      <c r="M30" s="0" t="n">
        <v>33.352</v>
      </c>
      <c r="N30" s="0" t="n">
        <v>37.5951</v>
      </c>
      <c r="O30" s="0" t="n">
        <v>39.1012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1577.6888</v>
      </c>
      <c r="E31" s="77" t="n">
        <v>41.3946</v>
      </c>
      <c r="F31" s="77" t="n">
        <v>44.4753</v>
      </c>
      <c r="G31" s="77" t="n">
        <v>46.1313</v>
      </c>
      <c r="H31" s="77" t="n">
        <v>9508.66</v>
      </c>
      <c r="I31" s="77" t="n">
        <v>132.21</v>
      </c>
      <c r="J31" s="56" t="n">
        <f aca="false">H31/3600</f>
        <v>2.64129444444444</v>
      </c>
      <c r="L31" s="0" t="n">
        <v>71597.0208</v>
      </c>
      <c r="M31" s="0" t="n">
        <v>41.3963</v>
      </c>
      <c r="N31" s="0" t="n">
        <v>44.4769</v>
      </c>
      <c r="O31" s="0" t="n">
        <v>46.134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455.7848</v>
      </c>
      <c r="E32" s="79" t="n">
        <v>38.7998</v>
      </c>
      <c r="F32" s="79" t="n">
        <v>42.9312</v>
      </c>
      <c r="G32" s="79" t="n">
        <v>43.8892</v>
      </c>
      <c r="H32" s="79" t="n">
        <v>8059.2</v>
      </c>
      <c r="I32" s="79" t="n">
        <v>120.81</v>
      </c>
      <c r="J32" s="61" t="n">
        <f aca="false">H32/3600</f>
        <v>2.23866666666667</v>
      </c>
      <c r="L32" s="0" t="n">
        <v>29450.6192</v>
      </c>
      <c r="M32" s="0" t="n">
        <v>38.8008</v>
      </c>
      <c r="N32" s="0" t="n">
        <v>42.9321</v>
      </c>
      <c r="O32" s="0" t="n">
        <v>43.8905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335.3048</v>
      </c>
      <c r="E33" s="79" t="n">
        <v>37.0134</v>
      </c>
      <c r="F33" s="79" t="n">
        <v>41.5532</v>
      </c>
      <c r="G33" s="79" t="n">
        <v>41.9838</v>
      </c>
      <c r="H33" s="79" t="n">
        <v>7286</v>
      </c>
      <c r="I33" s="79" t="n">
        <v>107.19</v>
      </c>
      <c r="J33" s="61" t="n">
        <f aca="false">H33/3600</f>
        <v>2.02388888888889</v>
      </c>
      <c r="L33" s="0" t="n">
        <v>15327.8968</v>
      </c>
      <c r="M33" s="0" t="n">
        <v>37.014</v>
      </c>
      <c r="N33" s="0" t="n">
        <v>41.5537</v>
      </c>
      <c r="O33" s="0" t="n">
        <v>41.984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553.4768</v>
      </c>
      <c r="E34" s="81" t="n">
        <v>35.0225</v>
      </c>
      <c r="F34" s="81" t="n">
        <v>40.4567</v>
      </c>
      <c r="G34" s="81" t="n">
        <v>40.5455</v>
      </c>
      <c r="H34" s="81" t="n">
        <v>6762.78</v>
      </c>
      <c r="I34" s="81" t="n">
        <v>97.35</v>
      </c>
      <c r="J34" s="67" t="n">
        <f aca="false">H34/3600</f>
        <v>1.87855</v>
      </c>
      <c r="L34" s="0" t="n">
        <v>8545.6088</v>
      </c>
      <c r="M34" s="0" t="n">
        <v>35.0231</v>
      </c>
      <c r="N34" s="0" t="n">
        <v>40.457</v>
      </c>
      <c r="O34" s="0" t="n">
        <v>40.5455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82883.976</v>
      </c>
      <c r="E35" s="77" t="n">
        <v>42.6243</v>
      </c>
      <c r="F35" s="77" t="n">
        <v>42.7465</v>
      </c>
      <c r="G35" s="77" t="n">
        <v>44.505</v>
      </c>
      <c r="H35" s="77" t="n">
        <v>12662.5</v>
      </c>
      <c r="I35" s="77" t="n">
        <v>215.2</v>
      </c>
      <c r="J35" s="56" t="n">
        <f aca="false">H35/3600</f>
        <v>3.51736111111111</v>
      </c>
      <c r="L35" s="0" t="n">
        <v>182922.424</v>
      </c>
      <c r="M35" s="0" t="n">
        <v>42.6258</v>
      </c>
      <c r="N35" s="0" t="n">
        <v>42.7481</v>
      </c>
      <c r="O35" s="0" t="n">
        <v>44.50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324.1128</v>
      </c>
      <c r="E36" s="79" t="n">
        <v>37.1615</v>
      </c>
      <c r="F36" s="79" t="n">
        <v>40.7854</v>
      </c>
      <c r="G36" s="79" t="n">
        <v>42.9622</v>
      </c>
      <c r="H36" s="79" t="n">
        <v>10638.35</v>
      </c>
      <c r="I36" s="79" t="n">
        <v>164.84</v>
      </c>
      <c r="J36" s="61" t="n">
        <f aca="false">H36/3600</f>
        <v>2.95509722222222</v>
      </c>
      <c r="L36" s="0" t="n">
        <v>80321.656</v>
      </c>
      <c r="M36" s="0" t="n">
        <v>37.1621</v>
      </c>
      <c r="N36" s="0" t="n">
        <v>40.786</v>
      </c>
      <c r="O36" s="0" t="n">
        <v>42.962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1235.964</v>
      </c>
      <c r="E37" s="79" t="n">
        <v>34.5885</v>
      </c>
      <c r="F37" s="79" t="n">
        <v>39.2873</v>
      </c>
      <c r="G37" s="79" t="n">
        <v>41.6656</v>
      </c>
      <c r="H37" s="79" t="n">
        <v>9482.99</v>
      </c>
      <c r="I37" s="79" t="n">
        <v>149.09</v>
      </c>
      <c r="J37" s="61" t="n">
        <f aca="false">H37/3600</f>
        <v>2.63416388888889</v>
      </c>
      <c r="L37" s="0" t="n">
        <v>41224.8528</v>
      </c>
      <c r="M37" s="0" t="n">
        <v>34.5891</v>
      </c>
      <c r="N37" s="0" t="n">
        <v>39.2877</v>
      </c>
      <c r="O37" s="0" t="n">
        <v>41.665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2336.748</v>
      </c>
      <c r="E38" s="81" t="n">
        <v>32.1387</v>
      </c>
      <c r="F38" s="81" t="n">
        <v>38.2374</v>
      </c>
      <c r="G38" s="81" t="n">
        <v>40.6591</v>
      </c>
      <c r="H38" s="81" t="n">
        <v>8856.62</v>
      </c>
      <c r="I38" s="81" t="n">
        <v>142.32</v>
      </c>
      <c r="J38" s="67" t="n">
        <f aca="false">H38/3600</f>
        <v>2.46017222222222</v>
      </c>
      <c r="L38" s="0" t="n">
        <v>22325.5832</v>
      </c>
      <c r="M38" s="0" t="n">
        <v>32.1393</v>
      </c>
      <c r="N38" s="0" t="n">
        <v>38.2377</v>
      </c>
      <c r="O38" s="0" t="n">
        <v>40.6593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03.7224</v>
      </c>
      <c r="E39" s="77" t="n">
        <v>41.9311</v>
      </c>
      <c r="F39" s="77" t="n">
        <v>43.9563</v>
      </c>
      <c r="G39" s="77" t="n">
        <v>44.6238</v>
      </c>
      <c r="H39" s="77" t="n">
        <v>1946.03</v>
      </c>
      <c r="I39" s="77" t="n">
        <v>34.14</v>
      </c>
      <c r="J39" s="56" t="n">
        <f aca="false">H39/3600</f>
        <v>0.540563888888889</v>
      </c>
      <c r="L39" s="0" t="n">
        <v>20807.4376</v>
      </c>
      <c r="M39" s="0" t="n">
        <v>41.9327</v>
      </c>
      <c r="N39" s="0" t="n">
        <v>43.9625</v>
      </c>
      <c r="O39" s="0" t="n">
        <v>44.6287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238.2376</v>
      </c>
      <c r="E40" s="79" t="n">
        <v>38.5031</v>
      </c>
      <c r="F40" s="79" t="n">
        <v>41.1835</v>
      </c>
      <c r="G40" s="79" t="n">
        <v>41.559</v>
      </c>
      <c r="H40" s="79" t="n">
        <v>1699.18</v>
      </c>
      <c r="I40" s="79" t="n">
        <v>30.44</v>
      </c>
      <c r="J40" s="61" t="n">
        <f aca="false">H40/3600</f>
        <v>0.471994444444444</v>
      </c>
      <c r="L40" s="0" t="n">
        <v>11236.4816</v>
      </c>
      <c r="M40" s="0" t="n">
        <v>38.5067</v>
      </c>
      <c r="N40" s="0" t="n">
        <v>41.1845</v>
      </c>
      <c r="O40" s="0" t="n">
        <v>41.5604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20.3504</v>
      </c>
      <c r="E41" s="79" t="n">
        <v>35.5197</v>
      </c>
      <c r="F41" s="79" t="n">
        <v>39.2015</v>
      </c>
      <c r="G41" s="79" t="n">
        <v>39.3814</v>
      </c>
      <c r="H41" s="79" t="n">
        <v>1517.74</v>
      </c>
      <c r="I41" s="79" t="n">
        <v>25.22</v>
      </c>
      <c r="J41" s="61" t="n">
        <f aca="false">H41/3600</f>
        <v>0.421594444444444</v>
      </c>
      <c r="L41" s="0" t="n">
        <v>6015.928</v>
      </c>
      <c r="M41" s="0" t="n">
        <v>35.5227</v>
      </c>
      <c r="N41" s="0" t="n">
        <v>39.2017</v>
      </c>
      <c r="O41" s="0" t="n">
        <v>39.3819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33.3344</v>
      </c>
      <c r="E42" s="81" t="n">
        <v>32.8414</v>
      </c>
      <c r="F42" s="81" t="n">
        <v>37.742</v>
      </c>
      <c r="G42" s="81" t="n">
        <v>37.6481</v>
      </c>
      <c r="H42" s="81" t="n">
        <v>1394.6</v>
      </c>
      <c r="I42" s="81" t="n">
        <v>23.24</v>
      </c>
      <c r="J42" s="67" t="n">
        <f aca="false">H42/3600</f>
        <v>0.387388888888889</v>
      </c>
      <c r="L42" s="0" t="n">
        <v>3328.3896</v>
      </c>
      <c r="M42" s="0" t="n">
        <v>32.8431</v>
      </c>
      <c r="N42" s="0" t="n">
        <v>37.7426</v>
      </c>
      <c r="O42" s="0" t="n">
        <v>37.6483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347.7208</v>
      </c>
      <c r="E43" s="77" t="n">
        <v>42.0632</v>
      </c>
      <c r="F43" s="77" t="n">
        <v>44.1593</v>
      </c>
      <c r="G43" s="77" t="n">
        <v>45.6207</v>
      </c>
      <c r="H43" s="77" t="n">
        <v>2268.67</v>
      </c>
      <c r="I43" s="77" t="n">
        <v>39.48</v>
      </c>
      <c r="J43" s="56" t="n">
        <f aca="false">H43/3600</f>
        <v>0.630186111111111</v>
      </c>
      <c r="L43" s="0" t="n">
        <v>23351.6776</v>
      </c>
      <c r="M43" s="0" t="n">
        <v>42.0652</v>
      </c>
      <c r="N43" s="0" t="n">
        <v>44.1626</v>
      </c>
      <c r="O43" s="0" t="n">
        <v>45.6252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4025.6536</v>
      </c>
      <c r="E44" s="79" t="n">
        <v>39.1394</v>
      </c>
      <c r="F44" s="79" t="n">
        <v>41.764</v>
      </c>
      <c r="G44" s="79" t="n">
        <v>42.963</v>
      </c>
      <c r="H44" s="79" t="n">
        <v>2188.17</v>
      </c>
      <c r="I44" s="79" t="n">
        <v>32.09</v>
      </c>
      <c r="J44" s="61" t="n">
        <f aca="false">H44/3600</f>
        <v>0.607825</v>
      </c>
      <c r="L44" s="0" t="n">
        <v>14023.4088</v>
      </c>
      <c r="M44" s="0" t="n">
        <v>39.1411</v>
      </c>
      <c r="N44" s="0" t="n">
        <v>41.7652</v>
      </c>
      <c r="O44" s="0" t="n">
        <v>42.9644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77.2544</v>
      </c>
      <c r="E45" s="79" t="n">
        <v>36.0482</v>
      </c>
      <c r="F45" s="79" t="n">
        <v>39.8585</v>
      </c>
      <c r="G45" s="79" t="n">
        <v>40.8689</v>
      </c>
      <c r="H45" s="79" t="n">
        <v>1840.58</v>
      </c>
      <c r="I45" s="79" t="n">
        <v>29.43</v>
      </c>
      <c r="J45" s="61" t="n">
        <f aca="false">H45/3600</f>
        <v>0.511272222222222</v>
      </c>
      <c r="L45" s="0" t="n">
        <v>8274.2464</v>
      </c>
      <c r="M45" s="0" t="n">
        <v>36.05</v>
      </c>
      <c r="N45" s="0" t="n">
        <v>39.8592</v>
      </c>
      <c r="O45" s="0" t="n">
        <v>40.8695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26.8632</v>
      </c>
      <c r="E46" s="81" t="n">
        <v>32.9364</v>
      </c>
      <c r="F46" s="81" t="n">
        <v>38.4486</v>
      </c>
      <c r="G46" s="81" t="n">
        <v>39.3417</v>
      </c>
      <c r="H46" s="81" t="n">
        <v>1697.37</v>
      </c>
      <c r="I46" s="81" t="n">
        <v>25.63</v>
      </c>
      <c r="J46" s="67" t="n">
        <f aca="false">H46/3600</f>
        <v>0.471491666666667</v>
      </c>
      <c r="L46" s="0" t="n">
        <v>4722.596</v>
      </c>
      <c r="M46" s="0" t="n">
        <v>32.9374</v>
      </c>
      <c r="N46" s="0" t="n">
        <v>38.4487</v>
      </c>
      <c r="O46" s="0" t="n">
        <v>39.3418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770.3224</v>
      </c>
      <c r="E47" s="77" t="n">
        <v>41.1968</v>
      </c>
      <c r="F47" s="77" t="n">
        <v>42.6057</v>
      </c>
      <c r="G47" s="77" t="n">
        <v>43.4745</v>
      </c>
      <c r="H47" s="77" t="n">
        <v>2259.7</v>
      </c>
      <c r="I47" s="77" t="n">
        <v>40.31</v>
      </c>
      <c r="J47" s="56" t="n">
        <f aca="false">H47/3600</f>
        <v>0.627694444444444</v>
      </c>
      <c r="L47" s="0" t="n">
        <v>43777.4872</v>
      </c>
      <c r="M47" s="0" t="n">
        <v>41.1991</v>
      </c>
      <c r="N47" s="0" t="n">
        <v>42.6098</v>
      </c>
      <c r="O47" s="0" t="n">
        <v>43.480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35.5904</v>
      </c>
      <c r="E48" s="79" t="n">
        <v>36.9408</v>
      </c>
      <c r="F48" s="79" t="n">
        <v>39.3714</v>
      </c>
      <c r="G48" s="79" t="n">
        <v>40.144</v>
      </c>
      <c r="H48" s="79" t="n">
        <v>2028.55</v>
      </c>
      <c r="I48" s="79" t="n">
        <v>36.99</v>
      </c>
      <c r="J48" s="61" t="n">
        <f aca="false">H48/3600</f>
        <v>0.563486111111111</v>
      </c>
      <c r="L48" s="0" t="n">
        <v>27139.3896</v>
      </c>
      <c r="M48" s="0" t="n">
        <v>36.9432</v>
      </c>
      <c r="N48" s="0" t="n">
        <v>39.3734</v>
      </c>
      <c r="O48" s="0" t="n">
        <v>40.146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270.7152</v>
      </c>
      <c r="E49" s="79" t="n">
        <v>33.1153</v>
      </c>
      <c r="F49" s="79" t="n">
        <v>37.2091</v>
      </c>
      <c r="G49" s="79" t="n">
        <v>37.8584</v>
      </c>
      <c r="H49" s="79" t="n">
        <v>1809.55</v>
      </c>
      <c r="I49" s="79" t="n">
        <v>32.08</v>
      </c>
      <c r="J49" s="61" t="n">
        <f aca="false">H49/3600</f>
        <v>0.502652777777778</v>
      </c>
      <c r="L49" s="0" t="n">
        <v>16272.5416</v>
      </c>
      <c r="M49" s="0" t="n">
        <v>33.1172</v>
      </c>
      <c r="N49" s="0" t="n">
        <v>37.2099</v>
      </c>
      <c r="O49" s="0" t="n">
        <v>37.859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875.768</v>
      </c>
      <c r="E50" s="81" t="n">
        <v>29.4117</v>
      </c>
      <c r="F50" s="81" t="n">
        <v>35.7266</v>
      </c>
      <c r="G50" s="81" t="n">
        <v>36.2838</v>
      </c>
      <c r="H50" s="81" t="n">
        <v>1626.86</v>
      </c>
      <c r="I50" s="81" t="n">
        <v>27.23</v>
      </c>
      <c r="J50" s="67" t="n">
        <f aca="false">H50/3600</f>
        <v>0.451905555555556</v>
      </c>
      <c r="L50" s="0" t="n">
        <v>8875.004</v>
      </c>
      <c r="M50" s="0" t="n">
        <v>29.4133</v>
      </c>
      <c r="N50" s="0" t="n">
        <v>35.7269</v>
      </c>
      <c r="O50" s="0" t="n">
        <v>36.284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058.7392</v>
      </c>
      <c r="E51" s="77" t="n">
        <v>42.4834</v>
      </c>
      <c r="F51" s="77" t="n">
        <v>43.6495</v>
      </c>
      <c r="G51" s="77" t="n">
        <v>44.4443</v>
      </c>
      <c r="H51" s="77" t="n">
        <v>1167.39</v>
      </c>
      <c r="I51" s="77" t="n">
        <v>18.24</v>
      </c>
      <c r="J51" s="56" t="n">
        <f aca="false">H51/3600</f>
        <v>0.324275</v>
      </c>
      <c r="L51" s="0" t="n">
        <v>15060.9184</v>
      </c>
      <c r="M51" s="0" t="n">
        <v>42.485</v>
      </c>
      <c r="N51" s="0" t="n">
        <v>43.6518</v>
      </c>
      <c r="O51" s="0" t="n">
        <v>44.447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9050.8512</v>
      </c>
      <c r="E52" s="79" t="n">
        <v>39.0892</v>
      </c>
      <c r="F52" s="79" t="n">
        <v>40.2659</v>
      </c>
      <c r="G52" s="79" t="n">
        <v>41.6535</v>
      </c>
      <c r="H52" s="79" t="n">
        <v>1055.28</v>
      </c>
      <c r="I52" s="79" t="n">
        <v>17.43</v>
      </c>
      <c r="J52" s="61" t="n">
        <f aca="false">H52/3600</f>
        <v>0.293133333333333</v>
      </c>
      <c r="L52" s="0" t="n">
        <v>9051.1128</v>
      </c>
      <c r="M52" s="0" t="n">
        <v>39.0903</v>
      </c>
      <c r="N52" s="0" t="n">
        <v>40.2669</v>
      </c>
      <c r="O52" s="0" t="n">
        <v>41.6543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84.6792</v>
      </c>
      <c r="E53" s="79" t="n">
        <v>35.6664</v>
      </c>
      <c r="F53" s="79" t="n">
        <v>37.9316</v>
      </c>
      <c r="G53" s="79" t="n">
        <v>39.7485</v>
      </c>
      <c r="H53" s="79" t="n">
        <v>944.81</v>
      </c>
      <c r="I53" s="79" t="n">
        <v>15.06</v>
      </c>
      <c r="J53" s="61" t="n">
        <f aca="false">H53/3600</f>
        <v>0.262447222222222</v>
      </c>
      <c r="L53" s="0" t="n">
        <v>5183.6544</v>
      </c>
      <c r="M53" s="0" t="n">
        <v>35.6673</v>
      </c>
      <c r="N53" s="0" t="n">
        <v>37.9315</v>
      </c>
      <c r="O53" s="0" t="n">
        <v>39.7484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621.7448</v>
      </c>
      <c r="E54" s="81" t="n">
        <v>32.2115</v>
      </c>
      <c r="F54" s="81" t="n">
        <v>36.525</v>
      </c>
      <c r="G54" s="81" t="n">
        <v>38.3182</v>
      </c>
      <c r="H54" s="81" t="n">
        <v>874.15</v>
      </c>
      <c r="I54" s="81" t="n">
        <v>13.41</v>
      </c>
      <c r="J54" s="67" t="n">
        <f aca="false">H54/3600</f>
        <v>0.242819444444444</v>
      </c>
      <c r="L54" s="0" t="n">
        <v>2619.6384</v>
      </c>
      <c r="M54" s="0" t="n">
        <v>32.2116</v>
      </c>
      <c r="N54" s="0" t="n">
        <v>36.5252</v>
      </c>
      <c r="O54" s="0" t="n">
        <v>38.318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11.6424</v>
      </c>
      <c r="E55" s="77" t="n">
        <v>43.1785</v>
      </c>
      <c r="F55" s="77" t="n">
        <v>45.2857</v>
      </c>
      <c r="G55" s="77" t="n">
        <v>45.1026</v>
      </c>
      <c r="H55" s="77" t="n">
        <v>478.11</v>
      </c>
      <c r="I55" s="77" t="n">
        <v>7.86</v>
      </c>
      <c r="J55" s="56" t="n">
        <f aca="false">H55/3600</f>
        <v>0.132808333333333</v>
      </c>
      <c r="L55" s="0" t="n">
        <v>5312.7768</v>
      </c>
      <c r="M55" s="0" t="n">
        <v>43.1833</v>
      </c>
      <c r="N55" s="0" t="n">
        <v>45.2914</v>
      </c>
      <c r="O55" s="0" t="n">
        <v>45.1092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67.2712</v>
      </c>
      <c r="E56" s="79" t="n">
        <v>39.5154</v>
      </c>
      <c r="F56" s="79" t="n">
        <v>42.2455</v>
      </c>
      <c r="G56" s="79" t="n">
        <v>41.7597</v>
      </c>
      <c r="H56" s="79" t="n">
        <v>428.41</v>
      </c>
      <c r="I56" s="79" t="n">
        <v>6.92</v>
      </c>
      <c r="J56" s="61" t="n">
        <f aca="false">H56/3600</f>
        <v>0.119002777777778</v>
      </c>
      <c r="L56" s="0" t="n">
        <v>3166.4072</v>
      </c>
      <c r="M56" s="0" t="n">
        <v>39.5199</v>
      </c>
      <c r="N56" s="0" t="n">
        <v>42.2469</v>
      </c>
      <c r="O56" s="0" t="n">
        <v>41.7637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5.0872</v>
      </c>
      <c r="E57" s="79" t="n">
        <v>36.0542</v>
      </c>
      <c r="F57" s="79" t="n">
        <v>39.944</v>
      </c>
      <c r="G57" s="79" t="n">
        <v>39.2666</v>
      </c>
      <c r="H57" s="79" t="n">
        <v>389.08</v>
      </c>
      <c r="I57" s="79" t="n">
        <v>6.44</v>
      </c>
      <c r="J57" s="61" t="n">
        <f aca="false">H57/3600</f>
        <v>0.108077777777778</v>
      </c>
      <c r="L57" s="0" t="n">
        <v>1813.0736</v>
      </c>
      <c r="M57" s="0" t="n">
        <v>36.0575</v>
      </c>
      <c r="N57" s="0" t="n">
        <v>39.9445</v>
      </c>
      <c r="O57" s="0" t="n">
        <v>39.268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08.9632</v>
      </c>
      <c r="E58" s="81" t="n">
        <v>32.8566</v>
      </c>
      <c r="F58" s="81" t="n">
        <v>38.3375</v>
      </c>
      <c r="G58" s="81" t="n">
        <v>37.4641</v>
      </c>
      <c r="H58" s="81" t="n">
        <v>353.8</v>
      </c>
      <c r="I58" s="81" t="n">
        <v>5.63</v>
      </c>
      <c r="J58" s="67" t="n">
        <f aca="false">H58/3600</f>
        <v>0.0982777777777778</v>
      </c>
      <c r="L58" s="0" t="n">
        <v>1005.9</v>
      </c>
      <c r="M58" s="0" t="n">
        <v>32.8575</v>
      </c>
      <c r="N58" s="0" t="n">
        <v>38.3377</v>
      </c>
      <c r="O58" s="0" t="n">
        <v>37.4647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53.7408</v>
      </c>
      <c r="E59" s="77" t="n">
        <v>41.3195</v>
      </c>
      <c r="F59" s="77" t="n">
        <v>43.3565</v>
      </c>
      <c r="G59" s="77" t="n">
        <v>44.3245</v>
      </c>
      <c r="H59" s="77" t="n">
        <v>669.64</v>
      </c>
      <c r="I59" s="77" t="n">
        <v>12.16</v>
      </c>
      <c r="J59" s="56" t="n">
        <f aca="false">H59/3600</f>
        <v>0.186011111111111</v>
      </c>
      <c r="L59" s="0" t="n">
        <v>13055.3056</v>
      </c>
      <c r="M59" s="0" t="n">
        <v>41.3222</v>
      </c>
      <c r="N59" s="0" t="n">
        <v>43.3579</v>
      </c>
      <c r="O59" s="0" t="n">
        <v>44.3278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306.6488</v>
      </c>
      <c r="E60" s="79" t="n">
        <v>36.871</v>
      </c>
      <c r="F60" s="79" t="n">
        <v>40.648</v>
      </c>
      <c r="G60" s="79" t="n">
        <v>41.7155</v>
      </c>
      <c r="H60" s="79" t="n">
        <v>599.27</v>
      </c>
      <c r="I60" s="79" t="n">
        <v>11.21</v>
      </c>
      <c r="J60" s="61" t="n">
        <f aca="false">H60/3600</f>
        <v>0.166463888888889</v>
      </c>
      <c r="L60" s="0" t="n">
        <v>8306.9216</v>
      </c>
      <c r="M60" s="0" t="n">
        <v>36.8736</v>
      </c>
      <c r="N60" s="0" t="n">
        <v>40.6484</v>
      </c>
      <c r="O60" s="0" t="n">
        <v>41.716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121.6472</v>
      </c>
      <c r="E61" s="79" t="n">
        <v>33.0268</v>
      </c>
      <c r="F61" s="79" t="n">
        <v>38.9984</v>
      </c>
      <c r="G61" s="79" t="n">
        <v>39.8802</v>
      </c>
      <c r="H61" s="79" t="n">
        <v>547.9</v>
      </c>
      <c r="I61" s="79" t="n">
        <v>9.31</v>
      </c>
      <c r="J61" s="61" t="n">
        <f aca="false">H61/3600</f>
        <v>0.152194444444444</v>
      </c>
      <c r="L61" s="0" t="n">
        <v>5121.5504</v>
      </c>
      <c r="M61" s="0" t="n">
        <v>33.0295</v>
      </c>
      <c r="N61" s="0" t="n">
        <v>38.9985</v>
      </c>
      <c r="O61" s="0" t="n">
        <v>39.880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3044.6848</v>
      </c>
      <c r="E62" s="81" t="n">
        <v>29.4608</v>
      </c>
      <c r="F62" s="81" t="n">
        <v>37.8791</v>
      </c>
      <c r="G62" s="81" t="n">
        <v>38.5529</v>
      </c>
      <c r="H62" s="81" t="n">
        <v>489.54</v>
      </c>
      <c r="I62" s="81" t="n">
        <v>8.36</v>
      </c>
      <c r="J62" s="67" t="n">
        <f aca="false">H62/3600</f>
        <v>0.135983333333333</v>
      </c>
      <c r="L62" s="0" t="n">
        <v>3043.3296</v>
      </c>
      <c r="M62" s="0" t="n">
        <v>29.4628</v>
      </c>
      <c r="N62" s="0" t="n">
        <v>37.8791</v>
      </c>
      <c r="O62" s="0" t="n">
        <v>38.5529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67.6864</v>
      </c>
      <c r="E63" s="77" t="n">
        <v>41.172</v>
      </c>
      <c r="F63" s="77" t="n">
        <v>42.2716</v>
      </c>
      <c r="G63" s="77" t="n">
        <v>42.9711</v>
      </c>
      <c r="H63" s="77" t="n">
        <v>582.67</v>
      </c>
      <c r="I63" s="77" t="n">
        <v>10.6</v>
      </c>
      <c r="J63" s="56" t="n">
        <f aca="false">H63/3600</f>
        <v>0.161852777777778</v>
      </c>
      <c r="L63" s="0" t="n">
        <v>11470.0968</v>
      </c>
      <c r="M63" s="0" t="n">
        <v>41.1738</v>
      </c>
      <c r="N63" s="0" t="n">
        <v>42.2754</v>
      </c>
      <c r="O63" s="0" t="n">
        <v>42.9767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91.7704</v>
      </c>
      <c r="E64" s="79" t="n">
        <v>36.814</v>
      </c>
      <c r="F64" s="79" t="n">
        <v>39.0915</v>
      </c>
      <c r="G64" s="79" t="n">
        <v>39.5924</v>
      </c>
      <c r="H64" s="79" t="n">
        <v>515.87</v>
      </c>
      <c r="I64" s="79" t="n">
        <v>9.13</v>
      </c>
      <c r="J64" s="61" t="n">
        <f aca="false">H64/3600</f>
        <v>0.143297222222222</v>
      </c>
      <c r="L64" s="0" t="n">
        <v>7092.5248</v>
      </c>
      <c r="M64" s="0" t="n">
        <v>36.816</v>
      </c>
      <c r="N64" s="0" t="n">
        <v>39.093</v>
      </c>
      <c r="O64" s="0" t="n">
        <v>39.593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51.3432</v>
      </c>
      <c r="E65" s="79" t="n">
        <v>32.8049</v>
      </c>
      <c r="F65" s="79" t="n">
        <v>36.8149</v>
      </c>
      <c r="G65" s="79" t="n">
        <v>37.2592</v>
      </c>
      <c r="H65" s="79" t="n">
        <v>495.28</v>
      </c>
      <c r="I65" s="79" t="n">
        <v>7.99</v>
      </c>
      <c r="J65" s="61" t="n">
        <f aca="false">H65/3600</f>
        <v>0.137577777777778</v>
      </c>
      <c r="L65" s="0" t="n">
        <v>4050.7224</v>
      </c>
      <c r="M65" s="0" t="n">
        <v>32.8072</v>
      </c>
      <c r="N65" s="0" t="n">
        <v>36.8152</v>
      </c>
      <c r="O65" s="0" t="n">
        <v>37.2597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92.1264</v>
      </c>
      <c r="E66" s="81" t="n">
        <v>29.2591</v>
      </c>
      <c r="F66" s="81" t="n">
        <v>35.2796</v>
      </c>
      <c r="G66" s="81" t="n">
        <v>35.715</v>
      </c>
      <c r="H66" s="81" t="n">
        <v>407.56</v>
      </c>
      <c r="I66" s="81" t="n">
        <v>7.07</v>
      </c>
      <c r="J66" s="67" t="n">
        <f aca="false">H66/3600</f>
        <v>0.113211111111111</v>
      </c>
      <c r="L66" s="0" t="n">
        <v>2089.556</v>
      </c>
      <c r="M66" s="0" t="n">
        <v>29.26</v>
      </c>
      <c r="N66" s="0" t="n">
        <v>35.2799</v>
      </c>
      <c r="O66" s="0" t="n">
        <v>35.7153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494.1464</v>
      </c>
      <c r="E67" s="77" t="n">
        <v>42.6646</v>
      </c>
      <c r="F67" s="77" t="n">
        <v>43.1945</v>
      </c>
      <c r="G67" s="77" t="n">
        <v>44.0346</v>
      </c>
      <c r="H67" s="77" t="n">
        <v>309.35</v>
      </c>
      <c r="I67" s="77" t="n">
        <v>5.18</v>
      </c>
      <c r="J67" s="56" t="n">
        <f aca="false">H67/3600</f>
        <v>0.0859305555555556</v>
      </c>
      <c r="L67" s="0" t="n">
        <v>4495.3888</v>
      </c>
      <c r="M67" s="0" t="n">
        <v>42.6659</v>
      </c>
      <c r="N67" s="0" t="n">
        <v>43.1992</v>
      </c>
      <c r="O67" s="0" t="n">
        <v>44.0398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711.6488</v>
      </c>
      <c r="E68" s="79" t="n">
        <v>38.5914</v>
      </c>
      <c r="F68" s="79" t="n">
        <v>39.7407</v>
      </c>
      <c r="G68" s="79" t="n">
        <v>41.0097</v>
      </c>
      <c r="H68" s="79" t="n">
        <v>278.3</v>
      </c>
      <c r="I68" s="79" t="n">
        <v>4.89</v>
      </c>
      <c r="J68" s="61" t="n">
        <f aca="false">H68/3600</f>
        <v>0.0773055555555556</v>
      </c>
      <c r="L68" s="0" t="n">
        <v>2711.8888</v>
      </c>
      <c r="M68" s="0" t="n">
        <v>38.5929</v>
      </c>
      <c r="N68" s="0" t="n">
        <v>39.7425</v>
      </c>
      <c r="O68" s="0" t="n">
        <v>41.0121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96.2792</v>
      </c>
      <c r="E69" s="79" t="n">
        <v>34.7019</v>
      </c>
      <c r="F69" s="79" t="n">
        <v>37.553</v>
      </c>
      <c r="G69" s="79" t="n">
        <v>38.7509</v>
      </c>
      <c r="H69" s="79" t="n">
        <v>248.52</v>
      </c>
      <c r="I69" s="79" t="n">
        <v>4.35</v>
      </c>
      <c r="J69" s="61" t="n">
        <f aca="false">H69/3600</f>
        <v>0.0690333333333333</v>
      </c>
      <c r="L69" s="0" t="n">
        <v>1495.4608</v>
      </c>
      <c r="M69" s="0" t="n">
        <v>34.7038</v>
      </c>
      <c r="N69" s="0" t="n">
        <v>37.5535</v>
      </c>
      <c r="O69" s="0" t="n">
        <v>38.752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52.9128</v>
      </c>
      <c r="E70" s="81" t="n">
        <v>31.3396</v>
      </c>
      <c r="F70" s="81" t="n">
        <v>36.0374</v>
      </c>
      <c r="G70" s="81" t="n">
        <v>37.0858</v>
      </c>
      <c r="H70" s="81" t="n">
        <v>244.28</v>
      </c>
      <c r="I70" s="81" t="n">
        <v>3.75</v>
      </c>
      <c r="J70" s="67" t="n">
        <f aca="false">H70/3600</f>
        <v>0.0678555555555556</v>
      </c>
      <c r="L70" s="0" t="n">
        <v>751.3416</v>
      </c>
      <c r="M70" s="0" t="n">
        <v>31.3411</v>
      </c>
      <c r="N70" s="0" t="n">
        <v>36.0376</v>
      </c>
      <c r="O70" s="0" t="n">
        <v>37.0866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79.4576</v>
      </c>
      <c r="E71" s="77" t="n">
        <v>44.0802</v>
      </c>
      <c r="F71" s="77" t="n">
        <v>47.0172</v>
      </c>
      <c r="G71" s="77" t="n">
        <v>48.1299</v>
      </c>
      <c r="H71" s="77" t="n">
        <v>4555.63</v>
      </c>
      <c r="I71" s="77" t="n">
        <v>73.93</v>
      </c>
      <c r="J71" s="56" t="n">
        <f aca="false">H71/3600</f>
        <v>1.26545277777778</v>
      </c>
      <c r="L71" s="0" t="n">
        <v>30385.6616</v>
      </c>
      <c r="M71" s="0" t="n">
        <v>44.0827</v>
      </c>
      <c r="N71" s="0" t="n">
        <v>47.0179</v>
      </c>
      <c r="O71" s="0" t="n">
        <v>48.1308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732.628</v>
      </c>
      <c r="E72" s="79" t="n">
        <v>41.5013</v>
      </c>
      <c r="F72" s="79" t="n">
        <v>44.6023</v>
      </c>
      <c r="G72" s="79" t="n">
        <v>45.8135</v>
      </c>
      <c r="H72" s="79" t="n">
        <v>4160.68</v>
      </c>
      <c r="I72" s="79" t="n">
        <v>66.81</v>
      </c>
      <c r="J72" s="61" t="n">
        <f aca="false">H72/3600</f>
        <v>1.15574444444444</v>
      </c>
      <c r="L72" s="0" t="n">
        <v>18732.268</v>
      </c>
      <c r="M72" s="0" t="n">
        <v>41.5045</v>
      </c>
      <c r="N72" s="0" t="n">
        <v>44.6026</v>
      </c>
      <c r="O72" s="0" t="n">
        <v>45.8138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530.188</v>
      </c>
      <c r="E73" s="79" t="n">
        <v>38.5581</v>
      </c>
      <c r="F73" s="79" t="n">
        <v>42.6064</v>
      </c>
      <c r="G73" s="79" t="n">
        <v>43.7836</v>
      </c>
      <c r="H73" s="79" t="n">
        <v>3939.26</v>
      </c>
      <c r="I73" s="79" t="n">
        <v>62.04</v>
      </c>
      <c r="J73" s="61" t="n">
        <f aca="false">H73/3600</f>
        <v>1.09423888888889</v>
      </c>
      <c r="L73" s="0" t="n">
        <v>11527.4736</v>
      </c>
      <c r="M73" s="0" t="n">
        <v>38.5617</v>
      </c>
      <c r="N73" s="0" t="n">
        <v>42.6065</v>
      </c>
      <c r="O73" s="0" t="n">
        <v>43.7836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7003.9704</v>
      </c>
      <c r="E74" s="81" t="n">
        <v>35.386</v>
      </c>
      <c r="F74" s="81" t="n">
        <v>41.2272</v>
      </c>
      <c r="G74" s="81" t="n">
        <v>42.2803</v>
      </c>
      <c r="H74" s="81" t="n">
        <v>3619.5</v>
      </c>
      <c r="I74" s="81" t="n">
        <v>55.9</v>
      </c>
      <c r="J74" s="67" t="n">
        <f aca="false">H74/3600</f>
        <v>1.00541666666667</v>
      </c>
      <c r="L74" s="0" t="n">
        <v>6999.5488</v>
      </c>
      <c r="M74" s="0" t="n">
        <v>35.3875</v>
      </c>
      <c r="N74" s="0" t="n">
        <v>41.2272</v>
      </c>
      <c r="O74" s="0" t="n">
        <v>42.2804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279.4232</v>
      </c>
      <c r="E75" s="77" t="n">
        <v>44.2648</v>
      </c>
      <c r="F75" s="77" t="n">
        <v>48.3246</v>
      </c>
      <c r="G75" s="77" t="n">
        <v>48.9417</v>
      </c>
      <c r="H75" s="77" t="n">
        <v>4180.85</v>
      </c>
      <c r="I75" s="77" t="n">
        <v>62.13</v>
      </c>
      <c r="J75" s="56" t="n">
        <f aca="false">H75/3600</f>
        <v>1.16134722222222</v>
      </c>
      <c r="L75" s="0" t="n">
        <v>20279.5304</v>
      </c>
      <c r="M75" s="0" t="n">
        <v>44.267</v>
      </c>
      <c r="N75" s="0" t="n">
        <v>48.3262</v>
      </c>
      <c r="O75" s="0" t="n">
        <v>48.943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390.2584</v>
      </c>
      <c r="E76" s="79" t="n">
        <v>42.0411</v>
      </c>
      <c r="F76" s="79" t="n">
        <v>46.2326</v>
      </c>
      <c r="G76" s="79" t="n">
        <v>46.8104</v>
      </c>
      <c r="H76" s="79" t="n">
        <v>3836.05</v>
      </c>
      <c r="I76" s="79" t="n">
        <v>55.86</v>
      </c>
      <c r="J76" s="61" t="n">
        <f aca="false">H76/3600</f>
        <v>1.06556944444444</v>
      </c>
      <c r="L76" s="0" t="n">
        <v>11387.1616</v>
      </c>
      <c r="M76" s="0" t="n">
        <v>42.0447</v>
      </c>
      <c r="N76" s="0" t="n">
        <v>46.2332</v>
      </c>
      <c r="O76" s="0" t="n">
        <v>46.8112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520.4736</v>
      </c>
      <c r="E77" s="79" t="n">
        <v>39.6244</v>
      </c>
      <c r="F77" s="79" t="n">
        <v>44.3036</v>
      </c>
      <c r="G77" s="79" t="n">
        <v>44.8576</v>
      </c>
      <c r="H77" s="79" t="n">
        <v>3593.93</v>
      </c>
      <c r="I77" s="79" t="n">
        <v>57.75</v>
      </c>
      <c r="J77" s="61" t="n">
        <f aca="false">H77/3600</f>
        <v>0.998313888888889</v>
      </c>
      <c r="L77" s="0" t="n">
        <v>6518.1712</v>
      </c>
      <c r="M77" s="0" t="n">
        <v>39.6277</v>
      </c>
      <c r="N77" s="0" t="n">
        <v>44.304</v>
      </c>
      <c r="O77" s="0" t="n">
        <v>44.8584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740.4136</v>
      </c>
      <c r="E78" s="81" t="n">
        <v>36.9656</v>
      </c>
      <c r="F78" s="81" t="n">
        <v>42.7374</v>
      </c>
      <c r="G78" s="81" t="n">
        <v>43.1674</v>
      </c>
      <c r="H78" s="81" t="n">
        <v>3421.08</v>
      </c>
      <c r="I78" s="81" t="n">
        <v>50.13</v>
      </c>
      <c r="J78" s="67" t="n">
        <f aca="false">H78/3600</f>
        <v>0.9503</v>
      </c>
      <c r="L78" s="0" t="n">
        <v>3734.6776</v>
      </c>
      <c r="M78" s="0" t="n">
        <v>36.9669</v>
      </c>
      <c r="N78" s="0" t="n">
        <v>42.7379</v>
      </c>
      <c r="O78" s="0" t="n">
        <v>43.1676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268.4024</v>
      </c>
      <c r="E79" s="77" t="n">
        <v>44.6464</v>
      </c>
      <c r="F79" s="77" t="n">
        <v>47.7135</v>
      </c>
      <c r="G79" s="77" t="n">
        <v>48.589</v>
      </c>
      <c r="H79" s="77" t="n">
        <v>4233.08</v>
      </c>
      <c r="I79" s="77" t="n">
        <v>64.08</v>
      </c>
      <c r="J79" s="56" t="n">
        <f aca="false">H79/3600</f>
        <v>1.17585555555556</v>
      </c>
      <c r="L79" s="0" t="n">
        <v>22272.5376</v>
      </c>
      <c r="M79" s="0" t="n">
        <v>44.6488</v>
      </c>
      <c r="N79" s="0" t="n">
        <v>47.715</v>
      </c>
      <c r="O79" s="0" t="n">
        <v>48.5905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417.228</v>
      </c>
      <c r="E80" s="79" t="n">
        <v>42.3099</v>
      </c>
      <c r="F80" s="79" t="n">
        <v>45.5067</v>
      </c>
      <c r="G80" s="79" t="n">
        <v>46.4228</v>
      </c>
      <c r="H80" s="79" t="n">
        <v>3929.47</v>
      </c>
      <c r="I80" s="79" t="n">
        <v>59.79</v>
      </c>
      <c r="J80" s="61" t="n">
        <f aca="false">H80/3600</f>
        <v>1.09151944444444</v>
      </c>
      <c r="L80" s="0" t="n">
        <v>13416.7224</v>
      </c>
      <c r="M80" s="0" t="n">
        <v>42.3122</v>
      </c>
      <c r="N80" s="0" t="n">
        <v>45.5071</v>
      </c>
      <c r="O80" s="0" t="n">
        <v>46.4236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155.9832</v>
      </c>
      <c r="E81" s="79" t="n">
        <v>39.6435</v>
      </c>
      <c r="F81" s="79" t="n">
        <v>43.5223</v>
      </c>
      <c r="G81" s="79" t="n">
        <v>44.4734</v>
      </c>
      <c r="H81" s="79" t="n">
        <v>3726.45</v>
      </c>
      <c r="I81" s="79" t="n">
        <v>53.84</v>
      </c>
      <c r="J81" s="61" t="n">
        <f aca="false">H81/3600</f>
        <v>1.035125</v>
      </c>
      <c r="L81" s="0" t="n">
        <v>8154.8488</v>
      </c>
      <c r="M81" s="0" t="n">
        <v>39.6457</v>
      </c>
      <c r="N81" s="0" t="n">
        <v>43.5225</v>
      </c>
      <c r="O81" s="0" t="n">
        <v>44.474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4935.1976</v>
      </c>
      <c r="E82" s="81" t="n">
        <v>36.6821</v>
      </c>
      <c r="F82" s="81" t="n">
        <v>42.0292</v>
      </c>
      <c r="G82" s="81" t="n">
        <v>42.8985</v>
      </c>
      <c r="H82" s="81" t="n">
        <v>3507.03</v>
      </c>
      <c r="I82" s="81" t="n">
        <v>52.18</v>
      </c>
      <c r="J82" s="67" t="n">
        <f aca="false">H82/3600</f>
        <v>0.974175</v>
      </c>
      <c r="L82" s="0" t="n">
        <v>4931.3344</v>
      </c>
      <c r="M82" s="0" t="n">
        <v>36.6843</v>
      </c>
      <c r="N82" s="0" t="n">
        <v>42.0296</v>
      </c>
      <c r="O82" s="0" t="n">
        <v>42.8992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645.5232</v>
      </c>
      <c r="E83" s="77" t="n">
        <v>42.1262</v>
      </c>
      <c r="F83" s="77" t="n">
        <v>43.8784</v>
      </c>
      <c r="G83" s="77" t="n">
        <v>44.4821</v>
      </c>
      <c r="H83" s="77" t="n">
        <v>2007.14</v>
      </c>
      <c r="I83" s="77" t="n">
        <v>34.29</v>
      </c>
      <c r="J83" s="56" t="n">
        <f aca="false">H83/3600</f>
        <v>0.557538888888889</v>
      </c>
      <c r="L83" s="0" t="n">
        <v>22651.3184</v>
      </c>
      <c r="M83" s="0" t="n">
        <v>42.1284</v>
      </c>
      <c r="N83" s="0" t="n">
        <v>43.8851</v>
      </c>
      <c r="O83" s="0" t="n">
        <v>44.4889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2942.7808</v>
      </c>
      <c r="E84" s="79" t="n">
        <v>38.6257</v>
      </c>
      <c r="F84" s="79" t="n">
        <v>40.7975</v>
      </c>
      <c r="G84" s="79" t="n">
        <v>41.1664</v>
      </c>
      <c r="H84" s="79" t="n">
        <v>1735.25</v>
      </c>
      <c r="I84" s="79" t="n">
        <v>32.38</v>
      </c>
      <c r="J84" s="61" t="n">
        <f aca="false">H84/3600</f>
        <v>0.482013888888889</v>
      </c>
      <c r="L84" s="0" t="n">
        <v>12941.3808</v>
      </c>
      <c r="M84" s="0" t="n">
        <v>38.6292</v>
      </c>
      <c r="N84" s="0" t="n">
        <v>40.8001</v>
      </c>
      <c r="O84" s="0" t="n">
        <v>41.1687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390.7672</v>
      </c>
      <c r="E85" s="79" t="n">
        <v>35.4971</v>
      </c>
      <c r="F85" s="79" t="n">
        <v>38.5209</v>
      </c>
      <c r="G85" s="79" t="n">
        <v>38.7396</v>
      </c>
      <c r="H85" s="79" t="n">
        <v>1563.99</v>
      </c>
      <c r="I85" s="79" t="n">
        <v>25.94</v>
      </c>
      <c r="J85" s="61" t="n">
        <f aca="false">H85/3600</f>
        <v>0.434441666666667</v>
      </c>
      <c r="L85" s="0" t="n">
        <v>7387.6768</v>
      </c>
      <c r="M85" s="0" t="n">
        <v>35.5008</v>
      </c>
      <c r="N85" s="0" t="n">
        <v>38.5218</v>
      </c>
      <c r="O85" s="0" t="n">
        <v>38.7404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322.2792</v>
      </c>
      <c r="E86" s="81" t="n">
        <v>32.5664</v>
      </c>
      <c r="F86" s="81" t="n">
        <v>36.8655</v>
      </c>
      <c r="G86" s="81" t="n">
        <v>36.8936</v>
      </c>
      <c r="H86" s="81" t="n">
        <v>1434.42</v>
      </c>
      <c r="I86" s="81" t="n">
        <v>22.52</v>
      </c>
      <c r="J86" s="67" t="n">
        <f aca="false">H86/3600</f>
        <v>0.39845</v>
      </c>
      <c r="L86" s="0" t="n">
        <v>4318.6552</v>
      </c>
      <c r="M86" s="0" t="n">
        <v>32.5684</v>
      </c>
      <c r="N86" s="0" t="n">
        <v>36.8661</v>
      </c>
      <c r="O86" s="0" t="n">
        <v>36.8937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230.8632</v>
      </c>
      <c r="E87" s="77" t="n">
        <v>45.0609</v>
      </c>
      <c r="F87" s="77" t="n">
        <v>46.6647</v>
      </c>
      <c r="G87" s="77" t="n">
        <v>46.9357</v>
      </c>
      <c r="H87" s="77" t="n">
        <v>3495.12</v>
      </c>
      <c r="I87" s="77" t="n">
        <v>57.5</v>
      </c>
      <c r="J87" s="56" t="n">
        <f aca="false">H87/3600</f>
        <v>0.970866666666667</v>
      </c>
      <c r="L87" s="0" t="n">
        <v>24236.6626</v>
      </c>
      <c r="M87" s="0" t="n">
        <v>45.0648</v>
      </c>
      <c r="N87" s="0" t="n">
        <v>46.6697</v>
      </c>
      <c r="O87" s="0" t="n">
        <v>46.9437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310.4638</v>
      </c>
      <c r="E88" s="79" t="n">
        <v>40.9444</v>
      </c>
      <c r="F88" s="79" t="n">
        <v>43.3315</v>
      </c>
      <c r="G88" s="79" t="n">
        <v>43.4151</v>
      </c>
      <c r="H88" s="79" t="n">
        <v>3213.95</v>
      </c>
      <c r="I88" s="79" t="n">
        <v>54.06</v>
      </c>
      <c r="J88" s="61" t="n">
        <f aca="false">H88/3600</f>
        <v>0.892763888888889</v>
      </c>
      <c r="L88" s="0" t="n">
        <v>16313.8954</v>
      </c>
      <c r="M88" s="0" t="n">
        <v>40.9477</v>
      </c>
      <c r="N88" s="0" t="n">
        <v>43.3341</v>
      </c>
      <c r="O88" s="0" t="n">
        <v>43.4177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684.0541</v>
      </c>
      <c r="E89" s="79" t="n">
        <v>37.0192</v>
      </c>
      <c r="F89" s="79" t="n">
        <v>40.8759</v>
      </c>
      <c r="G89" s="79" t="n">
        <v>40.6028</v>
      </c>
      <c r="H89" s="79" t="n">
        <v>2941.14</v>
      </c>
      <c r="I89" s="79" t="n">
        <v>48.17</v>
      </c>
      <c r="J89" s="61" t="n">
        <f aca="false">H89/3600</f>
        <v>0.816983333333333</v>
      </c>
      <c r="L89" s="0" t="n">
        <v>10685.0774</v>
      </c>
      <c r="M89" s="0" t="n">
        <v>37.0217</v>
      </c>
      <c r="N89" s="0" t="n">
        <v>40.8771</v>
      </c>
      <c r="O89" s="0" t="n">
        <v>40.604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862.8859</v>
      </c>
      <c r="E90" s="81" t="n">
        <v>33.2948</v>
      </c>
      <c r="F90" s="81" t="n">
        <v>39.1528</v>
      </c>
      <c r="G90" s="81" t="n">
        <v>38.3568</v>
      </c>
      <c r="H90" s="81" t="n">
        <v>2774.29</v>
      </c>
      <c r="I90" s="81" t="n">
        <v>43.59</v>
      </c>
      <c r="J90" s="67" t="n">
        <f aca="false">H90/3600</f>
        <v>0.770636111111111</v>
      </c>
      <c r="L90" s="0" t="n">
        <v>6862.8077</v>
      </c>
      <c r="M90" s="0" t="n">
        <v>33.2982</v>
      </c>
      <c r="N90" s="0" t="n">
        <v>39.1534</v>
      </c>
      <c r="O90" s="0" t="n">
        <v>38.357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828.9536</v>
      </c>
      <c r="E91" s="77" t="n">
        <v>46.576</v>
      </c>
      <c r="F91" s="77" t="n">
        <v>44.8602</v>
      </c>
      <c r="G91" s="77" t="n">
        <v>44.9746</v>
      </c>
      <c r="H91" s="77" t="n">
        <v>2593.85</v>
      </c>
      <c r="I91" s="77" t="n">
        <v>45.92</v>
      </c>
      <c r="J91" s="56" t="n">
        <f aca="false">H91/3600</f>
        <v>0.720513888888889</v>
      </c>
      <c r="L91" s="0" t="n">
        <v>37838.5856</v>
      </c>
      <c r="M91" s="0" t="n">
        <v>46.5815</v>
      </c>
      <c r="N91" s="0" t="n">
        <v>44.8636</v>
      </c>
      <c r="O91" s="0" t="n">
        <v>44.9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332.6984</v>
      </c>
      <c r="E92" s="79" t="n">
        <v>41.9931</v>
      </c>
      <c r="F92" s="79" t="n">
        <v>40.8144</v>
      </c>
      <c r="G92" s="79" t="n">
        <v>41.1987</v>
      </c>
      <c r="H92" s="79" t="n">
        <v>2465.3</v>
      </c>
      <c r="I92" s="79" t="n">
        <v>39.34</v>
      </c>
      <c r="J92" s="61" t="n">
        <f aca="false">H92/3600</f>
        <v>0.684805555555556</v>
      </c>
      <c r="L92" s="0" t="n">
        <v>28340.4384</v>
      </c>
      <c r="M92" s="0" t="n">
        <v>41.997</v>
      </c>
      <c r="N92" s="0" t="n">
        <v>40.8164</v>
      </c>
      <c r="O92" s="0" t="n">
        <v>41.201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237.2696</v>
      </c>
      <c r="E93" s="79" t="n">
        <v>37.1941</v>
      </c>
      <c r="F93" s="79" t="n">
        <v>38.6951</v>
      </c>
      <c r="G93" s="79" t="n">
        <v>39.1196</v>
      </c>
      <c r="H93" s="79" t="n">
        <v>2295.21</v>
      </c>
      <c r="I93" s="79" t="n">
        <v>38.51</v>
      </c>
      <c r="J93" s="61" t="n">
        <f aca="false">H93/3600</f>
        <v>0.637558333333333</v>
      </c>
      <c r="L93" s="0" t="n">
        <v>21243.3304</v>
      </c>
      <c r="M93" s="0" t="n">
        <v>37.1976</v>
      </c>
      <c r="N93" s="0" t="n">
        <v>38.6957</v>
      </c>
      <c r="O93" s="0" t="n">
        <v>39.1188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226.344</v>
      </c>
      <c r="E94" s="81" t="n">
        <v>32.14</v>
      </c>
      <c r="F94" s="81" t="n">
        <v>37.439</v>
      </c>
      <c r="G94" s="81" t="n">
        <v>37.6234</v>
      </c>
      <c r="H94" s="81" t="n">
        <v>2423.35</v>
      </c>
      <c r="I94" s="81" t="n">
        <v>38.66</v>
      </c>
      <c r="J94" s="67" t="n">
        <f aca="false">H94/3600</f>
        <v>0.673152777777778</v>
      </c>
      <c r="L94" s="0" t="n">
        <v>15236.7064</v>
      </c>
      <c r="M94" s="0" t="n">
        <v>32.1446</v>
      </c>
      <c r="N94" s="0" t="n">
        <v>37.4398</v>
      </c>
      <c r="O94" s="0" t="n">
        <v>37.623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335.7696</v>
      </c>
      <c r="E95" s="77" t="n">
        <v>50.5706</v>
      </c>
      <c r="F95" s="77" t="n">
        <v>53.028</v>
      </c>
      <c r="G95" s="77" t="n">
        <v>53.8382</v>
      </c>
      <c r="H95" s="77" t="n">
        <v>3129.07</v>
      </c>
      <c r="I95" s="77" t="n">
        <v>46.16</v>
      </c>
      <c r="J95" s="56" t="n">
        <f aca="false">H95/3600</f>
        <v>0.869186111111111</v>
      </c>
      <c r="L95" s="0" t="n">
        <v>5337.488</v>
      </c>
      <c r="M95" s="0" t="n">
        <v>50.5787</v>
      </c>
      <c r="N95" s="0" t="n">
        <v>53.0382</v>
      </c>
      <c r="O95" s="0" t="n">
        <v>53.8463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610.1568</v>
      </c>
      <c r="E96" s="79" t="n">
        <v>46.8243</v>
      </c>
      <c r="F96" s="79" t="n">
        <v>49.5898</v>
      </c>
      <c r="G96" s="79" t="n">
        <v>50.6089</v>
      </c>
      <c r="H96" s="79" t="n">
        <v>3010.28</v>
      </c>
      <c r="I96" s="79" t="n">
        <v>44.81</v>
      </c>
      <c r="J96" s="61" t="n">
        <f aca="false">H96/3600</f>
        <v>0.836188888888889</v>
      </c>
      <c r="L96" s="0" t="n">
        <v>3610.12</v>
      </c>
      <c r="M96" s="0" t="n">
        <v>46.8273</v>
      </c>
      <c r="N96" s="0" t="n">
        <v>49.5971</v>
      </c>
      <c r="O96" s="0" t="n">
        <v>50.6099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44.7037</v>
      </c>
      <c r="E97" s="79" t="n">
        <v>43.1521</v>
      </c>
      <c r="F97" s="79" t="n">
        <v>47.0761</v>
      </c>
      <c r="G97" s="79" t="n">
        <v>48.3258</v>
      </c>
      <c r="H97" s="79" t="n">
        <v>2917.24</v>
      </c>
      <c r="I97" s="79" t="n">
        <v>44.1</v>
      </c>
      <c r="J97" s="61" t="n">
        <f aca="false">H97/3600</f>
        <v>0.810344444444444</v>
      </c>
      <c r="L97" s="0" t="n">
        <v>2443.8861</v>
      </c>
      <c r="M97" s="0" t="n">
        <v>43.1524</v>
      </c>
      <c r="N97" s="0" t="n">
        <v>47.0771</v>
      </c>
      <c r="O97" s="0" t="n">
        <v>48.327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19.3485</v>
      </c>
      <c r="E98" s="81" t="n">
        <v>39.262</v>
      </c>
      <c r="F98" s="81" t="n">
        <v>45.2624</v>
      </c>
      <c r="G98" s="81" t="n">
        <v>46.615</v>
      </c>
      <c r="H98" s="81" t="n">
        <v>2908.59</v>
      </c>
      <c r="I98" s="81" t="n">
        <v>43.28</v>
      </c>
      <c r="J98" s="67" t="n">
        <f aca="false">H98/3600</f>
        <v>0.807941666666667</v>
      </c>
      <c r="L98" s="0" t="n">
        <v>1618.1494</v>
      </c>
      <c r="M98" s="0" t="n">
        <v>39.2577</v>
      </c>
      <c r="N98" s="0" t="n">
        <v>45.2589</v>
      </c>
      <c r="O98" s="0" t="n">
        <v>46.6141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1.3787756442197</v>
      </c>
      <c r="J106" s="82" t="n">
        <f aca="false">GEOMEAN(J3:J98)</f>
        <v>0.72173127574755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61626944444444</v>
      </c>
      <c r="J108" s="82" t="n">
        <f aca="false">SUM(J3:J98)</f>
        <v>104.38965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1.6364851158971</v>
      </c>
      <c r="J113" s="82" t="n">
        <f aca="false">GEOMEAN(J3:J82)</f>
        <v>0.728537264124598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2987.2032</v>
      </c>
      <c r="E3" s="55" t="n">
        <v>41.8651</v>
      </c>
      <c r="F3" s="55" t="n">
        <v>41.6299</v>
      </c>
      <c r="G3" s="55" t="n">
        <v>44.3845</v>
      </c>
      <c r="H3" s="55" t="n">
        <v>13633.06</v>
      </c>
      <c r="I3" s="55" t="n">
        <v>39.73</v>
      </c>
      <c r="J3" s="56" t="n">
        <f aca="false">H3/3600</f>
        <v>3.78696111111111</v>
      </c>
      <c r="L3" s="0" t="n">
        <v>12994.312</v>
      </c>
      <c r="M3" s="0" t="n">
        <v>41.8675</v>
      </c>
      <c r="N3" s="0" t="n">
        <v>41.6316</v>
      </c>
      <c r="O3" s="0" t="n">
        <v>44.3853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311.2656</v>
      </c>
      <c r="E4" s="60" t="n">
        <v>39.3101</v>
      </c>
      <c r="F4" s="60" t="n">
        <v>39.9516</v>
      </c>
      <c r="G4" s="60" t="n">
        <v>42.4372</v>
      </c>
      <c r="H4" s="60" t="n">
        <v>11720.17</v>
      </c>
      <c r="I4" s="60" t="n">
        <v>32.86</v>
      </c>
      <c r="J4" s="61" t="n">
        <f aca="false">H4/3600</f>
        <v>3.25560277777778</v>
      </c>
      <c r="L4" s="0" t="n">
        <v>5313.8864</v>
      </c>
      <c r="M4" s="0" t="n">
        <v>39.3137</v>
      </c>
      <c r="N4" s="0" t="n">
        <v>39.9509</v>
      </c>
      <c r="O4" s="0" t="n">
        <v>42.4364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577.3744</v>
      </c>
      <c r="E5" s="60" t="n">
        <v>36.6765</v>
      </c>
      <c r="F5" s="60" t="n">
        <v>38.6782</v>
      </c>
      <c r="G5" s="60" t="n">
        <v>40.9038</v>
      </c>
      <c r="H5" s="60" t="n">
        <v>10837.55</v>
      </c>
      <c r="I5" s="60" t="n">
        <v>29.8</v>
      </c>
      <c r="J5" s="61" t="n">
        <f aca="false">H5/3600</f>
        <v>3.01043055555556</v>
      </c>
      <c r="L5" s="0" t="n">
        <v>2577.336</v>
      </c>
      <c r="M5" s="0" t="n">
        <v>36.6769</v>
      </c>
      <c r="N5" s="0" t="n">
        <v>38.6816</v>
      </c>
      <c r="O5" s="0" t="n">
        <v>40.9052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354.3088</v>
      </c>
      <c r="E6" s="66" t="n">
        <v>33.9465</v>
      </c>
      <c r="F6" s="66" t="n">
        <v>37.668</v>
      </c>
      <c r="G6" s="66" t="n">
        <v>39.8015</v>
      </c>
      <c r="H6" s="66" t="n">
        <v>10335.57</v>
      </c>
      <c r="I6" s="66" t="n">
        <v>28.9</v>
      </c>
      <c r="J6" s="67" t="n">
        <f aca="false">H6/3600</f>
        <v>2.87099166666667</v>
      </c>
      <c r="L6" s="0" t="n">
        <v>1352.7584</v>
      </c>
      <c r="M6" s="0" t="n">
        <v>33.9445</v>
      </c>
      <c r="N6" s="0" t="n">
        <v>37.6673</v>
      </c>
      <c r="O6" s="0" t="n">
        <v>39.7993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2905.4384</v>
      </c>
      <c r="E7" s="55" t="n">
        <v>40.4551</v>
      </c>
      <c r="F7" s="55" t="n">
        <v>45.2313</v>
      </c>
      <c r="G7" s="55" t="n">
        <v>44.8448</v>
      </c>
      <c r="H7" s="55" t="n">
        <v>20477.71</v>
      </c>
      <c r="I7" s="55" t="n">
        <v>60.23</v>
      </c>
      <c r="J7" s="56" t="n">
        <f aca="false">H7/3600</f>
        <v>5.68825277777778</v>
      </c>
      <c r="L7" s="0" t="n">
        <v>32925.4576</v>
      </c>
      <c r="M7" s="0" t="n">
        <v>40.4584</v>
      </c>
      <c r="N7" s="0" t="n">
        <v>45.2303</v>
      </c>
      <c r="O7" s="0" t="n">
        <v>44.8434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846.1152</v>
      </c>
      <c r="E8" s="60" t="n">
        <v>37.4483</v>
      </c>
      <c r="F8" s="60" t="n">
        <v>43.297</v>
      </c>
      <c r="G8" s="60" t="n">
        <v>43.471</v>
      </c>
      <c r="H8" s="60" t="n">
        <v>17495.16</v>
      </c>
      <c r="I8" s="60" t="n">
        <v>52.58</v>
      </c>
      <c r="J8" s="61" t="n">
        <f aca="false">H8/3600</f>
        <v>4.85976666666667</v>
      </c>
      <c r="L8" s="0" t="n">
        <v>15847.1088</v>
      </c>
      <c r="M8" s="0" t="n">
        <v>37.4508</v>
      </c>
      <c r="N8" s="0" t="n">
        <v>43.2907</v>
      </c>
      <c r="O8" s="0" t="n">
        <v>43.472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305.8512</v>
      </c>
      <c r="E9" s="60" t="n">
        <v>34.4146</v>
      </c>
      <c r="F9" s="60" t="n">
        <v>41.6263</v>
      </c>
      <c r="G9" s="60" t="n">
        <v>42.1328</v>
      </c>
      <c r="H9" s="60" t="n">
        <v>15432.37</v>
      </c>
      <c r="I9" s="60" t="n">
        <v>41.25</v>
      </c>
      <c r="J9" s="61" t="n">
        <f aca="false">H9/3600</f>
        <v>4.28676944444444</v>
      </c>
      <c r="L9" s="0" t="n">
        <v>8302.032</v>
      </c>
      <c r="M9" s="0" t="n">
        <v>34.4163</v>
      </c>
      <c r="N9" s="0" t="n">
        <v>41.6216</v>
      </c>
      <c r="O9" s="0" t="n">
        <v>42.1308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657.0752</v>
      </c>
      <c r="E10" s="66" t="n">
        <v>31.6005</v>
      </c>
      <c r="F10" s="66" t="n">
        <v>40.3107</v>
      </c>
      <c r="G10" s="66" t="n">
        <v>41.0263</v>
      </c>
      <c r="H10" s="66" t="n">
        <v>14161.3</v>
      </c>
      <c r="I10" s="66" t="n">
        <v>37.04</v>
      </c>
      <c r="J10" s="67" t="n">
        <f aca="false">H10/3600</f>
        <v>3.93369444444444</v>
      </c>
      <c r="L10" s="0" t="n">
        <v>4652.8</v>
      </c>
      <c r="M10" s="0" t="n">
        <v>31.5982</v>
      </c>
      <c r="N10" s="0" t="n">
        <v>40.3097</v>
      </c>
      <c r="O10" s="0" t="n">
        <v>41.0205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218399.6384</v>
      </c>
      <c r="E11" s="55" t="n">
        <v>39.7779</v>
      </c>
      <c r="F11" s="55" t="n">
        <v>39.7748</v>
      </c>
      <c r="G11" s="55" t="n">
        <v>38.1331</v>
      </c>
      <c r="H11" s="55" t="n">
        <v>59341.78</v>
      </c>
      <c r="I11" s="55" t="n">
        <v>147.73</v>
      </c>
      <c r="J11" s="56" t="n">
        <f aca="false">H11/3600</f>
        <v>16.4838277777778</v>
      </c>
      <c r="L11" s="0" t="n">
        <v>218444.8432</v>
      </c>
      <c r="M11" s="0" t="n">
        <v>39.7786</v>
      </c>
      <c r="N11" s="0" t="n">
        <v>39.7782</v>
      </c>
      <c r="O11" s="0" t="n">
        <v>38.1376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106849.736</v>
      </c>
      <c r="E12" s="60" t="n">
        <v>34.3456</v>
      </c>
      <c r="F12" s="60" t="n">
        <v>38.304</v>
      </c>
      <c r="G12" s="60" t="n">
        <v>36.6809</v>
      </c>
      <c r="H12" s="60" t="n">
        <v>48785.97</v>
      </c>
      <c r="I12" s="60" t="n">
        <v>139.81</v>
      </c>
      <c r="J12" s="61" t="n">
        <f aca="false">H12/3600</f>
        <v>13.5516583333333</v>
      </c>
      <c r="L12" s="0" t="n">
        <v>106869.6448</v>
      </c>
      <c r="M12" s="0" t="n">
        <v>34.3469</v>
      </c>
      <c r="N12" s="0" t="n">
        <v>38.3044</v>
      </c>
      <c r="O12" s="0" t="n">
        <v>36.6842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29916.1968</v>
      </c>
      <c r="E13" s="60" t="n">
        <v>29.6985</v>
      </c>
      <c r="F13" s="60" t="n">
        <v>37.2596</v>
      </c>
      <c r="G13" s="60" t="n">
        <v>35.6021</v>
      </c>
      <c r="H13" s="60" t="n">
        <v>33939.52</v>
      </c>
      <c r="I13" s="60" t="n">
        <v>108.76</v>
      </c>
      <c r="J13" s="61" t="n">
        <f aca="false">H13/3600</f>
        <v>9.42764444444444</v>
      </c>
      <c r="L13" s="0" t="n">
        <v>29899.3936</v>
      </c>
      <c r="M13" s="0" t="n">
        <v>29.6977</v>
      </c>
      <c r="N13" s="0" t="n">
        <v>37.2594</v>
      </c>
      <c r="O13" s="0" t="n">
        <v>35.6036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7435.6176</v>
      </c>
      <c r="E14" s="66" t="n">
        <v>27.9415</v>
      </c>
      <c r="F14" s="66" t="n">
        <v>36.4833</v>
      </c>
      <c r="G14" s="66" t="n">
        <v>34.7762</v>
      </c>
      <c r="H14" s="66" t="n">
        <v>25529.98</v>
      </c>
      <c r="I14" s="66" t="n">
        <v>72.99</v>
      </c>
      <c r="J14" s="67" t="n">
        <f aca="false">H14/3600</f>
        <v>7.09166111111111</v>
      </c>
      <c r="L14" s="0" t="n">
        <v>7435.712</v>
      </c>
      <c r="M14" s="0" t="n">
        <v>27.9417</v>
      </c>
      <c r="N14" s="0" t="n">
        <v>36.4858</v>
      </c>
      <c r="O14" s="0" t="n">
        <v>34.7832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23781.9088</v>
      </c>
      <c r="E15" s="55" t="n">
        <v>41.6436</v>
      </c>
      <c r="F15" s="55" t="n">
        <v>46.8746</v>
      </c>
      <c r="G15" s="55" t="n">
        <v>46.4912</v>
      </c>
      <c r="H15" s="55" t="n">
        <v>34841.72</v>
      </c>
      <c r="I15" s="55" t="n">
        <v>90.32</v>
      </c>
      <c r="J15" s="56" t="n">
        <f aca="false">H15/3600</f>
        <v>9.67825555555556</v>
      </c>
      <c r="L15" s="0" t="n">
        <v>23801.3088</v>
      </c>
      <c r="M15" s="0" t="n">
        <v>41.6448</v>
      </c>
      <c r="N15" s="0" t="n">
        <v>46.873</v>
      </c>
      <c r="O15" s="0" t="n">
        <v>46.49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6157.7376</v>
      </c>
      <c r="E16" s="60" t="n">
        <v>40.1678</v>
      </c>
      <c r="F16" s="60" t="n">
        <v>46.027</v>
      </c>
      <c r="G16" s="60" t="n">
        <v>45.8474</v>
      </c>
      <c r="H16" s="60" t="n">
        <v>27639.22</v>
      </c>
      <c r="I16" s="60" t="n">
        <v>66.6</v>
      </c>
      <c r="J16" s="61" t="n">
        <f aca="false">H16/3600</f>
        <v>7.67756111111111</v>
      </c>
      <c r="L16" s="0" t="n">
        <v>6154.0624</v>
      </c>
      <c r="M16" s="0" t="n">
        <v>40.168</v>
      </c>
      <c r="N16" s="0" t="n">
        <v>46.0357</v>
      </c>
      <c r="O16" s="0" t="n">
        <v>45.8383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642.6672</v>
      </c>
      <c r="E17" s="60" t="n">
        <v>38.739</v>
      </c>
      <c r="F17" s="60" t="n">
        <v>45.272</v>
      </c>
      <c r="G17" s="60" t="n">
        <v>45.215</v>
      </c>
      <c r="H17" s="60" t="n">
        <v>24738.04</v>
      </c>
      <c r="I17" s="60" t="n">
        <v>59.64</v>
      </c>
      <c r="J17" s="61" t="n">
        <f aca="false">H17/3600</f>
        <v>6.87167777777778</v>
      </c>
      <c r="L17" s="0" t="n">
        <v>2639.5104</v>
      </c>
      <c r="M17" s="0" t="n">
        <v>38.7386</v>
      </c>
      <c r="N17" s="0" t="n">
        <v>45.2592</v>
      </c>
      <c r="O17" s="0" t="n">
        <v>45.2159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331.992</v>
      </c>
      <c r="E18" s="66" t="n">
        <v>36.7931</v>
      </c>
      <c r="F18" s="66" t="n">
        <v>44.545</v>
      </c>
      <c r="G18" s="66" t="n">
        <v>44.65</v>
      </c>
      <c r="H18" s="66" t="n">
        <v>22864.64</v>
      </c>
      <c r="I18" s="66" t="n">
        <v>59.57</v>
      </c>
      <c r="J18" s="67" t="n">
        <f aca="false">H18/3600</f>
        <v>6.35128888888889</v>
      </c>
      <c r="L18" s="0" t="n">
        <v>1330.7408</v>
      </c>
      <c r="M18" s="0" t="n">
        <v>36.7933</v>
      </c>
      <c r="N18" s="0" t="n">
        <v>44.5482</v>
      </c>
      <c r="O18" s="0" t="n">
        <v>44.6497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758.2216</v>
      </c>
      <c r="E19" s="77" t="n">
        <v>41.8375</v>
      </c>
      <c r="F19" s="77" t="n">
        <v>43.7021</v>
      </c>
      <c r="G19" s="77" t="n">
        <v>45.5617</v>
      </c>
      <c r="H19" s="77" t="n">
        <v>12860.43</v>
      </c>
      <c r="I19" s="77" t="n">
        <v>36.22</v>
      </c>
      <c r="J19" s="56" t="n">
        <f aca="false">H19/3600</f>
        <v>3.57234166666667</v>
      </c>
      <c r="L19" s="0" t="n">
        <v>4760.328</v>
      </c>
      <c r="M19" s="0" t="n">
        <v>41.8378</v>
      </c>
      <c r="N19" s="0" t="n">
        <v>43.7027</v>
      </c>
      <c r="O19" s="0" t="n">
        <v>45.5627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214.1184</v>
      </c>
      <c r="E20" s="79" t="n">
        <v>39.9221</v>
      </c>
      <c r="F20" s="79" t="n">
        <v>42.3628</v>
      </c>
      <c r="G20" s="79" t="n">
        <v>43.5979</v>
      </c>
      <c r="H20" s="79" t="n">
        <v>11172.89</v>
      </c>
      <c r="I20" s="79" t="n">
        <v>30.18</v>
      </c>
      <c r="J20" s="61" t="n">
        <f aca="false">H20/3600</f>
        <v>3.10358055555556</v>
      </c>
      <c r="L20" s="0" t="n">
        <v>2213.9552</v>
      </c>
      <c r="M20" s="0" t="n">
        <v>39.923</v>
      </c>
      <c r="N20" s="0" t="n">
        <v>42.3592</v>
      </c>
      <c r="O20" s="0" t="n">
        <v>43.597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093.7696</v>
      </c>
      <c r="E21" s="79" t="n">
        <v>37.5148</v>
      </c>
      <c r="F21" s="79" t="n">
        <v>41.2255</v>
      </c>
      <c r="G21" s="79" t="n">
        <v>42.2161</v>
      </c>
      <c r="H21" s="79" t="n">
        <v>10043.52</v>
      </c>
      <c r="I21" s="79" t="n">
        <v>27.48</v>
      </c>
      <c r="J21" s="61" t="n">
        <f aca="false">H21/3600</f>
        <v>2.78986666666667</v>
      </c>
      <c r="L21" s="0" t="n">
        <v>1094.112</v>
      </c>
      <c r="M21" s="0" t="n">
        <v>37.518</v>
      </c>
      <c r="N21" s="0" t="n">
        <v>41.2258</v>
      </c>
      <c r="O21" s="0" t="n">
        <v>42.2144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62.4744</v>
      </c>
      <c r="E22" s="81" t="n">
        <v>35.0387</v>
      </c>
      <c r="F22" s="81" t="n">
        <v>40.3713</v>
      </c>
      <c r="G22" s="81" t="n">
        <v>41.3565</v>
      </c>
      <c r="H22" s="81" t="n">
        <v>9336.86</v>
      </c>
      <c r="I22" s="81" t="n">
        <v>27.3</v>
      </c>
      <c r="J22" s="67" t="n">
        <f aca="false">H22/3600</f>
        <v>2.59357222222222</v>
      </c>
      <c r="L22" s="0" t="n">
        <v>561.7504</v>
      </c>
      <c r="M22" s="0" t="n">
        <v>35.0391</v>
      </c>
      <c r="N22" s="0" t="n">
        <v>40.3738</v>
      </c>
      <c r="O22" s="0" t="n">
        <v>41.356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606.6456</v>
      </c>
      <c r="E23" s="77" t="n">
        <v>40.2087</v>
      </c>
      <c r="F23" s="77" t="n">
        <v>42.6031</v>
      </c>
      <c r="G23" s="77" t="n">
        <v>44.0439</v>
      </c>
      <c r="H23" s="77" t="n">
        <v>12311.43</v>
      </c>
      <c r="I23" s="77" t="n">
        <v>40.01</v>
      </c>
      <c r="J23" s="56" t="n">
        <f aca="false">H23/3600</f>
        <v>3.41984166666667</v>
      </c>
      <c r="L23" s="0" t="n">
        <v>7607.172</v>
      </c>
      <c r="M23" s="0" t="n">
        <v>40.2092</v>
      </c>
      <c r="N23" s="0" t="n">
        <v>42.6035</v>
      </c>
      <c r="O23" s="0" t="n">
        <v>44.0467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334.3992</v>
      </c>
      <c r="E24" s="79" t="n">
        <v>37.6474</v>
      </c>
      <c r="F24" s="79" t="n">
        <v>40.8236</v>
      </c>
      <c r="G24" s="79" t="n">
        <v>41.6526</v>
      </c>
      <c r="H24" s="79" t="n">
        <v>10198.06</v>
      </c>
      <c r="I24" s="79" t="n">
        <v>30.58</v>
      </c>
      <c r="J24" s="61" t="n">
        <f aca="false">H24/3600</f>
        <v>2.83279444444444</v>
      </c>
      <c r="L24" s="0" t="n">
        <v>3335.9168</v>
      </c>
      <c r="M24" s="0" t="n">
        <v>37.649</v>
      </c>
      <c r="N24" s="0" t="n">
        <v>40.8238</v>
      </c>
      <c r="O24" s="0" t="n">
        <v>41.653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50.2104</v>
      </c>
      <c r="E25" s="79" t="n">
        <v>34.9753</v>
      </c>
      <c r="F25" s="79" t="n">
        <v>39.3296</v>
      </c>
      <c r="G25" s="79" t="n">
        <v>40.05</v>
      </c>
      <c r="H25" s="79" t="n">
        <v>9185.89</v>
      </c>
      <c r="I25" s="79" t="n">
        <v>27.12</v>
      </c>
      <c r="J25" s="61" t="n">
        <f aca="false">H25/3600</f>
        <v>2.55163611111111</v>
      </c>
      <c r="L25" s="0" t="n">
        <v>1549.6224</v>
      </c>
      <c r="M25" s="0" t="n">
        <v>34.9778</v>
      </c>
      <c r="N25" s="0" t="n">
        <v>39.3275</v>
      </c>
      <c r="O25" s="0" t="n">
        <v>40.0483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30.6416</v>
      </c>
      <c r="E26" s="81" t="n">
        <v>32.4207</v>
      </c>
      <c r="F26" s="81" t="n">
        <v>38.1699</v>
      </c>
      <c r="G26" s="81" t="n">
        <v>39.1252</v>
      </c>
      <c r="H26" s="81" t="n">
        <v>8706.57</v>
      </c>
      <c r="I26" s="81" t="n">
        <v>24.93</v>
      </c>
      <c r="J26" s="67" t="n">
        <f aca="false">H26/3600</f>
        <v>2.41849166666667</v>
      </c>
      <c r="L26" s="0" t="n">
        <v>729.8648</v>
      </c>
      <c r="M26" s="0" t="n">
        <v>32.42</v>
      </c>
      <c r="N26" s="0" t="n">
        <v>38.1686</v>
      </c>
      <c r="O26" s="0" t="n">
        <v>39.1255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199.5256</v>
      </c>
      <c r="E27" s="77" t="n">
        <v>38.6105</v>
      </c>
      <c r="F27" s="77" t="n">
        <v>40.1482</v>
      </c>
      <c r="G27" s="77" t="n">
        <v>43.79</v>
      </c>
      <c r="H27" s="77" t="n">
        <v>27725.81</v>
      </c>
      <c r="I27" s="77" t="n">
        <v>78.79</v>
      </c>
      <c r="J27" s="56" t="n">
        <f aca="false">H27/3600</f>
        <v>7.70161388888889</v>
      </c>
      <c r="L27" s="0" t="n">
        <v>18202.808</v>
      </c>
      <c r="M27" s="0" t="n">
        <v>38.6113</v>
      </c>
      <c r="N27" s="0" t="n">
        <v>40.1521</v>
      </c>
      <c r="O27" s="0" t="n">
        <v>43.795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76.636</v>
      </c>
      <c r="E28" s="79" t="n">
        <v>36.9747</v>
      </c>
      <c r="F28" s="79" t="n">
        <v>39.1994</v>
      </c>
      <c r="G28" s="79" t="n">
        <v>42.053</v>
      </c>
      <c r="H28" s="79" t="n">
        <v>22511.29</v>
      </c>
      <c r="I28" s="79" t="n">
        <v>56.04</v>
      </c>
      <c r="J28" s="61" t="n">
        <f aca="false">H28/3600</f>
        <v>6.25313611111111</v>
      </c>
      <c r="L28" s="0" t="n">
        <v>5775.1416</v>
      </c>
      <c r="M28" s="0" t="n">
        <v>36.975</v>
      </c>
      <c r="N28" s="0" t="n">
        <v>39.2008</v>
      </c>
      <c r="O28" s="0" t="n">
        <v>42.058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729.4496</v>
      </c>
      <c r="E29" s="79" t="n">
        <v>35.0416</v>
      </c>
      <c r="F29" s="79" t="n">
        <v>38.3883</v>
      </c>
      <c r="G29" s="79" t="n">
        <v>40.4967</v>
      </c>
      <c r="H29" s="79" t="n">
        <v>20327.65</v>
      </c>
      <c r="I29" s="79" t="n">
        <v>50.28</v>
      </c>
      <c r="J29" s="61" t="n">
        <f aca="false">H29/3600</f>
        <v>5.64656944444445</v>
      </c>
      <c r="L29" s="0" t="n">
        <v>2727.608</v>
      </c>
      <c r="M29" s="0" t="n">
        <v>35.0424</v>
      </c>
      <c r="N29" s="0" t="n">
        <v>38.389</v>
      </c>
      <c r="O29" s="0" t="n">
        <v>40.4991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07.968</v>
      </c>
      <c r="E30" s="81" t="n">
        <v>32.8209</v>
      </c>
      <c r="F30" s="81" t="n">
        <v>37.6773</v>
      </c>
      <c r="G30" s="81" t="n">
        <v>39.3207</v>
      </c>
      <c r="H30" s="81" t="n">
        <v>18955.52</v>
      </c>
      <c r="I30" s="81" t="n">
        <v>47.85</v>
      </c>
      <c r="J30" s="67" t="n">
        <f aca="false">H30/3600</f>
        <v>5.26542222222222</v>
      </c>
      <c r="L30" s="0" t="n">
        <v>1406.5904</v>
      </c>
      <c r="M30" s="0" t="n">
        <v>32.8219</v>
      </c>
      <c r="N30" s="0" t="n">
        <v>37.6766</v>
      </c>
      <c r="O30" s="0" t="n">
        <v>39.3207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7303.1568</v>
      </c>
      <c r="E31" s="77" t="n">
        <v>39.3157</v>
      </c>
      <c r="F31" s="77" t="n">
        <v>44.0274</v>
      </c>
      <c r="G31" s="77" t="n">
        <v>45.3679</v>
      </c>
      <c r="H31" s="77" t="n">
        <v>32067.54</v>
      </c>
      <c r="I31" s="77" t="n">
        <v>85.89</v>
      </c>
      <c r="J31" s="56" t="n">
        <f aca="false">H31/3600</f>
        <v>8.90765</v>
      </c>
      <c r="L31" s="0" t="n">
        <v>17302.8784</v>
      </c>
      <c r="M31" s="0" t="n">
        <v>39.3167</v>
      </c>
      <c r="N31" s="0" t="n">
        <v>44.0274</v>
      </c>
      <c r="O31" s="0" t="n">
        <v>45.3685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140.9248</v>
      </c>
      <c r="E32" s="79" t="n">
        <v>37.623</v>
      </c>
      <c r="F32" s="79" t="n">
        <v>42.7636</v>
      </c>
      <c r="G32" s="79" t="n">
        <v>43.3509</v>
      </c>
      <c r="H32" s="79" t="n">
        <v>26770.79</v>
      </c>
      <c r="I32" s="79" t="n">
        <v>66.62</v>
      </c>
      <c r="J32" s="61" t="n">
        <f aca="false">H32/3600</f>
        <v>7.43633055555556</v>
      </c>
      <c r="L32" s="0" t="n">
        <v>6138.9432</v>
      </c>
      <c r="M32" s="0" t="n">
        <v>37.6228</v>
      </c>
      <c r="N32" s="0" t="n">
        <v>42.7663</v>
      </c>
      <c r="O32" s="0" t="n">
        <v>43.3562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2907.8048</v>
      </c>
      <c r="E33" s="79" t="n">
        <v>35.7282</v>
      </c>
      <c r="F33" s="79" t="n">
        <v>41.5224</v>
      </c>
      <c r="G33" s="79" t="n">
        <v>41.493</v>
      </c>
      <c r="H33" s="79" t="n">
        <v>23775.42</v>
      </c>
      <c r="I33" s="79" t="n">
        <v>62.15</v>
      </c>
      <c r="J33" s="61" t="n">
        <f aca="false">H33/3600</f>
        <v>6.60428333333333</v>
      </c>
      <c r="L33" s="0" t="n">
        <v>2908.348</v>
      </c>
      <c r="M33" s="0" t="n">
        <v>35.73</v>
      </c>
      <c r="N33" s="0" t="n">
        <v>41.5248</v>
      </c>
      <c r="O33" s="0" t="n">
        <v>41.4955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541.16</v>
      </c>
      <c r="E34" s="81" t="n">
        <v>33.6717</v>
      </c>
      <c r="F34" s="81" t="n">
        <v>40.5194</v>
      </c>
      <c r="G34" s="81" t="n">
        <v>40.0888</v>
      </c>
      <c r="H34" s="81" t="n">
        <v>21727.85</v>
      </c>
      <c r="I34" s="81" t="n">
        <v>58.68</v>
      </c>
      <c r="J34" s="67" t="n">
        <f aca="false">H34/3600</f>
        <v>6.03551388888889</v>
      </c>
      <c r="L34" s="0" t="n">
        <v>1540.0208</v>
      </c>
      <c r="M34" s="0" t="n">
        <v>33.6719</v>
      </c>
      <c r="N34" s="0" t="n">
        <v>40.5229</v>
      </c>
      <c r="O34" s="0" t="n">
        <v>40.0808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40086.5152</v>
      </c>
      <c r="E35" s="77" t="n">
        <v>37.5782</v>
      </c>
      <c r="F35" s="77" t="n">
        <v>42.2742</v>
      </c>
      <c r="G35" s="77" t="n">
        <v>44.4325</v>
      </c>
      <c r="H35" s="77" t="n">
        <v>37546.81</v>
      </c>
      <c r="I35" s="77" t="n">
        <v>120.6</v>
      </c>
      <c r="J35" s="56" t="n">
        <f aca="false">H35/3600</f>
        <v>10.4296694444444</v>
      </c>
      <c r="L35" s="0" t="n">
        <v>40116.2504</v>
      </c>
      <c r="M35" s="0" t="n">
        <v>37.5795</v>
      </c>
      <c r="N35" s="0" t="n">
        <v>42.2737</v>
      </c>
      <c r="O35" s="0" t="n">
        <v>44.4331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273.0936</v>
      </c>
      <c r="E36" s="79" t="n">
        <v>35.3797</v>
      </c>
      <c r="F36" s="79" t="n">
        <v>40.958</v>
      </c>
      <c r="G36" s="79" t="n">
        <v>43.2538</v>
      </c>
      <c r="H36" s="79" t="n">
        <v>26308.63</v>
      </c>
      <c r="I36" s="79" t="n">
        <v>78.93</v>
      </c>
      <c r="J36" s="61" t="n">
        <f aca="false">H36/3600</f>
        <v>7.30795277777778</v>
      </c>
      <c r="L36" s="0" t="n">
        <v>7271.9352</v>
      </c>
      <c r="M36" s="0" t="n">
        <v>35.3811</v>
      </c>
      <c r="N36" s="0" t="n">
        <v>40.9608</v>
      </c>
      <c r="O36" s="0" t="n">
        <v>43.255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297.7536</v>
      </c>
      <c r="E37" s="79" t="n">
        <v>33.8962</v>
      </c>
      <c r="F37" s="79" t="n">
        <v>39.7178</v>
      </c>
      <c r="G37" s="79" t="n">
        <v>42.1858</v>
      </c>
      <c r="H37" s="79" t="n">
        <v>23262.09</v>
      </c>
      <c r="I37" s="79" t="n">
        <v>63.19</v>
      </c>
      <c r="J37" s="61" t="n">
        <f aca="false">H37/3600</f>
        <v>6.46169166666667</v>
      </c>
      <c r="L37" s="0" t="n">
        <v>2293.5216</v>
      </c>
      <c r="M37" s="0" t="n">
        <v>33.8959</v>
      </c>
      <c r="N37" s="0" t="n">
        <v>39.7178</v>
      </c>
      <c r="O37" s="0" t="n">
        <v>42.1876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13.772</v>
      </c>
      <c r="E38" s="81" t="n">
        <v>32.0325</v>
      </c>
      <c r="F38" s="81" t="n">
        <v>38.7443</v>
      </c>
      <c r="G38" s="81" t="n">
        <v>41.2609</v>
      </c>
      <c r="H38" s="81" t="n">
        <v>22190.39</v>
      </c>
      <c r="I38" s="81" t="n">
        <v>62.08</v>
      </c>
      <c r="J38" s="67" t="n">
        <f aca="false">H38/3600</f>
        <v>6.16399722222222</v>
      </c>
      <c r="L38" s="0" t="n">
        <v>1012.4176</v>
      </c>
      <c r="M38" s="0" t="n">
        <v>32.0323</v>
      </c>
      <c r="N38" s="0" t="n">
        <v>38.7502</v>
      </c>
      <c r="O38" s="0" t="n">
        <v>41.265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55.032</v>
      </c>
      <c r="E39" s="77" t="n">
        <v>40.6515</v>
      </c>
      <c r="F39" s="77" t="n">
        <v>43.299</v>
      </c>
      <c r="G39" s="77" t="n">
        <v>43.9308</v>
      </c>
      <c r="H39" s="77" t="n">
        <v>5886.07</v>
      </c>
      <c r="I39" s="77" t="n">
        <v>15.14</v>
      </c>
      <c r="J39" s="56" t="n">
        <f aca="false">H39/3600</f>
        <v>1.63501944444444</v>
      </c>
      <c r="L39" s="0" t="n">
        <v>3456.872</v>
      </c>
      <c r="M39" s="0" t="n">
        <v>40.6573</v>
      </c>
      <c r="N39" s="0" t="n">
        <v>43.3035</v>
      </c>
      <c r="O39" s="0" t="n">
        <v>43.9395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676.2344</v>
      </c>
      <c r="E40" s="79" t="n">
        <v>37.4769</v>
      </c>
      <c r="F40" s="79" t="n">
        <v>40.9395</v>
      </c>
      <c r="G40" s="79" t="n">
        <v>41.1747</v>
      </c>
      <c r="H40" s="79" t="n">
        <v>5098.87</v>
      </c>
      <c r="I40" s="79" t="n">
        <v>13.22</v>
      </c>
      <c r="J40" s="61" t="n">
        <f aca="false">H40/3600</f>
        <v>1.41635277777778</v>
      </c>
      <c r="L40" s="0" t="n">
        <v>1674.0376</v>
      </c>
      <c r="M40" s="0" t="n">
        <v>37.4789</v>
      </c>
      <c r="N40" s="0" t="n">
        <v>40.9369</v>
      </c>
      <c r="O40" s="0" t="n">
        <v>41.170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29.1416</v>
      </c>
      <c r="E41" s="79" t="n">
        <v>34.5147</v>
      </c>
      <c r="F41" s="79" t="n">
        <v>38.9891</v>
      </c>
      <c r="G41" s="79" t="n">
        <v>39.0221</v>
      </c>
      <c r="H41" s="79" t="n">
        <v>4480.85</v>
      </c>
      <c r="I41" s="79" t="n">
        <v>11.84</v>
      </c>
      <c r="J41" s="61" t="n">
        <f aca="false">H41/3600</f>
        <v>1.24468055555556</v>
      </c>
      <c r="L41" s="0" t="n">
        <v>828.9816</v>
      </c>
      <c r="M41" s="0" t="n">
        <v>34.5171</v>
      </c>
      <c r="N41" s="0" t="n">
        <v>38.9828</v>
      </c>
      <c r="O41" s="0" t="n">
        <v>39.0196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40.4</v>
      </c>
      <c r="E42" s="81" t="n">
        <v>31.9646</v>
      </c>
      <c r="F42" s="81" t="n">
        <v>37.5698</v>
      </c>
      <c r="G42" s="81" t="n">
        <v>37.4187</v>
      </c>
      <c r="H42" s="81" t="n">
        <v>4059.43</v>
      </c>
      <c r="I42" s="81" t="n">
        <v>10.19</v>
      </c>
      <c r="J42" s="67" t="n">
        <f aca="false">H42/3600</f>
        <v>1.12761944444444</v>
      </c>
      <c r="L42" s="0" t="n">
        <v>440.0144</v>
      </c>
      <c r="M42" s="0" t="n">
        <v>31.9692</v>
      </c>
      <c r="N42" s="0" t="n">
        <v>37.5619</v>
      </c>
      <c r="O42" s="0" t="n">
        <v>37.4111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614.14</v>
      </c>
      <c r="E43" s="77" t="n">
        <v>40.3928</v>
      </c>
      <c r="F43" s="77" t="n">
        <v>43.7439</v>
      </c>
      <c r="G43" s="77" t="n">
        <v>45.3332</v>
      </c>
      <c r="H43" s="77" t="n">
        <v>6400.96</v>
      </c>
      <c r="I43" s="77" t="n">
        <v>17.07</v>
      </c>
      <c r="J43" s="56" t="n">
        <f aca="false">H43/3600</f>
        <v>1.77804444444444</v>
      </c>
      <c r="L43" s="0" t="n">
        <v>3612.7496</v>
      </c>
      <c r="M43" s="0" t="n">
        <v>40.3931</v>
      </c>
      <c r="N43" s="0" t="n">
        <v>43.7463</v>
      </c>
      <c r="O43" s="0" t="n">
        <v>45.3415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12.6408</v>
      </c>
      <c r="E44" s="79" t="n">
        <v>37.8405</v>
      </c>
      <c r="F44" s="79" t="n">
        <v>41.8329</v>
      </c>
      <c r="G44" s="79" t="n">
        <v>43.0266</v>
      </c>
      <c r="H44" s="79" t="n">
        <v>5581.37</v>
      </c>
      <c r="I44" s="79" t="n">
        <v>14.41</v>
      </c>
      <c r="J44" s="61" t="n">
        <f aca="false">H44/3600</f>
        <v>1.55038055555556</v>
      </c>
      <c r="L44" s="0" t="n">
        <v>1713.476</v>
      </c>
      <c r="M44" s="0" t="n">
        <v>37.8419</v>
      </c>
      <c r="N44" s="0" t="n">
        <v>41.833</v>
      </c>
      <c r="O44" s="0" t="n">
        <v>43.0364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69.4096</v>
      </c>
      <c r="E45" s="79" t="n">
        <v>35.0323</v>
      </c>
      <c r="F45" s="79" t="n">
        <v>40.1667</v>
      </c>
      <c r="G45" s="79" t="n">
        <v>41.1144</v>
      </c>
      <c r="H45" s="79" t="n">
        <v>5053.97</v>
      </c>
      <c r="I45" s="79" t="n">
        <v>12.98</v>
      </c>
      <c r="J45" s="61" t="n">
        <f aca="false">H45/3600</f>
        <v>1.40388055555556</v>
      </c>
      <c r="L45" s="0" t="n">
        <v>869.492</v>
      </c>
      <c r="M45" s="0" t="n">
        <v>35.0439</v>
      </c>
      <c r="N45" s="0" t="n">
        <v>40.1652</v>
      </c>
      <c r="O45" s="0" t="n">
        <v>41.1254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63.0392</v>
      </c>
      <c r="E46" s="81" t="n">
        <v>32.2445</v>
      </c>
      <c r="F46" s="81" t="n">
        <v>38.8444</v>
      </c>
      <c r="G46" s="81" t="n">
        <v>39.6957</v>
      </c>
      <c r="H46" s="81" t="n">
        <v>4736.56</v>
      </c>
      <c r="I46" s="81" t="n">
        <v>12.57</v>
      </c>
      <c r="J46" s="67" t="n">
        <f aca="false">H46/3600</f>
        <v>1.31571111111111</v>
      </c>
      <c r="L46" s="0" t="n">
        <v>462.2504</v>
      </c>
      <c r="M46" s="0" t="n">
        <v>32.2484</v>
      </c>
      <c r="N46" s="0" t="n">
        <v>38.8522</v>
      </c>
      <c r="O46" s="0" t="n">
        <v>39.7081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817.5536</v>
      </c>
      <c r="E47" s="77" t="n">
        <v>38.5297</v>
      </c>
      <c r="F47" s="77" t="n">
        <v>41.6145</v>
      </c>
      <c r="G47" s="77" t="n">
        <v>42.6545</v>
      </c>
      <c r="H47" s="77" t="n">
        <v>6251.01</v>
      </c>
      <c r="I47" s="77" t="n">
        <v>19.6</v>
      </c>
      <c r="J47" s="56" t="n">
        <f aca="false">H47/3600</f>
        <v>1.73639166666667</v>
      </c>
      <c r="L47" s="0" t="n">
        <v>6818.0448</v>
      </c>
      <c r="M47" s="0" t="n">
        <v>38.5314</v>
      </c>
      <c r="N47" s="0" t="n">
        <v>41.6142</v>
      </c>
      <c r="O47" s="0" t="n">
        <v>42.650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20.9056</v>
      </c>
      <c r="E48" s="79" t="n">
        <v>34.9809</v>
      </c>
      <c r="F48" s="79" t="n">
        <v>39.0207</v>
      </c>
      <c r="G48" s="79" t="n">
        <v>39.9505</v>
      </c>
      <c r="H48" s="79" t="n">
        <v>5183.88</v>
      </c>
      <c r="I48" s="79" t="n">
        <v>15.67</v>
      </c>
      <c r="J48" s="61" t="n">
        <f aca="false">H48/3600</f>
        <v>1.43996666666667</v>
      </c>
      <c r="L48" s="0" t="n">
        <v>3119.1896</v>
      </c>
      <c r="M48" s="0" t="n">
        <v>34.9802</v>
      </c>
      <c r="N48" s="0" t="n">
        <v>39.0192</v>
      </c>
      <c r="O48" s="0" t="n">
        <v>39.9524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477.772</v>
      </c>
      <c r="E49" s="79" t="n">
        <v>31.7045</v>
      </c>
      <c r="F49" s="79" t="n">
        <v>37.1523</v>
      </c>
      <c r="G49" s="79" t="n">
        <v>37.991</v>
      </c>
      <c r="H49" s="79" t="n">
        <v>4516.01</v>
      </c>
      <c r="I49" s="79" t="n">
        <v>13.29</v>
      </c>
      <c r="J49" s="61" t="n">
        <f aca="false">H49/3600</f>
        <v>1.25444722222222</v>
      </c>
      <c r="L49" s="0" t="n">
        <v>1477.2256</v>
      </c>
      <c r="M49" s="0" t="n">
        <v>31.7068</v>
      </c>
      <c r="N49" s="0" t="n">
        <v>37.1521</v>
      </c>
      <c r="O49" s="0" t="n">
        <v>37.9959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04.0144</v>
      </c>
      <c r="E50" s="81" t="n">
        <v>28.6847</v>
      </c>
      <c r="F50" s="81" t="n">
        <v>35.8816</v>
      </c>
      <c r="G50" s="81" t="n">
        <v>36.5998</v>
      </c>
      <c r="H50" s="81" t="n">
        <v>4082.58</v>
      </c>
      <c r="I50" s="81" t="n">
        <v>11.32</v>
      </c>
      <c r="J50" s="67" t="n">
        <f aca="false">H50/3600</f>
        <v>1.13405</v>
      </c>
      <c r="L50" s="0" t="n">
        <v>703.9024</v>
      </c>
      <c r="M50" s="0" t="n">
        <v>28.6839</v>
      </c>
      <c r="N50" s="0" t="n">
        <v>35.8869</v>
      </c>
      <c r="O50" s="0" t="n">
        <v>36.6045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29.1952</v>
      </c>
      <c r="E51" s="77" t="n">
        <v>39.2227</v>
      </c>
      <c r="F51" s="77" t="n">
        <v>41.5738</v>
      </c>
      <c r="G51" s="77" t="n">
        <v>43.0345</v>
      </c>
      <c r="H51" s="77" t="n">
        <v>4704.52</v>
      </c>
      <c r="I51" s="77" t="n">
        <v>12.75</v>
      </c>
      <c r="J51" s="56" t="n">
        <f aca="false">H51/3600</f>
        <v>1.30681111111111</v>
      </c>
      <c r="L51" s="0" t="n">
        <v>4829.6192</v>
      </c>
      <c r="M51" s="0" t="n">
        <v>39.2293</v>
      </c>
      <c r="N51" s="0" t="n">
        <v>41.5724</v>
      </c>
      <c r="O51" s="0" t="n">
        <v>43.0358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44.7344</v>
      </c>
      <c r="E52" s="79" t="n">
        <v>35.9634</v>
      </c>
      <c r="F52" s="79" t="n">
        <v>39.2558</v>
      </c>
      <c r="G52" s="79" t="n">
        <v>40.8448</v>
      </c>
      <c r="H52" s="79" t="n">
        <v>3909.95</v>
      </c>
      <c r="I52" s="79" t="n">
        <v>9.94</v>
      </c>
      <c r="J52" s="61" t="n">
        <f aca="false">H52/3600</f>
        <v>1.08609722222222</v>
      </c>
      <c r="L52" s="0" t="n">
        <v>2044.2544</v>
      </c>
      <c r="M52" s="0" t="n">
        <v>35.9653</v>
      </c>
      <c r="N52" s="0" t="n">
        <v>39.2552</v>
      </c>
      <c r="O52" s="0" t="n">
        <v>40.8412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57.7608</v>
      </c>
      <c r="E53" s="79" t="n">
        <v>33.0639</v>
      </c>
      <c r="F53" s="79" t="n">
        <v>37.3975</v>
      </c>
      <c r="G53" s="79" t="n">
        <v>39.131</v>
      </c>
      <c r="H53" s="79" t="n">
        <v>3325.84</v>
      </c>
      <c r="I53" s="79" t="n">
        <v>8.01</v>
      </c>
      <c r="J53" s="61" t="n">
        <f aca="false">H53/3600</f>
        <v>0.923844444444445</v>
      </c>
      <c r="L53" s="0" t="n">
        <v>958.0248</v>
      </c>
      <c r="M53" s="0" t="n">
        <v>33.0632</v>
      </c>
      <c r="N53" s="0" t="n">
        <v>37.3995</v>
      </c>
      <c r="O53" s="0" t="n">
        <v>39.1317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72.3008</v>
      </c>
      <c r="E54" s="81" t="n">
        <v>30.3901</v>
      </c>
      <c r="F54" s="81" t="n">
        <v>36.1094</v>
      </c>
      <c r="G54" s="81" t="n">
        <v>37.8272</v>
      </c>
      <c r="H54" s="81" t="n">
        <v>2907.31</v>
      </c>
      <c r="I54" s="81" t="n">
        <v>7.08</v>
      </c>
      <c r="J54" s="67" t="n">
        <f aca="false">H54/3600</f>
        <v>0.807586111111111</v>
      </c>
      <c r="L54" s="0" t="n">
        <v>472.3</v>
      </c>
      <c r="M54" s="0" t="n">
        <v>30.3925</v>
      </c>
      <c r="N54" s="0" t="n">
        <v>36.1084</v>
      </c>
      <c r="O54" s="0" t="n">
        <v>37.8362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08.8424</v>
      </c>
      <c r="E55" s="77" t="n">
        <v>40.9182</v>
      </c>
      <c r="F55" s="77" t="n">
        <v>44.1842</v>
      </c>
      <c r="G55" s="77" t="n">
        <v>43.291</v>
      </c>
      <c r="H55" s="77" t="n">
        <v>1658.16</v>
      </c>
      <c r="I55" s="77" t="n">
        <v>4.39</v>
      </c>
      <c r="J55" s="56" t="n">
        <f aca="false">H55/3600</f>
        <v>0.4606</v>
      </c>
      <c r="L55" s="0" t="n">
        <v>1506.8248</v>
      </c>
      <c r="M55" s="0" t="n">
        <v>40.9167</v>
      </c>
      <c r="N55" s="0" t="n">
        <v>44.1968</v>
      </c>
      <c r="O55" s="0" t="n">
        <v>43.2975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59.1976</v>
      </c>
      <c r="E56" s="79" t="n">
        <v>37.0798</v>
      </c>
      <c r="F56" s="79" t="n">
        <v>41.5712</v>
      </c>
      <c r="G56" s="79" t="n">
        <v>40.2977</v>
      </c>
      <c r="H56" s="79" t="n">
        <v>1465.86</v>
      </c>
      <c r="I56" s="79" t="n">
        <v>3.65</v>
      </c>
      <c r="J56" s="61" t="n">
        <f aca="false">H56/3600</f>
        <v>0.407183333333333</v>
      </c>
      <c r="L56" s="0" t="n">
        <v>759.0216</v>
      </c>
      <c r="M56" s="0" t="n">
        <v>37.0803</v>
      </c>
      <c r="N56" s="0" t="n">
        <v>41.5629</v>
      </c>
      <c r="O56" s="0" t="n">
        <v>40.3067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78.3488</v>
      </c>
      <c r="E57" s="79" t="n">
        <v>33.6724</v>
      </c>
      <c r="F57" s="79" t="n">
        <v>39.5793</v>
      </c>
      <c r="G57" s="79" t="n">
        <v>38.0143</v>
      </c>
      <c r="H57" s="79" t="n">
        <v>1297.27</v>
      </c>
      <c r="I57" s="79" t="n">
        <v>3.39</v>
      </c>
      <c r="J57" s="61" t="n">
        <f aca="false">H57/3600</f>
        <v>0.360352777777778</v>
      </c>
      <c r="L57" s="0" t="n">
        <v>377.7112</v>
      </c>
      <c r="M57" s="0" t="n">
        <v>33.6697</v>
      </c>
      <c r="N57" s="0" t="n">
        <v>39.5588</v>
      </c>
      <c r="O57" s="0" t="n">
        <v>37.980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97.4128</v>
      </c>
      <c r="E58" s="81" t="n">
        <v>30.8372</v>
      </c>
      <c r="F58" s="81" t="n">
        <v>38.0759</v>
      </c>
      <c r="G58" s="81" t="n">
        <v>36.356</v>
      </c>
      <c r="H58" s="81" t="n">
        <v>1156.24</v>
      </c>
      <c r="I58" s="81" t="n">
        <v>3.18</v>
      </c>
      <c r="J58" s="67" t="n">
        <f aca="false">H58/3600</f>
        <v>0.321177777777778</v>
      </c>
      <c r="L58" s="0" t="n">
        <v>196.9888</v>
      </c>
      <c r="M58" s="0" t="n">
        <v>30.842</v>
      </c>
      <c r="N58" s="0" t="n">
        <v>38.1017</v>
      </c>
      <c r="O58" s="0" t="n">
        <v>36.349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13.7376</v>
      </c>
      <c r="E59" s="77" t="n">
        <v>38.2665</v>
      </c>
      <c r="F59" s="77" t="n">
        <v>43.2448</v>
      </c>
      <c r="G59" s="77" t="n">
        <v>44.3358</v>
      </c>
      <c r="H59" s="77" t="n">
        <v>1748.3</v>
      </c>
      <c r="I59" s="77" t="n">
        <v>5.7</v>
      </c>
      <c r="J59" s="56" t="n">
        <f aca="false">H59/3600</f>
        <v>0.485638888888889</v>
      </c>
      <c r="L59" s="0" t="n">
        <v>1612.2632</v>
      </c>
      <c r="M59" s="0" t="n">
        <v>38.2687</v>
      </c>
      <c r="N59" s="0" t="n">
        <v>43.2516</v>
      </c>
      <c r="O59" s="0" t="n">
        <v>44.3337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26.6248</v>
      </c>
      <c r="E60" s="79" t="n">
        <v>34.9888</v>
      </c>
      <c r="F60" s="79" t="n">
        <v>41.1</v>
      </c>
      <c r="G60" s="79" t="n">
        <v>42.1368</v>
      </c>
      <c r="H60" s="79" t="n">
        <v>1401.46</v>
      </c>
      <c r="I60" s="79" t="n">
        <v>4.65</v>
      </c>
      <c r="J60" s="61" t="n">
        <f aca="false">H60/3600</f>
        <v>0.389294444444444</v>
      </c>
      <c r="L60" s="0" t="n">
        <v>625.4888</v>
      </c>
      <c r="M60" s="0" t="n">
        <v>34.9872</v>
      </c>
      <c r="N60" s="0" t="n">
        <v>41.1025</v>
      </c>
      <c r="O60" s="0" t="n">
        <v>42.134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1.4328</v>
      </c>
      <c r="E61" s="79" t="n">
        <v>32.0515</v>
      </c>
      <c r="F61" s="79" t="n">
        <v>39.5994</v>
      </c>
      <c r="G61" s="79" t="n">
        <v>40.5675</v>
      </c>
      <c r="H61" s="79" t="n">
        <v>1230.13</v>
      </c>
      <c r="I61" s="79" t="n">
        <v>3.91</v>
      </c>
      <c r="J61" s="61" t="n">
        <f aca="false">H61/3600</f>
        <v>0.341702777777778</v>
      </c>
      <c r="L61" s="0" t="n">
        <v>281.5992</v>
      </c>
      <c r="M61" s="0" t="n">
        <v>32.0553</v>
      </c>
      <c r="N61" s="0" t="n">
        <v>39.6069</v>
      </c>
      <c r="O61" s="0" t="n">
        <v>40.561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0.6368</v>
      </c>
      <c r="E62" s="81" t="n">
        <v>29.1568</v>
      </c>
      <c r="F62" s="81" t="n">
        <v>38.5321</v>
      </c>
      <c r="G62" s="81" t="n">
        <v>39.3139</v>
      </c>
      <c r="H62" s="81" t="n">
        <v>1165.27</v>
      </c>
      <c r="I62" s="81" t="n">
        <v>3.54</v>
      </c>
      <c r="J62" s="67" t="n">
        <f aca="false">H62/3600</f>
        <v>0.323686111111111</v>
      </c>
      <c r="L62" s="0" t="n">
        <v>140.5648</v>
      </c>
      <c r="M62" s="0" t="n">
        <v>29.1593</v>
      </c>
      <c r="N62" s="0" t="n">
        <v>38.5346</v>
      </c>
      <c r="O62" s="0" t="n">
        <v>39.3197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47.8528</v>
      </c>
      <c r="E63" s="77" t="n">
        <v>38.449</v>
      </c>
      <c r="F63" s="77" t="n">
        <v>41.4334</v>
      </c>
      <c r="G63" s="77" t="n">
        <v>42.3823</v>
      </c>
      <c r="H63" s="77" t="n">
        <v>1464.2</v>
      </c>
      <c r="I63" s="77" t="n">
        <v>4.6</v>
      </c>
      <c r="J63" s="56" t="n">
        <f aca="false">H63/3600</f>
        <v>0.406722222222222</v>
      </c>
      <c r="L63" s="0" t="n">
        <v>1643.532</v>
      </c>
      <c r="M63" s="0" t="n">
        <v>38.447</v>
      </c>
      <c r="N63" s="0" t="n">
        <v>41.4391</v>
      </c>
      <c r="O63" s="0" t="n">
        <v>42.3817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57.8976</v>
      </c>
      <c r="E64" s="79" t="n">
        <v>35.0104</v>
      </c>
      <c r="F64" s="79" t="n">
        <v>38.8063</v>
      </c>
      <c r="G64" s="79" t="n">
        <v>39.5506</v>
      </c>
      <c r="H64" s="79" t="n">
        <v>1232.77</v>
      </c>
      <c r="I64" s="79" t="n">
        <v>3.61</v>
      </c>
      <c r="J64" s="61" t="n">
        <f aca="false">H64/3600</f>
        <v>0.342436111111111</v>
      </c>
      <c r="L64" s="0" t="n">
        <v>756.8672</v>
      </c>
      <c r="M64" s="0" t="n">
        <v>35.0142</v>
      </c>
      <c r="N64" s="0" t="n">
        <v>38.8024</v>
      </c>
      <c r="O64" s="0" t="n">
        <v>39.5546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5.7096</v>
      </c>
      <c r="E65" s="79" t="n">
        <v>31.718</v>
      </c>
      <c r="F65" s="79" t="n">
        <v>36.8165</v>
      </c>
      <c r="G65" s="79" t="n">
        <v>37.5017</v>
      </c>
      <c r="H65" s="79" t="n">
        <v>1081.15</v>
      </c>
      <c r="I65" s="79" t="n">
        <v>3.23</v>
      </c>
      <c r="J65" s="61" t="n">
        <f aca="false">H65/3600</f>
        <v>0.300319444444444</v>
      </c>
      <c r="L65" s="0" t="n">
        <v>355.18</v>
      </c>
      <c r="M65" s="0" t="n">
        <v>31.7178</v>
      </c>
      <c r="N65" s="0" t="n">
        <v>36.8206</v>
      </c>
      <c r="O65" s="0" t="n">
        <v>37.5131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6.0624</v>
      </c>
      <c r="E66" s="81" t="n">
        <v>28.7614</v>
      </c>
      <c r="F66" s="81" t="n">
        <v>35.4586</v>
      </c>
      <c r="G66" s="81" t="n">
        <v>36.0649</v>
      </c>
      <c r="H66" s="81" t="n">
        <v>980.33</v>
      </c>
      <c r="I66" s="81" t="n">
        <v>2.72</v>
      </c>
      <c r="J66" s="67" t="n">
        <f aca="false">H66/3600</f>
        <v>0.272313888888889</v>
      </c>
      <c r="L66" s="0" t="n">
        <v>165.6664</v>
      </c>
      <c r="M66" s="0" t="n">
        <v>28.765</v>
      </c>
      <c r="N66" s="0" t="n">
        <v>35.4527</v>
      </c>
      <c r="O66" s="0" t="n">
        <v>36.0597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6.3584</v>
      </c>
      <c r="E67" s="77" t="n">
        <v>39.6664</v>
      </c>
      <c r="F67" s="77" t="n">
        <v>41.7004</v>
      </c>
      <c r="G67" s="77" t="n">
        <v>42.7763</v>
      </c>
      <c r="H67" s="77" t="n">
        <v>1140.7</v>
      </c>
      <c r="I67" s="77" t="n">
        <v>3.11</v>
      </c>
      <c r="J67" s="56" t="n">
        <f aca="false">H67/3600</f>
        <v>0.316861111111111</v>
      </c>
      <c r="L67" s="0" t="n">
        <v>1205.3624</v>
      </c>
      <c r="M67" s="0" t="n">
        <v>39.6723</v>
      </c>
      <c r="N67" s="0" t="n">
        <v>41.7171</v>
      </c>
      <c r="O67" s="0" t="n">
        <v>42.7815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3.3128</v>
      </c>
      <c r="E68" s="79" t="n">
        <v>35.8721</v>
      </c>
      <c r="F68" s="79" t="n">
        <v>38.9806</v>
      </c>
      <c r="G68" s="79" t="n">
        <v>40.2073</v>
      </c>
      <c r="H68" s="79" t="n">
        <v>979.19</v>
      </c>
      <c r="I68" s="79" t="n">
        <v>2.59</v>
      </c>
      <c r="J68" s="61" t="n">
        <f aca="false">H68/3600</f>
        <v>0.271997222222222</v>
      </c>
      <c r="L68" s="0" t="n">
        <v>592.9672</v>
      </c>
      <c r="M68" s="0" t="n">
        <v>35.8718</v>
      </c>
      <c r="N68" s="0" t="n">
        <v>38.9956</v>
      </c>
      <c r="O68" s="0" t="n">
        <v>40.2215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89.4544</v>
      </c>
      <c r="E69" s="79" t="n">
        <v>32.4282</v>
      </c>
      <c r="F69" s="79" t="n">
        <v>37.0386</v>
      </c>
      <c r="G69" s="79" t="n">
        <v>38.2417</v>
      </c>
      <c r="H69" s="79" t="n">
        <v>840.81</v>
      </c>
      <c r="I69" s="79" t="n">
        <v>2.18</v>
      </c>
      <c r="J69" s="61" t="n">
        <f aca="false">H69/3600</f>
        <v>0.233558333333333</v>
      </c>
      <c r="L69" s="0" t="n">
        <v>289.7952</v>
      </c>
      <c r="M69" s="0" t="n">
        <v>32.4371</v>
      </c>
      <c r="N69" s="0" t="n">
        <v>37.0789</v>
      </c>
      <c r="O69" s="0" t="n">
        <v>38.2652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3.3216</v>
      </c>
      <c r="E70" s="81" t="n">
        <v>29.6089</v>
      </c>
      <c r="F70" s="81" t="n">
        <v>35.6366</v>
      </c>
      <c r="G70" s="81" t="n">
        <v>36.733</v>
      </c>
      <c r="H70" s="81" t="n">
        <v>732.55</v>
      </c>
      <c r="I70" s="81" t="n">
        <v>1.91</v>
      </c>
      <c r="J70" s="67" t="n">
        <f aca="false">H70/3600</f>
        <v>0.203486111111111</v>
      </c>
      <c r="L70" s="0" t="n">
        <v>143.2248</v>
      </c>
      <c r="M70" s="0" t="n">
        <v>29.6074</v>
      </c>
      <c r="N70" s="0" t="n">
        <v>35.6336</v>
      </c>
      <c r="O70" s="0" t="n">
        <v>36.7314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596.576</v>
      </c>
      <c r="E83" s="77" t="n">
        <v>40.7846</v>
      </c>
      <c r="F83" s="77" t="n">
        <v>43.2213</v>
      </c>
      <c r="G83" s="77" t="n">
        <v>43.8017</v>
      </c>
      <c r="H83" s="77" t="n">
        <v>5818.98</v>
      </c>
      <c r="I83" s="77" t="n">
        <v>15.84</v>
      </c>
      <c r="J83" s="56" t="n">
        <f aca="false">H83/3600</f>
        <v>1.61638333333333</v>
      </c>
      <c r="L83" s="0" t="n">
        <v>3594.6296</v>
      </c>
      <c r="M83" s="0" t="n">
        <v>40.7887</v>
      </c>
      <c r="N83" s="0" t="n">
        <v>43.2248</v>
      </c>
      <c r="O83" s="0" t="n">
        <v>43.8005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785.7384</v>
      </c>
      <c r="E84" s="79" t="n">
        <v>37.5094</v>
      </c>
      <c r="F84" s="79" t="n">
        <v>40.5824</v>
      </c>
      <c r="G84" s="79" t="n">
        <v>40.8152</v>
      </c>
      <c r="H84" s="79" t="n">
        <v>5059.21</v>
      </c>
      <c r="I84" s="79" t="n">
        <v>12.58</v>
      </c>
      <c r="J84" s="61" t="n">
        <f aca="false">H84/3600</f>
        <v>1.40533611111111</v>
      </c>
      <c r="L84" s="0" t="n">
        <v>1784.652</v>
      </c>
      <c r="M84" s="0" t="n">
        <v>37.5126</v>
      </c>
      <c r="N84" s="0" t="n">
        <v>40.5916</v>
      </c>
      <c r="O84" s="0" t="n">
        <v>40.8181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02.652</v>
      </c>
      <c r="E85" s="79" t="n">
        <v>34.4343</v>
      </c>
      <c r="F85" s="79" t="n">
        <v>38.3733</v>
      </c>
      <c r="G85" s="79" t="n">
        <v>38.4293</v>
      </c>
      <c r="H85" s="79" t="n">
        <v>4443.69</v>
      </c>
      <c r="I85" s="79" t="n">
        <v>11.01</v>
      </c>
      <c r="J85" s="61" t="n">
        <f aca="false">H85/3600</f>
        <v>1.23435833333333</v>
      </c>
      <c r="L85" s="0" t="n">
        <v>902.4128</v>
      </c>
      <c r="M85" s="0" t="n">
        <v>34.4347</v>
      </c>
      <c r="N85" s="0" t="n">
        <v>38.3779</v>
      </c>
      <c r="O85" s="0" t="n">
        <v>38.427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86.2704</v>
      </c>
      <c r="E86" s="81" t="n">
        <v>31.7239</v>
      </c>
      <c r="F86" s="81" t="n">
        <v>36.7774</v>
      </c>
      <c r="G86" s="81" t="n">
        <v>36.7013</v>
      </c>
      <c r="H86" s="81" t="n">
        <v>4013.95</v>
      </c>
      <c r="I86" s="81" t="n">
        <v>9.9</v>
      </c>
      <c r="J86" s="67" t="n">
        <f aca="false">H86/3600</f>
        <v>1.11498611111111</v>
      </c>
      <c r="L86" s="0" t="n">
        <v>484.8704</v>
      </c>
      <c r="M86" s="0" t="n">
        <v>31.7242</v>
      </c>
      <c r="N86" s="0" t="n">
        <v>36.7771</v>
      </c>
      <c r="O86" s="0" t="n">
        <v>36.7088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465.3088</v>
      </c>
      <c r="E87" s="77" t="n">
        <v>42.5201</v>
      </c>
      <c r="F87" s="77" t="n">
        <v>45.9285</v>
      </c>
      <c r="G87" s="77" t="n">
        <v>45.9325</v>
      </c>
      <c r="H87" s="77" t="n">
        <v>12710.97</v>
      </c>
      <c r="I87" s="77" t="n">
        <v>29.27</v>
      </c>
      <c r="J87" s="56" t="n">
        <f aca="false">H87/3600</f>
        <v>3.530825</v>
      </c>
      <c r="L87" s="0" t="n">
        <v>5466.7656</v>
      </c>
      <c r="M87" s="0" t="n">
        <v>42.5339</v>
      </c>
      <c r="N87" s="0" t="n">
        <v>45.9364</v>
      </c>
      <c r="O87" s="0" t="n">
        <v>45.935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14.1838</v>
      </c>
      <c r="E88" s="79" t="n">
        <v>38.4599</v>
      </c>
      <c r="F88" s="79" t="n">
        <v>43.121</v>
      </c>
      <c r="G88" s="79" t="n">
        <v>42.9578</v>
      </c>
      <c r="H88" s="79" t="n">
        <v>10756.46</v>
      </c>
      <c r="I88" s="79" t="n">
        <v>25.48</v>
      </c>
      <c r="J88" s="61" t="n">
        <f aca="false">H88/3600</f>
        <v>2.98790555555556</v>
      </c>
      <c r="L88" s="0" t="n">
        <v>2813.8646</v>
      </c>
      <c r="M88" s="0" t="n">
        <v>38.4586</v>
      </c>
      <c r="N88" s="0" t="n">
        <v>43.1231</v>
      </c>
      <c r="O88" s="0" t="n">
        <v>42.9582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92.1277</v>
      </c>
      <c r="E89" s="79" t="n">
        <v>34.7145</v>
      </c>
      <c r="F89" s="79" t="n">
        <v>40.9873</v>
      </c>
      <c r="G89" s="79" t="n">
        <v>40.5256</v>
      </c>
      <c r="H89" s="79" t="n">
        <v>9054.55</v>
      </c>
      <c r="I89" s="79" t="n">
        <v>22.19</v>
      </c>
      <c r="J89" s="61" t="n">
        <f aca="false">H89/3600</f>
        <v>2.51515277777778</v>
      </c>
      <c r="L89" s="0" t="n">
        <v>1392.6019</v>
      </c>
      <c r="M89" s="0" t="n">
        <v>34.7168</v>
      </c>
      <c r="N89" s="0" t="n">
        <v>40.9878</v>
      </c>
      <c r="O89" s="0" t="n">
        <v>40.5239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02.1152</v>
      </c>
      <c r="E90" s="81" t="n">
        <v>31.6061</v>
      </c>
      <c r="F90" s="81" t="n">
        <v>39.4551</v>
      </c>
      <c r="G90" s="81" t="n">
        <v>38.6259</v>
      </c>
      <c r="H90" s="81" t="n">
        <v>7932.19</v>
      </c>
      <c r="I90" s="81" t="n">
        <v>20.34</v>
      </c>
      <c r="J90" s="67" t="n">
        <f aca="false">H90/3600</f>
        <v>2.20338611111111</v>
      </c>
      <c r="L90" s="0" t="n">
        <v>702.203</v>
      </c>
      <c r="M90" s="0" t="n">
        <v>31.6089</v>
      </c>
      <c r="N90" s="0" t="n">
        <v>39.4528</v>
      </c>
      <c r="O90" s="0" t="n">
        <v>38.63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02.9128</v>
      </c>
      <c r="E91" s="77" t="n">
        <v>47.658</v>
      </c>
      <c r="F91" s="77" t="n">
        <v>45.7399</v>
      </c>
      <c r="G91" s="77" t="n">
        <v>45.8414</v>
      </c>
      <c r="H91" s="77" t="n">
        <v>4334.29</v>
      </c>
      <c r="I91" s="77" t="n">
        <v>11.78</v>
      </c>
      <c r="J91" s="56" t="n">
        <f aca="false">H91/3600</f>
        <v>1.20396944444444</v>
      </c>
      <c r="L91" s="0" t="n">
        <v>1499.9248</v>
      </c>
      <c r="M91" s="0" t="n">
        <v>47.6638</v>
      </c>
      <c r="N91" s="0" t="n">
        <v>45.7418</v>
      </c>
      <c r="O91" s="0" t="n">
        <v>45.8544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29.1104</v>
      </c>
      <c r="E92" s="79" t="n">
        <v>43.1844</v>
      </c>
      <c r="F92" s="79" t="n">
        <v>41.693</v>
      </c>
      <c r="G92" s="79" t="n">
        <v>41.9384</v>
      </c>
      <c r="H92" s="79" t="n">
        <v>4266.36</v>
      </c>
      <c r="I92" s="79" t="n">
        <v>11.81</v>
      </c>
      <c r="J92" s="61" t="n">
        <f aca="false">H92/3600</f>
        <v>1.1851</v>
      </c>
      <c r="L92" s="0" t="n">
        <v>1128.0488</v>
      </c>
      <c r="M92" s="0" t="n">
        <v>43.1937</v>
      </c>
      <c r="N92" s="0" t="n">
        <v>41.687</v>
      </c>
      <c r="O92" s="0" t="n">
        <v>41.9372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47.524</v>
      </c>
      <c r="E93" s="79" t="n">
        <v>38.3909</v>
      </c>
      <c r="F93" s="79" t="n">
        <v>39.4541</v>
      </c>
      <c r="G93" s="79" t="n">
        <v>39.8523</v>
      </c>
      <c r="H93" s="79" t="n">
        <v>4235.24</v>
      </c>
      <c r="I93" s="79" t="n">
        <v>11.69</v>
      </c>
      <c r="J93" s="61" t="n">
        <f aca="false">H93/3600</f>
        <v>1.17645555555556</v>
      </c>
      <c r="L93" s="0" t="n">
        <v>847.2824</v>
      </c>
      <c r="M93" s="0" t="n">
        <v>38.3976</v>
      </c>
      <c r="N93" s="0" t="n">
        <v>39.4511</v>
      </c>
      <c r="O93" s="0" t="n">
        <v>39.854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14.3992</v>
      </c>
      <c r="E94" s="81" t="n">
        <v>33.4359</v>
      </c>
      <c r="F94" s="81" t="n">
        <v>38.1418</v>
      </c>
      <c r="G94" s="81" t="n">
        <v>38.4129</v>
      </c>
      <c r="H94" s="81" t="n">
        <v>4210.89</v>
      </c>
      <c r="I94" s="81" t="n">
        <v>11.36</v>
      </c>
      <c r="J94" s="67" t="n">
        <f aca="false">H94/3600</f>
        <v>1.16969166666667</v>
      </c>
      <c r="L94" s="0" t="n">
        <v>613.8152</v>
      </c>
      <c r="M94" s="0" t="n">
        <v>33.4371</v>
      </c>
      <c r="N94" s="0" t="n">
        <v>38.1418</v>
      </c>
      <c r="O94" s="0" t="n">
        <v>38.4149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44.1091</v>
      </c>
      <c r="E95" s="77" t="n">
        <v>50.3248</v>
      </c>
      <c r="F95" s="77" t="n">
        <v>53.2911</v>
      </c>
      <c r="G95" s="77" t="n">
        <v>54.2562</v>
      </c>
      <c r="H95" s="77" t="n">
        <v>7755.36</v>
      </c>
      <c r="I95" s="77" t="n">
        <v>22.84</v>
      </c>
      <c r="J95" s="56" t="n">
        <f aca="false">H95/3600</f>
        <v>2.15426666666667</v>
      </c>
      <c r="L95" s="0" t="n">
        <v>846.4131</v>
      </c>
      <c r="M95" s="0" t="n">
        <v>50.3335</v>
      </c>
      <c r="N95" s="0" t="n">
        <v>53.302</v>
      </c>
      <c r="O95" s="0" t="n">
        <v>54.259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26.8493</v>
      </c>
      <c r="E96" s="79" t="n">
        <v>46.4092</v>
      </c>
      <c r="F96" s="79" t="n">
        <v>50.1876</v>
      </c>
      <c r="G96" s="79" t="n">
        <v>51.2495</v>
      </c>
      <c r="H96" s="79" t="n">
        <v>7520.48</v>
      </c>
      <c r="I96" s="79" t="n">
        <v>20.96</v>
      </c>
      <c r="J96" s="61" t="n">
        <f aca="false">H96/3600</f>
        <v>2.08902222222222</v>
      </c>
      <c r="L96" s="0" t="n">
        <v>527.5754</v>
      </c>
      <c r="M96" s="0" t="n">
        <v>46.4097</v>
      </c>
      <c r="N96" s="0" t="n">
        <v>50.2037</v>
      </c>
      <c r="O96" s="0" t="n">
        <v>51.2627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38.5152</v>
      </c>
      <c r="E97" s="79" t="n">
        <v>42.7265</v>
      </c>
      <c r="F97" s="79" t="n">
        <v>47.7835</v>
      </c>
      <c r="G97" s="79" t="n">
        <v>48.9227</v>
      </c>
      <c r="H97" s="79" t="n">
        <v>7271.08</v>
      </c>
      <c r="I97" s="79" t="n">
        <v>22.55</v>
      </c>
      <c r="J97" s="61" t="n">
        <f aca="false">H97/3600</f>
        <v>2.01974444444444</v>
      </c>
      <c r="L97" s="0" t="n">
        <v>338.5261</v>
      </c>
      <c r="M97" s="0" t="n">
        <v>42.7403</v>
      </c>
      <c r="N97" s="0" t="n">
        <v>47.7809</v>
      </c>
      <c r="O97" s="0" t="n">
        <v>48.9204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23.9299</v>
      </c>
      <c r="E98" s="81" t="n">
        <v>39.0386</v>
      </c>
      <c r="F98" s="81" t="n">
        <v>45.9738</v>
      </c>
      <c r="G98" s="81" t="n">
        <v>47.2485</v>
      </c>
      <c r="H98" s="81" t="n">
        <v>7159.5</v>
      </c>
      <c r="I98" s="81" t="n">
        <v>20.98</v>
      </c>
      <c r="J98" s="67" t="n">
        <f aca="false">H98/3600</f>
        <v>1.98875</v>
      </c>
      <c r="L98" s="0" t="n">
        <v>223.152</v>
      </c>
      <c r="M98" s="0" t="n">
        <v>39.0392</v>
      </c>
      <c r="N98" s="0" t="n">
        <v>45.9838</v>
      </c>
      <c r="O98" s="0" t="n">
        <v>47.2564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9.051638081028</v>
      </c>
      <c r="J106" s="82" t="n">
        <f aca="false">GEOMEAN(J3:J98)</f>
        <v>1.9335909602063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45763888888889</v>
      </c>
      <c r="J108" s="82" t="n">
        <f aca="false">SUM(J3:J98)</f>
        <v>272.51554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9.7033326847812</v>
      </c>
      <c r="J113" s="82" t="n">
        <f aca="false">GEOMEAN(J3:J70)</f>
        <v>1.98465336113189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4T19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