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 CU64" sheetId="5" state="visible" r:id="rId6"/>
    <sheet name="LB-Main CU32" sheetId="6" state="visible" r:id="rId7"/>
    <sheet name="LB-Main CU16" sheetId="7" state="visible" r:id="rId8"/>
    <sheet name="RA-HE10" sheetId="8" state="visible" r:id="rId9"/>
    <sheet name="LB-HE10 CU64" sheetId="9" state="visible" r:id="rId10"/>
    <sheet name="LB-HE10 CU32" sheetId="10" state="visible" r:id="rId11"/>
    <sheet name="LB-HE10 CU16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98">
  <si>
    <t xml:space="preserve">Random Access Main</t>
  </si>
  <si>
    <t xml:space="preserve">Random Access HE10</t>
  </si>
  <si>
    <t xml:space="preserve">Reference:</t>
  </si>
  <si>
    <t xml:space="preserve">CE1 Acnhor</t>
  </si>
  <si>
    <t xml:space="preserve">Y</t>
  </si>
  <si>
    <t xml:space="preserve">U</t>
  </si>
  <si>
    <t xml:space="preserve">V</t>
  </si>
  <si>
    <t xml:space="preserve">Tested:</t>
  </si>
  <si>
    <t xml:space="preserve">I050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 CU64x64</t>
  </si>
  <si>
    <t xml:space="preserve">Low delay B HE10 CU64x64</t>
  </si>
  <si>
    <t xml:space="preserve">Low delay B Main CU32x32</t>
  </si>
  <si>
    <t xml:space="preserve">Low delay B HE10 CU32x32</t>
  </si>
  <si>
    <t xml:space="preserve">Low delay B Main CU16x16</t>
  </si>
  <si>
    <t xml:space="preserve">Low delay B HE10 CU16x16</t>
  </si>
  <si>
    <t xml:space="preserve">All Intra Main</t>
  </si>
  <si>
    <t xml:space="preserve">All Intra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RA-HE10</t>
  </si>
  <si>
    <t xml:space="preserve">BasketballDrillText</t>
  </si>
  <si>
    <t xml:space="preserve">LB-Main CU64</t>
  </si>
  <si>
    <t xml:space="preserve">BasketballDrive</t>
  </si>
  <si>
    <t xml:space="preserve">LB-HE10 CU64</t>
  </si>
  <si>
    <t xml:space="preserve">BasketballPass</t>
  </si>
  <si>
    <t xml:space="preserve">LB-Main CU32</t>
  </si>
  <si>
    <t xml:space="preserve">BlowingBubbles</t>
  </si>
  <si>
    <t xml:space="preserve">LB-HE10 CU32</t>
  </si>
  <si>
    <t xml:space="preserve">BQMall</t>
  </si>
  <si>
    <t xml:space="preserve">LB-Main CU16</t>
  </si>
  <si>
    <t xml:space="preserve">BQSquare</t>
  </si>
  <si>
    <t xml:space="preserve">LB-HE10 CU16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 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0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02411507545"/>
          <c:w val="0.927449719900817"/>
          <c:h val="0.799534621351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5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135583"/>
        <c:axId val="49413889"/>
      </c:scatterChart>
      <c:valAx>
        <c:axId val="9313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889"/>
        <c:crossesAt val="0"/>
        <c:crossBetween val="midCat"/>
      </c:valAx>
      <c:valAx>
        <c:axId val="49413889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5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95726977859258"/>
          <c:w val="0.262420791624575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5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413645"/>
        <c:axId val="43910291"/>
      </c:scatterChart>
      <c:valAx>
        <c:axId val="6341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291"/>
        <c:crossesAt val="0"/>
        <c:crossBetween val="midCat"/>
      </c:valAx>
      <c:valAx>
        <c:axId val="43910291"/>
        <c:scaling>
          <c:orientation val="minMax"/>
          <c:max val="4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6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8992117117117"/>
          <c:w val="0.26766910378443"/>
          <c:h val="0.0720016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982827785207"/>
          <c:w val="0.919391180392698"/>
          <c:h val="0.797170807234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5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942624"/>
        <c:axId val="21008250"/>
      </c:scatterChart>
      <c:valAx>
        <c:axId val="1494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250"/>
        <c:crossesAt val="0"/>
        <c:crossBetween val="midCat"/>
      </c:valAx>
      <c:valAx>
        <c:axId val="21008250"/>
        <c:scaling>
          <c:orientation val="minMax"/>
          <c:max val="4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6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99563656837216"/>
          <c:w val="0.26766910378443"/>
          <c:h val="0.0719966218593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197128580477"/>
          <c:w val="0.910612731608879"/>
          <c:h val="0.801252727144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5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578858"/>
        <c:axId val="49871210"/>
      </c:scatterChart>
      <c:valAx>
        <c:axId val="23578858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210"/>
        <c:crossesAt val="0"/>
        <c:crossBetween val="midCat"/>
      </c:valAx>
      <c:valAx>
        <c:axId val="49871210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8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2314730100641"/>
          <c:w val="0.266969363419556"/>
          <c:h val="0.0719966218593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90466788887322</cdr:y>
    </cdr:from>
    <cdr:to>
      <cdr:x>0.769262558545321</cdr:x>
      <cdr:y>0.140741785361726</cdr:y>
    </cdr:to>
    <cdr:sp>
      <cdr:nvSpPr>
        <cdr:cNvPr id="1" name="Text Box 4"/>
        <cdr:cNvSpPr/>
      </cdr:nvSpPr>
      <cdr:spPr>
        <a:xfrm>
          <a:off x="2010960" y="461880"/>
          <a:ext cx="40201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0413850186</cdr:x>
      <cdr:y>0.0824887387387387</cdr:y>
    </cdr:from>
    <cdr:to>
      <cdr:x>0.760242792109257</cdr:x>
      <cdr:y>0.134009009009009</cdr:y>
    </cdr:to>
    <cdr:sp>
      <cdr:nvSpPr>
        <cdr:cNvPr id="3" name="Text Box 1"/>
        <cdr:cNvSpPr/>
      </cdr:nvSpPr>
      <cdr:spPr>
        <a:xfrm>
          <a:off x="1980720" y="421920"/>
          <a:ext cx="397116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845238933070589</cdr:y>
    </cdr:from>
    <cdr:to>
      <cdr:x>0.765990711362487</cdr:x>
      <cdr:y>0.136744316982194</cdr:y>
    </cdr:to>
    <cdr:sp>
      <cdr:nvSpPr>
        <cdr:cNvPr id="5" name="Text Box 1"/>
        <cdr:cNvSpPr/>
      </cdr:nvSpPr>
      <cdr:spPr>
        <a:xfrm>
          <a:off x="1947600" y="432360"/>
          <a:ext cx="40492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2472940745</cdr:x>
      <cdr:y>0.0917728200436343</cdr:y>
    </cdr:from>
    <cdr:to>
      <cdr:x>0.749770684278114</cdr:x>
      <cdr:y>0.14026321345626</cdr:y>
    </cdr:to>
    <cdr:sp>
      <cdr:nvSpPr>
        <cdr:cNvPr id="7" name="Text Box 1"/>
        <cdr:cNvSpPr/>
      </cdr:nvSpPr>
      <cdr:spPr>
        <a:xfrm>
          <a:off x="1982160" y="469440"/>
          <a:ext cx="390312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16" t="e">
        <f aca="false">'RA-Main'!T112</f>
        <v>#VALUE!</v>
      </c>
      <c r="D9" s="16" t="e">
        <f aca="false">'RA-Main'!U112</f>
        <v>#VALUE!</v>
      </c>
      <c r="E9" s="17" t="e">
        <f aca="false">'RA-Main'!V112</f>
        <v>#VALUE!</v>
      </c>
      <c r="F9" s="16" t="e">
        <f aca="false">'RA-HE10'!T112</f>
        <v>#VALUE!</v>
      </c>
      <c r="G9" s="16" t="e">
        <f aca="false">'RA-HE10'!U112</f>
        <v>#VALUE!</v>
      </c>
      <c r="H9" s="17" t="e">
        <f aca="false">'RA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RA-Main'!W112</f>
        <v>#VALUE!</v>
      </c>
      <c r="D10" s="19" t="e">
        <f aca="false">'RA-Main'!X112</f>
        <v>#VALUE!</v>
      </c>
      <c r="E10" s="20" t="e">
        <f aca="false">'RA-Main'!Y112</f>
        <v>#VALUE!</v>
      </c>
      <c r="F10" s="19" t="e">
        <f aca="false">'RA-HE10'!W112</f>
        <v>#VALUE!</v>
      </c>
      <c r="G10" s="19" t="e">
        <f aca="false">'RA-HE10'!X112</f>
        <v>#VALUE!</v>
      </c>
      <c r="H10" s="20" t="e">
        <f aca="false">'RA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RA-Main'!T104</f>
        <v>#VALUE!</v>
      </c>
      <c r="D11" s="23" t="e">
        <f aca="false">'RA-Main'!U104</f>
        <v>#VALUE!</v>
      </c>
      <c r="E11" s="24" t="e">
        <f aca="false">'RA-Main'!V104</f>
        <v>#VALUE!</v>
      </c>
      <c r="F11" s="22" t="e">
        <f aca="false">'RA-HE10'!T104</f>
        <v>#VALUE!</v>
      </c>
      <c r="G11" s="23" t="e">
        <f aca="false">'RA-HE10'!U104</f>
        <v>#VALUE!</v>
      </c>
      <c r="H11" s="24" t="e">
        <f aca="false">'RA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RA-Main'!R114</f>
        <v>0</v>
      </c>
      <c r="D12" s="25"/>
      <c r="E12" s="25"/>
      <c r="F12" s="25" t="n">
        <f aca="false">'RA-HE10'!R114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RA-Main'!Q114</f>
        <v>#NUM!</v>
      </c>
      <c r="D13" s="26"/>
      <c r="E13" s="26"/>
      <c r="F13" s="26" t="e">
        <f aca="false">'RA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10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.75" hidden="false" customHeight="false" outlineLevel="0" collapsed="false">
      <c r="B21" s="11" t="s">
        <v>13</v>
      </c>
      <c r="C21" s="12" t="e">
        <f aca="false">'LB-Main CU64'!T103</f>
        <v>#VALUE!</v>
      </c>
      <c r="D21" s="13" t="e">
        <f aca="false">'LB-Main CU64'!U103</f>
        <v>#VALUE!</v>
      </c>
      <c r="E21" s="14" t="e">
        <f aca="false">'LB-Main CU64'!V103</f>
        <v>#VALUE!</v>
      </c>
      <c r="F21" s="12" t="e">
        <f aca="false">'LB-HE10 CU64'!T103</f>
        <v>#VALUE!</v>
      </c>
      <c r="G21" s="13" t="e">
        <f aca="false">'LB-HE10 CU64'!U103</f>
        <v>#VALUE!</v>
      </c>
      <c r="H21" s="14" t="e">
        <f aca="false">'LB-HE10 CU64'!V103</f>
        <v>#VALUE!</v>
      </c>
    </row>
    <row r="22" customFormat="false" ht="12" hidden="false" customHeight="false" outlineLevel="0" collapsed="false">
      <c r="B22" s="15" t="s">
        <v>14</v>
      </c>
      <c r="C22" s="16" t="e">
        <f aca="false">'LB-Main CU64'!T112</f>
        <v>#VALUE!</v>
      </c>
      <c r="D22" s="16" t="e">
        <f aca="false">'LB-Main CU64'!U112</f>
        <v>#VALUE!</v>
      </c>
      <c r="E22" s="17" t="e">
        <f aca="false">'LB-Main CU64'!V112</f>
        <v>#VALUE!</v>
      </c>
      <c r="F22" s="16" t="e">
        <f aca="false">'LB-HE10 CU64'!T112</f>
        <v>#VALUE!</v>
      </c>
      <c r="G22" s="16" t="e">
        <f aca="false">'LB-HE10 CU64'!U112</f>
        <v>#VALUE!</v>
      </c>
      <c r="H22" s="17" t="e">
        <f aca="false">'LB-HE10 CU64'!V112</f>
        <v>#VALUE!</v>
      </c>
    </row>
    <row r="23" customFormat="false" ht="12.75" hidden="false" customHeight="false" outlineLevel="0" collapsed="false">
      <c r="B23" s="18"/>
      <c r="C23" s="19" t="e">
        <f aca="false">'LB-Main CU64'!W112</f>
        <v>#VALUE!</v>
      </c>
      <c r="D23" s="19" t="e">
        <f aca="false">'LB-Main CU64'!X112</f>
        <v>#VALUE!</v>
      </c>
      <c r="E23" s="20" t="e">
        <f aca="false">'LB-Main CU64'!Y112</f>
        <v>#VALUE!</v>
      </c>
      <c r="F23" s="19" t="e">
        <f aca="false">'LB-HE10 CU64'!W112</f>
        <v>#VALUE!</v>
      </c>
      <c r="G23" s="19" t="e">
        <f aca="false">'LB-HE10 CU64'!X112</f>
        <v>#VALUE!</v>
      </c>
      <c r="H23" s="20" t="e">
        <f aca="false">'LB-HE10 CU64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LB-Main CU64'!T104</f>
        <v>#VALUE!</v>
      </c>
      <c r="D24" s="31" t="e">
        <f aca="false">'LB-Main CU64'!U104</f>
        <v>#VALUE!</v>
      </c>
      <c r="E24" s="32" t="e">
        <f aca="false">'LB-Main CU64'!V104</f>
        <v>#VALUE!</v>
      </c>
      <c r="F24" s="30" t="e">
        <f aca="false">'LB-HE10 CU64'!T104</f>
        <v>#VALUE!</v>
      </c>
      <c r="G24" s="31" t="e">
        <f aca="false">'LB-HE10 CU64'!U104</f>
        <v>#VALUE!</v>
      </c>
      <c r="H24" s="32" t="e">
        <f aca="false">'LB-HE10 CU64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LB-Main CU64'!R114</f>
        <v>1.00049134045595</v>
      </c>
      <c r="D25" s="25"/>
      <c r="E25" s="25"/>
      <c r="F25" s="25" t="n">
        <f aca="false">'LB-HE10 CU64'!R114</f>
        <v>1.0725911957239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LB-Main CU64'!Q114</f>
        <v>1.04199416660935</v>
      </c>
      <c r="D26" s="26"/>
      <c r="E26" s="26"/>
      <c r="F26" s="26" t="n">
        <f aca="false">'LB-HE10 CU64'!Q114</f>
        <v>1.08027152301475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 CU32'!T112</f>
        <v>#VALUE!</v>
      </c>
      <c r="D35" s="16" t="e">
        <f aca="false">'LB-Main CU32'!U112</f>
        <v>#VALUE!</v>
      </c>
      <c r="E35" s="17" t="e">
        <f aca="false">'LB-Main CU32'!V112</f>
        <v>#VALUE!</v>
      </c>
      <c r="F35" s="16" t="e">
        <f aca="false">'LB-HE10 CU32'!T112</f>
        <v>#VALUE!</v>
      </c>
      <c r="G35" s="16" t="e">
        <f aca="false">'LB-HE10 CU32'!U112</f>
        <v>#VALUE!</v>
      </c>
      <c r="H35" s="17" t="e">
        <f aca="false">'LB-HE10 CU32'!V112</f>
        <v>#VALUE!</v>
      </c>
    </row>
    <row r="36" customFormat="false" ht="12.75" hidden="false" customHeight="false" outlineLevel="0" collapsed="false">
      <c r="B36" s="18"/>
      <c r="C36" s="19" t="e">
        <f aca="false">'LB-Main CU32'!W112</f>
        <v>#VALUE!</v>
      </c>
      <c r="D36" s="19" t="e">
        <f aca="false">'LB-Main CU32'!X112</f>
        <v>#VALUE!</v>
      </c>
      <c r="E36" s="20" t="e">
        <f aca="false">'LB-Main CU32'!Y112</f>
        <v>#VALUE!</v>
      </c>
      <c r="F36" s="19" t="e">
        <f aca="false">'LB-HE10 CU32'!W112</f>
        <v>#VALUE!</v>
      </c>
      <c r="G36" s="19" t="e">
        <f aca="false">'LB-HE10 CU32'!X112</f>
        <v>#VALUE!</v>
      </c>
      <c r="H36" s="20" t="e">
        <f aca="false">'LB-HE10 CU32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 CU32'!T104</f>
        <v>#VALUE!</v>
      </c>
      <c r="D37" s="31" t="e">
        <f aca="false">'LB-Main CU32'!U104</f>
        <v>#VALUE!</v>
      </c>
      <c r="E37" s="32" t="e">
        <f aca="false">'LB-Main CU32'!V104</f>
        <v>#VALUE!</v>
      </c>
      <c r="F37" s="30" t="e">
        <f aca="false">'LB-HE10 CU32'!T104</f>
        <v>#VALUE!</v>
      </c>
      <c r="G37" s="31" t="e">
        <f aca="false">'LB-HE10 CU32'!U104</f>
        <v>#VALUE!</v>
      </c>
      <c r="H37" s="32" t="e">
        <f aca="false">'LB-HE10 CU32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 CU32'!R114</f>
        <v>0</v>
      </c>
      <c r="D38" s="25"/>
      <c r="E38" s="25"/>
      <c r="F38" s="25" t="n">
        <f aca="false">'LB-HE10 CU32'!R114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 CU32'!Q114</f>
        <v>#NUM!</v>
      </c>
      <c r="D39" s="26"/>
      <c r="E39" s="26"/>
      <c r="F39" s="26" t="e">
        <f aca="false">'LB-HE10 CU32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B-Main CU16'!T112</f>
        <v>#VALUE!</v>
      </c>
      <c r="D48" s="16" t="e">
        <f aca="false">'LB-Main CU16'!U112</f>
        <v>#VALUE!</v>
      </c>
      <c r="E48" s="17" t="e">
        <f aca="false">'LB-Main CU16'!V112</f>
        <v>#VALUE!</v>
      </c>
      <c r="F48" s="16" t="e">
        <f aca="false">'LB-HE10 CU16'!T112</f>
        <v>#VALUE!</v>
      </c>
      <c r="G48" s="16" t="e">
        <f aca="false">'LB-HE10 CU16'!U112</f>
        <v>#VALUE!</v>
      </c>
      <c r="H48" s="17" t="e">
        <f aca="false">'LB-HE10 CU16'!V112</f>
        <v>#VALUE!</v>
      </c>
    </row>
    <row r="49" customFormat="false" ht="12.75" hidden="false" customHeight="false" outlineLevel="0" collapsed="false">
      <c r="B49" s="18"/>
      <c r="C49" s="19" t="e">
        <f aca="false">'LB-Main CU16'!W112</f>
        <v>#VALUE!</v>
      </c>
      <c r="D49" s="19" t="e">
        <f aca="false">'LB-Main CU16'!X112</f>
        <v>#VALUE!</v>
      </c>
      <c r="E49" s="20" t="e">
        <f aca="false">'LB-Main CU16'!Y112</f>
        <v>#VALUE!</v>
      </c>
      <c r="F49" s="19" t="e">
        <f aca="false">'LB-HE10 CU16'!W112</f>
        <v>#VALUE!</v>
      </c>
      <c r="G49" s="19" t="e">
        <f aca="false">'LB-HE10 CU16'!X112</f>
        <v>#VALUE!</v>
      </c>
      <c r="H49" s="20" t="e">
        <f aca="false">'LB-HE10 CU16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B-Main CU16'!T104</f>
        <v>#VALUE!</v>
      </c>
      <c r="D50" s="31" t="e">
        <f aca="false">'LB-Main CU16'!U104</f>
        <v>#VALUE!</v>
      </c>
      <c r="E50" s="32" t="e">
        <f aca="false">'LB-Main CU16'!V104</f>
        <v>#VALUE!</v>
      </c>
      <c r="F50" s="30" t="e">
        <f aca="false">'LB-HE10 CU16'!T104</f>
        <v>#VALUE!</v>
      </c>
      <c r="G50" s="31" t="e">
        <f aca="false">'LB-HE10 CU16'!U104</f>
        <v>#VALUE!</v>
      </c>
      <c r="H50" s="32" t="e">
        <f aca="false">'LB-HE10 CU16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B-Main CU16'!R114</f>
        <v>0</v>
      </c>
      <c r="D51" s="25"/>
      <c r="E51" s="25"/>
      <c r="F51" s="25" t="n">
        <f aca="false">'LB-HE10 CU16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B-Main CU16'!Q114</f>
        <v>#NUM!</v>
      </c>
      <c r="D52" s="26"/>
      <c r="E52" s="26"/>
      <c r="F52" s="26" t="e">
        <f aca="false">'LB-HE10 CU16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30:H34 C4:H9 C43:H47 C17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1" t="s">
        <v>9</v>
      </c>
      <c r="B3" s="91" t="s">
        <v>37</v>
      </c>
      <c r="C3" s="91" t="n">
        <v>22</v>
      </c>
      <c r="D3" s="92" t="s">
        <v>89</v>
      </c>
      <c r="E3" s="93"/>
      <c r="F3" s="93"/>
      <c r="G3" s="93"/>
      <c r="H3" s="93"/>
      <c r="I3" s="93"/>
      <c r="J3" s="94"/>
      <c r="K3" s="95"/>
      <c r="L3" s="124" t="s">
        <v>89</v>
      </c>
      <c r="M3" s="125"/>
      <c r="N3" s="125"/>
      <c r="O3" s="125"/>
      <c r="P3" s="125"/>
      <c r="Q3" s="125"/>
      <c r="R3" s="126"/>
      <c r="S3" s="143"/>
      <c r="T3" s="144"/>
      <c r="U3" s="145"/>
      <c r="V3" s="146"/>
      <c r="W3" s="144"/>
      <c r="X3" s="145"/>
      <c r="Y3" s="146"/>
    </row>
    <row r="4" customFormat="false" ht="12" hidden="false" customHeight="false" outlineLevel="0" collapsed="false">
      <c r="A4" s="104" t="s">
        <v>84</v>
      </c>
      <c r="B4" s="104"/>
      <c r="C4" s="104" t="n">
        <v>27</v>
      </c>
      <c r="D4" s="105" t="s">
        <v>89</v>
      </c>
      <c r="E4" s="106"/>
      <c r="F4" s="106"/>
      <c r="G4" s="106"/>
      <c r="H4" s="106"/>
      <c r="I4" s="106"/>
      <c r="J4" s="107"/>
      <c r="K4" s="95"/>
      <c r="L4" s="128" t="s">
        <v>89</v>
      </c>
      <c r="M4" s="129"/>
      <c r="N4" s="129"/>
      <c r="O4" s="129"/>
      <c r="P4" s="129"/>
      <c r="Q4" s="129"/>
      <c r="R4" s="130"/>
      <c r="S4" s="143"/>
      <c r="T4" s="147"/>
      <c r="U4" s="148"/>
      <c r="V4" s="149"/>
      <c r="W4" s="147"/>
      <c r="X4" s="148"/>
      <c r="Y4" s="149"/>
    </row>
    <row r="5" customFormat="false" ht="12" hidden="false" customHeight="false" outlineLevel="0" collapsed="false">
      <c r="A5" s="104"/>
      <c r="B5" s="104"/>
      <c r="C5" s="104" t="n">
        <v>32</v>
      </c>
      <c r="D5" s="105" t="s">
        <v>89</v>
      </c>
      <c r="E5" s="106"/>
      <c r="F5" s="106"/>
      <c r="G5" s="106"/>
      <c r="H5" s="106"/>
      <c r="I5" s="106"/>
      <c r="J5" s="107"/>
      <c r="K5" s="95"/>
      <c r="L5" s="128" t="s">
        <v>89</v>
      </c>
      <c r="M5" s="129"/>
      <c r="N5" s="129"/>
      <c r="O5" s="129"/>
      <c r="P5" s="129"/>
      <c r="Q5" s="129"/>
      <c r="R5" s="130"/>
      <c r="S5" s="143"/>
      <c r="T5" s="147"/>
      <c r="U5" s="148"/>
      <c r="V5" s="149"/>
      <c r="W5" s="147"/>
      <c r="X5" s="148"/>
      <c r="Y5" s="149"/>
    </row>
    <row r="6" customFormat="false" ht="12.75" hidden="false" customHeight="false" outlineLevel="0" collapsed="false">
      <c r="A6" s="104"/>
      <c r="B6" s="113"/>
      <c r="C6" s="113" t="n">
        <v>37</v>
      </c>
      <c r="D6" s="114" t="s">
        <v>89</v>
      </c>
      <c r="E6" s="115"/>
      <c r="F6" s="115"/>
      <c r="G6" s="115"/>
      <c r="H6" s="115"/>
      <c r="I6" s="115"/>
      <c r="J6" s="116"/>
      <c r="K6" s="95"/>
      <c r="L6" s="131" t="s">
        <v>89</v>
      </c>
      <c r="M6" s="132"/>
      <c r="N6" s="132"/>
      <c r="O6" s="132"/>
      <c r="P6" s="132"/>
      <c r="Q6" s="132"/>
      <c r="R6" s="133"/>
      <c r="S6" s="143"/>
      <c r="T6" s="150"/>
      <c r="U6" s="151"/>
      <c r="V6" s="152"/>
      <c r="W6" s="150"/>
      <c r="X6" s="151"/>
      <c r="Y6" s="152"/>
    </row>
    <row r="7" customFormat="false" ht="12" hidden="false" customHeight="false" outlineLevel="0" collapsed="false">
      <c r="A7" s="104"/>
      <c r="B7" s="91" t="s">
        <v>67</v>
      </c>
      <c r="C7" s="91" t="n">
        <v>22</v>
      </c>
      <c r="D7" s="92" t="s">
        <v>89</v>
      </c>
      <c r="E7" s="93"/>
      <c r="F7" s="93"/>
      <c r="G7" s="93"/>
      <c r="H7" s="93"/>
      <c r="I7" s="93"/>
      <c r="J7" s="94"/>
      <c r="K7" s="95"/>
      <c r="L7" s="124" t="s">
        <v>89</v>
      </c>
      <c r="M7" s="125"/>
      <c r="N7" s="125"/>
      <c r="O7" s="125"/>
      <c r="P7" s="125"/>
      <c r="Q7" s="125"/>
      <c r="R7" s="126"/>
      <c r="S7" s="143"/>
      <c r="T7" s="144"/>
      <c r="U7" s="145"/>
      <c r="V7" s="145"/>
      <c r="W7" s="153"/>
      <c r="X7" s="154"/>
      <c r="Y7" s="155"/>
    </row>
    <row r="8" customFormat="false" ht="12" hidden="false" customHeight="false" outlineLevel="0" collapsed="false">
      <c r="A8" s="104"/>
      <c r="B8" s="104"/>
      <c r="C8" s="104" t="n">
        <v>27</v>
      </c>
      <c r="D8" s="105" t="s">
        <v>89</v>
      </c>
      <c r="E8" s="106"/>
      <c r="F8" s="106"/>
      <c r="G8" s="106"/>
      <c r="H8" s="106"/>
      <c r="I8" s="106"/>
      <c r="J8" s="107"/>
      <c r="K8" s="95"/>
      <c r="L8" s="128" t="s">
        <v>89</v>
      </c>
      <c r="M8" s="129"/>
      <c r="N8" s="129"/>
      <c r="O8" s="129"/>
      <c r="P8" s="129"/>
      <c r="Q8" s="129"/>
      <c r="R8" s="130"/>
      <c r="S8" s="143"/>
      <c r="T8" s="147"/>
      <c r="U8" s="148"/>
      <c r="V8" s="148"/>
      <c r="W8" s="147"/>
      <c r="X8" s="148"/>
      <c r="Y8" s="149"/>
    </row>
    <row r="9" customFormat="false" ht="12" hidden="false" customHeight="false" outlineLevel="0" collapsed="false">
      <c r="A9" s="104"/>
      <c r="B9" s="104"/>
      <c r="C9" s="104" t="n">
        <v>32</v>
      </c>
      <c r="D9" s="105" t="s">
        <v>89</v>
      </c>
      <c r="E9" s="106"/>
      <c r="F9" s="106"/>
      <c r="G9" s="106"/>
      <c r="H9" s="106"/>
      <c r="I9" s="106"/>
      <c r="J9" s="107"/>
      <c r="K9" s="95"/>
      <c r="L9" s="128" t="s">
        <v>89</v>
      </c>
      <c r="M9" s="129"/>
      <c r="N9" s="129"/>
      <c r="O9" s="129"/>
      <c r="P9" s="129"/>
      <c r="Q9" s="129"/>
      <c r="R9" s="130"/>
      <c r="S9" s="143"/>
      <c r="T9" s="147"/>
      <c r="U9" s="156"/>
      <c r="V9" s="148"/>
      <c r="W9" s="147"/>
      <c r="X9" s="148"/>
      <c r="Y9" s="149"/>
    </row>
    <row r="10" customFormat="false" ht="12.75" hidden="false" customHeight="false" outlineLevel="0" collapsed="false">
      <c r="A10" s="104"/>
      <c r="B10" s="113"/>
      <c r="C10" s="113" t="n">
        <v>37</v>
      </c>
      <c r="D10" s="114" t="s">
        <v>89</v>
      </c>
      <c r="E10" s="115"/>
      <c r="F10" s="115"/>
      <c r="G10" s="115"/>
      <c r="H10" s="115"/>
      <c r="I10" s="115"/>
      <c r="J10" s="116"/>
      <c r="K10" s="95"/>
      <c r="L10" s="131" t="s">
        <v>89</v>
      </c>
      <c r="M10" s="132"/>
      <c r="N10" s="132"/>
      <c r="O10" s="132"/>
      <c r="P10" s="132"/>
      <c r="Q10" s="132"/>
      <c r="R10" s="133"/>
      <c r="S10" s="143"/>
      <c r="T10" s="150"/>
      <c r="U10" s="151"/>
      <c r="V10" s="151"/>
      <c r="W10" s="150"/>
      <c r="X10" s="151"/>
      <c r="Y10" s="152"/>
    </row>
    <row r="11" customFormat="false" ht="12" hidden="false" customHeight="false" outlineLevel="0" collapsed="false">
      <c r="A11" s="104"/>
      <c r="B11" s="91" t="s">
        <v>64</v>
      </c>
      <c r="C11" s="91" t="n">
        <v>22</v>
      </c>
      <c r="D11" s="92" t="s">
        <v>89</v>
      </c>
      <c r="E11" s="93"/>
      <c r="F11" s="93"/>
      <c r="G11" s="93"/>
      <c r="H11" s="93"/>
      <c r="I11" s="93"/>
      <c r="J11" s="94"/>
      <c r="K11" s="95"/>
      <c r="L11" s="124" t="s">
        <v>89</v>
      </c>
      <c r="M11" s="125"/>
      <c r="N11" s="125"/>
      <c r="O11" s="125"/>
      <c r="P11" s="125"/>
      <c r="Q11" s="125"/>
      <c r="R11" s="126"/>
      <c r="S11" s="143"/>
      <c r="T11" s="144"/>
      <c r="U11" s="145"/>
      <c r="V11" s="145"/>
      <c r="W11" s="153"/>
      <c r="X11" s="154"/>
      <c r="Y11" s="155"/>
    </row>
    <row r="12" customFormat="false" ht="12" hidden="false" customHeight="false" outlineLevel="0" collapsed="false">
      <c r="A12" s="104"/>
      <c r="B12" s="104"/>
      <c r="C12" s="104" t="n">
        <v>27</v>
      </c>
      <c r="D12" s="105" t="s">
        <v>89</v>
      </c>
      <c r="E12" s="106"/>
      <c r="F12" s="106"/>
      <c r="G12" s="106"/>
      <c r="H12" s="106"/>
      <c r="I12" s="106"/>
      <c r="J12" s="107"/>
      <c r="K12" s="95"/>
      <c r="L12" s="128" t="s">
        <v>89</v>
      </c>
      <c r="M12" s="129"/>
      <c r="N12" s="129"/>
      <c r="O12" s="129"/>
      <c r="P12" s="129"/>
      <c r="Q12" s="129"/>
      <c r="R12" s="130"/>
      <c r="S12" s="143"/>
      <c r="T12" s="147"/>
      <c r="U12" s="148"/>
      <c r="V12" s="148"/>
      <c r="W12" s="147"/>
      <c r="X12" s="148"/>
      <c r="Y12" s="149"/>
    </row>
    <row r="13" customFormat="false" ht="12" hidden="false" customHeight="false" outlineLevel="0" collapsed="false">
      <c r="A13" s="104"/>
      <c r="B13" s="104"/>
      <c r="C13" s="104" t="n">
        <v>32</v>
      </c>
      <c r="D13" s="105" t="s">
        <v>89</v>
      </c>
      <c r="E13" s="106"/>
      <c r="F13" s="106"/>
      <c r="G13" s="106"/>
      <c r="H13" s="106"/>
      <c r="I13" s="106"/>
      <c r="J13" s="107"/>
      <c r="K13" s="95"/>
      <c r="L13" s="128" t="s">
        <v>89</v>
      </c>
      <c r="M13" s="129"/>
      <c r="N13" s="129"/>
      <c r="O13" s="129"/>
      <c r="P13" s="129"/>
      <c r="Q13" s="129"/>
      <c r="R13" s="130"/>
      <c r="S13" s="143"/>
      <c r="T13" s="147"/>
      <c r="U13" s="148"/>
      <c r="V13" s="148"/>
      <c r="W13" s="147"/>
      <c r="X13" s="148"/>
      <c r="Y13" s="149"/>
    </row>
    <row r="14" customFormat="false" ht="12.75" hidden="false" customHeight="false" outlineLevel="0" collapsed="false">
      <c r="A14" s="104"/>
      <c r="B14" s="113"/>
      <c r="C14" s="113" t="n">
        <v>37</v>
      </c>
      <c r="D14" s="114" t="s">
        <v>89</v>
      </c>
      <c r="E14" s="115"/>
      <c r="F14" s="115"/>
      <c r="G14" s="115"/>
      <c r="H14" s="115"/>
      <c r="I14" s="115"/>
      <c r="J14" s="116"/>
      <c r="K14" s="95"/>
      <c r="L14" s="131" t="s">
        <v>89</v>
      </c>
      <c r="M14" s="132"/>
      <c r="N14" s="132"/>
      <c r="O14" s="132"/>
      <c r="P14" s="132"/>
      <c r="Q14" s="132"/>
      <c r="R14" s="133"/>
      <c r="S14" s="143"/>
      <c r="T14" s="150"/>
      <c r="U14" s="151"/>
      <c r="V14" s="151"/>
      <c r="W14" s="150"/>
      <c r="X14" s="151"/>
      <c r="Y14" s="152"/>
    </row>
    <row r="15" customFormat="false" ht="12" hidden="false" customHeight="false" outlineLevel="0" collapsed="false">
      <c r="A15" s="104"/>
      <c r="B15" s="91" t="s">
        <v>72</v>
      </c>
      <c r="C15" s="91" t="n">
        <v>22</v>
      </c>
      <c r="D15" s="92" t="s">
        <v>89</v>
      </c>
      <c r="E15" s="93"/>
      <c r="F15" s="93"/>
      <c r="G15" s="93"/>
      <c r="H15" s="93"/>
      <c r="I15" s="93"/>
      <c r="J15" s="94"/>
      <c r="K15" s="95"/>
      <c r="L15" s="124" t="s">
        <v>89</v>
      </c>
      <c r="M15" s="125"/>
      <c r="N15" s="125"/>
      <c r="O15" s="125"/>
      <c r="P15" s="125"/>
      <c r="Q15" s="125"/>
      <c r="R15" s="126"/>
      <c r="S15" s="143"/>
      <c r="T15" s="144"/>
      <c r="U15" s="145"/>
      <c r="V15" s="145"/>
      <c r="W15" s="153"/>
      <c r="X15" s="154"/>
      <c r="Y15" s="155"/>
    </row>
    <row r="16" customFormat="false" ht="12" hidden="false" customHeight="false" outlineLevel="0" collapsed="false">
      <c r="A16" s="104"/>
      <c r="B16" s="104"/>
      <c r="C16" s="104" t="n">
        <v>27</v>
      </c>
      <c r="D16" s="105" t="s">
        <v>89</v>
      </c>
      <c r="E16" s="106"/>
      <c r="F16" s="106"/>
      <c r="G16" s="106"/>
      <c r="H16" s="106"/>
      <c r="I16" s="106"/>
      <c r="J16" s="107"/>
      <c r="K16" s="95"/>
      <c r="L16" s="128" t="s">
        <v>89</v>
      </c>
      <c r="M16" s="129"/>
      <c r="N16" s="129"/>
      <c r="O16" s="129"/>
      <c r="P16" s="129"/>
      <c r="Q16" s="129"/>
      <c r="R16" s="130"/>
      <c r="S16" s="143"/>
      <c r="T16" s="147"/>
      <c r="U16" s="148"/>
      <c r="V16" s="148"/>
      <c r="W16" s="147"/>
      <c r="X16" s="148"/>
      <c r="Y16" s="149"/>
    </row>
    <row r="17" customFormat="false" ht="12" hidden="false" customHeight="false" outlineLevel="0" collapsed="false">
      <c r="A17" s="104"/>
      <c r="B17" s="104"/>
      <c r="C17" s="104" t="n">
        <v>32</v>
      </c>
      <c r="D17" s="105" t="s">
        <v>89</v>
      </c>
      <c r="E17" s="106"/>
      <c r="F17" s="106"/>
      <c r="G17" s="106"/>
      <c r="H17" s="106"/>
      <c r="I17" s="106"/>
      <c r="J17" s="107"/>
      <c r="K17" s="95"/>
      <c r="L17" s="128" t="s">
        <v>89</v>
      </c>
      <c r="M17" s="129"/>
      <c r="N17" s="129"/>
      <c r="O17" s="129"/>
      <c r="P17" s="129"/>
      <c r="Q17" s="129"/>
      <c r="R17" s="130"/>
      <c r="S17" s="143"/>
      <c r="T17" s="147"/>
      <c r="U17" s="148"/>
      <c r="V17" s="148"/>
      <c r="W17" s="147"/>
      <c r="X17" s="148"/>
      <c r="Y17" s="149"/>
    </row>
    <row r="18" customFormat="false" ht="12.75" hidden="false" customHeight="false" outlineLevel="0" collapsed="false">
      <c r="A18" s="113"/>
      <c r="B18" s="113"/>
      <c r="C18" s="113" t="n">
        <v>37</v>
      </c>
      <c r="D18" s="114" t="s">
        <v>89</v>
      </c>
      <c r="E18" s="115"/>
      <c r="F18" s="115"/>
      <c r="G18" s="115"/>
      <c r="H18" s="115"/>
      <c r="I18" s="115"/>
      <c r="J18" s="116"/>
      <c r="K18" s="95"/>
      <c r="L18" s="131" t="s">
        <v>89</v>
      </c>
      <c r="M18" s="132"/>
      <c r="N18" s="132"/>
      <c r="O18" s="132"/>
      <c r="P18" s="132"/>
      <c r="Q18" s="132"/>
      <c r="R18" s="133"/>
      <c r="S18" s="143"/>
      <c r="T18" s="150"/>
      <c r="U18" s="151"/>
      <c r="V18" s="151"/>
      <c r="W18" s="150"/>
      <c r="X18" s="151"/>
      <c r="Y18" s="152"/>
    </row>
    <row r="19" customFormat="false" ht="15.75" hidden="false" customHeight="false" outlineLevel="0" collapsed="false">
      <c r="A19" s="7" t="s">
        <v>10</v>
      </c>
      <c r="B19" s="7" t="s">
        <v>63</v>
      </c>
      <c r="C19" s="7" t="n">
        <v>22</v>
      </c>
      <c r="D19" s="79" t="n">
        <v>5189.124</v>
      </c>
      <c r="E19" s="80" t="n">
        <v>41.8644</v>
      </c>
      <c r="F19" s="80" t="n">
        <v>43.3624</v>
      </c>
      <c r="G19" s="80" t="n">
        <v>44.9261</v>
      </c>
      <c r="H19" s="80" t="n">
        <v>18484.75</v>
      </c>
      <c r="I19" s="80" t="n">
        <v>29.37</v>
      </c>
      <c r="J19" s="53" t="n">
        <f aca="false">H19/3600</f>
        <v>5.13465277777778</v>
      </c>
      <c r="L19" s="0" t="n">
        <v>5177.8648</v>
      </c>
      <c r="M19" s="0" t="n">
        <v>41.862</v>
      </c>
      <c r="N19" s="0" t="n">
        <v>43.3637</v>
      </c>
      <c r="O19" s="0" t="n">
        <v>44.9244</v>
      </c>
      <c r="P19" s="82"/>
      <c r="Q19" s="82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5</v>
      </c>
      <c r="B20" s="11"/>
      <c r="C20" s="11" t="n">
        <v>27</v>
      </c>
      <c r="D20" s="83" t="n">
        <v>2433.204</v>
      </c>
      <c r="E20" s="84" t="n">
        <v>39.8101</v>
      </c>
      <c r="F20" s="84" t="n">
        <v>41.7499</v>
      </c>
      <c r="G20" s="84" t="n">
        <v>42.9057</v>
      </c>
      <c r="H20" s="84" t="n">
        <v>15861.54</v>
      </c>
      <c r="I20" s="84" t="n">
        <v>23.88</v>
      </c>
      <c r="J20" s="60" t="n">
        <f aca="false">H20/3600</f>
        <v>4.40598333333333</v>
      </c>
      <c r="L20" s="0" t="n">
        <v>2427.8824</v>
      </c>
      <c r="M20" s="0" t="n">
        <v>39.8083</v>
      </c>
      <c r="N20" s="0" t="n">
        <v>41.7503</v>
      </c>
      <c r="O20" s="0" t="n">
        <v>42.8966</v>
      </c>
      <c r="P20" s="86"/>
      <c r="Q20" s="86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5.75" hidden="false" customHeight="false" outlineLevel="0" collapsed="false">
      <c r="A21" s="11"/>
      <c r="B21" s="11"/>
      <c r="C21" s="11" t="n">
        <v>32</v>
      </c>
      <c r="D21" s="83" t="n">
        <v>1183.8328</v>
      </c>
      <c r="E21" s="84" t="n">
        <v>37.2113</v>
      </c>
      <c r="F21" s="84" t="n">
        <v>40.5374</v>
      </c>
      <c r="G21" s="84" t="n">
        <v>41.6571</v>
      </c>
      <c r="H21" s="84" t="n">
        <v>13943.97</v>
      </c>
      <c r="I21" s="84" t="n">
        <v>20.8</v>
      </c>
      <c r="J21" s="60" t="n">
        <f aca="false">H21/3600</f>
        <v>3.873325</v>
      </c>
      <c r="L21" s="0" t="n">
        <v>1180.8536</v>
      </c>
      <c r="M21" s="0" t="n">
        <v>37.2113</v>
      </c>
      <c r="N21" s="0" t="n">
        <v>40.5479</v>
      </c>
      <c r="O21" s="0" t="n">
        <v>41.6495</v>
      </c>
      <c r="P21" s="86"/>
      <c r="Q21" s="86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6.5" hidden="false" customHeight="false" outlineLevel="0" collapsed="false">
      <c r="A22" s="11"/>
      <c r="B22" s="18"/>
      <c r="C22" s="18" t="n">
        <v>37</v>
      </c>
      <c r="D22" s="87" t="n">
        <v>593.404</v>
      </c>
      <c r="E22" s="88" t="n">
        <v>34.5681</v>
      </c>
      <c r="F22" s="88" t="n">
        <v>39.6539</v>
      </c>
      <c r="G22" s="88" t="n">
        <v>40.836</v>
      </c>
      <c r="H22" s="88" t="n">
        <v>12373.58</v>
      </c>
      <c r="I22" s="88" t="n">
        <v>18.7</v>
      </c>
      <c r="J22" s="68" t="n">
        <f aca="false">H22/3600</f>
        <v>3.43710555555556</v>
      </c>
      <c r="L22" s="0" t="n">
        <v>589.044</v>
      </c>
      <c r="M22" s="0" t="n">
        <v>34.5638</v>
      </c>
      <c r="N22" s="0" t="n">
        <v>39.6598</v>
      </c>
      <c r="O22" s="0" t="n">
        <v>40.8526</v>
      </c>
      <c r="P22" s="90"/>
      <c r="Q22" s="90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1"/>
      <c r="B23" s="7" t="s">
        <v>65</v>
      </c>
      <c r="C23" s="7" t="n">
        <v>22</v>
      </c>
      <c r="D23" s="79" t="n">
        <v>7871.4208</v>
      </c>
      <c r="E23" s="80" t="n">
        <v>39.9915</v>
      </c>
      <c r="F23" s="80" t="n">
        <v>42.0142</v>
      </c>
      <c r="G23" s="80" t="n">
        <v>43.158</v>
      </c>
      <c r="H23" s="80" t="n">
        <v>17020.02</v>
      </c>
      <c r="I23" s="80" t="n">
        <v>32.29</v>
      </c>
      <c r="J23" s="53" t="n">
        <f aca="false">H23/3600</f>
        <v>4.72778333333333</v>
      </c>
      <c r="L23" s="0" t="n">
        <v>7853.8528</v>
      </c>
      <c r="M23" s="0" t="n">
        <v>39.9864</v>
      </c>
      <c r="N23" s="0" t="n">
        <v>42.0133</v>
      </c>
      <c r="O23" s="0" t="n">
        <v>43.1569</v>
      </c>
      <c r="P23" s="82"/>
      <c r="Q23" s="82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3" t="n">
        <v>3182.4</v>
      </c>
      <c r="E24" s="84" t="n">
        <v>37.0557</v>
      </c>
      <c r="F24" s="84" t="n">
        <v>39.8779</v>
      </c>
      <c r="G24" s="84" t="n">
        <v>40.8617</v>
      </c>
      <c r="H24" s="84" t="n">
        <v>14071.89</v>
      </c>
      <c r="I24" s="84" t="n">
        <v>25.08</v>
      </c>
      <c r="J24" s="60" t="n">
        <f aca="false">H24/3600</f>
        <v>3.90885833333333</v>
      </c>
      <c r="L24" s="0" t="n">
        <v>3172.2608</v>
      </c>
      <c r="M24" s="0" t="n">
        <v>37.0501</v>
      </c>
      <c r="N24" s="0" t="n">
        <v>39.8806</v>
      </c>
      <c r="O24" s="0" t="n">
        <v>40.8631</v>
      </c>
      <c r="P24" s="86"/>
      <c r="Q24" s="86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5.75" hidden="false" customHeight="false" outlineLevel="0" collapsed="false">
      <c r="A25" s="11"/>
      <c r="B25" s="11"/>
      <c r="C25" s="11" t="n">
        <v>32</v>
      </c>
      <c r="D25" s="83" t="n">
        <v>1364.1304</v>
      </c>
      <c r="E25" s="84" t="n">
        <v>34.2213</v>
      </c>
      <c r="F25" s="84" t="n">
        <v>38.2841</v>
      </c>
      <c r="G25" s="84" t="n">
        <v>39.4837</v>
      </c>
      <c r="H25" s="84" t="n">
        <v>12391.38</v>
      </c>
      <c r="I25" s="84" t="n">
        <v>20.41</v>
      </c>
      <c r="J25" s="60" t="n">
        <f aca="false">H25/3600</f>
        <v>3.44205</v>
      </c>
      <c r="L25" s="0" t="n">
        <v>1359.7488</v>
      </c>
      <c r="M25" s="0" t="n">
        <v>34.2163</v>
      </c>
      <c r="N25" s="0" t="n">
        <v>38.2793</v>
      </c>
      <c r="O25" s="0" t="n">
        <v>39.4726</v>
      </c>
      <c r="P25" s="86"/>
      <c r="Q25" s="86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6.5" hidden="false" customHeight="false" outlineLevel="0" collapsed="false">
      <c r="A26" s="11"/>
      <c r="B26" s="18"/>
      <c r="C26" s="18" t="n">
        <v>37</v>
      </c>
      <c r="D26" s="87" t="n">
        <v>603.4224</v>
      </c>
      <c r="E26" s="88" t="n">
        <v>31.605</v>
      </c>
      <c r="F26" s="88" t="n">
        <v>37.1955</v>
      </c>
      <c r="G26" s="88" t="n">
        <v>38.6975</v>
      </c>
      <c r="H26" s="88" t="n">
        <v>11175.08</v>
      </c>
      <c r="I26" s="88" t="n">
        <v>17.68</v>
      </c>
      <c r="J26" s="68" t="n">
        <f aca="false">H26/3600</f>
        <v>3.10418888888889</v>
      </c>
      <c r="L26" s="0" t="n">
        <v>598.2144</v>
      </c>
      <c r="M26" s="0" t="n">
        <v>31.6034</v>
      </c>
      <c r="N26" s="0" t="n">
        <v>37.1904</v>
      </c>
      <c r="O26" s="0" t="n">
        <v>38.7032</v>
      </c>
      <c r="P26" s="90"/>
      <c r="Q26" s="90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9" t="n">
        <v>20012.052</v>
      </c>
      <c r="E27" s="80" t="n">
        <v>38.7705</v>
      </c>
      <c r="F27" s="80" t="n">
        <v>40.1237</v>
      </c>
      <c r="G27" s="80" t="n">
        <v>43.4539</v>
      </c>
      <c r="H27" s="80" t="n">
        <v>37096.47</v>
      </c>
      <c r="I27" s="80" t="n">
        <v>68.63</v>
      </c>
      <c r="J27" s="53" t="n">
        <f aca="false">H27/3600</f>
        <v>10.304575</v>
      </c>
      <c r="L27" s="0" t="n">
        <v>19926.0128</v>
      </c>
      <c r="M27" s="0" t="n">
        <v>38.7656</v>
      </c>
      <c r="N27" s="0" t="n">
        <v>40.0975</v>
      </c>
      <c r="O27" s="0" t="n">
        <v>43.4414</v>
      </c>
      <c r="P27" s="82"/>
      <c r="Q27" s="82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3" t="n">
        <v>5803.0968</v>
      </c>
      <c r="E28" s="84" t="n">
        <v>36.7917</v>
      </c>
      <c r="F28" s="84" t="n">
        <v>38.9236</v>
      </c>
      <c r="G28" s="84" t="n">
        <v>41.4314</v>
      </c>
      <c r="H28" s="84" t="n">
        <v>29102.41</v>
      </c>
      <c r="I28" s="84" t="n">
        <v>47.1</v>
      </c>
      <c r="J28" s="60" t="n">
        <f aca="false">H28/3600</f>
        <v>8.08400277777778</v>
      </c>
      <c r="L28" s="0" t="n">
        <v>5784.344</v>
      </c>
      <c r="M28" s="0" t="n">
        <v>36.7837</v>
      </c>
      <c r="N28" s="0" t="n">
        <v>38.9187</v>
      </c>
      <c r="O28" s="0" t="n">
        <v>41.43</v>
      </c>
      <c r="P28" s="86"/>
      <c r="Q28" s="86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5.75" hidden="false" customHeight="false" outlineLevel="0" collapsed="false">
      <c r="A29" s="11"/>
      <c r="B29" s="11"/>
      <c r="C29" s="11" t="n">
        <v>32</v>
      </c>
      <c r="D29" s="83" t="n">
        <v>2662.8064</v>
      </c>
      <c r="E29" s="84" t="n">
        <v>34.6348</v>
      </c>
      <c r="F29" s="84" t="n">
        <v>38.0111</v>
      </c>
      <c r="G29" s="84" t="n">
        <v>39.8188</v>
      </c>
      <c r="H29" s="84" t="n">
        <v>25622.74</v>
      </c>
      <c r="I29" s="84" t="n">
        <v>40.1</v>
      </c>
      <c r="J29" s="60" t="n">
        <f aca="false">H29/3600</f>
        <v>7.11742777777778</v>
      </c>
      <c r="L29" s="0" t="n">
        <v>2650.9688</v>
      </c>
      <c r="M29" s="0" t="n">
        <v>34.6245</v>
      </c>
      <c r="N29" s="0" t="n">
        <v>38.0056</v>
      </c>
      <c r="O29" s="0" t="n">
        <v>39.8092</v>
      </c>
      <c r="P29" s="86"/>
      <c r="Q29" s="86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6.5" hidden="false" customHeight="false" outlineLevel="0" collapsed="false">
      <c r="A30" s="11"/>
      <c r="B30" s="18"/>
      <c r="C30" s="18" t="n">
        <v>37</v>
      </c>
      <c r="D30" s="87" t="n">
        <v>1337.48</v>
      </c>
      <c r="E30" s="88" t="n">
        <v>32.3134</v>
      </c>
      <c r="F30" s="88" t="n">
        <v>37.2657</v>
      </c>
      <c r="G30" s="88" t="n">
        <v>38.6424</v>
      </c>
      <c r="H30" s="88" t="n">
        <v>23330.28</v>
      </c>
      <c r="I30" s="88" t="n">
        <v>35.38</v>
      </c>
      <c r="J30" s="68" t="n">
        <f aca="false">H30/3600</f>
        <v>6.48063333333333</v>
      </c>
      <c r="L30" s="0" t="n">
        <v>1327.6856</v>
      </c>
      <c r="M30" s="0" t="n">
        <v>32.3</v>
      </c>
      <c r="N30" s="0" t="n">
        <v>37.2712</v>
      </c>
      <c r="O30" s="0" t="n">
        <v>38.6491</v>
      </c>
      <c r="P30" s="90"/>
      <c r="Q30" s="90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79" t="n">
        <v>19626.008</v>
      </c>
      <c r="E31" s="80" t="n">
        <v>39.5192</v>
      </c>
      <c r="F31" s="80" t="n">
        <v>43.8114</v>
      </c>
      <c r="G31" s="80" t="n">
        <v>45.0961</v>
      </c>
      <c r="H31" s="80" t="n">
        <v>43677.6</v>
      </c>
      <c r="I31" s="80" t="n">
        <v>70.77</v>
      </c>
      <c r="J31" s="53" t="n">
        <f aca="false">H31/3600</f>
        <v>12.1326666666667</v>
      </c>
      <c r="L31" s="0" t="n">
        <v>19566.0528</v>
      </c>
      <c r="M31" s="0" t="n">
        <v>39.5167</v>
      </c>
      <c r="N31" s="0" t="n">
        <v>43.808</v>
      </c>
      <c r="O31" s="0" t="n">
        <v>45.083</v>
      </c>
      <c r="P31" s="82"/>
      <c r="Q31" s="82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3" t="n">
        <v>6840.1112</v>
      </c>
      <c r="E32" s="84" t="n">
        <v>37.6163</v>
      </c>
      <c r="F32" s="84" t="n">
        <v>42.3967</v>
      </c>
      <c r="G32" s="84" t="n">
        <v>42.9061</v>
      </c>
      <c r="H32" s="84" t="n">
        <v>35449.68</v>
      </c>
      <c r="I32" s="84" t="n">
        <v>55.45</v>
      </c>
      <c r="J32" s="60" t="n">
        <f aca="false">H32/3600</f>
        <v>9.84713333333333</v>
      </c>
      <c r="L32" s="0" t="n">
        <v>6819.4192</v>
      </c>
      <c r="M32" s="0" t="n">
        <v>37.6141</v>
      </c>
      <c r="N32" s="0" t="n">
        <v>42.3983</v>
      </c>
      <c r="O32" s="0" t="n">
        <v>42.8943</v>
      </c>
      <c r="P32" s="86"/>
      <c r="Q32" s="86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5.75" hidden="false" customHeight="false" outlineLevel="0" collapsed="false">
      <c r="A33" s="11"/>
      <c r="B33" s="11"/>
      <c r="C33" s="11" t="n">
        <v>32</v>
      </c>
      <c r="D33" s="83" t="n">
        <v>3239.3216</v>
      </c>
      <c r="E33" s="84" t="n">
        <v>35.6252</v>
      </c>
      <c r="F33" s="84" t="n">
        <v>41.1158</v>
      </c>
      <c r="G33" s="84" t="n">
        <v>41.01</v>
      </c>
      <c r="H33" s="84" t="n">
        <v>30468.75</v>
      </c>
      <c r="I33" s="84" t="n">
        <v>47.22</v>
      </c>
      <c r="J33" s="60" t="n">
        <f aca="false">H33/3600</f>
        <v>8.46354166666667</v>
      </c>
      <c r="L33" s="0" t="n">
        <v>3226.2608</v>
      </c>
      <c r="M33" s="0" t="n">
        <v>35.6207</v>
      </c>
      <c r="N33" s="0" t="n">
        <v>41.0982</v>
      </c>
      <c r="O33" s="0" t="n">
        <v>41.0074</v>
      </c>
      <c r="P33" s="86"/>
      <c r="Q33" s="86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6.5" hidden="false" customHeight="false" outlineLevel="0" collapsed="false">
      <c r="A34" s="11"/>
      <c r="B34" s="18"/>
      <c r="C34" s="18" t="n">
        <v>37</v>
      </c>
      <c r="D34" s="87" t="n">
        <v>1683.416</v>
      </c>
      <c r="E34" s="88" t="n">
        <v>33.4619</v>
      </c>
      <c r="F34" s="88" t="n">
        <v>40.0688</v>
      </c>
      <c r="G34" s="88" t="n">
        <v>39.5786</v>
      </c>
      <c r="H34" s="88" t="n">
        <v>26992.99</v>
      </c>
      <c r="I34" s="88" t="n">
        <v>41.41</v>
      </c>
      <c r="J34" s="68" t="n">
        <f aca="false">H34/3600</f>
        <v>7.49805277777778</v>
      </c>
      <c r="L34" s="0" t="n">
        <v>1671.9904</v>
      </c>
      <c r="M34" s="0" t="n">
        <v>33.4577</v>
      </c>
      <c r="N34" s="0" t="n">
        <v>40.0542</v>
      </c>
      <c r="O34" s="0" t="n">
        <v>39.5666</v>
      </c>
      <c r="P34" s="90"/>
      <c r="Q34" s="90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1"/>
      <c r="B35" s="7" t="s">
        <v>56</v>
      </c>
      <c r="C35" s="7" t="n">
        <v>22</v>
      </c>
      <c r="D35" s="79" t="n">
        <v>53729.1072</v>
      </c>
      <c r="E35" s="80" t="n">
        <v>38.3149</v>
      </c>
      <c r="F35" s="80" t="n">
        <v>41.9791</v>
      </c>
      <c r="G35" s="80" t="n">
        <v>44.1583</v>
      </c>
      <c r="H35" s="80" t="n">
        <v>50573.73</v>
      </c>
      <c r="I35" s="80" t="n">
        <v>109.57</v>
      </c>
      <c r="J35" s="53" t="n">
        <f aca="false">H35/3600</f>
        <v>14.0482583333333</v>
      </c>
      <c r="L35" s="0" t="n">
        <v>53576.1256</v>
      </c>
      <c r="M35" s="0" t="n">
        <v>38.3114</v>
      </c>
      <c r="N35" s="0" t="n">
        <v>41.9691</v>
      </c>
      <c r="O35" s="0" t="n">
        <v>44.1438</v>
      </c>
      <c r="P35" s="82"/>
      <c r="Q35" s="82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3" t="n">
        <v>7568.5192</v>
      </c>
      <c r="E36" s="84" t="n">
        <v>35.4345</v>
      </c>
      <c r="F36" s="84" t="n">
        <v>40.5289</v>
      </c>
      <c r="G36" s="84" t="n">
        <v>42.9271</v>
      </c>
      <c r="H36" s="84" t="n">
        <v>32843.11</v>
      </c>
      <c r="I36" s="84" t="n">
        <v>61.38</v>
      </c>
      <c r="J36" s="60" t="n">
        <f aca="false">H36/3600</f>
        <v>9.12308611111111</v>
      </c>
      <c r="L36" s="0" t="n">
        <v>7538.5336</v>
      </c>
      <c r="M36" s="0" t="n">
        <v>35.4292</v>
      </c>
      <c r="N36" s="0" t="n">
        <v>40.521</v>
      </c>
      <c r="O36" s="0" t="n">
        <v>42.9271</v>
      </c>
      <c r="P36" s="86"/>
      <c r="Q36" s="86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5.75" hidden="false" customHeight="false" outlineLevel="0" collapsed="false">
      <c r="A37" s="11"/>
      <c r="B37" s="11"/>
      <c r="C37" s="11" t="n">
        <v>32</v>
      </c>
      <c r="D37" s="83" t="n">
        <v>2076.6752</v>
      </c>
      <c r="E37" s="84" t="n">
        <v>33.6251</v>
      </c>
      <c r="F37" s="84" t="n">
        <v>39.259</v>
      </c>
      <c r="G37" s="84" t="n">
        <v>41.8815</v>
      </c>
      <c r="H37" s="84" t="n">
        <v>27952.71</v>
      </c>
      <c r="I37" s="84" t="n">
        <v>49.76</v>
      </c>
      <c r="J37" s="60" t="n">
        <f aca="false">H37/3600</f>
        <v>7.76464166666667</v>
      </c>
      <c r="L37" s="0" t="n">
        <v>2056.5192</v>
      </c>
      <c r="M37" s="0" t="n">
        <v>33.6164</v>
      </c>
      <c r="N37" s="0" t="n">
        <v>39.2641</v>
      </c>
      <c r="O37" s="0" t="n">
        <v>41.8631</v>
      </c>
      <c r="P37" s="86"/>
      <c r="Q37" s="86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6.5" hidden="false" customHeight="false" outlineLevel="0" collapsed="false">
      <c r="A38" s="18"/>
      <c r="B38" s="18"/>
      <c r="C38" s="18" t="n">
        <v>37</v>
      </c>
      <c r="D38" s="87" t="n">
        <v>844.8712</v>
      </c>
      <c r="E38" s="88" t="n">
        <v>31.4265</v>
      </c>
      <c r="F38" s="88" t="n">
        <v>38.3723</v>
      </c>
      <c r="G38" s="88" t="n">
        <v>40.9779</v>
      </c>
      <c r="H38" s="88" t="n">
        <v>25780.34</v>
      </c>
      <c r="I38" s="88" t="n">
        <v>44.01</v>
      </c>
      <c r="J38" s="68" t="n">
        <f aca="false">H38/3600</f>
        <v>7.16120555555556</v>
      </c>
      <c r="L38" s="0" t="n">
        <v>831.216</v>
      </c>
      <c r="M38" s="0" t="n">
        <v>31.4177</v>
      </c>
      <c r="N38" s="0" t="n">
        <v>38.3547</v>
      </c>
      <c r="O38" s="0" t="n">
        <v>40.9635</v>
      </c>
      <c r="P38" s="90"/>
      <c r="Q38" s="90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79" t="n">
        <v>3644.1256</v>
      </c>
      <c r="E39" s="80" t="n">
        <v>40.4197</v>
      </c>
      <c r="F39" s="80" t="n">
        <v>42.7454</v>
      </c>
      <c r="G39" s="80" t="n">
        <v>43.2444</v>
      </c>
      <c r="H39" s="80" t="n">
        <v>7623.71</v>
      </c>
      <c r="I39" s="80" t="n">
        <v>13.59</v>
      </c>
      <c r="J39" s="53" t="n">
        <f aca="false">H39/3600</f>
        <v>2.11769722222222</v>
      </c>
      <c r="L39" s="0" t="n">
        <v>3630.4592</v>
      </c>
      <c r="M39" s="0" t="n">
        <v>40.4066</v>
      </c>
      <c r="N39" s="0" t="n">
        <v>42.737</v>
      </c>
      <c r="O39" s="0" t="n">
        <v>43.2279</v>
      </c>
      <c r="P39" s="82"/>
      <c r="Q39" s="82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6</v>
      </c>
      <c r="B40" s="11"/>
      <c r="C40" s="11" t="n">
        <v>27</v>
      </c>
      <c r="D40" s="83" t="n">
        <v>1737.4752</v>
      </c>
      <c r="E40" s="84" t="n">
        <v>37.1634</v>
      </c>
      <c r="F40" s="84" t="n">
        <v>40.0695</v>
      </c>
      <c r="G40" s="84" t="n">
        <v>40.2858</v>
      </c>
      <c r="H40" s="84" t="n">
        <v>6506.59</v>
      </c>
      <c r="I40" s="84" t="n">
        <v>10.99</v>
      </c>
      <c r="J40" s="60" t="n">
        <f aca="false">H40/3600</f>
        <v>1.80738611111111</v>
      </c>
      <c r="L40" s="0" t="n">
        <v>1729.6152</v>
      </c>
      <c r="M40" s="0" t="n">
        <v>37.1576</v>
      </c>
      <c r="N40" s="0" t="n">
        <v>39.9746</v>
      </c>
      <c r="O40" s="0" t="n">
        <v>40.1663</v>
      </c>
      <c r="P40" s="86"/>
      <c r="Q40" s="86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5.75" hidden="false" customHeight="false" outlineLevel="0" collapsed="false">
      <c r="A41" s="11"/>
      <c r="B41" s="11"/>
      <c r="C41" s="11" t="n">
        <v>32</v>
      </c>
      <c r="D41" s="83" t="n">
        <v>843.1184</v>
      </c>
      <c r="E41" s="84" t="n">
        <v>34.2488</v>
      </c>
      <c r="F41" s="84" t="n">
        <v>38.0732</v>
      </c>
      <c r="G41" s="84" t="n">
        <v>38.2003</v>
      </c>
      <c r="H41" s="84" t="n">
        <v>5609.83</v>
      </c>
      <c r="I41" s="84" t="n">
        <v>8.94</v>
      </c>
      <c r="J41" s="60" t="n">
        <f aca="false">H41/3600</f>
        <v>1.55828611111111</v>
      </c>
      <c r="L41" s="0" t="n">
        <v>836.8552</v>
      </c>
      <c r="M41" s="0" t="n">
        <v>34.2272</v>
      </c>
      <c r="N41" s="0" t="n">
        <v>38.031</v>
      </c>
      <c r="O41" s="0" t="n">
        <v>37.9718</v>
      </c>
      <c r="P41" s="86"/>
      <c r="Q41" s="86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6.5" hidden="false" customHeight="false" outlineLevel="0" collapsed="false">
      <c r="A42" s="11"/>
      <c r="B42" s="18"/>
      <c r="C42" s="18" t="n">
        <v>37</v>
      </c>
      <c r="D42" s="87" t="n">
        <v>438.36</v>
      </c>
      <c r="E42" s="88" t="n">
        <v>31.702</v>
      </c>
      <c r="F42" s="88" t="n">
        <v>36.8346</v>
      </c>
      <c r="G42" s="88" t="n">
        <v>36.6073</v>
      </c>
      <c r="H42" s="88" t="n">
        <v>4977.1</v>
      </c>
      <c r="I42" s="88" t="n">
        <v>7.46</v>
      </c>
      <c r="J42" s="68" t="n">
        <f aca="false">H42/3600</f>
        <v>1.38252777777778</v>
      </c>
      <c r="L42" s="0" t="n">
        <v>433.7512</v>
      </c>
      <c r="M42" s="0" t="n">
        <v>31.6684</v>
      </c>
      <c r="N42" s="0" t="n">
        <v>36.8101</v>
      </c>
      <c r="O42" s="0" t="n">
        <v>36.5565</v>
      </c>
      <c r="P42" s="90"/>
      <c r="Q42" s="90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1"/>
      <c r="B43" s="7" t="s">
        <v>52</v>
      </c>
      <c r="C43" s="7" t="n">
        <v>22</v>
      </c>
      <c r="D43" s="79" t="n">
        <v>4130.1792</v>
      </c>
      <c r="E43" s="80" t="n">
        <v>40.2585</v>
      </c>
      <c r="F43" s="80" t="n">
        <v>43.1664</v>
      </c>
      <c r="G43" s="80" t="n">
        <v>44.5892</v>
      </c>
      <c r="H43" s="80" t="n">
        <v>8526.41</v>
      </c>
      <c r="I43" s="80" t="n">
        <v>15.31</v>
      </c>
      <c r="J43" s="53" t="n">
        <f aca="false">H43/3600</f>
        <v>2.36844722222222</v>
      </c>
      <c r="L43" s="0" t="n">
        <v>4115.148</v>
      </c>
      <c r="M43" s="0" t="n">
        <v>40.2555</v>
      </c>
      <c r="N43" s="0" t="n">
        <v>43.1614</v>
      </c>
      <c r="O43" s="0" t="n">
        <v>44.5676</v>
      </c>
      <c r="P43" s="82"/>
      <c r="Q43" s="82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3" t="n">
        <v>1874.2224</v>
      </c>
      <c r="E44" s="84" t="n">
        <v>37.38</v>
      </c>
      <c r="F44" s="84" t="n">
        <v>41.0546</v>
      </c>
      <c r="G44" s="84" t="n">
        <v>42.1178</v>
      </c>
      <c r="H44" s="84" t="n">
        <v>7198.19</v>
      </c>
      <c r="I44" s="84" t="n">
        <v>12.05</v>
      </c>
      <c r="J44" s="60" t="n">
        <f aca="false">H44/3600</f>
        <v>1.99949722222222</v>
      </c>
      <c r="L44" s="0" t="n">
        <v>1866.316</v>
      </c>
      <c r="M44" s="0" t="n">
        <v>37.3719</v>
      </c>
      <c r="N44" s="0" t="n">
        <v>41.0634</v>
      </c>
      <c r="O44" s="0" t="n">
        <v>42.1042</v>
      </c>
      <c r="P44" s="86"/>
      <c r="Q44" s="86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5.75" hidden="false" customHeight="false" outlineLevel="0" collapsed="false">
      <c r="A45" s="11"/>
      <c r="B45" s="11"/>
      <c r="C45" s="11" t="n">
        <v>32</v>
      </c>
      <c r="D45" s="83" t="n">
        <v>922.008</v>
      </c>
      <c r="E45" s="84" t="n">
        <v>34.3757</v>
      </c>
      <c r="F45" s="84" t="n">
        <v>39.3379</v>
      </c>
      <c r="G45" s="84" t="n">
        <v>40.2291</v>
      </c>
      <c r="H45" s="84" t="n">
        <v>6368.19</v>
      </c>
      <c r="I45" s="84" t="n">
        <v>10.11</v>
      </c>
      <c r="J45" s="60" t="n">
        <f aca="false">H45/3600</f>
        <v>1.76894166666667</v>
      </c>
      <c r="L45" s="0" t="n">
        <v>915.5968</v>
      </c>
      <c r="M45" s="0" t="n">
        <v>34.3613</v>
      </c>
      <c r="N45" s="0" t="n">
        <v>39.3362</v>
      </c>
      <c r="O45" s="0" t="n">
        <v>40.207</v>
      </c>
      <c r="P45" s="86"/>
      <c r="Q45" s="86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6.5" hidden="false" customHeight="false" outlineLevel="0" collapsed="false">
      <c r="A46" s="11"/>
      <c r="B46" s="18"/>
      <c r="C46" s="18" t="n">
        <v>37</v>
      </c>
      <c r="D46" s="87" t="n">
        <v>477.7648</v>
      </c>
      <c r="E46" s="88" t="n">
        <v>31.4542</v>
      </c>
      <c r="F46" s="88" t="n">
        <v>38.0457</v>
      </c>
      <c r="G46" s="88" t="n">
        <v>38.8214</v>
      </c>
      <c r="H46" s="88" t="n">
        <v>5758.76</v>
      </c>
      <c r="I46" s="88" t="n">
        <v>8.89</v>
      </c>
      <c r="J46" s="68" t="n">
        <f aca="false">H46/3600</f>
        <v>1.59965555555556</v>
      </c>
      <c r="L46" s="0" t="n">
        <v>473.0976</v>
      </c>
      <c r="M46" s="0" t="n">
        <v>31.4565</v>
      </c>
      <c r="N46" s="0" t="n">
        <v>38.0292</v>
      </c>
      <c r="O46" s="0" t="n">
        <v>38.7962</v>
      </c>
      <c r="P46" s="90"/>
      <c r="Q46" s="90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1"/>
      <c r="B47" s="7" t="s">
        <v>66</v>
      </c>
      <c r="C47" s="7" t="n">
        <v>22</v>
      </c>
      <c r="D47" s="79" t="n">
        <v>7935.8496</v>
      </c>
      <c r="E47" s="80" t="n">
        <v>38.4591</v>
      </c>
      <c r="F47" s="80" t="n">
        <v>41.043</v>
      </c>
      <c r="G47" s="80" t="n">
        <v>41.9584</v>
      </c>
      <c r="H47" s="80" t="n">
        <v>8555.43</v>
      </c>
      <c r="I47" s="80" t="n">
        <v>17.83</v>
      </c>
      <c r="J47" s="53" t="n">
        <f aca="false">H47/3600</f>
        <v>2.37650833333333</v>
      </c>
      <c r="L47" s="0" t="n">
        <v>7922.4368</v>
      </c>
      <c r="M47" s="0" t="n">
        <v>38.4565</v>
      </c>
      <c r="N47" s="0" t="n">
        <v>41.0367</v>
      </c>
      <c r="O47" s="0" t="n">
        <v>41.9491</v>
      </c>
      <c r="P47" s="82"/>
      <c r="Q47" s="82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3" t="n">
        <v>3432.252</v>
      </c>
      <c r="E48" s="84" t="n">
        <v>34.5943</v>
      </c>
      <c r="F48" s="84" t="n">
        <v>38.2701</v>
      </c>
      <c r="G48" s="84" t="n">
        <v>39.081</v>
      </c>
      <c r="H48" s="84" t="n">
        <v>7002.53</v>
      </c>
      <c r="I48" s="84" t="n">
        <v>13.65</v>
      </c>
      <c r="J48" s="60" t="n">
        <f aca="false">H48/3600</f>
        <v>1.94514722222222</v>
      </c>
      <c r="L48" s="0" t="n">
        <v>3420.9496</v>
      </c>
      <c r="M48" s="0" t="n">
        <v>34.59</v>
      </c>
      <c r="N48" s="0" t="n">
        <v>38.2703</v>
      </c>
      <c r="O48" s="0" t="n">
        <v>39.0791</v>
      </c>
      <c r="P48" s="86"/>
      <c r="Q48" s="86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5.75" hidden="false" customHeight="false" outlineLevel="0" collapsed="false">
      <c r="A49" s="11"/>
      <c r="B49" s="11"/>
      <c r="C49" s="11" t="n">
        <v>32</v>
      </c>
      <c r="D49" s="83" t="n">
        <v>1512.736</v>
      </c>
      <c r="E49" s="84" t="n">
        <v>31.0805</v>
      </c>
      <c r="F49" s="84" t="n">
        <v>36.3358</v>
      </c>
      <c r="G49" s="84" t="n">
        <v>37.1251</v>
      </c>
      <c r="H49" s="84" t="n">
        <v>5877.4</v>
      </c>
      <c r="I49" s="84" t="n">
        <v>10.39</v>
      </c>
      <c r="J49" s="60" t="n">
        <f aca="false">H49/3600</f>
        <v>1.63261111111111</v>
      </c>
      <c r="L49" s="0" t="n">
        <v>1505.916</v>
      </c>
      <c r="M49" s="0" t="n">
        <v>31.0742</v>
      </c>
      <c r="N49" s="0" t="n">
        <v>36.3241</v>
      </c>
      <c r="O49" s="0" t="n">
        <v>37.1257</v>
      </c>
      <c r="P49" s="86"/>
      <c r="Q49" s="86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6.5" hidden="false" customHeight="false" outlineLevel="0" collapsed="false">
      <c r="A50" s="11"/>
      <c r="B50" s="18"/>
      <c r="C50" s="18" t="n">
        <v>37</v>
      </c>
      <c r="D50" s="87" t="n">
        <v>662.4912</v>
      </c>
      <c r="E50" s="88" t="n">
        <v>27.8463</v>
      </c>
      <c r="F50" s="88" t="n">
        <v>35.0354</v>
      </c>
      <c r="G50" s="88" t="n">
        <v>35.836</v>
      </c>
      <c r="H50" s="88" t="n">
        <v>5072.45</v>
      </c>
      <c r="I50" s="88" t="n">
        <v>8.37</v>
      </c>
      <c r="J50" s="68" t="n">
        <f aca="false">H50/3600</f>
        <v>1.40901388888889</v>
      </c>
      <c r="L50" s="0" t="n">
        <v>658.1736</v>
      </c>
      <c r="M50" s="0" t="n">
        <v>27.8306</v>
      </c>
      <c r="N50" s="0" t="n">
        <v>35.041</v>
      </c>
      <c r="O50" s="0" t="n">
        <v>35.8224</v>
      </c>
      <c r="P50" s="90"/>
      <c r="Q50" s="90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1"/>
      <c r="B51" s="7" t="s">
        <v>69</v>
      </c>
      <c r="C51" s="7" t="n">
        <v>22</v>
      </c>
      <c r="D51" s="79" t="n">
        <v>5768.8776</v>
      </c>
      <c r="E51" s="80" t="n">
        <v>40.0262</v>
      </c>
      <c r="F51" s="80" t="n">
        <v>41.4249</v>
      </c>
      <c r="G51" s="80" t="n">
        <v>42.7886</v>
      </c>
      <c r="H51" s="80" t="n">
        <v>6510.01</v>
      </c>
      <c r="I51" s="80" t="n">
        <v>11.33</v>
      </c>
      <c r="J51" s="53" t="n">
        <f aca="false">H51/3600</f>
        <v>1.80833611111111</v>
      </c>
      <c r="L51" s="0" t="n">
        <v>5756.808</v>
      </c>
      <c r="M51" s="0" t="n">
        <v>40.0217</v>
      </c>
      <c r="N51" s="0" t="n">
        <v>41.4211</v>
      </c>
      <c r="O51" s="0" t="n">
        <v>42.7746</v>
      </c>
      <c r="P51" s="82"/>
      <c r="Q51" s="82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3" t="n">
        <v>2295.272</v>
      </c>
      <c r="E52" s="84" t="n">
        <v>36.2857</v>
      </c>
      <c r="F52" s="84" t="n">
        <v>38.7871</v>
      </c>
      <c r="G52" s="84" t="n">
        <v>40.3745</v>
      </c>
      <c r="H52" s="84" t="n">
        <v>5405.53</v>
      </c>
      <c r="I52" s="84" t="n">
        <v>8.59</v>
      </c>
      <c r="J52" s="60" t="n">
        <f aca="false">H52/3600</f>
        <v>1.50153611111111</v>
      </c>
      <c r="L52" s="0" t="n">
        <v>2288.504</v>
      </c>
      <c r="M52" s="0" t="n">
        <v>36.284</v>
      </c>
      <c r="N52" s="0" t="n">
        <v>38.7815</v>
      </c>
      <c r="O52" s="0" t="n">
        <v>40.369</v>
      </c>
      <c r="P52" s="86"/>
      <c r="Q52" s="86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5.75" hidden="false" customHeight="false" outlineLevel="0" collapsed="false">
      <c r="A53" s="11"/>
      <c r="B53" s="11"/>
      <c r="C53" s="11" t="n">
        <v>32</v>
      </c>
      <c r="D53" s="83" t="n">
        <v>1016.9392</v>
      </c>
      <c r="E53" s="84" t="n">
        <v>33.0824</v>
      </c>
      <c r="F53" s="84" t="n">
        <v>36.9026</v>
      </c>
      <c r="G53" s="84" t="n">
        <v>38.5755</v>
      </c>
      <c r="H53" s="84" t="n">
        <v>4527.05</v>
      </c>
      <c r="I53" s="84" t="n">
        <v>6.66</v>
      </c>
      <c r="J53" s="60" t="n">
        <f aca="false">H53/3600</f>
        <v>1.25751388888889</v>
      </c>
      <c r="L53" s="0" t="n">
        <v>1011.9752</v>
      </c>
      <c r="M53" s="0" t="n">
        <v>33.0804</v>
      </c>
      <c r="N53" s="0" t="n">
        <v>36.8994</v>
      </c>
      <c r="O53" s="0" t="n">
        <v>38.5586</v>
      </c>
      <c r="P53" s="86"/>
      <c r="Q53" s="86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6.5" hidden="false" customHeight="false" outlineLevel="0" collapsed="false">
      <c r="A54" s="18"/>
      <c r="B54" s="18"/>
      <c r="C54" s="18" t="n">
        <v>37</v>
      </c>
      <c r="D54" s="87" t="n">
        <v>469.2832</v>
      </c>
      <c r="E54" s="88" t="n">
        <v>30.1869</v>
      </c>
      <c r="F54" s="88" t="n">
        <v>35.6419</v>
      </c>
      <c r="G54" s="88" t="n">
        <v>37.3017</v>
      </c>
      <c r="H54" s="88" t="n">
        <v>3850.7</v>
      </c>
      <c r="I54" s="88" t="n">
        <v>5.48</v>
      </c>
      <c r="J54" s="68" t="n">
        <f aca="false">H54/3600</f>
        <v>1.06963888888889</v>
      </c>
      <c r="L54" s="0" t="n">
        <v>466.6152</v>
      </c>
      <c r="M54" s="0" t="n">
        <v>30.1788</v>
      </c>
      <c r="N54" s="0" t="n">
        <v>35.6312</v>
      </c>
      <c r="O54" s="0" t="n">
        <v>37.2884</v>
      </c>
      <c r="P54" s="90"/>
      <c r="Q54" s="90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79" t="n">
        <v>1723.5248</v>
      </c>
      <c r="E55" s="80" t="n">
        <v>41.0784</v>
      </c>
      <c r="F55" s="80" t="n">
        <v>43.6116</v>
      </c>
      <c r="G55" s="80" t="n">
        <v>42.9903</v>
      </c>
      <c r="H55" s="80" t="n">
        <v>2142.33</v>
      </c>
      <c r="I55" s="80" t="n">
        <v>3.98</v>
      </c>
      <c r="J55" s="53" t="n">
        <f aca="false">H55/3600</f>
        <v>0.595091666666667</v>
      </c>
      <c r="L55" s="0" t="n">
        <v>1718.664</v>
      </c>
      <c r="M55" s="0" t="n">
        <v>41.0738</v>
      </c>
      <c r="N55" s="0" t="n">
        <v>43.6017</v>
      </c>
      <c r="O55" s="0" t="n">
        <v>42.9972</v>
      </c>
      <c r="P55" s="82"/>
      <c r="Q55" s="82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7</v>
      </c>
      <c r="B56" s="11"/>
      <c r="C56" s="11" t="n">
        <v>27</v>
      </c>
      <c r="D56" s="83" t="n">
        <v>865.9696</v>
      </c>
      <c r="E56" s="84" t="n">
        <v>37.1213</v>
      </c>
      <c r="F56" s="84" t="n">
        <v>40.8662</v>
      </c>
      <c r="G56" s="84" t="n">
        <v>39.7794</v>
      </c>
      <c r="H56" s="84" t="n">
        <v>1877.3</v>
      </c>
      <c r="I56" s="84" t="n">
        <v>3.27</v>
      </c>
      <c r="J56" s="60" t="n">
        <f aca="false">H56/3600</f>
        <v>0.521472222222222</v>
      </c>
      <c r="L56" s="0" t="n">
        <v>862.404</v>
      </c>
      <c r="M56" s="0" t="n">
        <v>37.1193</v>
      </c>
      <c r="N56" s="0" t="n">
        <v>40.8594</v>
      </c>
      <c r="O56" s="0" t="n">
        <v>39.7764</v>
      </c>
      <c r="P56" s="86"/>
      <c r="Q56" s="86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5.75" hidden="false" customHeight="false" outlineLevel="0" collapsed="false">
      <c r="A57" s="11"/>
      <c r="B57" s="11"/>
      <c r="C57" s="11" t="n">
        <v>32</v>
      </c>
      <c r="D57" s="83" t="n">
        <v>427.476</v>
      </c>
      <c r="E57" s="84" t="n">
        <v>33.5985</v>
      </c>
      <c r="F57" s="84" t="n">
        <v>38.8171</v>
      </c>
      <c r="G57" s="84" t="n">
        <v>37.4656</v>
      </c>
      <c r="H57" s="84" t="n">
        <v>1636.01</v>
      </c>
      <c r="I57" s="84" t="n">
        <v>2.69</v>
      </c>
      <c r="J57" s="60" t="n">
        <f aca="false">H57/3600</f>
        <v>0.454447222222222</v>
      </c>
      <c r="L57" s="0" t="n">
        <v>424.2712</v>
      </c>
      <c r="M57" s="0" t="n">
        <v>33.5893</v>
      </c>
      <c r="N57" s="0" t="n">
        <v>38.8053</v>
      </c>
      <c r="O57" s="0" t="n">
        <v>37.467</v>
      </c>
      <c r="P57" s="86"/>
      <c r="Q57" s="86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6.5" hidden="false" customHeight="false" outlineLevel="0" collapsed="false">
      <c r="A58" s="11"/>
      <c r="B58" s="18"/>
      <c r="C58" s="18" t="n">
        <v>37</v>
      </c>
      <c r="D58" s="87" t="n">
        <v>219.2288</v>
      </c>
      <c r="E58" s="88" t="n">
        <v>30.6487</v>
      </c>
      <c r="F58" s="88" t="n">
        <v>37.4202</v>
      </c>
      <c r="G58" s="88" t="n">
        <v>35.7951</v>
      </c>
      <c r="H58" s="88" t="n">
        <v>1431.02</v>
      </c>
      <c r="I58" s="88" t="n">
        <v>2.31</v>
      </c>
      <c r="J58" s="68" t="n">
        <f aca="false">H58/3600</f>
        <v>0.397505555555556</v>
      </c>
      <c r="L58" s="0" t="n">
        <v>216.4024</v>
      </c>
      <c r="M58" s="0" t="n">
        <v>30.641</v>
      </c>
      <c r="N58" s="0" t="n">
        <v>37.4404</v>
      </c>
      <c r="O58" s="0" t="n">
        <v>35.8046</v>
      </c>
      <c r="P58" s="90"/>
      <c r="Q58" s="90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1"/>
      <c r="B59" s="7" t="s">
        <v>54</v>
      </c>
      <c r="C59" s="7" t="n">
        <v>22</v>
      </c>
      <c r="D59" s="79" t="n">
        <v>2182.64</v>
      </c>
      <c r="E59" s="80" t="n">
        <v>38.3934</v>
      </c>
      <c r="F59" s="80" t="n">
        <v>42.6455</v>
      </c>
      <c r="G59" s="80" t="n">
        <v>43.6958</v>
      </c>
      <c r="H59" s="80" t="n">
        <v>2344.85</v>
      </c>
      <c r="I59" s="80" t="n">
        <v>5.2</v>
      </c>
      <c r="J59" s="53" t="n">
        <f aca="false">H59/3600</f>
        <v>0.651347222222222</v>
      </c>
      <c r="L59" s="0" t="n">
        <v>2174.4688</v>
      </c>
      <c r="M59" s="0" t="n">
        <v>38.3806</v>
      </c>
      <c r="N59" s="0" t="n">
        <v>42.6464</v>
      </c>
      <c r="O59" s="0" t="n">
        <v>43.6999</v>
      </c>
      <c r="P59" s="82"/>
      <c r="Q59" s="82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3" t="n">
        <v>767.5392</v>
      </c>
      <c r="E60" s="84" t="n">
        <v>34.5474</v>
      </c>
      <c r="F60" s="84" t="n">
        <v>40.7025</v>
      </c>
      <c r="G60" s="84" t="n">
        <v>41.5975</v>
      </c>
      <c r="H60" s="84" t="n">
        <v>1872.6</v>
      </c>
      <c r="I60" s="84" t="n">
        <v>3.83</v>
      </c>
      <c r="J60" s="60" t="n">
        <f aca="false">H60/3600</f>
        <v>0.520166666666667</v>
      </c>
      <c r="L60" s="0" t="n">
        <v>762.7776</v>
      </c>
      <c r="M60" s="0" t="n">
        <v>34.5391</v>
      </c>
      <c r="N60" s="0" t="n">
        <v>40.72</v>
      </c>
      <c r="O60" s="0" t="n">
        <v>41.5901</v>
      </c>
      <c r="P60" s="86"/>
      <c r="Q60" s="86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5.75" hidden="false" customHeight="false" outlineLevel="0" collapsed="false">
      <c r="A61" s="11"/>
      <c r="B61" s="11"/>
      <c r="C61" s="11" t="n">
        <v>32</v>
      </c>
      <c r="D61" s="83" t="n">
        <v>306.3776</v>
      </c>
      <c r="E61" s="84" t="n">
        <v>31.3485</v>
      </c>
      <c r="F61" s="84" t="n">
        <v>39.3497</v>
      </c>
      <c r="G61" s="84" t="n">
        <v>40.1429</v>
      </c>
      <c r="H61" s="84" t="n">
        <v>1557.55</v>
      </c>
      <c r="I61" s="84" t="n">
        <v>2.89</v>
      </c>
      <c r="J61" s="60" t="n">
        <f aca="false">H61/3600</f>
        <v>0.432652777777778</v>
      </c>
      <c r="L61" s="0" t="n">
        <v>302.2176</v>
      </c>
      <c r="M61" s="0" t="n">
        <v>31.3302</v>
      </c>
      <c r="N61" s="0" t="n">
        <v>39.3466</v>
      </c>
      <c r="O61" s="0" t="n">
        <v>40.1887</v>
      </c>
      <c r="P61" s="86"/>
      <c r="Q61" s="86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6.5" hidden="false" customHeight="false" outlineLevel="0" collapsed="false">
      <c r="A62" s="11"/>
      <c r="B62" s="18"/>
      <c r="C62" s="18" t="n">
        <v>37</v>
      </c>
      <c r="D62" s="87" t="n">
        <v>133.7568</v>
      </c>
      <c r="E62" s="88" t="n">
        <v>28.2832</v>
      </c>
      <c r="F62" s="88" t="n">
        <v>38.3684</v>
      </c>
      <c r="G62" s="88" t="n">
        <v>39.0975</v>
      </c>
      <c r="H62" s="88" t="n">
        <v>1380.77</v>
      </c>
      <c r="I62" s="88" t="n">
        <v>2.44</v>
      </c>
      <c r="J62" s="68" t="n">
        <f aca="false">H62/3600</f>
        <v>0.383547222222222</v>
      </c>
      <c r="L62" s="0" t="n">
        <v>130.1232</v>
      </c>
      <c r="M62" s="0" t="n">
        <v>28.2569</v>
      </c>
      <c r="N62" s="0" t="n">
        <v>38.4228</v>
      </c>
      <c r="O62" s="0" t="n">
        <v>39.1891</v>
      </c>
      <c r="P62" s="90"/>
      <c r="Q62" s="90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1"/>
      <c r="B63" s="7" t="s">
        <v>50</v>
      </c>
      <c r="C63" s="7" t="n">
        <v>22</v>
      </c>
      <c r="D63" s="79" t="n">
        <v>1913.2968</v>
      </c>
      <c r="E63" s="80" t="n">
        <v>38.1479</v>
      </c>
      <c r="F63" s="80" t="n">
        <v>40.7238</v>
      </c>
      <c r="G63" s="80" t="n">
        <v>41.4606</v>
      </c>
      <c r="H63" s="80" t="n">
        <v>2009.03</v>
      </c>
      <c r="I63" s="80" t="n">
        <v>4.26</v>
      </c>
      <c r="J63" s="53" t="n">
        <f aca="false">H63/3600</f>
        <v>0.558063888888889</v>
      </c>
      <c r="L63" s="0" t="n">
        <v>1909.4344</v>
      </c>
      <c r="M63" s="0" t="n">
        <v>38.1463</v>
      </c>
      <c r="N63" s="0" t="n">
        <v>40.7067</v>
      </c>
      <c r="O63" s="0" t="n">
        <v>41.4409</v>
      </c>
      <c r="P63" s="82"/>
      <c r="Q63" s="82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3" t="n">
        <v>821.5168</v>
      </c>
      <c r="E64" s="84" t="n">
        <v>34.3534</v>
      </c>
      <c r="F64" s="84" t="n">
        <v>37.9403</v>
      </c>
      <c r="G64" s="84" t="n">
        <v>38.5601</v>
      </c>
      <c r="H64" s="84" t="n">
        <v>1632.58</v>
      </c>
      <c r="I64" s="84" t="n">
        <v>3.15</v>
      </c>
      <c r="J64" s="60" t="n">
        <f aca="false">H64/3600</f>
        <v>0.453494444444444</v>
      </c>
      <c r="L64" s="0" t="n">
        <v>817.5848</v>
      </c>
      <c r="M64" s="0" t="n">
        <v>34.3566</v>
      </c>
      <c r="N64" s="0" t="n">
        <v>37.8963</v>
      </c>
      <c r="O64" s="0" t="n">
        <v>38.5636</v>
      </c>
      <c r="P64" s="86"/>
      <c r="Q64" s="86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5.75" hidden="false" customHeight="false" outlineLevel="0" collapsed="false">
      <c r="A65" s="11"/>
      <c r="B65" s="11"/>
      <c r="C65" s="11" t="n">
        <v>32</v>
      </c>
      <c r="D65" s="83" t="n">
        <v>356.9744</v>
      </c>
      <c r="E65" s="84" t="n">
        <v>30.88</v>
      </c>
      <c r="F65" s="84" t="n">
        <v>35.9124</v>
      </c>
      <c r="G65" s="84" t="n">
        <v>36.5616</v>
      </c>
      <c r="H65" s="84" t="n">
        <v>1357.89</v>
      </c>
      <c r="I65" s="84" t="n">
        <v>2.45</v>
      </c>
      <c r="J65" s="60" t="n">
        <f aca="false">H65/3600</f>
        <v>0.377191666666667</v>
      </c>
      <c r="L65" s="0" t="n">
        <v>354.0144</v>
      </c>
      <c r="M65" s="0" t="n">
        <v>30.8767</v>
      </c>
      <c r="N65" s="0" t="n">
        <v>35.8746</v>
      </c>
      <c r="O65" s="0" t="n">
        <v>36.5527</v>
      </c>
      <c r="P65" s="86"/>
      <c r="Q65" s="86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6.5" hidden="false" customHeight="false" outlineLevel="0" collapsed="false">
      <c r="A66" s="11"/>
      <c r="B66" s="18"/>
      <c r="C66" s="18" t="n">
        <v>37</v>
      </c>
      <c r="D66" s="87" t="n">
        <v>155.6</v>
      </c>
      <c r="E66" s="88" t="n">
        <v>27.8269</v>
      </c>
      <c r="F66" s="88" t="n">
        <v>34.5744</v>
      </c>
      <c r="G66" s="88" t="n">
        <v>35.2013</v>
      </c>
      <c r="H66" s="88" t="n">
        <v>1181.44</v>
      </c>
      <c r="I66" s="88" t="n">
        <v>2.03</v>
      </c>
      <c r="J66" s="68" t="n">
        <f aca="false">H66/3600</f>
        <v>0.328177777777778</v>
      </c>
      <c r="L66" s="0" t="n">
        <v>153.2208</v>
      </c>
      <c r="M66" s="0" t="n">
        <v>27.8291</v>
      </c>
      <c r="N66" s="0" t="n">
        <v>34.5453</v>
      </c>
      <c r="O66" s="0" t="n">
        <v>35.1986</v>
      </c>
      <c r="P66" s="90"/>
      <c r="Q66" s="90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1"/>
      <c r="B67" s="7" t="s">
        <v>69</v>
      </c>
      <c r="C67" s="7" t="n">
        <v>22</v>
      </c>
      <c r="D67" s="79" t="n">
        <v>1338.1392</v>
      </c>
      <c r="E67" s="80" t="n">
        <v>40.0149</v>
      </c>
      <c r="F67" s="80" t="n">
        <v>41.263</v>
      </c>
      <c r="G67" s="80" t="n">
        <v>42.2959</v>
      </c>
      <c r="H67" s="80" t="n">
        <v>1552.48</v>
      </c>
      <c r="I67" s="80" t="n">
        <v>2.89</v>
      </c>
      <c r="J67" s="53" t="n">
        <f aca="false">H67/3600</f>
        <v>0.431244444444444</v>
      </c>
      <c r="L67" s="0" t="n">
        <v>1335.372</v>
      </c>
      <c r="M67" s="0" t="n">
        <v>40.0142</v>
      </c>
      <c r="N67" s="0" t="n">
        <v>41.2518</v>
      </c>
      <c r="O67" s="0" t="n">
        <v>42.291</v>
      </c>
      <c r="P67" s="82"/>
      <c r="Q67" s="82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3" t="n">
        <v>643.4376</v>
      </c>
      <c r="E68" s="84" t="n">
        <v>35.8939</v>
      </c>
      <c r="F68" s="84" t="n">
        <v>38.3351</v>
      </c>
      <c r="G68" s="84" t="n">
        <v>39.4778</v>
      </c>
      <c r="H68" s="84" t="n">
        <v>1334.92</v>
      </c>
      <c r="I68" s="84" t="n">
        <v>2.3</v>
      </c>
      <c r="J68" s="60" t="n">
        <f aca="false">H68/3600</f>
        <v>0.370811111111111</v>
      </c>
      <c r="L68" s="0" t="n">
        <v>640.3936</v>
      </c>
      <c r="M68" s="0" t="n">
        <v>35.8923</v>
      </c>
      <c r="N68" s="0" t="n">
        <v>38.3489</v>
      </c>
      <c r="O68" s="0" t="n">
        <v>39.4872</v>
      </c>
      <c r="P68" s="86"/>
      <c r="Q68" s="86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5.75" hidden="false" customHeight="false" outlineLevel="0" collapsed="false">
      <c r="A69" s="11"/>
      <c r="B69" s="11"/>
      <c r="C69" s="11" t="n">
        <v>32</v>
      </c>
      <c r="D69" s="83" t="n">
        <v>305.5976</v>
      </c>
      <c r="E69" s="84" t="n">
        <v>32.2375</v>
      </c>
      <c r="F69" s="84" t="n">
        <v>36.3854</v>
      </c>
      <c r="G69" s="84" t="n">
        <v>37.4537</v>
      </c>
      <c r="H69" s="84" t="n">
        <v>1139.53</v>
      </c>
      <c r="I69" s="84" t="n">
        <v>1.82</v>
      </c>
      <c r="J69" s="60" t="n">
        <f aca="false">H69/3600</f>
        <v>0.316536111111111</v>
      </c>
      <c r="L69" s="0" t="n">
        <v>303.3752</v>
      </c>
      <c r="M69" s="0" t="n">
        <v>32.236</v>
      </c>
      <c r="N69" s="0" t="n">
        <v>36.3833</v>
      </c>
      <c r="O69" s="0" t="n">
        <v>37.4531</v>
      </c>
      <c r="P69" s="86"/>
      <c r="Q69" s="86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6.5" hidden="false" customHeight="false" outlineLevel="0" collapsed="false">
      <c r="A70" s="18"/>
      <c r="B70" s="18"/>
      <c r="C70" s="18" t="n">
        <v>37</v>
      </c>
      <c r="D70" s="87" t="n">
        <v>148.4176</v>
      </c>
      <c r="E70" s="88" t="n">
        <v>29.3618</v>
      </c>
      <c r="F70" s="88" t="n">
        <v>34.9613</v>
      </c>
      <c r="G70" s="88" t="n">
        <v>36.0321</v>
      </c>
      <c r="H70" s="88" t="n">
        <v>961.3</v>
      </c>
      <c r="I70" s="88" t="n">
        <v>1.48</v>
      </c>
      <c r="J70" s="68" t="n">
        <f aca="false">H70/3600</f>
        <v>0.267027777777778</v>
      </c>
      <c r="L70" s="0" t="n">
        <v>146.8816</v>
      </c>
      <c r="M70" s="0" t="n">
        <v>29.3524</v>
      </c>
      <c r="N70" s="0" t="n">
        <v>34.9758</v>
      </c>
      <c r="O70" s="0" t="n">
        <v>36.0005</v>
      </c>
      <c r="P70" s="90"/>
      <c r="Q70" s="90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7" t="s">
        <v>88</v>
      </c>
      <c r="B71" s="7" t="s">
        <v>73</v>
      </c>
      <c r="C71" s="7" t="n">
        <v>22</v>
      </c>
      <c r="D71" s="79" t="n">
        <v>2220.596</v>
      </c>
      <c r="E71" s="80" t="n">
        <v>42.8207</v>
      </c>
      <c r="F71" s="80" t="n">
        <v>46.5563</v>
      </c>
      <c r="G71" s="80" t="n">
        <v>47.8115</v>
      </c>
      <c r="H71" s="80" t="n">
        <v>12614.9</v>
      </c>
      <c r="I71" s="80" t="n">
        <v>20.99</v>
      </c>
      <c r="J71" s="53" t="n">
        <f aca="false">H71/3600</f>
        <v>3.50413888888889</v>
      </c>
      <c r="L71" s="0" t="n">
        <v>2206.4504</v>
      </c>
      <c r="M71" s="0" t="n">
        <v>42.8097</v>
      </c>
      <c r="N71" s="0" t="n">
        <v>46.5493</v>
      </c>
      <c r="O71" s="0" t="n">
        <v>47.796</v>
      </c>
      <c r="P71" s="82"/>
      <c r="Q71" s="82"/>
      <c r="R71" s="53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83" t="n">
        <v>884.1536</v>
      </c>
      <c r="E72" s="84" t="n">
        <v>40.4715</v>
      </c>
      <c r="F72" s="84" t="n">
        <v>44.479</v>
      </c>
      <c r="G72" s="84" t="n">
        <v>45.6638</v>
      </c>
      <c r="H72" s="84" t="n">
        <v>11320.37</v>
      </c>
      <c r="I72" s="84" t="n">
        <v>17.24</v>
      </c>
      <c r="J72" s="60" t="n">
        <f aca="false">H72/3600</f>
        <v>3.14454722222222</v>
      </c>
      <c r="L72" s="0" t="n">
        <v>875.6216</v>
      </c>
      <c r="M72" s="0" t="n">
        <v>40.4574</v>
      </c>
      <c r="N72" s="0" t="n">
        <v>44.4829</v>
      </c>
      <c r="O72" s="0" t="n">
        <v>45.658</v>
      </c>
      <c r="P72" s="86"/>
      <c r="Q72" s="86"/>
      <c r="R72" s="60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5.75" hidden="false" customHeight="false" outlineLevel="0" collapsed="false">
      <c r="A73" s="11"/>
      <c r="B73" s="11"/>
      <c r="C73" s="11" t="n">
        <v>32</v>
      </c>
      <c r="D73" s="83" t="n">
        <v>447.2544</v>
      </c>
      <c r="E73" s="84" t="n">
        <v>37.7236</v>
      </c>
      <c r="F73" s="84" t="n">
        <v>42.7296</v>
      </c>
      <c r="G73" s="84" t="n">
        <v>43.8081</v>
      </c>
      <c r="H73" s="84" t="n">
        <v>10688.1</v>
      </c>
      <c r="I73" s="84" t="n">
        <v>15.37</v>
      </c>
      <c r="J73" s="60" t="n">
        <f aca="false">H73/3600</f>
        <v>2.96891666666667</v>
      </c>
      <c r="L73" s="0" t="n">
        <v>439.1352</v>
      </c>
      <c r="M73" s="0" t="n">
        <v>37.7001</v>
      </c>
      <c r="N73" s="0" t="n">
        <v>42.7053</v>
      </c>
      <c r="O73" s="0" t="n">
        <v>43.8272</v>
      </c>
      <c r="P73" s="86"/>
      <c r="Q73" s="86"/>
      <c r="R73" s="60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6.5" hidden="false" customHeight="false" outlineLevel="0" collapsed="false">
      <c r="A74" s="11"/>
      <c r="B74" s="18"/>
      <c r="C74" s="18" t="n">
        <v>37</v>
      </c>
      <c r="D74" s="87" t="n">
        <v>242.2152</v>
      </c>
      <c r="E74" s="88" t="n">
        <v>34.7274</v>
      </c>
      <c r="F74" s="88" t="n">
        <v>41.3522</v>
      </c>
      <c r="G74" s="88" t="n">
        <v>42.348</v>
      </c>
      <c r="H74" s="88" t="n">
        <v>10275.78</v>
      </c>
      <c r="I74" s="88" t="n">
        <v>14.55</v>
      </c>
      <c r="J74" s="68" t="n">
        <f aca="false">H74/3600</f>
        <v>2.85438333333333</v>
      </c>
      <c r="L74" s="0" t="n">
        <v>234.9736</v>
      </c>
      <c r="M74" s="0" t="n">
        <v>34.717</v>
      </c>
      <c r="N74" s="0" t="n">
        <v>41.3381</v>
      </c>
      <c r="O74" s="0" t="n">
        <v>42.3188</v>
      </c>
      <c r="P74" s="90"/>
      <c r="Q74" s="90"/>
      <c r="R74" s="68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1"/>
      <c r="B75" s="7" t="s">
        <v>74</v>
      </c>
      <c r="C75" s="7" t="n">
        <v>22</v>
      </c>
      <c r="D75" s="79" t="n">
        <v>1520.8424</v>
      </c>
      <c r="E75" s="80" t="n">
        <v>43.1609</v>
      </c>
      <c r="F75" s="80" t="n">
        <v>48.2153</v>
      </c>
      <c r="G75" s="80" t="n">
        <v>48.8488</v>
      </c>
      <c r="H75" s="80" t="n">
        <v>12044.89</v>
      </c>
      <c r="I75" s="80" t="n">
        <v>20.09</v>
      </c>
      <c r="J75" s="53" t="n">
        <f aca="false">H75/3600</f>
        <v>3.34580277777778</v>
      </c>
      <c r="L75" s="0" t="n">
        <v>1507.5632</v>
      </c>
      <c r="M75" s="0" t="n">
        <v>43.1539</v>
      </c>
      <c r="N75" s="0" t="n">
        <v>48.2047</v>
      </c>
      <c r="O75" s="0" t="n">
        <v>48.8556</v>
      </c>
      <c r="P75" s="82"/>
      <c r="Q75" s="82"/>
      <c r="R75" s="53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3" t="n">
        <v>439.1544</v>
      </c>
      <c r="E76" s="84" t="n">
        <v>41.3202</v>
      </c>
      <c r="F76" s="84" t="n">
        <v>46.4537</v>
      </c>
      <c r="G76" s="84" t="n">
        <v>47.0817</v>
      </c>
      <c r="H76" s="84" t="n">
        <v>10811.95</v>
      </c>
      <c r="I76" s="84" t="n">
        <v>16.71</v>
      </c>
      <c r="J76" s="60" t="n">
        <f aca="false">H76/3600</f>
        <v>3.00331944444444</v>
      </c>
      <c r="L76" s="0" t="n">
        <v>431.0872</v>
      </c>
      <c r="M76" s="0" t="n">
        <v>41.3085</v>
      </c>
      <c r="N76" s="0" t="n">
        <v>46.4557</v>
      </c>
      <c r="O76" s="0" t="n">
        <v>47.0785</v>
      </c>
      <c r="P76" s="86"/>
      <c r="Q76" s="86"/>
      <c r="R76" s="60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5.75" hidden="false" customHeight="false" outlineLevel="0" collapsed="false">
      <c r="A77" s="11"/>
      <c r="B77" s="11"/>
      <c r="C77" s="11" t="n">
        <v>32</v>
      </c>
      <c r="D77" s="83" t="n">
        <v>211.6984</v>
      </c>
      <c r="E77" s="84" t="n">
        <v>39.0931</v>
      </c>
      <c r="F77" s="84" t="n">
        <v>44.7522</v>
      </c>
      <c r="G77" s="84" t="n">
        <v>45.2846</v>
      </c>
      <c r="H77" s="84" t="n">
        <v>10285.81</v>
      </c>
      <c r="I77" s="84" t="n">
        <v>15.27</v>
      </c>
      <c r="J77" s="60" t="n">
        <f aca="false">H77/3600</f>
        <v>2.85716944444444</v>
      </c>
      <c r="L77" s="0" t="n">
        <v>203.7008</v>
      </c>
      <c r="M77" s="0" t="n">
        <v>39.0614</v>
      </c>
      <c r="N77" s="0" t="n">
        <v>44.7615</v>
      </c>
      <c r="O77" s="0" t="n">
        <v>45.2879</v>
      </c>
      <c r="P77" s="86"/>
      <c r="Q77" s="86"/>
      <c r="R77" s="60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6.5" hidden="false" customHeight="false" outlineLevel="0" collapsed="false">
      <c r="A78" s="11"/>
      <c r="B78" s="18"/>
      <c r="C78" s="18" t="n">
        <v>37</v>
      </c>
      <c r="D78" s="87" t="n">
        <v>122.304</v>
      </c>
      <c r="E78" s="88" t="n">
        <v>36.5175</v>
      </c>
      <c r="F78" s="88" t="n">
        <v>43.296</v>
      </c>
      <c r="G78" s="88" t="n">
        <v>43.6197</v>
      </c>
      <c r="H78" s="88" t="n">
        <v>9958.74</v>
      </c>
      <c r="I78" s="88" t="n">
        <v>14.28</v>
      </c>
      <c r="J78" s="68" t="n">
        <f aca="false">H78/3600</f>
        <v>2.76631666666667</v>
      </c>
      <c r="L78" s="0" t="n">
        <v>114.8416</v>
      </c>
      <c r="M78" s="0" t="n">
        <v>36.5131</v>
      </c>
      <c r="N78" s="0" t="n">
        <v>43.2796</v>
      </c>
      <c r="O78" s="0" t="n">
        <v>43.6113</v>
      </c>
      <c r="P78" s="90"/>
      <c r="Q78" s="90"/>
      <c r="R78" s="68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1"/>
      <c r="B79" s="7" t="s">
        <v>75</v>
      </c>
      <c r="C79" s="7" t="n">
        <v>22</v>
      </c>
      <c r="D79" s="79" t="n">
        <v>1985.9992</v>
      </c>
      <c r="E79" s="80" t="n">
        <v>43.4565</v>
      </c>
      <c r="F79" s="80" t="n">
        <v>47.29</v>
      </c>
      <c r="G79" s="80" t="n">
        <v>48.2459</v>
      </c>
      <c r="H79" s="80" t="n">
        <v>13192.37</v>
      </c>
      <c r="I79" s="80" t="n">
        <v>21.31</v>
      </c>
      <c r="J79" s="53" t="n">
        <f aca="false">H79/3600</f>
        <v>3.66454722222222</v>
      </c>
      <c r="L79" s="0" t="n">
        <v>1973.6416</v>
      </c>
      <c r="M79" s="0" t="n">
        <v>43.4494</v>
      </c>
      <c r="N79" s="0" t="n">
        <v>47.2915</v>
      </c>
      <c r="O79" s="0" t="n">
        <v>48.2485</v>
      </c>
      <c r="P79" s="82"/>
      <c r="Q79" s="82"/>
      <c r="R79" s="53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3" t="n">
        <v>720.8456</v>
      </c>
      <c r="E80" s="84" t="n">
        <v>41.2653</v>
      </c>
      <c r="F80" s="84" t="n">
        <v>45.3439</v>
      </c>
      <c r="G80" s="84" t="n">
        <v>46.2254</v>
      </c>
      <c r="H80" s="84" t="n">
        <v>11707.9</v>
      </c>
      <c r="I80" s="84" t="n">
        <v>18</v>
      </c>
      <c r="J80" s="60" t="n">
        <f aca="false">H80/3600</f>
        <v>3.25219444444444</v>
      </c>
      <c r="L80" s="0" t="n">
        <v>713.5344</v>
      </c>
      <c r="M80" s="0" t="n">
        <v>41.2471</v>
      </c>
      <c r="N80" s="0" t="n">
        <v>45.3529</v>
      </c>
      <c r="O80" s="0" t="n">
        <v>46.1973</v>
      </c>
      <c r="P80" s="86"/>
      <c r="Q80" s="86"/>
      <c r="R80" s="60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5.75" hidden="false" customHeight="false" outlineLevel="0" collapsed="false">
      <c r="A81" s="11"/>
      <c r="B81" s="11"/>
      <c r="C81" s="11" t="n">
        <v>32</v>
      </c>
      <c r="D81" s="83" t="n">
        <v>345.6656</v>
      </c>
      <c r="E81" s="84" t="n">
        <v>38.7734</v>
      </c>
      <c r="F81" s="84" t="n">
        <v>43.532</v>
      </c>
      <c r="G81" s="84" t="n">
        <v>44.4964</v>
      </c>
      <c r="H81" s="84" t="n">
        <v>10985.89</v>
      </c>
      <c r="I81" s="84" t="n">
        <v>16.25</v>
      </c>
      <c r="J81" s="60" t="n">
        <f aca="false">H81/3600</f>
        <v>3.05163611111111</v>
      </c>
      <c r="L81" s="0" t="n">
        <v>338.9104</v>
      </c>
      <c r="M81" s="0" t="n">
        <v>38.7627</v>
      </c>
      <c r="N81" s="0" t="n">
        <v>43.5373</v>
      </c>
      <c r="O81" s="0" t="n">
        <v>44.5296</v>
      </c>
      <c r="P81" s="86"/>
      <c r="Q81" s="86"/>
      <c r="R81" s="60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6.5" hidden="false" customHeight="false" outlineLevel="0" collapsed="false">
      <c r="A82" s="18"/>
      <c r="B82" s="18"/>
      <c r="C82" s="18" t="n">
        <v>37</v>
      </c>
      <c r="D82" s="87" t="n">
        <v>190.984</v>
      </c>
      <c r="E82" s="88" t="n">
        <v>35.9914</v>
      </c>
      <c r="F82" s="88" t="n">
        <v>42.103</v>
      </c>
      <c r="G82" s="88" t="n">
        <v>42.9782</v>
      </c>
      <c r="H82" s="88" t="n">
        <v>10513.36</v>
      </c>
      <c r="I82" s="88" t="n">
        <v>15.42</v>
      </c>
      <c r="J82" s="68" t="n">
        <f aca="false">H82/3600</f>
        <v>2.92037777777778</v>
      </c>
      <c r="L82" s="0" t="n">
        <v>183.6368</v>
      </c>
      <c r="M82" s="0" t="n">
        <v>35.9735</v>
      </c>
      <c r="N82" s="0" t="n">
        <v>42.0853</v>
      </c>
      <c r="O82" s="0" t="n">
        <v>42.9982</v>
      </c>
      <c r="P82" s="90"/>
      <c r="Q82" s="90"/>
      <c r="R82" s="68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5.75" hidden="false" customHeight="false" outlineLevel="0" collapsed="false">
      <c r="A83" s="77" t="s">
        <v>91</v>
      </c>
      <c r="B83" s="77" t="s">
        <v>44</v>
      </c>
      <c r="C83" s="77" t="n">
        <v>22</v>
      </c>
      <c r="D83" s="79" t="n">
        <v>3846.8888</v>
      </c>
      <c r="E83" s="80" t="n">
        <v>40.5294</v>
      </c>
      <c r="F83" s="80" t="n">
        <v>42.5262</v>
      </c>
      <c r="G83" s="80" t="n">
        <v>43.0312</v>
      </c>
      <c r="H83" s="80" t="n">
        <v>7548.43</v>
      </c>
      <c r="I83" s="80" t="n">
        <v>13.42</v>
      </c>
      <c r="J83" s="53" t="n">
        <f aca="false">H83/3600</f>
        <v>2.09678611111111</v>
      </c>
      <c r="L83" s="0" t="n">
        <v>3830.3704</v>
      </c>
      <c r="M83" s="0" t="n">
        <v>40.5224</v>
      </c>
      <c r="N83" s="0" t="n">
        <v>42.5046</v>
      </c>
      <c r="O83" s="0" t="n">
        <v>42.9865</v>
      </c>
      <c r="P83" s="82"/>
      <c r="Q83" s="82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6"/>
      <c r="B84" s="76"/>
      <c r="C84" s="76" t="n">
        <v>27</v>
      </c>
      <c r="D84" s="83" t="n">
        <v>1833.5808</v>
      </c>
      <c r="E84" s="84" t="n">
        <v>37.1848</v>
      </c>
      <c r="F84" s="84" t="n">
        <v>39.5487</v>
      </c>
      <c r="G84" s="84" t="n">
        <v>39.8256</v>
      </c>
      <c r="H84" s="84" t="n">
        <v>6455.15</v>
      </c>
      <c r="I84" s="84" t="n">
        <v>10.91</v>
      </c>
      <c r="J84" s="60" t="n">
        <f aca="false">H84/3600</f>
        <v>1.79309722222222</v>
      </c>
      <c r="L84" s="0" t="n">
        <v>1823.3208</v>
      </c>
      <c r="M84" s="0" t="n">
        <v>37.1663</v>
      </c>
      <c r="N84" s="0" t="n">
        <v>39.4523</v>
      </c>
      <c r="O84" s="0" t="n">
        <v>39.7468</v>
      </c>
      <c r="P84" s="86"/>
      <c r="Q84" s="86"/>
      <c r="R84" s="60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5.75" hidden="false" customHeight="false" outlineLevel="0" collapsed="false">
      <c r="A85" s="76"/>
      <c r="B85" s="76"/>
      <c r="C85" s="76" t="n">
        <v>32</v>
      </c>
      <c r="D85" s="83" t="n">
        <v>900.4328</v>
      </c>
      <c r="E85" s="84" t="n">
        <v>34.139</v>
      </c>
      <c r="F85" s="84" t="n">
        <v>37.2592</v>
      </c>
      <c r="G85" s="84" t="n">
        <v>37.4806</v>
      </c>
      <c r="H85" s="84" t="n">
        <v>5590.3</v>
      </c>
      <c r="I85" s="84" t="n">
        <v>8.87</v>
      </c>
      <c r="J85" s="60" t="n">
        <f aca="false">H85/3600</f>
        <v>1.55286111111111</v>
      </c>
      <c r="L85" s="0" t="n">
        <v>894.3624</v>
      </c>
      <c r="M85" s="0" t="n">
        <v>34.0956</v>
      </c>
      <c r="N85" s="0" t="n">
        <v>37.2217</v>
      </c>
      <c r="O85" s="0" t="n">
        <v>37.3549</v>
      </c>
      <c r="P85" s="86"/>
      <c r="Q85" s="86"/>
      <c r="R85" s="60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6.5" hidden="false" customHeight="false" outlineLevel="0" collapsed="false">
      <c r="A86" s="76"/>
      <c r="B86" s="78"/>
      <c r="C86" s="78" t="n">
        <v>37</v>
      </c>
      <c r="D86" s="87" t="n">
        <v>473.856</v>
      </c>
      <c r="E86" s="88" t="n">
        <v>31.3662</v>
      </c>
      <c r="F86" s="88" t="n">
        <v>35.8037</v>
      </c>
      <c r="G86" s="88" t="n">
        <v>35.7654</v>
      </c>
      <c r="H86" s="88" t="n">
        <v>4948.93</v>
      </c>
      <c r="I86" s="88" t="n">
        <v>7.56</v>
      </c>
      <c r="J86" s="68" t="n">
        <f aca="false">H86/3600</f>
        <v>1.37470277777778</v>
      </c>
      <c r="L86" s="0" t="n">
        <v>468.24</v>
      </c>
      <c r="M86" s="0" t="n">
        <v>31.3015</v>
      </c>
      <c r="N86" s="0" t="n">
        <v>35.7731</v>
      </c>
      <c r="O86" s="0" t="n">
        <v>35.741</v>
      </c>
      <c r="P86" s="90"/>
      <c r="Q86" s="90"/>
      <c r="R86" s="68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5.75" hidden="false" customHeight="false" outlineLevel="0" collapsed="false">
      <c r="A87" s="76"/>
      <c r="B87" s="77" t="s">
        <v>62</v>
      </c>
      <c r="C87" s="77" t="n">
        <v>22</v>
      </c>
      <c r="D87" s="79" t="n">
        <v>5726.0016</v>
      </c>
      <c r="E87" s="80" t="n">
        <v>43.0397</v>
      </c>
      <c r="F87" s="80" t="n">
        <v>45.5427</v>
      </c>
      <c r="G87" s="80" t="n">
        <v>45.7393</v>
      </c>
      <c r="H87" s="80" t="n">
        <v>16652.19</v>
      </c>
      <c r="I87" s="80" t="n">
        <v>25.72</v>
      </c>
      <c r="J87" s="53" t="n">
        <f aca="false">H87/3600</f>
        <v>4.62560833333333</v>
      </c>
      <c r="L87" s="0" t="n">
        <v>5709.2933</v>
      </c>
      <c r="M87" s="0" t="n">
        <v>43.0293</v>
      </c>
      <c r="N87" s="0" t="n">
        <v>45.5292</v>
      </c>
      <c r="O87" s="0" t="n">
        <v>45.6791</v>
      </c>
      <c r="P87" s="82"/>
      <c r="Q87" s="82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6"/>
      <c r="B88" s="76"/>
      <c r="C88" s="76" t="n">
        <v>27</v>
      </c>
      <c r="D88" s="83" t="n">
        <v>2858.5421</v>
      </c>
      <c r="E88" s="84" t="n">
        <v>38.9199</v>
      </c>
      <c r="F88" s="84" t="n">
        <v>42.58</v>
      </c>
      <c r="G88" s="84" t="n">
        <v>42.5079</v>
      </c>
      <c r="H88" s="84" t="n">
        <v>14083.44</v>
      </c>
      <c r="I88" s="84" t="n">
        <v>21.12</v>
      </c>
      <c r="J88" s="60" t="n">
        <f aca="false">H88/3600</f>
        <v>3.91206666666667</v>
      </c>
      <c r="L88" s="0" t="n">
        <v>2849.0222</v>
      </c>
      <c r="M88" s="0" t="n">
        <v>38.8875</v>
      </c>
      <c r="N88" s="0" t="n">
        <v>42.5647</v>
      </c>
      <c r="O88" s="0" t="n">
        <v>42.4119</v>
      </c>
      <c r="P88" s="86"/>
      <c r="Q88" s="86"/>
      <c r="R88" s="60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5.75" hidden="false" customHeight="false" outlineLevel="0" collapsed="false">
      <c r="A89" s="76"/>
      <c r="B89" s="76"/>
      <c r="C89" s="76" t="n">
        <v>32</v>
      </c>
      <c r="D89" s="83" t="n">
        <v>1367.6635</v>
      </c>
      <c r="E89" s="84" t="n">
        <v>35.0635</v>
      </c>
      <c r="F89" s="84" t="n">
        <v>40.4026</v>
      </c>
      <c r="G89" s="84" t="n">
        <v>39.9344</v>
      </c>
      <c r="H89" s="84" t="n">
        <v>11709.05</v>
      </c>
      <c r="I89" s="84" t="n">
        <v>17.54</v>
      </c>
      <c r="J89" s="60" t="n">
        <f aca="false">H89/3600</f>
        <v>3.25251388888889</v>
      </c>
      <c r="L89" s="0" t="n">
        <v>1361.7346</v>
      </c>
      <c r="M89" s="0" t="n">
        <v>35.0369</v>
      </c>
      <c r="N89" s="0" t="n">
        <v>40.3865</v>
      </c>
      <c r="O89" s="0" t="n">
        <v>39.8345</v>
      </c>
      <c r="P89" s="86"/>
      <c r="Q89" s="86"/>
      <c r="R89" s="60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6.5" hidden="false" customHeight="false" outlineLevel="0" collapsed="false">
      <c r="A90" s="76"/>
      <c r="B90" s="78"/>
      <c r="C90" s="78" t="n">
        <v>37</v>
      </c>
      <c r="D90" s="87" t="n">
        <v>629.4312</v>
      </c>
      <c r="E90" s="88" t="n">
        <v>31.695</v>
      </c>
      <c r="F90" s="88" t="n">
        <v>38.8676</v>
      </c>
      <c r="G90" s="88" t="n">
        <v>37.9401</v>
      </c>
      <c r="H90" s="88" t="n">
        <v>10008.4</v>
      </c>
      <c r="I90" s="88" t="n">
        <v>15.1</v>
      </c>
      <c r="J90" s="68" t="n">
        <f aca="false">H90/3600</f>
        <v>2.78011111111111</v>
      </c>
      <c r="L90" s="0" t="n">
        <v>625.3622</v>
      </c>
      <c r="M90" s="0" t="n">
        <v>31.6499</v>
      </c>
      <c r="N90" s="0" t="n">
        <v>38.8639</v>
      </c>
      <c r="O90" s="0" t="n">
        <v>37.9147</v>
      </c>
      <c r="P90" s="90"/>
      <c r="Q90" s="90"/>
      <c r="R90" s="68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5.75" hidden="false" customHeight="false" outlineLevel="0" collapsed="false">
      <c r="A91" s="76"/>
      <c r="B91" s="77" t="s">
        <v>70</v>
      </c>
      <c r="C91" s="77" t="n">
        <v>22</v>
      </c>
      <c r="D91" s="79" t="n">
        <v>364.2832</v>
      </c>
      <c r="E91" s="80" t="n">
        <v>46.4804</v>
      </c>
      <c r="F91" s="80" t="n">
        <v>44.7225</v>
      </c>
      <c r="G91" s="80" t="n">
        <v>44.721</v>
      </c>
      <c r="H91" s="80" t="n">
        <v>5098.75</v>
      </c>
      <c r="I91" s="80" t="n">
        <v>6.93</v>
      </c>
      <c r="J91" s="53" t="n">
        <f aca="false">H91/3600</f>
        <v>1.41631944444444</v>
      </c>
      <c r="L91" s="0" t="n">
        <v>357.0336</v>
      </c>
      <c r="M91" s="0" t="n">
        <v>46.437</v>
      </c>
      <c r="N91" s="0" t="n">
        <v>44.6648</v>
      </c>
      <c r="O91" s="0" t="n">
        <v>44.7007</v>
      </c>
      <c r="P91" s="82"/>
      <c r="Q91" s="82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6"/>
      <c r="B92" s="76"/>
      <c r="C92" s="76" t="n">
        <v>27</v>
      </c>
      <c r="D92" s="83" t="n">
        <v>264.9368</v>
      </c>
      <c r="E92" s="84" t="n">
        <v>41.9512</v>
      </c>
      <c r="F92" s="84" t="n">
        <v>40.8315</v>
      </c>
      <c r="G92" s="84" t="n">
        <v>40.9878</v>
      </c>
      <c r="H92" s="84" t="n">
        <v>5027.43</v>
      </c>
      <c r="I92" s="84" t="n">
        <v>6.85</v>
      </c>
      <c r="J92" s="60" t="n">
        <f aca="false">H92/3600</f>
        <v>1.39650833333333</v>
      </c>
      <c r="L92" s="0" t="n">
        <v>259.7992</v>
      </c>
      <c r="M92" s="0" t="n">
        <v>41.8588</v>
      </c>
      <c r="N92" s="0" t="n">
        <v>40.8154</v>
      </c>
      <c r="O92" s="0" t="n">
        <v>41.0019</v>
      </c>
      <c r="P92" s="86"/>
      <c r="Q92" s="86"/>
      <c r="R92" s="60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5.75" hidden="false" customHeight="false" outlineLevel="0" collapsed="false">
      <c r="A93" s="76"/>
      <c r="B93" s="76"/>
      <c r="C93" s="76" t="n">
        <v>32</v>
      </c>
      <c r="D93" s="83" t="n">
        <v>198.1136</v>
      </c>
      <c r="E93" s="84" t="n">
        <v>37.16</v>
      </c>
      <c r="F93" s="84" t="n">
        <v>38.8023</v>
      </c>
      <c r="G93" s="84" t="n">
        <v>38.9157</v>
      </c>
      <c r="H93" s="84" t="n">
        <v>4941.93</v>
      </c>
      <c r="I93" s="84" t="n">
        <v>6.74</v>
      </c>
      <c r="J93" s="60" t="n">
        <f aca="false">H93/3600</f>
        <v>1.37275833333333</v>
      </c>
      <c r="L93" s="0" t="n">
        <v>192.0624</v>
      </c>
      <c r="M93" s="0" t="n">
        <v>37.036</v>
      </c>
      <c r="N93" s="0" t="n">
        <v>38.7878</v>
      </c>
      <c r="O93" s="0" t="n">
        <v>38.9091</v>
      </c>
      <c r="P93" s="86"/>
      <c r="Q93" s="86"/>
      <c r="R93" s="60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6.5" hidden="false" customHeight="false" outlineLevel="0" collapsed="false">
      <c r="A94" s="76"/>
      <c r="B94" s="78"/>
      <c r="C94" s="78" t="n">
        <v>37</v>
      </c>
      <c r="D94" s="87" t="n">
        <v>143.488</v>
      </c>
      <c r="E94" s="88" t="n">
        <v>32.2937</v>
      </c>
      <c r="F94" s="88" t="n">
        <v>37.6018</v>
      </c>
      <c r="G94" s="88" t="n">
        <v>37.6387</v>
      </c>
      <c r="H94" s="88" t="n">
        <v>4918.11</v>
      </c>
      <c r="I94" s="88" t="n">
        <v>6.7</v>
      </c>
      <c r="J94" s="68" t="n">
        <f aca="false">H94/3600</f>
        <v>1.36614166666667</v>
      </c>
      <c r="L94" s="0" t="n">
        <v>137.6208</v>
      </c>
      <c r="M94" s="0" t="n">
        <v>31.9457</v>
      </c>
      <c r="N94" s="0" t="n">
        <v>37.6212</v>
      </c>
      <c r="O94" s="0" t="n">
        <v>37.617</v>
      </c>
      <c r="P94" s="90"/>
      <c r="Q94" s="90"/>
      <c r="R94" s="68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5.75" hidden="false" customHeight="false" outlineLevel="0" collapsed="false">
      <c r="A95" s="76"/>
      <c r="B95" s="77" t="s">
        <v>71</v>
      </c>
      <c r="C95" s="77" t="n">
        <v>22</v>
      </c>
      <c r="D95" s="79" t="n">
        <v>699.6938</v>
      </c>
      <c r="E95" s="80" t="n">
        <v>48.8213</v>
      </c>
      <c r="F95" s="80" t="n">
        <v>51.3305</v>
      </c>
      <c r="G95" s="80" t="n">
        <v>52.2432</v>
      </c>
      <c r="H95" s="80" t="n">
        <v>10323.43</v>
      </c>
      <c r="I95" s="80" t="n">
        <v>14.23</v>
      </c>
      <c r="J95" s="53" t="n">
        <f aca="false">H95/3600</f>
        <v>2.86761944444444</v>
      </c>
      <c r="L95" s="0" t="n">
        <v>694.9491</v>
      </c>
      <c r="M95" s="0" t="n">
        <v>48.8245</v>
      </c>
      <c r="N95" s="0" t="n">
        <v>51.0914</v>
      </c>
      <c r="O95" s="0" t="n">
        <v>52.4933</v>
      </c>
      <c r="P95" s="82"/>
      <c r="Q95" s="82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6"/>
      <c r="B96" s="76"/>
      <c r="C96" s="76" t="n">
        <v>27</v>
      </c>
      <c r="D96" s="83" t="n">
        <v>418.4365</v>
      </c>
      <c r="E96" s="84" t="n">
        <v>44.9623</v>
      </c>
      <c r="F96" s="84" t="n">
        <v>47.3685</v>
      </c>
      <c r="G96" s="84" t="n">
        <v>48.7108</v>
      </c>
      <c r="H96" s="84" t="n">
        <v>9828.87</v>
      </c>
      <c r="I96" s="84" t="n">
        <v>13.63</v>
      </c>
      <c r="J96" s="60" t="n">
        <f aca="false">H96/3600</f>
        <v>2.73024166666667</v>
      </c>
      <c r="L96" s="0" t="n">
        <v>414.3312</v>
      </c>
      <c r="M96" s="0" t="n">
        <v>44.8851</v>
      </c>
      <c r="N96" s="0" t="n">
        <v>48.005</v>
      </c>
      <c r="O96" s="0" t="n">
        <v>48.7992</v>
      </c>
      <c r="P96" s="86"/>
      <c r="Q96" s="86"/>
      <c r="R96" s="60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5.75" hidden="false" customHeight="false" outlineLevel="0" collapsed="false">
      <c r="A97" s="76"/>
      <c r="B97" s="76"/>
      <c r="C97" s="76" t="n">
        <v>32</v>
      </c>
      <c r="D97" s="83" t="n">
        <v>253.9718</v>
      </c>
      <c r="E97" s="84" t="n">
        <v>41.0205</v>
      </c>
      <c r="F97" s="84" t="n">
        <v>45.4109</v>
      </c>
      <c r="G97" s="84" t="n">
        <v>47.1836</v>
      </c>
      <c r="H97" s="84" t="n">
        <v>9466.15</v>
      </c>
      <c r="I97" s="84" t="n">
        <v>13.13</v>
      </c>
      <c r="J97" s="60" t="n">
        <f aca="false">H97/3600</f>
        <v>2.62948611111111</v>
      </c>
      <c r="L97" s="0" t="n">
        <v>248.847</v>
      </c>
      <c r="M97" s="0" t="n">
        <v>40.9359</v>
      </c>
      <c r="N97" s="0" t="n">
        <v>45.4227</v>
      </c>
      <c r="O97" s="0" t="n">
        <v>47.178</v>
      </c>
      <c r="P97" s="86"/>
      <c r="Q97" s="86"/>
      <c r="R97" s="60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6.5" hidden="false" customHeight="false" outlineLevel="0" collapsed="false">
      <c r="A98" s="78"/>
      <c r="B98" s="78"/>
      <c r="C98" s="78" t="n">
        <v>37</v>
      </c>
      <c r="D98" s="87" t="n">
        <v>159.2912</v>
      </c>
      <c r="E98" s="88" t="n">
        <v>37.1692</v>
      </c>
      <c r="F98" s="88" t="n">
        <v>43.4727</v>
      </c>
      <c r="G98" s="88" t="n">
        <v>44.9244</v>
      </c>
      <c r="H98" s="88" t="n">
        <v>9183.91</v>
      </c>
      <c r="I98" s="88" t="n">
        <v>12.82</v>
      </c>
      <c r="J98" s="68" t="n">
        <f aca="false">H98/3600</f>
        <v>2.55108611111111</v>
      </c>
      <c r="L98" s="0" t="n">
        <v>156.4915</v>
      </c>
      <c r="M98" s="0" t="n">
        <v>36.9973</v>
      </c>
      <c r="N98" s="0" t="n">
        <v>43.4211</v>
      </c>
      <c r="O98" s="0" t="n">
        <v>44.9745</v>
      </c>
      <c r="P98" s="90"/>
      <c r="Q98" s="90"/>
      <c r="R98" s="68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2" t="n">
        <f aca="false">GEOMEAN(I3:I98)</f>
        <v>12.0896787407374</v>
      </c>
      <c r="J106" s="122" t="n">
        <f aca="false">GEOMEAN(J3:J98)</f>
        <v>2.06263671974807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3" t="e">
        <f aca="false">Q106/I106</f>
        <v>#NUM!</v>
      </c>
      <c r="R107" s="12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22" t="n">
        <f aca="false">SUM(I3:I98)/3600</f>
        <v>0.411769444444444</v>
      </c>
      <c r="J108" s="122" t="n">
        <f aca="false">SUM(J3:J98)</f>
        <v>249.771952777778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2" t="n">
        <f aca="false">GEOMEAN(I19:I82)</f>
        <v>12.2312679450133</v>
      </c>
      <c r="J113" s="122" t="n">
        <f aca="false">GEOMEAN(J19:J82)</f>
        <v>2.03483367220652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123" t="e">
        <f aca="false">Q113/I113</f>
        <v>#NUM!</v>
      </c>
      <c r="R114" s="12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conditionalFormatting sqref="T3:V82">
    <cfRule type="cellIs" priority="4" operator="greaterThan" aboveAverage="0" equalAverage="0" bottom="0" percent="0" rank="0" text="" dxfId="1334">
      <formula>0.03</formula>
    </cfRule>
    <cfRule type="cellIs" priority="5" operator="lessThan" aboveAverage="0" equalAverage="0" bottom="0" percent="0" rank="0" text="" dxfId="1335">
      <formula>-0.03</formula>
    </cfRule>
  </conditionalFormatting>
  <conditionalFormatting sqref="W3">
    <cfRule type="cellIs" priority="6" operator="greaterThan" aboveAverage="0" equalAverage="0" bottom="0" percent="0" rank="0" text="" dxfId="1336">
      <formula>0.03</formula>
    </cfRule>
    <cfRule type="cellIs" priority="7" operator="lessThan" aboveAverage="0" equalAverage="0" bottom="0" percent="0" rank="0" text="" dxfId="1337">
      <formula>-0.03</formula>
    </cfRule>
  </conditionalFormatting>
  <conditionalFormatting sqref="X3">
    <cfRule type="cellIs" priority="8" operator="greaterThan" aboveAverage="0" equalAverage="0" bottom="0" percent="0" rank="0" text="" dxfId="1338">
      <formula>0.03</formula>
    </cfRule>
    <cfRule type="cellIs" priority="9" operator="lessThan" aboveAverage="0" equalAverage="0" bottom="0" percent="0" rank="0" text="" dxfId="1339">
      <formula>-0.03</formula>
    </cfRule>
  </conditionalFormatting>
  <conditionalFormatting sqref="Y3">
    <cfRule type="cellIs" priority="10" operator="greaterThan" aboveAverage="0" equalAverage="0" bottom="0" percent="0" rank="0" text="" dxfId="1340">
      <formula>0.03</formula>
    </cfRule>
    <cfRule type="cellIs" priority="11" operator="lessThan" aboveAverage="0" equalAverage="0" bottom="0" percent="0" rank="0" text="" dxfId="1341">
      <formula>-0.03</formula>
    </cfRule>
  </conditionalFormatting>
  <conditionalFormatting sqref="W7">
    <cfRule type="cellIs" priority="12" operator="greaterThan" aboveAverage="0" equalAverage="0" bottom="0" percent="0" rank="0" text="" dxfId="1342">
      <formula>0.03</formula>
    </cfRule>
    <cfRule type="cellIs" priority="13" operator="lessThan" aboveAverage="0" equalAverage="0" bottom="0" percent="0" rank="0" text="" dxfId="1343">
      <formula>-0.03</formula>
    </cfRule>
  </conditionalFormatting>
  <conditionalFormatting sqref="X7">
    <cfRule type="cellIs" priority="14" operator="greaterThan" aboveAverage="0" equalAverage="0" bottom="0" percent="0" rank="0" text="" dxfId="1344">
      <formula>0.03</formula>
    </cfRule>
    <cfRule type="cellIs" priority="15" operator="lessThan" aboveAverage="0" equalAverage="0" bottom="0" percent="0" rank="0" text="" dxfId="1345">
      <formula>-0.03</formula>
    </cfRule>
  </conditionalFormatting>
  <conditionalFormatting sqref="Y7">
    <cfRule type="cellIs" priority="16" operator="greaterThan" aboveAverage="0" equalAverage="0" bottom="0" percent="0" rank="0" text="" dxfId="1346">
      <formula>0.03</formula>
    </cfRule>
    <cfRule type="cellIs" priority="17" operator="lessThan" aboveAverage="0" equalAverage="0" bottom="0" percent="0" rank="0" text="" dxfId="1347">
      <formula>-0.03</formula>
    </cfRule>
  </conditionalFormatting>
  <conditionalFormatting sqref="W11">
    <cfRule type="cellIs" priority="18" operator="greaterThan" aboveAverage="0" equalAverage="0" bottom="0" percent="0" rank="0" text="" dxfId="1348">
      <formula>0.03</formula>
    </cfRule>
    <cfRule type="cellIs" priority="19" operator="lessThan" aboveAverage="0" equalAverage="0" bottom="0" percent="0" rank="0" text="" dxfId="1349">
      <formula>-0.03</formula>
    </cfRule>
  </conditionalFormatting>
  <conditionalFormatting sqref="X11">
    <cfRule type="cellIs" priority="20" operator="greaterThan" aboveAverage="0" equalAverage="0" bottom="0" percent="0" rank="0" text="" dxfId="1350">
      <formula>0.03</formula>
    </cfRule>
    <cfRule type="cellIs" priority="21" operator="lessThan" aboveAverage="0" equalAverage="0" bottom="0" percent="0" rank="0" text="" dxfId="1351">
      <formula>-0.03</formula>
    </cfRule>
  </conditionalFormatting>
  <conditionalFormatting sqref="Y11">
    <cfRule type="cellIs" priority="22" operator="greaterThan" aboveAverage="0" equalAverage="0" bottom="0" percent="0" rank="0" text="" dxfId="1352">
      <formula>0.03</formula>
    </cfRule>
    <cfRule type="cellIs" priority="23" operator="lessThan" aboveAverage="0" equalAverage="0" bottom="0" percent="0" rank="0" text="" dxfId="1353">
      <formula>-0.03</formula>
    </cfRule>
  </conditionalFormatting>
  <conditionalFormatting sqref="W15">
    <cfRule type="cellIs" priority="24" operator="greaterThan" aboveAverage="0" equalAverage="0" bottom="0" percent="0" rank="0" text="" dxfId="1354">
      <formula>0.03</formula>
    </cfRule>
    <cfRule type="cellIs" priority="25" operator="lessThan" aboveAverage="0" equalAverage="0" bottom="0" percent="0" rank="0" text="" dxfId="1355">
      <formula>-0.03</formula>
    </cfRule>
  </conditionalFormatting>
  <conditionalFormatting sqref="X15">
    <cfRule type="cellIs" priority="26" operator="greaterThan" aboveAverage="0" equalAverage="0" bottom="0" percent="0" rank="0" text="" dxfId="1356">
      <formula>0.03</formula>
    </cfRule>
    <cfRule type="cellIs" priority="27" operator="lessThan" aboveAverage="0" equalAverage="0" bottom="0" percent="0" rank="0" text="" dxfId="1357">
      <formula>-0.03</formula>
    </cfRule>
  </conditionalFormatting>
  <conditionalFormatting sqref="Y15">
    <cfRule type="cellIs" priority="28" operator="greaterThan" aboveAverage="0" equalAverage="0" bottom="0" percent="0" rank="0" text="" dxfId="1358">
      <formula>0.03</formula>
    </cfRule>
    <cfRule type="cellIs" priority="29" operator="lessThan" aboveAverage="0" equalAverage="0" bottom="0" percent="0" rank="0" text="" dxfId="1359">
      <formula>-0.03</formula>
    </cfRule>
  </conditionalFormatting>
  <conditionalFormatting sqref="W19">
    <cfRule type="cellIs" priority="30" operator="greaterThan" aboveAverage="0" equalAverage="0" bottom="0" percent="0" rank="0" text="" dxfId="1360">
      <formula>0.03</formula>
    </cfRule>
    <cfRule type="cellIs" priority="31" operator="lessThan" aboveAverage="0" equalAverage="0" bottom="0" percent="0" rank="0" text="" dxfId="1361">
      <formula>-0.03</formula>
    </cfRule>
  </conditionalFormatting>
  <conditionalFormatting sqref="X19">
    <cfRule type="cellIs" priority="32" operator="greaterThan" aboveAverage="0" equalAverage="0" bottom="0" percent="0" rank="0" text="" dxfId="1362">
      <formula>0.03</formula>
    </cfRule>
    <cfRule type="cellIs" priority="33" operator="lessThan" aboveAverage="0" equalAverage="0" bottom="0" percent="0" rank="0" text="" dxfId="1363">
      <formula>-0.03</formula>
    </cfRule>
  </conditionalFormatting>
  <conditionalFormatting sqref="Y19">
    <cfRule type="cellIs" priority="34" operator="greaterThan" aboveAverage="0" equalAverage="0" bottom="0" percent="0" rank="0" text="" dxfId="1364">
      <formula>0.03</formula>
    </cfRule>
    <cfRule type="cellIs" priority="35" operator="lessThan" aboveAverage="0" equalAverage="0" bottom="0" percent="0" rank="0" text="" dxfId="1365">
      <formula>-0.03</formula>
    </cfRule>
  </conditionalFormatting>
  <conditionalFormatting sqref="W23">
    <cfRule type="cellIs" priority="36" operator="greaterThan" aboveAverage="0" equalAverage="0" bottom="0" percent="0" rank="0" text="" dxfId="1366">
      <formula>0.03</formula>
    </cfRule>
    <cfRule type="cellIs" priority="37" operator="lessThan" aboveAverage="0" equalAverage="0" bottom="0" percent="0" rank="0" text="" dxfId="1367">
      <formula>-0.03</formula>
    </cfRule>
  </conditionalFormatting>
  <conditionalFormatting sqref="X23">
    <cfRule type="cellIs" priority="38" operator="greaterThan" aboveAverage="0" equalAverage="0" bottom="0" percent="0" rank="0" text="" dxfId="1368">
      <formula>0.03</formula>
    </cfRule>
    <cfRule type="cellIs" priority="39" operator="lessThan" aboveAverage="0" equalAverage="0" bottom="0" percent="0" rank="0" text="" dxfId="1369">
      <formula>-0.03</formula>
    </cfRule>
  </conditionalFormatting>
  <conditionalFormatting sqref="Y23">
    <cfRule type="cellIs" priority="40" operator="greaterThan" aboveAverage="0" equalAverage="0" bottom="0" percent="0" rank="0" text="" dxfId="1370">
      <formula>0.03</formula>
    </cfRule>
    <cfRule type="cellIs" priority="41" operator="lessThan" aboveAverage="0" equalAverage="0" bottom="0" percent="0" rank="0" text="" dxfId="1371">
      <formula>-0.03</formula>
    </cfRule>
  </conditionalFormatting>
  <conditionalFormatting sqref="W27">
    <cfRule type="cellIs" priority="42" operator="greaterThan" aboveAverage="0" equalAverage="0" bottom="0" percent="0" rank="0" text="" dxfId="1372">
      <formula>0.03</formula>
    </cfRule>
    <cfRule type="cellIs" priority="43" operator="lessThan" aboveAverage="0" equalAverage="0" bottom="0" percent="0" rank="0" text="" dxfId="1373">
      <formula>-0.03</formula>
    </cfRule>
  </conditionalFormatting>
  <conditionalFormatting sqref="X27">
    <cfRule type="cellIs" priority="44" operator="greaterThan" aboveAverage="0" equalAverage="0" bottom="0" percent="0" rank="0" text="" dxfId="1374">
      <formula>0.03</formula>
    </cfRule>
    <cfRule type="cellIs" priority="45" operator="lessThan" aboveAverage="0" equalAverage="0" bottom="0" percent="0" rank="0" text="" dxfId="1375">
      <formula>-0.03</formula>
    </cfRule>
  </conditionalFormatting>
  <conditionalFormatting sqref="Y27">
    <cfRule type="cellIs" priority="46" operator="greaterThan" aboveAverage="0" equalAverage="0" bottom="0" percent="0" rank="0" text="" dxfId="1376">
      <formula>0.03</formula>
    </cfRule>
    <cfRule type="cellIs" priority="47" operator="lessThan" aboveAverage="0" equalAverage="0" bottom="0" percent="0" rank="0" text="" dxfId="1377">
      <formula>-0.03</formula>
    </cfRule>
  </conditionalFormatting>
  <conditionalFormatting sqref="W31">
    <cfRule type="cellIs" priority="48" operator="greaterThan" aboveAverage="0" equalAverage="0" bottom="0" percent="0" rank="0" text="" dxfId="1378">
      <formula>0.03</formula>
    </cfRule>
    <cfRule type="cellIs" priority="49" operator="lessThan" aboveAverage="0" equalAverage="0" bottom="0" percent="0" rank="0" text="" dxfId="1379">
      <formula>-0.03</formula>
    </cfRule>
  </conditionalFormatting>
  <conditionalFormatting sqref="X31">
    <cfRule type="cellIs" priority="50" operator="greaterThan" aboveAverage="0" equalAverage="0" bottom="0" percent="0" rank="0" text="" dxfId="1380">
      <formula>0.03</formula>
    </cfRule>
    <cfRule type="cellIs" priority="51" operator="lessThan" aboveAverage="0" equalAverage="0" bottom="0" percent="0" rank="0" text="" dxfId="1381">
      <formula>-0.03</formula>
    </cfRule>
  </conditionalFormatting>
  <conditionalFormatting sqref="Y31">
    <cfRule type="cellIs" priority="52" operator="greaterThan" aboveAverage="0" equalAverage="0" bottom="0" percent="0" rank="0" text="" dxfId="1382">
      <formula>0.03</formula>
    </cfRule>
    <cfRule type="cellIs" priority="53" operator="lessThan" aboveAverage="0" equalAverage="0" bottom="0" percent="0" rank="0" text="" dxfId="1383">
      <formula>-0.03</formula>
    </cfRule>
  </conditionalFormatting>
  <conditionalFormatting sqref="W35">
    <cfRule type="cellIs" priority="54" operator="greaterThan" aboveAverage="0" equalAverage="0" bottom="0" percent="0" rank="0" text="" dxfId="1384">
      <formula>0.03</formula>
    </cfRule>
    <cfRule type="cellIs" priority="55" operator="lessThan" aboveAverage="0" equalAverage="0" bottom="0" percent="0" rank="0" text="" dxfId="1385">
      <formula>-0.03</formula>
    </cfRule>
  </conditionalFormatting>
  <conditionalFormatting sqref="X35">
    <cfRule type="cellIs" priority="56" operator="greaterThan" aboveAverage="0" equalAverage="0" bottom="0" percent="0" rank="0" text="" dxfId="1386">
      <formula>0.03</formula>
    </cfRule>
    <cfRule type="cellIs" priority="57" operator="lessThan" aboveAverage="0" equalAverage="0" bottom="0" percent="0" rank="0" text="" dxfId="1387">
      <formula>-0.03</formula>
    </cfRule>
  </conditionalFormatting>
  <conditionalFormatting sqref="Y35">
    <cfRule type="cellIs" priority="58" operator="greaterThan" aboveAverage="0" equalAverage="0" bottom="0" percent="0" rank="0" text="" dxfId="1388">
      <formula>0.03</formula>
    </cfRule>
    <cfRule type="cellIs" priority="59" operator="lessThan" aboveAverage="0" equalAverage="0" bottom="0" percent="0" rank="0" text="" dxfId="1389">
      <formula>-0.03</formula>
    </cfRule>
  </conditionalFormatting>
  <conditionalFormatting sqref="W39">
    <cfRule type="cellIs" priority="60" operator="greaterThan" aboveAverage="0" equalAverage="0" bottom="0" percent="0" rank="0" text="" dxfId="1390">
      <formula>0.03</formula>
    </cfRule>
    <cfRule type="cellIs" priority="61" operator="lessThan" aboveAverage="0" equalAverage="0" bottom="0" percent="0" rank="0" text="" dxfId="1391">
      <formula>-0.03</formula>
    </cfRule>
  </conditionalFormatting>
  <conditionalFormatting sqref="X39">
    <cfRule type="cellIs" priority="62" operator="greaterThan" aboveAverage="0" equalAverage="0" bottom="0" percent="0" rank="0" text="" dxfId="1392">
      <formula>0.03</formula>
    </cfRule>
    <cfRule type="cellIs" priority="63" operator="lessThan" aboveAverage="0" equalAverage="0" bottom="0" percent="0" rank="0" text="" dxfId="1393">
      <formula>-0.03</formula>
    </cfRule>
  </conditionalFormatting>
  <conditionalFormatting sqref="Y39">
    <cfRule type="cellIs" priority="64" operator="greaterThan" aboveAverage="0" equalAverage="0" bottom="0" percent="0" rank="0" text="" dxfId="1394">
      <formula>0.03</formula>
    </cfRule>
    <cfRule type="cellIs" priority="65" operator="lessThan" aboveAverage="0" equalAverage="0" bottom="0" percent="0" rank="0" text="" dxfId="1395">
      <formula>-0.03</formula>
    </cfRule>
  </conditionalFormatting>
  <conditionalFormatting sqref="W43">
    <cfRule type="cellIs" priority="66" operator="greaterThan" aboveAverage="0" equalAverage="0" bottom="0" percent="0" rank="0" text="" dxfId="1396">
      <formula>0.03</formula>
    </cfRule>
    <cfRule type="cellIs" priority="67" operator="lessThan" aboveAverage="0" equalAverage="0" bottom="0" percent="0" rank="0" text="" dxfId="1397">
      <formula>-0.03</formula>
    </cfRule>
  </conditionalFormatting>
  <conditionalFormatting sqref="X43">
    <cfRule type="cellIs" priority="68" operator="greaterThan" aboveAverage="0" equalAverage="0" bottom="0" percent="0" rank="0" text="" dxfId="1398">
      <formula>0.03</formula>
    </cfRule>
    <cfRule type="cellIs" priority="69" operator="lessThan" aboveAverage="0" equalAverage="0" bottom="0" percent="0" rank="0" text="" dxfId="1399">
      <formula>-0.03</formula>
    </cfRule>
  </conditionalFormatting>
  <conditionalFormatting sqref="Y43">
    <cfRule type="cellIs" priority="70" operator="greaterThan" aboveAverage="0" equalAverage="0" bottom="0" percent="0" rank="0" text="" dxfId="1400">
      <formula>0.03</formula>
    </cfRule>
    <cfRule type="cellIs" priority="71" operator="lessThan" aboveAverage="0" equalAverage="0" bottom="0" percent="0" rank="0" text="" dxfId="1401">
      <formula>-0.03</formula>
    </cfRule>
  </conditionalFormatting>
  <conditionalFormatting sqref="W47">
    <cfRule type="cellIs" priority="72" operator="greaterThan" aboveAverage="0" equalAverage="0" bottom="0" percent="0" rank="0" text="" dxfId="1402">
      <formula>0.03</formula>
    </cfRule>
    <cfRule type="cellIs" priority="73" operator="lessThan" aboveAverage="0" equalAverage="0" bottom="0" percent="0" rank="0" text="" dxfId="1403">
      <formula>-0.03</formula>
    </cfRule>
  </conditionalFormatting>
  <conditionalFormatting sqref="X47">
    <cfRule type="cellIs" priority="74" operator="greaterThan" aboveAverage="0" equalAverage="0" bottom="0" percent="0" rank="0" text="" dxfId="1404">
      <formula>0.03</formula>
    </cfRule>
    <cfRule type="cellIs" priority="75" operator="lessThan" aboveAverage="0" equalAverage="0" bottom="0" percent="0" rank="0" text="" dxfId="1405">
      <formula>-0.03</formula>
    </cfRule>
  </conditionalFormatting>
  <conditionalFormatting sqref="Y47">
    <cfRule type="cellIs" priority="76" operator="greaterThan" aboveAverage="0" equalAverage="0" bottom="0" percent="0" rank="0" text="" dxfId="1406">
      <formula>0.03</formula>
    </cfRule>
    <cfRule type="cellIs" priority="77" operator="lessThan" aboveAverage="0" equalAverage="0" bottom="0" percent="0" rank="0" text="" dxfId="1407">
      <formula>-0.03</formula>
    </cfRule>
  </conditionalFormatting>
  <conditionalFormatting sqref="W51">
    <cfRule type="cellIs" priority="78" operator="greaterThan" aboveAverage="0" equalAverage="0" bottom="0" percent="0" rank="0" text="" dxfId="1408">
      <formula>0.03</formula>
    </cfRule>
    <cfRule type="cellIs" priority="79" operator="lessThan" aboveAverage="0" equalAverage="0" bottom="0" percent="0" rank="0" text="" dxfId="1409">
      <formula>-0.03</formula>
    </cfRule>
  </conditionalFormatting>
  <conditionalFormatting sqref="X51">
    <cfRule type="cellIs" priority="80" operator="greaterThan" aboveAverage="0" equalAverage="0" bottom="0" percent="0" rank="0" text="" dxfId="1410">
      <formula>0.03</formula>
    </cfRule>
    <cfRule type="cellIs" priority="81" operator="lessThan" aboveAverage="0" equalAverage="0" bottom="0" percent="0" rank="0" text="" dxfId="1411">
      <formula>-0.03</formula>
    </cfRule>
  </conditionalFormatting>
  <conditionalFormatting sqref="Y51">
    <cfRule type="cellIs" priority="82" operator="greaterThan" aboveAverage="0" equalAverage="0" bottom="0" percent="0" rank="0" text="" dxfId="1412">
      <formula>0.03</formula>
    </cfRule>
    <cfRule type="cellIs" priority="83" operator="lessThan" aboveAverage="0" equalAverage="0" bottom="0" percent="0" rank="0" text="" dxfId="1413">
      <formula>-0.03</formula>
    </cfRule>
  </conditionalFormatting>
  <conditionalFormatting sqref="W55">
    <cfRule type="cellIs" priority="84" operator="greaterThan" aboveAverage="0" equalAverage="0" bottom="0" percent="0" rank="0" text="" dxfId="1414">
      <formula>0.03</formula>
    </cfRule>
    <cfRule type="cellIs" priority="85" operator="lessThan" aboveAverage="0" equalAverage="0" bottom="0" percent="0" rank="0" text="" dxfId="1415">
      <formula>-0.03</formula>
    </cfRule>
  </conditionalFormatting>
  <conditionalFormatting sqref="X55">
    <cfRule type="cellIs" priority="86" operator="greaterThan" aboveAverage="0" equalAverage="0" bottom="0" percent="0" rank="0" text="" dxfId="1416">
      <formula>0.03</formula>
    </cfRule>
    <cfRule type="cellIs" priority="87" operator="lessThan" aboveAverage="0" equalAverage="0" bottom="0" percent="0" rank="0" text="" dxfId="1417">
      <formula>-0.03</formula>
    </cfRule>
  </conditionalFormatting>
  <conditionalFormatting sqref="Y55">
    <cfRule type="cellIs" priority="88" operator="greaterThan" aboveAverage="0" equalAverage="0" bottom="0" percent="0" rank="0" text="" dxfId="1418">
      <formula>0.03</formula>
    </cfRule>
    <cfRule type="cellIs" priority="89" operator="lessThan" aboveAverage="0" equalAverage="0" bottom="0" percent="0" rank="0" text="" dxfId="1419">
      <formula>-0.03</formula>
    </cfRule>
  </conditionalFormatting>
  <conditionalFormatting sqref="W59">
    <cfRule type="cellIs" priority="90" operator="greaterThan" aboveAverage="0" equalAverage="0" bottom="0" percent="0" rank="0" text="" dxfId="1420">
      <formula>0.03</formula>
    </cfRule>
    <cfRule type="cellIs" priority="91" operator="lessThan" aboveAverage="0" equalAverage="0" bottom="0" percent="0" rank="0" text="" dxfId="1421">
      <formula>-0.03</formula>
    </cfRule>
  </conditionalFormatting>
  <conditionalFormatting sqref="X59">
    <cfRule type="cellIs" priority="92" operator="greaterThan" aboveAverage="0" equalAverage="0" bottom="0" percent="0" rank="0" text="" dxfId="1422">
      <formula>0.03</formula>
    </cfRule>
    <cfRule type="cellIs" priority="93" operator="lessThan" aboveAverage="0" equalAverage="0" bottom="0" percent="0" rank="0" text="" dxfId="1423">
      <formula>-0.03</formula>
    </cfRule>
  </conditionalFormatting>
  <conditionalFormatting sqref="Y59">
    <cfRule type="cellIs" priority="94" operator="greaterThan" aboveAverage="0" equalAverage="0" bottom="0" percent="0" rank="0" text="" dxfId="1424">
      <formula>0.03</formula>
    </cfRule>
    <cfRule type="cellIs" priority="95" operator="lessThan" aboveAverage="0" equalAverage="0" bottom="0" percent="0" rank="0" text="" dxfId="1425">
      <formula>-0.03</formula>
    </cfRule>
  </conditionalFormatting>
  <conditionalFormatting sqref="W63">
    <cfRule type="cellIs" priority="96" operator="greaterThan" aboveAverage="0" equalAverage="0" bottom="0" percent="0" rank="0" text="" dxfId="1426">
      <formula>0.03</formula>
    </cfRule>
    <cfRule type="cellIs" priority="97" operator="lessThan" aboveAverage="0" equalAverage="0" bottom="0" percent="0" rank="0" text="" dxfId="1427">
      <formula>-0.03</formula>
    </cfRule>
  </conditionalFormatting>
  <conditionalFormatting sqref="X63">
    <cfRule type="cellIs" priority="98" operator="greaterThan" aboveAverage="0" equalAverage="0" bottom="0" percent="0" rank="0" text="" dxfId="1428">
      <formula>0.03</formula>
    </cfRule>
    <cfRule type="cellIs" priority="99" operator="lessThan" aboveAverage="0" equalAverage="0" bottom="0" percent="0" rank="0" text="" dxfId="1429">
      <formula>-0.03</formula>
    </cfRule>
  </conditionalFormatting>
  <conditionalFormatting sqref="Y63">
    <cfRule type="cellIs" priority="100" operator="greaterThan" aboveAverage="0" equalAverage="0" bottom="0" percent="0" rank="0" text="" dxfId="1430">
      <formula>0.03</formula>
    </cfRule>
    <cfRule type="cellIs" priority="101" operator="lessThan" aboveAverage="0" equalAverage="0" bottom="0" percent="0" rank="0" text="" dxfId="1431">
      <formula>-0.03</formula>
    </cfRule>
  </conditionalFormatting>
  <conditionalFormatting sqref="W67">
    <cfRule type="cellIs" priority="102" operator="greaterThan" aboveAverage="0" equalAverage="0" bottom="0" percent="0" rank="0" text="" dxfId="1432">
      <formula>0.03</formula>
    </cfRule>
    <cfRule type="cellIs" priority="103" operator="lessThan" aboveAverage="0" equalAverage="0" bottom="0" percent="0" rank="0" text="" dxfId="1433">
      <formula>-0.03</formula>
    </cfRule>
  </conditionalFormatting>
  <conditionalFormatting sqref="X67">
    <cfRule type="cellIs" priority="104" operator="greaterThan" aboveAverage="0" equalAverage="0" bottom="0" percent="0" rank="0" text="" dxfId="1434">
      <formula>0.03</formula>
    </cfRule>
    <cfRule type="cellIs" priority="105" operator="lessThan" aboveAverage="0" equalAverage="0" bottom="0" percent="0" rank="0" text="" dxfId="1435">
      <formula>-0.03</formula>
    </cfRule>
  </conditionalFormatting>
  <conditionalFormatting sqref="Y67">
    <cfRule type="cellIs" priority="106" operator="greaterThan" aboveAverage="0" equalAverage="0" bottom="0" percent="0" rank="0" text="" dxfId="1436">
      <formula>0.03</formula>
    </cfRule>
    <cfRule type="cellIs" priority="107" operator="lessThan" aboveAverage="0" equalAverage="0" bottom="0" percent="0" rank="0" text="" dxfId="1437">
      <formula>-0.03</formula>
    </cfRule>
  </conditionalFormatting>
  <conditionalFormatting sqref="W71">
    <cfRule type="cellIs" priority="108" operator="greaterThan" aboveAverage="0" equalAverage="0" bottom="0" percent="0" rank="0" text="" dxfId="1438">
      <formula>0.03</formula>
    </cfRule>
    <cfRule type="cellIs" priority="109" operator="lessThan" aboveAverage="0" equalAverage="0" bottom="0" percent="0" rank="0" text="" dxfId="1439">
      <formula>-0.03</formula>
    </cfRule>
  </conditionalFormatting>
  <conditionalFormatting sqref="X71">
    <cfRule type="cellIs" priority="110" operator="greaterThan" aboveAverage="0" equalAverage="0" bottom="0" percent="0" rank="0" text="" dxfId="1440">
      <formula>0.03</formula>
    </cfRule>
    <cfRule type="cellIs" priority="111" operator="lessThan" aboveAverage="0" equalAverage="0" bottom="0" percent="0" rank="0" text="" dxfId="1441">
      <formula>-0.03</formula>
    </cfRule>
  </conditionalFormatting>
  <conditionalFormatting sqref="Y71">
    <cfRule type="cellIs" priority="112" operator="greaterThan" aboveAverage="0" equalAverage="0" bottom="0" percent="0" rank="0" text="" dxfId="1442">
      <formula>0.03</formula>
    </cfRule>
    <cfRule type="cellIs" priority="113" operator="lessThan" aboveAverage="0" equalAverage="0" bottom="0" percent="0" rank="0" text="" dxfId="1443">
      <formula>-0.03</formula>
    </cfRule>
  </conditionalFormatting>
  <conditionalFormatting sqref="W75">
    <cfRule type="cellIs" priority="114" operator="greaterThan" aboveAverage="0" equalAverage="0" bottom="0" percent="0" rank="0" text="" dxfId="1444">
      <formula>0.03</formula>
    </cfRule>
    <cfRule type="cellIs" priority="115" operator="lessThan" aboveAverage="0" equalAverage="0" bottom="0" percent="0" rank="0" text="" dxfId="1445">
      <formula>-0.03</formula>
    </cfRule>
  </conditionalFormatting>
  <conditionalFormatting sqref="X75">
    <cfRule type="cellIs" priority="116" operator="greaterThan" aboveAverage="0" equalAverage="0" bottom="0" percent="0" rank="0" text="" dxfId="1446">
      <formula>0.03</formula>
    </cfRule>
    <cfRule type="cellIs" priority="117" operator="lessThan" aboveAverage="0" equalAverage="0" bottom="0" percent="0" rank="0" text="" dxfId="1447">
      <formula>-0.03</formula>
    </cfRule>
  </conditionalFormatting>
  <conditionalFormatting sqref="Y75">
    <cfRule type="cellIs" priority="118" operator="greaterThan" aboveAverage="0" equalAverage="0" bottom="0" percent="0" rank="0" text="" dxfId="1448">
      <formula>0.03</formula>
    </cfRule>
    <cfRule type="cellIs" priority="119" operator="lessThan" aboveAverage="0" equalAverage="0" bottom="0" percent="0" rank="0" text="" dxfId="1449">
      <formula>-0.03</formula>
    </cfRule>
  </conditionalFormatting>
  <conditionalFormatting sqref="W79">
    <cfRule type="cellIs" priority="120" operator="greaterThan" aboveAverage="0" equalAverage="0" bottom="0" percent="0" rank="0" text="" dxfId="1450">
      <formula>0.03</formula>
    </cfRule>
    <cfRule type="cellIs" priority="121" operator="lessThan" aboveAverage="0" equalAverage="0" bottom="0" percent="0" rank="0" text="" dxfId="1451">
      <formula>-0.03</formula>
    </cfRule>
  </conditionalFormatting>
  <conditionalFormatting sqref="X79">
    <cfRule type="cellIs" priority="122" operator="greaterThan" aboveAverage="0" equalAverage="0" bottom="0" percent="0" rank="0" text="" dxfId="1452">
      <formula>0.03</formula>
    </cfRule>
    <cfRule type="cellIs" priority="123" operator="lessThan" aboveAverage="0" equalAverage="0" bottom="0" percent="0" rank="0" text="" dxfId="1453">
      <formula>-0.03</formula>
    </cfRule>
  </conditionalFormatting>
  <conditionalFormatting sqref="Y79">
    <cfRule type="cellIs" priority="124" operator="greaterThan" aboveAverage="0" equalAverage="0" bottom="0" percent="0" rank="0" text="" dxfId="1454">
      <formula>0.03</formula>
    </cfRule>
    <cfRule type="cellIs" priority="125" operator="lessThan" aboveAverage="0" equalAverage="0" bottom="0" percent="0" rank="0" text="" dxfId="1455">
      <formula>-0.03</formula>
    </cfRule>
  </conditionalFormatting>
  <conditionalFormatting sqref="T83:V98">
    <cfRule type="cellIs" priority="126" operator="greaterThan" aboveAverage="0" equalAverage="0" bottom="0" percent="0" rank="0" text="" dxfId="1456">
      <formula>0.03</formula>
    </cfRule>
    <cfRule type="cellIs" priority="127" operator="lessThan" aboveAverage="0" equalAverage="0" bottom="0" percent="0" rank="0" text="" dxfId="1457">
      <formula>-0.03</formula>
    </cfRule>
  </conditionalFormatting>
  <conditionalFormatting sqref="W6:X6">
    <cfRule type="cellIs" priority="128" operator="greaterThan" aboveAverage="0" equalAverage="0" bottom="0" percent="0" rank="0" text="" dxfId="1458">
      <formula>0.03</formula>
    </cfRule>
    <cfRule type="cellIs" priority="129" operator="lessThan" aboveAverage="0" equalAverage="0" bottom="0" percent="0" rank="0" text="" dxfId="1459">
      <formula>-0.03</formula>
    </cfRule>
  </conditionalFormatting>
  <conditionalFormatting sqref="W10:X10">
    <cfRule type="cellIs" priority="130" operator="greaterThan" aboveAverage="0" equalAverage="0" bottom="0" percent="0" rank="0" text="" dxfId="1460">
      <formula>0.03</formula>
    </cfRule>
    <cfRule type="cellIs" priority="131" operator="lessThan" aboveAverage="0" equalAverage="0" bottom="0" percent="0" rank="0" text="" dxfId="1461">
      <formula>-0.03</formula>
    </cfRule>
  </conditionalFormatting>
  <conditionalFormatting sqref="W14:X14">
    <cfRule type="cellIs" priority="132" operator="greaterThan" aboveAverage="0" equalAverage="0" bottom="0" percent="0" rank="0" text="" dxfId="1462">
      <formula>0.03</formula>
    </cfRule>
    <cfRule type="cellIs" priority="133" operator="lessThan" aboveAverage="0" equalAverage="0" bottom="0" percent="0" rank="0" text="" dxfId="1463">
      <formula>-0.03</formula>
    </cfRule>
  </conditionalFormatting>
  <conditionalFormatting sqref="W18:X18">
    <cfRule type="cellIs" priority="134" operator="greaterThan" aboveAverage="0" equalAverage="0" bottom="0" percent="0" rank="0" text="" dxfId="1464">
      <formula>0.03</formula>
    </cfRule>
    <cfRule type="cellIs" priority="135" operator="lessThan" aboveAverage="0" equalAverage="0" bottom="0" percent="0" rank="0" text="" dxfId="1465">
      <formula>-0.03</formula>
    </cfRule>
  </conditionalFormatting>
  <conditionalFormatting sqref="W22:X22">
    <cfRule type="cellIs" priority="136" operator="greaterThan" aboveAverage="0" equalAverage="0" bottom="0" percent="0" rank="0" text="" dxfId="1466">
      <formula>0.03</formula>
    </cfRule>
    <cfRule type="cellIs" priority="137" operator="lessThan" aboveAverage="0" equalAverage="0" bottom="0" percent="0" rank="0" text="" dxfId="1467">
      <formula>-0.03</formula>
    </cfRule>
  </conditionalFormatting>
  <conditionalFormatting sqref="W26:X26">
    <cfRule type="cellIs" priority="138" operator="greaterThan" aboveAverage="0" equalAverage="0" bottom="0" percent="0" rank="0" text="" dxfId="1468">
      <formula>0.03</formula>
    </cfRule>
    <cfRule type="cellIs" priority="139" operator="lessThan" aboveAverage="0" equalAverage="0" bottom="0" percent="0" rank="0" text="" dxfId="1469">
      <formula>-0.03</formula>
    </cfRule>
  </conditionalFormatting>
  <conditionalFormatting sqref="W30:X30">
    <cfRule type="cellIs" priority="140" operator="greaterThan" aboveAverage="0" equalAverage="0" bottom="0" percent="0" rank="0" text="" dxfId="1470">
      <formula>0.03</formula>
    </cfRule>
    <cfRule type="cellIs" priority="141" operator="lessThan" aboveAverage="0" equalAverage="0" bottom="0" percent="0" rank="0" text="" dxfId="1471">
      <formula>-0.03</formula>
    </cfRule>
  </conditionalFormatting>
  <conditionalFormatting sqref="W34:X34">
    <cfRule type="cellIs" priority="142" operator="greaterThan" aboveAverage="0" equalAverage="0" bottom="0" percent="0" rank="0" text="" dxfId="1472">
      <formula>0.03</formula>
    </cfRule>
    <cfRule type="cellIs" priority="143" operator="lessThan" aboveAverage="0" equalAverage="0" bottom="0" percent="0" rank="0" text="" dxfId="1473">
      <formula>-0.03</formula>
    </cfRule>
  </conditionalFormatting>
  <conditionalFormatting sqref="W38:X38">
    <cfRule type="cellIs" priority="144" operator="greaterThan" aboveAverage="0" equalAverage="0" bottom="0" percent="0" rank="0" text="" dxfId="1474">
      <formula>0.03</formula>
    </cfRule>
    <cfRule type="cellIs" priority="145" operator="lessThan" aboveAverage="0" equalAverage="0" bottom="0" percent="0" rank="0" text="" dxfId="1475">
      <formula>-0.03</formula>
    </cfRule>
  </conditionalFormatting>
  <conditionalFormatting sqref="W42:X42">
    <cfRule type="cellIs" priority="146" operator="greaterThan" aboveAverage="0" equalAverage="0" bottom="0" percent="0" rank="0" text="" dxfId="1476">
      <formula>0.03</formula>
    </cfRule>
    <cfRule type="cellIs" priority="147" operator="lessThan" aboveAverage="0" equalAverage="0" bottom="0" percent="0" rank="0" text="" dxfId="1477">
      <formula>-0.03</formula>
    </cfRule>
  </conditionalFormatting>
  <conditionalFormatting sqref="W46:X46">
    <cfRule type="cellIs" priority="148" operator="greaterThan" aboveAverage="0" equalAverage="0" bottom="0" percent="0" rank="0" text="" dxfId="1478">
      <formula>0.03</formula>
    </cfRule>
    <cfRule type="cellIs" priority="149" operator="lessThan" aboveAverage="0" equalAverage="0" bottom="0" percent="0" rank="0" text="" dxfId="1479">
      <formula>-0.03</formula>
    </cfRule>
  </conditionalFormatting>
  <conditionalFormatting sqref="W50:X50">
    <cfRule type="cellIs" priority="150" operator="greaterThan" aboveAverage="0" equalAverage="0" bottom="0" percent="0" rank="0" text="" dxfId="1480">
      <formula>0.03</formula>
    </cfRule>
    <cfRule type="cellIs" priority="151" operator="lessThan" aboveAverage="0" equalAverage="0" bottom="0" percent="0" rank="0" text="" dxfId="1481">
      <formula>-0.03</formula>
    </cfRule>
  </conditionalFormatting>
  <conditionalFormatting sqref="W54:X54">
    <cfRule type="cellIs" priority="152" operator="greaterThan" aboveAverage="0" equalAverage="0" bottom="0" percent="0" rank="0" text="" dxfId="1482">
      <formula>0.03</formula>
    </cfRule>
    <cfRule type="cellIs" priority="153" operator="lessThan" aboveAverage="0" equalAverage="0" bottom="0" percent="0" rank="0" text="" dxfId="1483">
      <formula>-0.03</formula>
    </cfRule>
  </conditionalFormatting>
  <conditionalFormatting sqref="W58:X58">
    <cfRule type="cellIs" priority="154" operator="greaterThan" aboveAverage="0" equalAverage="0" bottom="0" percent="0" rank="0" text="" dxfId="1484">
      <formula>0.03</formula>
    </cfRule>
    <cfRule type="cellIs" priority="155" operator="lessThan" aboveAverage="0" equalAverage="0" bottom="0" percent="0" rank="0" text="" dxfId="1485">
      <formula>-0.03</formula>
    </cfRule>
  </conditionalFormatting>
  <conditionalFormatting sqref="W62:X62">
    <cfRule type="cellIs" priority="156" operator="greaterThan" aboveAverage="0" equalAverage="0" bottom="0" percent="0" rank="0" text="" dxfId="1486">
      <formula>0.03</formula>
    </cfRule>
    <cfRule type="cellIs" priority="157" operator="lessThan" aboveAverage="0" equalAverage="0" bottom="0" percent="0" rank="0" text="" dxfId="1487">
      <formula>-0.03</formula>
    </cfRule>
  </conditionalFormatting>
  <conditionalFormatting sqref="W66:X66">
    <cfRule type="cellIs" priority="158" operator="greaterThan" aboveAverage="0" equalAverage="0" bottom="0" percent="0" rank="0" text="" dxfId="1488">
      <formula>0.03</formula>
    </cfRule>
    <cfRule type="cellIs" priority="159" operator="lessThan" aboveAverage="0" equalAverage="0" bottom="0" percent="0" rank="0" text="" dxfId="1489">
      <formula>-0.03</formula>
    </cfRule>
  </conditionalFormatting>
  <conditionalFormatting sqref="W70:X70">
    <cfRule type="cellIs" priority="160" operator="greaterThan" aboveAverage="0" equalAverage="0" bottom="0" percent="0" rank="0" text="" dxfId="1490">
      <formula>0.03</formula>
    </cfRule>
    <cfRule type="cellIs" priority="161" operator="lessThan" aboveAverage="0" equalAverage="0" bottom="0" percent="0" rank="0" text="" dxfId="1491">
      <formula>-0.03</formula>
    </cfRule>
  </conditionalFormatting>
  <conditionalFormatting sqref="W74:X74">
    <cfRule type="cellIs" priority="162" operator="greaterThan" aboveAverage="0" equalAverage="0" bottom="0" percent="0" rank="0" text="" dxfId="1492">
      <formula>0.03</formula>
    </cfRule>
    <cfRule type="cellIs" priority="163" operator="lessThan" aboveAverage="0" equalAverage="0" bottom="0" percent="0" rank="0" text="" dxfId="1493">
      <formula>-0.03</formula>
    </cfRule>
  </conditionalFormatting>
  <conditionalFormatting sqref="T99:V105">
    <cfRule type="cellIs" priority="164" operator="greaterThan" aboveAverage="0" equalAverage="0" bottom="0" percent="0" rank="0" text="" dxfId="1494">
      <formula>0.03</formula>
    </cfRule>
    <cfRule type="cellIs" priority="165" operator="lessThan" aboveAverage="0" equalAverage="0" bottom="0" percent="0" rank="0" text="" dxfId="1495">
      <formula>-0.03</formula>
    </cfRule>
  </conditionalFormatting>
  <conditionalFormatting sqref="W99:Y103 W105:Y105">
    <cfRule type="cellIs" priority="166" operator="greaterThan" aboveAverage="0" equalAverage="0" bottom="0" percent="0" rank="0" text="" dxfId="1496">
      <formula>0.03</formula>
    </cfRule>
    <cfRule type="cellIs" priority="167" operator="lessThan" aboveAverage="0" equalAverage="0" bottom="0" percent="0" rank="0" text="" dxfId="1497">
      <formula>-0.03</formula>
    </cfRule>
  </conditionalFormatting>
  <conditionalFormatting sqref="W83">
    <cfRule type="cellIs" priority="168" operator="greaterThan" aboveAverage="0" equalAverage="0" bottom="0" percent="0" rank="0" text="" dxfId="1498">
      <formula>0.03</formula>
    </cfRule>
    <cfRule type="cellIs" priority="169" operator="lessThan" aboveAverage="0" equalAverage="0" bottom="0" percent="0" rank="0" text="" dxfId="1499">
      <formula>-0.03</formula>
    </cfRule>
  </conditionalFormatting>
  <conditionalFormatting sqref="X83">
    <cfRule type="cellIs" priority="170" operator="greaterThan" aboveAverage="0" equalAverage="0" bottom="0" percent="0" rank="0" text="" dxfId="1500">
      <formula>0.03</formula>
    </cfRule>
    <cfRule type="cellIs" priority="171" operator="lessThan" aboveAverage="0" equalAverage="0" bottom="0" percent="0" rank="0" text="" dxfId="1501">
      <formula>-0.03</formula>
    </cfRule>
  </conditionalFormatting>
  <conditionalFormatting sqref="Y83">
    <cfRule type="cellIs" priority="172" operator="greaterThan" aboveAverage="0" equalAverage="0" bottom="0" percent="0" rank="0" text="" dxfId="1502">
      <formula>0.03</formula>
    </cfRule>
    <cfRule type="cellIs" priority="173" operator="lessThan" aboveAverage="0" equalAverage="0" bottom="0" percent="0" rank="0" text="" dxfId="1503">
      <formula>-0.03</formula>
    </cfRule>
  </conditionalFormatting>
  <conditionalFormatting sqref="W87">
    <cfRule type="cellIs" priority="174" operator="greaterThan" aboveAverage="0" equalAverage="0" bottom="0" percent="0" rank="0" text="" dxfId="1504">
      <formula>0.03</formula>
    </cfRule>
    <cfRule type="cellIs" priority="175" operator="lessThan" aboveAverage="0" equalAverage="0" bottom="0" percent="0" rank="0" text="" dxfId="1505">
      <formula>-0.03</formula>
    </cfRule>
  </conditionalFormatting>
  <conditionalFormatting sqref="X87">
    <cfRule type="cellIs" priority="176" operator="greaterThan" aboveAverage="0" equalAverage="0" bottom="0" percent="0" rank="0" text="" dxfId="1506">
      <formula>0.03</formula>
    </cfRule>
    <cfRule type="cellIs" priority="177" operator="lessThan" aboveAverage="0" equalAverage="0" bottom="0" percent="0" rank="0" text="" dxfId="1507">
      <formula>-0.03</formula>
    </cfRule>
  </conditionalFormatting>
  <conditionalFormatting sqref="Y87">
    <cfRule type="cellIs" priority="178" operator="greaterThan" aboveAverage="0" equalAverage="0" bottom="0" percent="0" rank="0" text="" dxfId="1508">
      <formula>0.03</formula>
    </cfRule>
    <cfRule type="cellIs" priority="179" operator="lessThan" aboveAverage="0" equalAverage="0" bottom="0" percent="0" rank="0" text="" dxfId="1509">
      <formula>-0.03</formula>
    </cfRule>
  </conditionalFormatting>
  <conditionalFormatting sqref="W91">
    <cfRule type="cellIs" priority="180" operator="greaterThan" aboveAverage="0" equalAverage="0" bottom="0" percent="0" rank="0" text="" dxfId="1510">
      <formula>0.03</formula>
    </cfRule>
    <cfRule type="cellIs" priority="181" operator="lessThan" aboveAverage="0" equalAverage="0" bottom="0" percent="0" rank="0" text="" dxfId="1511">
      <formula>-0.03</formula>
    </cfRule>
  </conditionalFormatting>
  <conditionalFormatting sqref="X91">
    <cfRule type="cellIs" priority="182" operator="greaterThan" aboveAverage="0" equalAverage="0" bottom="0" percent="0" rank="0" text="" dxfId="1512">
      <formula>0.03</formula>
    </cfRule>
    <cfRule type="cellIs" priority="183" operator="lessThan" aboveAverage="0" equalAverage="0" bottom="0" percent="0" rank="0" text="" dxfId="1513">
      <formula>-0.03</formula>
    </cfRule>
  </conditionalFormatting>
  <conditionalFormatting sqref="Y91">
    <cfRule type="cellIs" priority="184" operator="greaterThan" aboveAverage="0" equalAverage="0" bottom="0" percent="0" rank="0" text="" dxfId="1514">
      <formula>0.03</formula>
    </cfRule>
    <cfRule type="cellIs" priority="185" operator="lessThan" aboveAverage="0" equalAverage="0" bottom="0" percent="0" rank="0" text="" dxfId="1515">
      <formula>-0.03</formula>
    </cfRule>
  </conditionalFormatting>
  <conditionalFormatting sqref="W95">
    <cfRule type="cellIs" priority="186" operator="greaterThan" aboveAverage="0" equalAverage="0" bottom="0" percent="0" rank="0" text="" dxfId="1516">
      <formula>0.03</formula>
    </cfRule>
    <cfRule type="cellIs" priority="187" operator="lessThan" aboveAverage="0" equalAverage="0" bottom="0" percent="0" rank="0" text="" dxfId="1517">
      <formula>-0.03</formula>
    </cfRule>
  </conditionalFormatting>
  <conditionalFormatting sqref="X95">
    <cfRule type="cellIs" priority="188" operator="greaterThan" aboveAverage="0" equalAverage="0" bottom="0" percent="0" rank="0" text="" dxfId="1518">
      <formula>0.03</formula>
    </cfRule>
    <cfRule type="cellIs" priority="189" operator="lessThan" aboveAverage="0" equalAverage="0" bottom="0" percent="0" rank="0" text="" dxfId="1519">
      <formula>-0.03</formula>
    </cfRule>
  </conditionalFormatting>
  <conditionalFormatting sqref="Y95">
    <cfRule type="cellIs" priority="190" operator="greaterThan" aboveAverage="0" equalAverage="0" bottom="0" percent="0" rank="0" text="" dxfId="1520">
      <formula>0.03</formula>
    </cfRule>
    <cfRule type="cellIs" priority="191" operator="lessThan" aboveAverage="0" equalAverage="0" bottom="0" percent="0" rank="0" text="" dxfId="1521">
      <formula>-0.03</formula>
    </cfRule>
  </conditionalFormatting>
  <conditionalFormatting sqref="W86:X86">
    <cfRule type="cellIs" priority="192" operator="greaterThan" aboveAverage="0" equalAverage="0" bottom="0" percent="0" rank="0" text="" dxfId="1522">
      <formula>0.03</formula>
    </cfRule>
    <cfRule type="cellIs" priority="193" operator="lessThan" aboveAverage="0" equalAverage="0" bottom="0" percent="0" rank="0" text="" dxfId="1523">
      <formula>-0.03</formula>
    </cfRule>
  </conditionalFormatting>
  <conditionalFormatting sqref="W90:X90">
    <cfRule type="cellIs" priority="194" operator="greaterThan" aboveAverage="0" equalAverage="0" bottom="0" percent="0" rank="0" text="" dxfId="1524">
      <formula>0.03</formula>
    </cfRule>
    <cfRule type="cellIs" priority="195" operator="lessThan" aboveAverage="0" equalAverage="0" bottom="0" percent="0" rank="0" text="" dxfId="1525">
      <formula>-0.03</formula>
    </cfRule>
  </conditionalFormatting>
  <conditionalFormatting sqref="W94:X94">
    <cfRule type="cellIs" priority="196" operator="greaterThan" aboveAverage="0" equalAverage="0" bottom="0" percent="0" rank="0" text="" dxfId="1526">
      <formula>0.03</formula>
    </cfRule>
    <cfRule type="cellIs" priority="197" operator="lessThan" aboveAverage="0" equalAverage="0" bottom="0" percent="0" rank="0" text="" dxfId="1527">
      <formula>-0.03</formula>
    </cfRule>
  </conditionalFormatting>
  <conditionalFormatting sqref="W98:X98">
    <cfRule type="cellIs" priority="198" operator="greaterThan" aboveAverage="0" equalAverage="0" bottom="0" percent="0" rank="0" text="" dxfId="1528">
      <formula>0.03</formula>
    </cfRule>
    <cfRule type="cellIs" priority="199" operator="lessThan" aboveAverage="0" equalAverage="0" bottom="0" percent="0" rank="0" text="" dxfId="1529">
      <formula>-0.03</formula>
    </cfRule>
  </conditionalFormatting>
  <conditionalFormatting sqref="W104">
    <cfRule type="cellIs" priority="200" operator="greaterThan" aboveAverage="0" equalAverage="0" bottom="0" percent="0" rank="0" text="" dxfId="1530">
      <formula>0.03</formula>
    </cfRule>
    <cfRule type="cellIs" priority="201" operator="lessThan" aboveAverage="0" equalAverage="0" bottom="0" percent="0" rank="0" text="" dxfId="1531">
      <formula>-0.03</formula>
    </cfRule>
  </conditionalFormatting>
  <conditionalFormatting sqref="X104">
    <cfRule type="cellIs" priority="202" operator="greaterThan" aboveAverage="0" equalAverage="0" bottom="0" percent="0" rank="0" text="" dxfId="1532">
      <formula>0.03</formula>
    </cfRule>
    <cfRule type="cellIs" priority="203" operator="lessThan" aboveAverage="0" equalAverage="0" bottom="0" percent="0" rank="0" text="" dxfId="1533">
      <formula>-0.03</formula>
    </cfRule>
  </conditionalFormatting>
  <conditionalFormatting sqref="Y104">
    <cfRule type="cellIs" priority="204" operator="greaterThan" aboveAverage="0" equalAverage="0" bottom="0" percent="0" rank="0" text="" dxfId="1534">
      <formula>0.03</formula>
    </cfRule>
    <cfRule type="cellIs" priority="205" operator="lessThan" aboveAverage="0" equalAverage="0" bottom="0" percent="0" rank="0" text="" dxfId="1535">
      <formula>-0.03</formula>
    </cfRule>
  </conditionalFormatting>
  <conditionalFormatting sqref="T111:V112 U112:Y112">
    <cfRule type="cellIs" priority="206" operator="greaterThan" aboveAverage="0" equalAverage="0" bottom="0" percent="0" rank="0" text="" dxfId="1536">
      <formula>0.03</formula>
    </cfRule>
    <cfRule type="cellIs" priority="207" operator="lessThan" aboveAverage="0" equalAverage="0" bottom="0" percent="0" rank="0" text="" dxfId="1537">
      <formula>-0.03</formula>
    </cfRule>
  </conditionalFormatting>
  <conditionalFormatting sqref="W112:Y112">
    <cfRule type="cellIs" priority="208" operator="greaterThan" aboveAverage="0" equalAverage="0" bottom="0" percent="0" rank="0" text="" dxfId="1538">
      <formula>0.03</formula>
    </cfRule>
    <cfRule type="cellIs" priority="209" operator="lessThan" aboveAverage="0" equalAverage="0" bottom="0" percent="0" rank="0" text="" dxfId="1539">
      <formula>-0.03</formula>
    </cfRule>
  </conditionalFormatting>
  <conditionalFormatting sqref="W111">
    <cfRule type="cellIs" priority="210" operator="greaterThan" aboveAverage="0" equalAverage="0" bottom="0" percent="0" rank="0" text="" dxfId="1540">
      <formula>0.03</formula>
    </cfRule>
    <cfRule type="cellIs" priority="211" operator="lessThan" aboveAverage="0" equalAverage="0" bottom="0" percent="0" rank="0" text="" dxfId="1541">
      <formula>-0.03</formula>
    </cfRule>
  </conditionalFormatting>
  <conditionalFormatting sqref="X111">
    <cfRule type="cellIs" priority="212" operator="greaterThan" aboveAverage="0" equalAverage="0" bottom="0" percent="0" rank="0" text="" dxfId="1542">
      <formula>0.03</formula>
    </cfRule>
    <cfRule type="cellIs" priority="213" operator="lessThan" aboveAverage="0" equalAverage="0" bottom="0" percent="0" rank="0" text="" dxfId="1543">
      <formula>-0.03</formula>
    </cfRule>
  </conditionalFormatting>
  <conditionalFormatting sqref="Y111">
    <cfRule type="cellIs" priority="214" operator="greaterThan" aboveAverage="0" equalAverage="0" bottom="0" percent="0" rank="0" text="" dxfId="1544">
      <formula>0.03</formula>
    </cfRule>
    <cfRule type="cellIs" priority="215" operator="lessThan" aboveAverage="0" equalAverage="0" bottom="0" percent="0" rank="0" text="" dxfId="1545">
      <formula>-0.03</formula>
    </cfRule>
  </conditionalFormatting>
  <conditionalFormatting sqref="T112:Y112">
    <cfRule type="cellIs" priority="216" operator="greaterThan" aboveAverage="0" equalAverage="0" bottom="0" percent="0" rank="0" text="" dxfId="1546">
      <formula>0.03</formula>
    </cfRule>
    <cfRule type="cellIs" priority="217" operator="lessThan" aboveAverage="0" equalAverage="0" bottom="0" percent="0" rank="0" text="" dxfId="1547">
      <formula>-0.03</formula>
    </cfRule>
  </conditionalFormatting>
  <conditionalFormatting sqref="W112:Y112">
    <cfRule type="cellIs" priority="218" operator="greaterThan" aboveAverage="0" equalAverage="0" bottom="0" percent="0" rank="0" text="" dxfId="1548">
      <formula>0.03</formula>
    </cfRule>
    <cfRule type="cellIs" priority="219" operator="lessThan" aboveAverage="0" equalAverage="0" bottom="0" percent="0" rank="0" text="" dxfId="1549">
      <formula>-0.03</formula>
    </cfRule>
  </conditionalFormatting>
  <conditionalFormatting sqref="T112:V112">
    <cfRule type="cellIs" priority="220" operator="greaterThan" aboveAverage="0" equalAverage="0" bottom="0" percent="0" rank="0" text="" dxfId="1550">
      <formula>0.03</formula>
    </cfRule>
    <cfRule type="cellIs" priority="221" operator="lessThan" aboveAverage="0" equalAverage="0" bottom="0" percent="0" rank="0" text="" dxfId="1551">
      <formula>-0.03</formula>
    </cfRule>
  </conditionalFormatting>
  <conditionalFormatting sqref="W112:Y112">
    <cfRule type="cellIs" priority="222" operator="greaterThan" aboveAverage="0" equalAverage="0" bottom="0" percent="0" rank="0" text="" dxfId="1552">
      <formula>0.03</formula>
    </cfRule>
    <cfRule type="cellIs" priority="223" operator="lessThan" aboveAverage="0" equalAverage="0" bottom="0" percent="0" rank="0" text="" dxfId="15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1" t="s">
        <v>9</v>
      </c>
      <c r="B3" s="91" t="s">
        <v>37</v>
      </c>
      <c r="C3" s="91" t="n">
        <v>22</v>
      </c>
      <c r="D3" s="92" t="s">
        <v>89</v>
      </c>
      <c r="E3" s="93"/>
      <c r="F3" s="93"/>
      <c r="G3" s="93"/>
      <c r="H3" s="93"/>
      <c r="I3" s="93"/>
      <c r="J3" s="94"/>
      <c r="K3" s="95"/>
      <c r="L3" s="124" t="s">
        <v>89</v>
      </c>
      <c r="M3" s="125"/>
      <c r="N3" s="125"/>
      <c r="O3" s="125"/>
      <c r="P3" s="125"/>
      <c r="Q3" s="125"/>
      <c r="R3" s="126"/>
      <c r="S3" s="143"/>
      <c r="T3" s="144"/>
      <c r="U3" s="145"/>
      <c r="V3" s="146"/>
      <c r="W3" s="144"/>
      <c r="X3" s="145"/>
      <c r="Y3" s="146"/>
    </row>
    <row r="4" customFormat="false" ht="12" hidden="false" customHeight="false" outlineLevel="0" collapsed="false">
      <c r="A4" s="104" t="s">
        <v>84</v>
      </c>
      <c r="B4" s="104"/>
      <c r="C4" s="104" t="n">
        <v>27</v>
      </c>
      <c r="D4" s="105" t="s">
        <v>89</v>
      </c>
      <c r="E4" s="106"/>
      <c r="F4" s="106"/>
      <c r="G4" s="106"/>
      <c r="H4" s="106"/>
      <c r="I4" s="106"/>
      <c r="J4" s="107"/>
      <c r="K4" s="95"/>
      <c r="L4" s="128" t="s">
        <v>89</v>
      </c>
      <c r="M4" s="129"/>
      <c r="N4" s="129"/>
      <c r="O4" s="129"/>
      <c r="P4" s="129"/>
      <c r="Q4" s="129"/>
      <c r="R4" s="130"/>
      <c r="S4" s="143"/>
      <c r="T4" s="147"/>
      <c r="U4" s="148"/>
      <c r="V4" s="149"/>
      <c r="W4" s="147"/>
      <c r="X4" s="148"/>
      <c r="Y4" s="149"/>
    </row>
    <row r="5" customFormat="false" ht="12" hidden="false" customHeight="false" outlineLevel="0" collapsed="false">
      <c r="A5" s="104"/>
      <c r="B5" s="104"/>
      <c r="C5" s="104" t="n">
        <v>32</v>
      </c>
      <c r="D5" s="105" t="s">
        <v>89</v>
      </c>
      <c r="E5" s="106"/>
      <c r="F5" s="106"/>
      <c r="G5" s="106"/>
      <c r="H5" s="106"/>
      <c r="I5" s="106"/>
      <c r="J5" s="107"/>
      <c r="K5" s="95"/>
      <c r="L5" s="128" t="s">
        <v>89</v>
      </c>
      <c r="M5" s="129"/>
      <c r="N5" s="129"/>
      <c r="O5" s="129"/>
      <c r="P5" s="129"/>
      <c r="Q5" s="129"/>
      <c r="R5" s="130"/>
      <c r="S5" s="143"/>
      <c r="T5" s="147"/>
      <c r="U5" s="148"/>
      <c r="V5" s="149"/>
      <c r="W5" s="147"/>
      <c r="X5" s="148"/>
      <c r="Y5" s="149"/>
    </row>
    <row r="6" customFormat="false" ht="12.75" hidden="false" customHeight="false" outlineLevel="0" collapsed="false">
      <c r="A6" s="104"/>
      <c r="B6" s="113"/>
      <c r="C6" s="113" t="n">
        <v>37</v>
      </c>
      <c r="D6" s="114" t="s">
        <v>89</v>
      </c>
      <c r="E6" s="115"/>
      <c r="F6" s="115"/>
      <c r="G6" s="115"/>
      <c r="H6" s="115"/>
      <c r="I6" s="115"/>
      <c r="J6" s="116"/>
      <c r="K6" s="95"/>
      <c r="L6" s="131" t="s">
        <v>89</v>
      </c>
      <c r="M6" s="132"/>
      <c r="N6" s="132"/>
      <c r="O6" s="132"/>
      <c r="P6" s="132"/>
      <c r="Q6" s="132"/>
      <c r="R6" s="133"/>
      <c r="S6" s="143"/>
      <c r="T6" s="150"/>
      <c r="U6" s="151"/>
      <c r="V6" s="152"/>
      <c r="W6" s="150"/>
      <c r="X6" s="151"/>
      <c r="Y6" s="152"/>
    </row>
    <row r="7" customFormat="false" ht="12" hidden="false" customHeight="false" outlineLevel="0" collapsed="false">
      <c r="A7" s="104"/>
      <c r="B7" s="91" t="s">
        <v>67</v>
      </c>
      <c r="C7" s="91" t="n">
        <v>22</v>
      </c>
      <c r="D7" s="92" t="s">
        <v>89</v>
      </c>
      <c r="E7" s="93"/>
      <c r="F7" s="93"/>
      <c r="G7" s="93"/>
      <c r="H7" s="93"/>
      <c r="I7" s="93"/>
      <c r="J7" s="94"/>
      <c r="K7" s="95"/>
      <c r="L7" s="124" t="s">
        <v>89</v>
      </c>
      <c r="M7" s="125"/>
      <c r="N7" s="125"/>
      <c r="O7" s="125"/>
      <c r="P7" s="125"/>
      <c r="Q7" s="125"/>
      <c r="R7" s="126"/>
      <c r="S7" s="143"/>
      <c r="T7" s="144"/>
      <c r="U7" s="145"/>
      <c r="V7" s="145"/>
      <c r="W7" s="153"/>
      <c r="X7" s="154"/>
      <c r="Y7" s="155"/>
    </row>
    <row r="8" customFormat="false" ht="12" hidden="false" customHeight="false" outlineLevel="0" collapsed="false">
      <c r="A8" s="104"/>
      <c r="B8" s="104"/>
      <c r="C8" s="104" t="n">
        <v>27</v>
      </c>
      <c r="D8" s="105" t="s">
        <v>89</v>
      </c>
      <c r="E8" s="106"/>
      <c r="F8" s="106"/>
      <c r="G8" s="106"/>
      <c r="H8" s="106"/>
      <c r="I8" s="106"/>
      <c r="J8" s="107"/>
      <c r="K8" s="95"/>
      <c r="L8" s="128" t="s">
        <v>89</v>
      </c>
      <c r="M8" s="129"/>
      <c r="N8" s="129"/>
      <c r="O8" s="129"/>
      <c r="P8" s="129"/>
      <c r="Q8" s="129"/>
      <c r="R8" s="130"/>
      <c r="S8" s="143"/>
      <c r="T8" s="147"/>
      <c r="U8" s="148"/>
      <c r="V8" s="148"/>
      <c r="W8" s="147"/>
      <c r="X8" s="148"/>
      <c r="Y8" s="149"/>
    </row>
    <row r="9" customFormat="false" ht="12" hidden="false" customHeight="false" outlineLevel="0" collapsed="false">
      <c r="A9" s="104"/>
      <c r="B9" s="104"/>
      <c r="C9" s="104" t="n">
        <v>32</v>
      </c>
      <c r="D9" s="105" t="s">
        <v>89</v>
      </c>
      <c r="E9" s="106"/>
      <c r="F9" s="106"/>
      <c r="G9" s="106"/>
      <c r="H9" s="106"/>
      <c r="I9" s="106"/>
      <c r="J9" s="107"/>
      <c r="K9" s="95"/>
      <c r="L9" s="128" t="s">
        <v>89</v>
      </c>
      <c r="M9" s="129"/>
      <c r="N9" s="129"/>
      <c r="O9" s="129"/>
      <c r="P9" s="129"/>
      <c r="Q9" s="129"/>
      <c r="R9" s="130"/>
      <c r="S9" s="143"/>
      <c r="T9" s="147"/>
      <c r="U9" s="156"/>
      <c r="V9" s="148"/>
      <c r="W9" s="147"/>
      <c r="X9" s="148"/>
      <c r="Y9" s="149"/>
    </row>
    <row r="10" customFormat="false" ht="12.75" hidden="false" customHeight="false" outlineLevel="0" collapsed="false">
      <c r="A10" s="104"/>
      <c r="B10" s="113"/>
      <c r="C10" s="113" t="n">
        <v>37</v>
      </c>
      <c r="D10" s="114" t="s">
        <v>89</v>
      </c>
      <c r="E10" s="115"/>
      <c r="F10" s="115"/>
      <c r="G10" s="115"/>
      <c r="H10" s="115"/>
      <c r="I10" s="115"/>
      <c r="J10" s="116"/>
      <c r="K10" s="95"/>
      <c r="L10" s="131" t="s">
        <v>89</v>
      </c>
      <c r="M10" s="132"/>
      <c r="N10" s="132"/>
      <c r="O10" s="132"/>
      <c r="P10" s="132"/>
      <c r="Q10" s="132"/>
      <c r="R10" s="133"/>
      <c r="S10" s="143"/>
      <c r="T10" s="150"/>
      <c r="U10" s="151"/>
      <c r="V10" s="151"/>
      <c r="W10" s="150"/>
      <c r="X10" s="151"/>
      <c r="Y10" s="152"/>
    </row>
    <row r="11" customFormat="false" ht="12" hidden="false" customHeight="false" outlineLevel="0" collapsed="false">
      <c r="A11" s="104"/>
      <c r="B11" s="91" t="s">
        <v>64</v>
      </c>
      <c r="C11" s="91" t="n">
        <v>22</v>
      </c>
      <c r="D11" s="92" t="s">
        <v>89</v>
      </c>
      <c r="E11" s="93"/>
      <c r="F11" s="93"/>
      <c r="G11" s="93"/>
      <c r="H11" s="93"/>
      <c r="I11" s="93"/>
      <c r="J11" s="94"/>
      <c r="K11" s="95"/>
      <c r="L11" s="124" t="s">
        <v>89</v>
      </c>
      <c r="M11" s="125"/>
      <c r="N11" s="125"/>
      <c r="O11" s="125"/>
      <c r="P11" s="125"/>
      <c r="Q11" s="125"/>
      <c r="R11" s="126"/>
      <c r="S11" s="143"/>
      <c r="T11" s="144"/>
      <c r="U11" s="145"/>
      <c r="V11" s="145"/>
      <c r="W11" s="153"/>
      <c r="X11" s="154"/>
      <c r="Y11" s="155"/>
    </row>
    <row r="12" customFormat="false" ht="12" hidden="false" customHeight="false" outlineLevel="0" collapsed="false">
      <c r="A12" s="104"/>
      <c r="B12" s="104"/>
      <c r="C12" s="104" t="n">
        <v>27</v>
      </c>
      <c r="D12" s="105" t="s">
        <v>89</v>
      </c>
      <c r="E12" s="106"/>
      <c r="F12" s="106"/>
      <c r="G12" s="106"/>
      <c r="H12" s="106"/>
      <c r="I12" s="106"/>
      <c r="J12" s="107"/>
      <c r="K12" s="95"/>
      <c r="L12" s="128" t="s">
        <v>89</v>
      </c>
      <c r="M12" s="129"/>
      <c r="N12" s="129"/>
      <c r="O12" s="129"/>
      <c r="P12" s="129"/>
      <c r="Q12" s="129"/>
      <c r="R12" s="130"/>
      <c r="S12" s="143"/>
      <c r="T12" s="147"/>
      <c r="U12" s="148"/>
      <c r="V12" s="148"/>
      <c r="W12" s="147"/>
      <c r="X12" s="148"/>
      <c r="Y12" s="149"/>
    </row>
    <row r="13" customFormat="false" ht="12" hidden="false" customHeight="false" outlineLevel="0" collapsed="false">
      <c r="A13" s="104"/>
      <c r="B13" s="104"/>
      <c r="C13" s="104" t="n">
        <v>32</v>
      </c>
      <c r="D13" s="105" t="s">
        <v>89</v>
      </c>
      <c r="E13" s="106"/>
      <c r="F13" s="106"/>
      <c r="G13" s="106"/>
      <c r="H13" s="106"/>
      <c r="I13" s="106"/>
      <c r="J13" s="107"/>
      <c r="K13" s="95"/>
      <c r="L13" s="128" t="s">
        <v>89</v>
      </c>
      <c r="M13" s="129"/>
      <c r="N13" s="129"/>
      <c r="O13" s="129"/>
      <c r="P13" s="129"/>
      <c r="Q13" s="129"/>
      <c r="R13" s="130"/>
      <c r="S13" s="143"/>
      <c r="T13" s="147"/>
      <c r="U13" s="148"/>
      <c r="V13" s="148"/>
      <c r="W13" s="147"/>
      <c r="X13" s="148"/>
      <c r="Y13" s="149"/>
    </row>
    <row r="14" customFormat="false" ht="12.75" hidden="false" customHeight="false" outlineLevel="0" collapsed="false">
      <c r="A14" s="104"/>
      <c r="B14" s="113"/>
      <c r="C14" s="113" t="n">
        <v>37</v>
      </c>
      <c r="D14" s="114" t="s">
        <v>89</v>
      </c>
      <c r="E14" s="115"/>
      <c r="F14" s="115"/>
      <c r="G14" s="115"/>
      <c r="H14" s="115"/>
      <c r="I14" s="115"/>
      <c r="J14" s="116"/>
      <c r="K14" s="95"/>
      <c r="L14" s="131" t="s">
        <v>89</v>
      </c>
      <c r="M14" s="132"/>
      <c r="N14" s="132"/>
      <c r="O14" s="132"/>
      <c r="P14" s="132"/>
      <c r="Q14" s="132"/>
      <c r="R14" s="133"/>
      <c r="S14" s="143"/>
      <c r="T14" s="150"/>
      <c r="U14" s="151"/>
      <c r="V14" s="151"/>
      <c r="W14" s="150"/>
      <c r="X14" s="151"/>
      <c r="Y14" s="152"/>
    </row>
    <row r="15" customFormat="false" ht="12" hidden="false" customHeight="false" outlineLevel="0" collapsed="false">
      <c r="A15" s="104"/>
      <c r="B15" s="91" t="s">
        <v>72</v>
      </c>
      <c r="C15" s="91" t="n">
        <v>22</v>
      </c>
      <c r="D15" s="92" t="s">
        <v>89</v>
      </c>
      <c r="E15" s="93"/>
      <c r="F15" s="93"/>
      <c r="G15" s="93"/>
      <c r="H15" s="93"/>
      <c r="I15" s="93"/>
      <c r="J15" s="94"/>
      <c r="K15" s="95"/>
      <c r="L15" s="124" t="s">
        <v>89</v>
      </c>
      <c r="M15" s="125"/>
      <c r="N15" s="125"/>
      <c r="O15" s="125"/>
      <c r="P15" s="125"/>
      <c r="Q15" s="125"/>
      <c r="R15" s="126"/>
      <c r="S15" s="143"/>
      <c r="T15" s="144"/>
      <c r="U15" s="145"/>
      <c r="V15" s="145"/>
      <c r="W15" s="153"/>
      <c r="X15" s="154"/>
      <c r="Y15" s="155"/>
    </row>
    <row r="16" customFormat="false" ht="12" hidden="false" customHeight="false" outlineLevel="0" collapsed="false">
      <c r="A16" s="104"/>
      <c r="B16" s="104"/>
      <c r="C16" s="104" t="n">
        <v>27</v>
      </c>
      <c r="D16" s="105" t="s">
        <v>89</v>
      </c>
      <c r="E16" s="106"/>
      <c r="F16" s="106"/>
      <c r="G16" s="106"/>
      <c r="H16" s="106"/>
      <c r="I16" s="106"/>
      <c r="J16" s="107"/>
      <c r="K16" s="95"/>
      <c r="L16" s="128" t="s">
        <v>89</v>
      </c>
      <c r="M16" s="129"/>
      <c r="N16" s="129"/>
      <c r="O16" s="129"/>
      <c r="P16" s="129"/>
      <c r="Q16" s="129"/>
      <c r="R16" s="130"/>
      <c r="S16" s="143"/>
      <c r="T16" s="147"/>
      <c r="U16" s="148"/>
      <c r="V16" s="148"/>
      <c r="W16" s="147"/>
      <c r="X16" s="148"/>
      <c r="Y16" s="149"/>
    </row>
    <row r="17" customFormat="false" ht="12" hidden="false" customHeight="false" outlineLevel="0" collapsed="false">
      <c r="A17" s="104"/>
      <c r="B17" s="104"/>
      <c r="C17" s="104" t="n">
        <v>32</v>
      </c>
      <c r="D17" s="105" t="s">
        <v>89</v>
      </c>
      <c r="E17" s="106"/>
      <c r="F17" s="106"/>
      <c r="G17" s="106"/>
      <c r="H17" s="106"/>
      <c r="I17" s="106"/>
      <c r="J17" s="107"/>
      <c r="K17" s="95"/>
      <c r="L17" s="128" t="s">
        <v>89</v>
      </c>
      <c r="M17" s="129"/>
      <c r="N17" s="129"/>
      <c r="O17" s="129"/>
      <c r="P17" s="129"/>
      <c r="Q17" s="129"/>
      <c r="R17" s="130"/>
      <c r="S17" s="143"/>
      <c r="T17" s="147"/>
      <c r="U17" s="148"/>
      <c r="V17" s="148"/>
      <c r="W17" s="147"/>
      <c r="X17" s="148"/>
      <c r="Y17" s="149"/>
    </row>
    <row r="18" customFormat="false" ht="12.75" hidden="false" customHeight="false" outlineLevel="0" collapsed="false">
      <c r="A18" s="113"/>
      <c r="B18" s="113"/>
      <c r="C18" s="113" t="n">
        <v>37</v>
      </c>
      <c r="D18" s="114" t="s">
        <v>89</v>
      </c>
      <c r="E18" s="115"/>
      <c r="F18" s="115"/>
      <c r="G18" s="115"/>
      <c r="H18" s="115"/>
      <c r="I18" s="115"/>
      <c r="J18" s="116"/>
      <c r="K18" s="95"/>
      <c r="L18" s="131" t="s">
        <v>89</v>
      </c>
      <c r="M18" s="132"/>
      <c r="N18" s="132"/>
      <c r="O18" s="132"/>
      <c r="P18" s="132"/>
      <c r="Q18" s="132"/>
      <c r="R18" s="133"/>
      <c r="S18" s="143"/>
      <c r="T18" s="150"/>
      <c r="U18" s="151"/>
      <c r="V18" s="151"/>
      <c r="W18" s="150"/>
      <c r="X18" s="151"/>
      <c r="Y18" s="152"/>
    </row>
    <row r="19" customFormat="false" ht="12" hidden="false" customHeight="false" outlineLevel="0" collapsed="false">
      <c r="A19" s="77" t="s">
        <v>10</v>
      </c>
      <c r="B19" s="77" t="s">
        <v>63</v>
      </c>
      <c r="C19" s="77" t="n">
        <v>22</v>
      </c>
      <c r="D19" s="79" t="n">
        <v>5385.2384</v>
      </c>
      <c r="E19" s="80" t="n">
        <v>41.7764</v>
      </c>
      <c r="F19" s="80" t="n">
        <v>43.3119</v>
      </c>
      <c r="G19" s="80" t="n">
        <v>44.8923</v>
      </c>
      <c r="H19" s="80" t="n">
        <v>14990.64</v>
      </c>
      <c r="I19" s="80" t="n">
        <v>33.41</v>
      </c>
      <c r="J19" s="53" t="n">
        <f aca="false">H19/3600</f>
        <v>4.16406666666667</v>
      </c>
      <c r="L19" s="81" t="n">
        <v>5371.1976</v>
      </c>
      <c r="M19" s="82" t="n">
        <v>41.7768</v>
      </c>
      <c r="N19" s="82" t="n">
        <v>43.3077</v>
      </c>
      <c r="O19" s="82" t="n">
        <v>44.897</v>
      </c>
      <c r="P19" s="82"/>
      <c r="Q19" s="82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5</v>
      </c>
      <c r="B20" s="76"/>
      <c r="C20" s="76" t="n">
        <v>27</v>
      </c>
      <c r="D20" s="83" t="n">
        <v>2571.9752</v>
      </c>
      <c r="E20" s="84" t="n">
        <v>39.6484</v>
      </c>
      <c r="F20" s="84" t="n">
        <v>41.6568</v>
      </c>
      <c r="G20" s="84" t="n">
        <v>42.8092</v>
      </c>
      <c r="H20" s="84" t="n">
        <v>13052.07</v>
      </c>
      <c r="I20" s="84" t="n">
        <v>29.24</v>
      </c>
      <c r="J20" s="60" t="n">
        <f aca="false">H20/3600</f>
        <v>3.625575</v>
      </c>
      <c r="L20" s="85" t="n">
        <v>2558.5864</v>
      </c>
      <c r="M20" s="86" t="n">
        <v>39.6466</v>
      </c>
      <c r="N20" s="86" t="n">
        <v>41.6765</v>
      </c>
      <c r="O20" s="86" t="n">
        <v>42.8051</v>
      </c>
      <c r="P20" s="86"/>
      <c r="Q20" s="86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76"/>
      <c r="B21" s="76"/>
      <c r="C21" s="76" t="n">
        <v>32</v>
      </c>
      <c r="D21" s="83" t="n">
        <v>1299.0648</v>
      </c>
      <c r="E21" s="84" t="n">
        <v>36.9255</v>
      </c>
      <c r="F21" s="84" t="n">
        <v>40.3158</v>
      </c>
      <c r="G21" s="84" t="n">
        <v>41.3626</v>
      </c>
      <c r="H21" s="84" t="n">
        <v>11736.25</v>
      </c>
      <c r="I21" s="84" t="n">
        <v>25.97</v>
      </c>
      <c r="J21" s="60" t="n">
        <f aca="false">H21/3600</f>
        <v>3.26006944444444</v>
      </c>
      <c r="L21" s="85" t="n">
        <v>1287.1216</v>
      </c>
      <c r="M21" s="86" t="n">
        <v>36.9252</v>
      </c>
      <c r="N21" s="86" t="n">
        <v>40.3316</v>
      </c>
      <c r="O21" s="86" t="n">
        <v>41.3688</v>
      </c>
      <c r="P21" s="86"/>
      <c r="Q21" s="86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76"/>
      <c r="B22" s="78"/>
      <c r="C22" s="78" t="n">
        <v>37</v>
      </c>
      <c r="D22" s="87" t="n">
        <v>697.012</v>
      </c>
      <c r="E22" s="88" t="n">
        <v>34.1084</v>
      </c>
      <c r="F22" s="88" t="n">
        <v>39.1362</v>
      </c>
      <c r="G22" s="88" t="n">
        <v>40.2678</v>
      </c>
      <c r="H22" s="88" t="n">
        <v>10566.85</v>
      </c>
      <c r="I22" s="88" t="n">
        <v>23.94</v>
      </c>
      <c r="J22" s="68" t="n">
        <f aca="false">H22/3600</f>
        <v>2.93523611111111</v>
      </c>
      <c r="L22" s="89" t="n">
        <v>684.3592</v>
      </c>
      <c r="M22" s="90" t="n">
        <v>34.1084</v>
      </c>
      <c r="N22" s="90" t="n">
        <v>39.1362</v>
      </c>
      <c r="O22" s="90" t="n">
        <v>40.2678</v>
      </c>
      <c r="P22" s="90"/>
      <c r="Q22" s="90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5</v>
      </c>
      <c r="C23" s="77" t="n">
        <v>22</v>
      </c>
      <c r="D23" s="79" t="n">
        <v>7974.676</v>
      </c>
      <c r="E23" s="80" t="n">
        <v>39.9248</v>
      </c>
      <c r="F23" s="80" t="n">
        <v>41.9788</v>
      </c>
      <c r="G23" s="80" t="n">
        <v>43.1007</v>
      </c>
      <c r="H23" s="80" t="n">
        <v>13653.41</v>
      </c>
      <c r="I23" s="80" t="n">
        <v>36.34</v>
      </c>
      <c r="J23" s="53" t="n">
        <f aca="false">H23/3600</f>
        <v>3.79261388888889</v>
      </c>
      <c r="L23" s="81" t="n">
        <v>7952.196</v>
      </c>
      <c r="M23" s="82" t="n">
        <v>39.9233</v>
      </c>
      <c r="N23" s="82" t="n">
        <v>41.9738</v>
      </c>
      <c r="O23" s="82" t="n">
        <v>43.1051</v>
      </c>
      <c r="P23" s="82"/>
      <c r="Q23" s="82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83" t="n">
        <v>3279.6272</v>
      </c>
      <c r="E24" s="84" t="n">
        <v>36.9699</v>
      </c>
      <c r="F24" s="84" t="n">
        <v>39.8108</v>
      </c>
      <c r="G24" s="84" t="n">
        <v>40.7834</v>
      </c>
      <c r="H24" s="84" t="n">
        <v>11770.23</v>
      </c>
      <c r="I24" s="84" t="n">
        <v>29.41</v>
      </c>
      <c r="J24" s="60" t="n">
        <f aca="false">H24/3600</f>
        <v>3.26950833333333</v>
      </c>
      <c r="L24" s="85" t="n">
        <v>3263.6696</v>
      </c>
      <c r="M24" s="86" t="n">
        <v>36.9702</v>
      </c>
      <c r="N24" s="86" t="n">
        <v>39.8081</v>
      </c>
      <c r="O24" s="86" t="n">
        <v>40.7719</v>
      </c>
      <c r="P24" s="86"/>
      <c r="Q24" s="86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76"/>
      <c r="B25" s="76"/>
      <c r="C25" s="76" t="n">
        <v>32</v>
      </c>
      <c r="D25" s="83" t="n">
        <v>1456.4104</v>
      </c>
      <c r="E25" s="84" t="n">
        <v>34.0908</v>
      </c>
      <c r="F25" s="84" t="n">
        <v>38.1397</v>
      </c>
      <c r="G25" s="84" t="n">
        <v>39.2813</v>
      </c>
      <c r="H25" s="84" t="n">
        <v>10647.38</v>
      </c>
      <c r="I25" s="84" t="n">
        <v>25.75</v>
      </c>
      <c r="J25" s="60" t="n">
        <f aca="false">H25/3600</f>
        <v>2.95760555555556</v>
      </c>
      <c r="L25" s="85" t="n">
        <v>1444.38</v>
      </c>
      <c r="M25" s="86" t="n">
        <v>34.0925</v>
      </c>
      <c r="N25" s="86" t="n">
        <v>38.1384</v>
      </c>
      <c r="O25" s="86" t="n">
        <v>39.2895</v>
      </c>
      <c r="P25" s="86"/>
      <c r="Q25" s="86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76"/>
      <c r="B26" s="78"/>
      <c r="C26" s="78" t="n">
        <v>37</v>
      </c>
      <c r="D26" s="87" t="n">
        <v>686.9848</v>
      </c>
      <c r="E26" s="88" t="n">
        <v>31.4116</v>
      </c>
      <c r="F26" s="88" t="n">
        <v>36.9679</v>
      </c>
      <c r="G26" s="88" t="n">
        <v>38.3554</v>
      </c>
      <c r="H26" s="88" t="n">
        <v>9874.83</v>
      </c>
      <c r="I26" s="88" t="n">
        <v>23.39</v>
      </c>
      <c r="J26" s="68" t="n">
        <f aca="false">H26/3600</f>
        <v>2.74300833333333</v>
      </c>
      <c r="L26" s="89" t="n">
        <v>674.4752</v>
      </c>
      <c r="M26" s="90" t="n">
        <v>31.4116</v>
      </c>
      <c r="N26" s="90" t="n">
        <v>36.9679</v>
      </c>
      <c r="O26" s="90" t="n">
        <v>38.3554</v>
      </c>
      <c r="P26" s="90"/>
      <c r="Q26" s="90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7</v>
      </c>
      <c r="C27" s="77" t="n">
        <v>22</v>
      </c>
      <c r="D27" s="79" t="n">
        <v>20676.6296</v>
      </c>
      <c r="E27" s="80" t="n">
        <v>38.6917</v>
      </c>
      <c r="F27" s="80" t="n">
        <v>40.0188</v>
      </c>
      <c r="G27" s="80" t="n">
        <v>43.3539</v>
      </c>
      <c r="H27" s="80" t="n">
        <v>29958.59</v>
      </c>
      <c r="I27" s="80" t="n">
        <v>75.05</v>
      </c>
      <c r="J27" s="53" t="n">
        <f aca="false">H27/3600</f>
        <v>8.32183055555556</v>
      </c>
      <c r="L27" s="81" t="n">
        <v>20607.284</v>
      </c>
      <c r="M27" s="82" t="n">
        <v>38.6892</v>
      </c>
      <c r="N27" s="82" t="n">
        <v>40.0205</v>
      </c>
      <c r="O27" s="82" t="n">
        <v>43.3494</v>
      </c>
      <c r="P27" s="82"/>
      <c r="Q27" s="82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83" t="n">
        <v>6101.4104</v>
      </c>
      <c r="E28" s="84" t="n">
        <v>36.6869</v>
      </c>
      <c r="F28" s="84" t="n">
        <v>38.8649</v>
      </c>
      <c r="G28" s="84" t="n">
        <v>41.322</v>
      </c>
      <c r="H28" s="84" t="n">
        <v>25606.48</v>
      </c>
      <c r="I28" s="84" t="n">
        <v>57.54</v>
      </c>
      <c r="J28" s="60" t="n">
        <f aca="false">H28/3600</f>
        <v>7.11291111111111</v>
      </c>
      <c r="L28" s="85" t="n">
        <v>6075.3456</v>
      </c>
      <c r="M28" s="86" t="n">
        <v>36.6859</v>
      </c>
      <c r="N28" s="86" t="n">
        <v>38.8617</v>
      </c>
      <c r="O28" s="86" t="n">
        <v>41.3236</v>
      </c>
      <c r="P28" s="86"/>
      <c r="Q28" s="86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76"/>
      <c r="B29" s="76"/>
      <c r="C29" s="76" t="n">
        <v>32</v>
      </c>
      <c r="D29" s="83" t="n">
        <v>2883.6392</v>
      </c>
      <c r="E29" s="84" t="n">
        <v>34.466</v>
      </c>
      <c r="F29" s="84" t="n">
        <v>37.8871</v>
      </c>
      <c r="G29" s="84" t="n">
        <v>39.627</v>
      </c>
      <c r="H29" s="84" t="n">
        <v>22008.35</v>
      </c>
      <c r="I29" s="84" t="n">
        <v>48.51</v>
      </c>
      <c r="J29" s="60" t="n">
        <f aca="false">H29/3600</f>
        <v>6.11343055555556</v>
      </c>
      <c r="L29" s="85" t="n">
        <v>2855.664</v>
      </c>
      <c r="M29" s="86" t="n">
        <v>34.4616</v>
      </c>
      <c r="N29" s="86" t="n">
        <v>37.8866</v>
      </c>
      <c r="O29" s="86" t="n">
        <v>39.6319</v>
      </c>
      <c r="P29" s="86"/>
      <c r="Q29" s="86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76"/>
      <c r="B30" s="78"/>
      <c r="C30" s="78" t="n">
        <v>37</v>
      </c>
      <c r="D30" s="87" t="n">
        <v>1521.7312</v>
      </c>
      <c r="E30" s="88" t="n">
        <v>32.0596</v>
      </c>
      <c r="F30" s="88" t="n">
        <v>37.0407</v>
      </c>
      <c r="G30" s="88" t="n">
        <v>38.3118</v>
      </c>
      <c r="H30" s="88" t="n">
        <v>20267.83</v>
      </c>
      <c r="I30" s="88" t="n">
        <v>44.99</v>
      </c>
      <c r="J30" s="68" t="n">
        <f aca="false">H30/3600</f>
        <v>5.62995277777778</v>
      </c>
      <c r="L30" s="89" t="n">
        <v>1495.3376</v>
      </c>
      <c r="M30" s="90" t="n">
        <v>32.0636</v>
      </c>
      <c r="N30" s="90" t="n">
        <v>37.0306</v>
      </c>
      <c r="O30" s="90" t="n">
        <v>38.2959</v>
      </c>
      <c r="P30" s="90"/>
      <c r="Q30" s="90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6</v>
      </c>
      <c r="C31" s="77" t="n">
        <v>22</v>
      </c>
      <c r="D31" s="79" t="n">
        <v>20573.8096</v>
      </c>
      <c r="E31" s="80" t="n">
        <v>39.4437</v>
      </c>
      <c r="F31" s="80" t="n">
        <v>43.6259</v>
      </c>
      <c r="G31" s="80" t="n">
        <v>44.8011</v>
      </c>
      <c r="H31" s="80" t="n">
        <v>34906.6</v>
      </c>
      <c r="I31" s="80" t="n">
        <v>80.53</v>
      </c>
      <c r="J31" s="53" t="n">
        <f aca="false">H31/3600</f>
        <v>9.69627777777778</v>
      </c>
      <c r="L31" s="81" t="n">
        <v>20524.6152</v>
      </c>
      <c r="M31" s="82" t="n">
        <v>39.442</v>
      </c>
      <c r="N31" s="82" t="n">
        <v>43.6289</v>
      </c>
      <c r="O31" s="82" t="n">
        <v>44.8008</v>
      </c>
      <c r="P31" s="82"/>
      <c r="Q31" s="82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83" t="n">
        <v>7282.328</v>
      </c>
      <c r="E32" s="84" t="n">
        <v>37.4544</v>
      </c>
      <c r="F32" s="84" t="n">
        <v>42.0028</v>
      </c>
      <c r="G32" s="84" t="n">
        <v>42.398</v>
      </c>
      <c r="H32" s="84" t="n">
        <v>28903.94</v>
      </c>
      <c r="I32" s="84" t="n">
        <v>65.71</v>
      </c>
      <c r="J32" s="60" t="n">
        <f aca="false">H32/3600</f>
        <v>8.02887222222222</v>
      </c>
      <c r="L32" s="85" t="n">
        <v>7260.5208</v>
      </c>
      <c r="M32" s="86" t="n">
        <v>37.4529</v>
      </c>
      <c r="N32" s="86" t="n">
        <v>42.0006</v>
      </c>
      <c r="O32" s="86" t="n">
        <v>42.3995</v>
      </c>
      <c r="P32" s="86"/>
      <c r="Q32" s="86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76"/>
      <c r="B33" s="76"/>
      <c r="C33" s="76" t="n">
        <v>32</v>
      </c>
      <c r="D33" s="83" t="n">
        <v>3537.5448</v>
      </c>
      <c r="E33" s="84" t="n">
        <v>35.3146</v>
      </c>
      <c r="F33" s="84" t="n">
        <v>40.4372</v>
      </c>
      <c r="G33" s="84" t="n">
        <v>40.3246</v>
      </c>
      <c r="H33" s="84" t="n">
        <v>25186.09</v>
      </c>
      <c r="I33" s="84" t="n">
        <v>57.83</v>
      </c>
      <c r="J33" s="60" t="n">
        <f aca="false">H33/3600</f>
        <v>6.99613611111111</v>
      </c>
      <c r="L33" s="85" t="n">
        <v>3511.54</v>
      </c>
      <c r="M33" s="86" t="n">
        <v>35.3127</v>
      </c>
      <c r="N33" s="86" t="n">
        <v>40.4482</v>
      </c>
      <c r="O33" s="86" t="n">
        <v>40.3274</v>
      </c>
      <c r="P33" s="86"/>
      <c r="Q33" s="86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76"/>
      <c r="B34" s="78"/>
      <c r="C34" s="78" t="n">
        <v>37</v>
      </c>
      <c r="D34" s="87" t="n">
        <v>1928.012</v>
      </c>
      <c r="E34" s="88" t="n">
        <v>32.9645</v>
      </c>
      <c r="F34" s="88" t="n">
        <v>39.0496</v>
      </c>
      <c r="G34" s="88" t="n">
        <v>38.6534</v>
      </c>
      <c r="H34" s="88" t="n">
        <v>22594.75</v>
      </c>
      <c r="I34" s="88" t="n">
        <v>52.31</v>
      </c>
      <c r="J34" s="68" t="n">
        <f aca="false">H34/3600</f>
        <v>6.27631944444445</v>
      </c>
      <c r="L34" s="89" t="n">
        <v>1900.0504</v>
      </c>
      <c r="M34" s="90" t="n">
        <v>32.9663</v>
      </c>
      <c r="N34" s="90" t="n">
        <v>39.0572</v>
      </c>
      <c r="O34" s="90" t="n">
        <v>38.6364</v>
      </c>
      <c r="P34" s="90"/>
      <c r="Q34" s="90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6</v>
      </c>
      <c r="C35" s="77" t="n">
        <v>22</v>
      </c>
      <c r="D35" s="79" t="n">
        <v>55508.2</v>
      </c>
      <c r="E35" s="80" t="n">
        <v>38.2131</v>
      </c>
      <c r="F35" s="80" t="n">
        <v>41.9284</v>
      </c>
      <c r="G35" s="80" t="n">
        <v>44.1007</v>
      </c>
      <c r="H35" s="80" t="n">
        <v>40405.76</v>
      </c>
      <c r="I35" s="80" t="n">
        <v>119.43</v>
      </c>
      <c r="J35" s="53" t="n">
        <f aca="false">H35/3600</f>
        <v>11.2238222222222</v>
      </c>
      <c r="L35" s="81" t="n">
        <v>55381.4512</v>
      </c>
      <c r="M35" s="82" t="n">
        <v>38.2088</v>
      </c>
      <c r="N35" s="82" t="n">
        <v>41.9263</v>
      </c>
      <c r="O35" s="82" t="n">
        <v>44.0966</v>
      </c>
      <c r="P35" s="82"/>
      <c r="Q35" s="82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83" t="n">
        <v>8045.0256</v>
      </c>
      <c r="E36" s="84" t="n">
        <v>35.3089</v>
      </c>
      <c r="F36" s="84" t="n">
        <v>40.3545</v>
      </c>
      <c r="G36" s="84" t="n">
        <v>42.6899</v>
      </c>
      <c r="H36" s="84" t="n">
        <v>27755.95</v>
      </c>
      <c r="I36" s="84" t="n">
        <v>74.07</v>
      </c>
      <c r="J36" s="60" t="n">
        <f aca="false">H36/3600</f>
        <v>7.70998611111111</v>
      </c>
      <c r="L36" s="85" t="n">
        <v>8003.6688</v>
      </c>
      <c r="M36" s="86" t="n">
        <v>35.3079</v>
      </c>
      <c r="N36" s="86" t="n">
        <v>40.3617</v>
      </c>
      <c r="O36" s="86" t="n">
        <v>42.6945</v>
      </c>
      <c r="P36" s="86"/>
      <c r="Q36" s="86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76"/>
      <c r="B37" s="76"/>
      <c r="C37" s="76" t="n">
        <v>32</v>
      </c>
      <c r="D37" s="83" t="n">
        <v>2331.012</v>
      </c>
      <c r="E37" s="84" t="n">
        <v>33.3994</v>
      </c>
      <c r="F37" s="84" t="n">
        <v>38.929</v>
      </c>
      <c r="G37" s="84" t="n">
        <v>41.4647</v>
      </c>
      <c r="H37" s="84" t="n">
        <v>24605.63</v>
      </c>
      <c r="I37" s="84" t="n">
        <v>61.93</v>
      </c>
      <c r="J37" s="60" t="n">
        <f aca="false">H37/3600</f>
        <v>6.83489722222222</v>
      </c>
      <c r="L37" s="85" t="n">
        <v>2300.6744</v>
      </c>
      <c r="M37" s="86" t="n">
        <v>33.4019</v>
      </c>
      <c r="N37" s="86" t="n">
        <v>38.9393</v>
      </c>
      <c r="O37" s="86" t="n">
        <v>41.4623</v>
      </c>
      <c r="P37" s="86"/>
      <c r="Q37" s="86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78"/>
      <c r="B38" s="78"/>
      <c r="C38" s="78" t="n">
        <v>37</v>
      </c>
      <c r="D38" s="87" t="n">
        <v>1047.744</v>
      </c>
      <c r="E38" s="88" t="n">
        <v>31.0599</v>
      </c>
      <c r="F38" s="88" t="n">
        <v>37.9314</v>
      </c>
      <c r="G38" s="88" t="n">
        <v>40.2925</v>
      </c>
      <c r="H38" s="88" t="n">
        <v>23414.59</v>
      </c>
      <c r="I38" s="88" t="n">
        <v>56.35</v>
      </c>
      <c r="J38" s="68" t="n">
        <f aca="false">H38/3600</f>
        <v>6.50405277777778</v>
      </c>
      <c r="L38" s="89" t="n">
        <v>1013.6816</v>
      </c>
      <c r="M38" s="90" t="n">
        <v>31.0537</v>
      </c>
      <c r="N38" s="90" t="n">
        <v>37.9234</v>
      </c>
      <c r="O38" s="90" t="n">
        <v>40.296</v>
      </c>
      <c r="P38" s="90"/>
      <c r="Q38" s="90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1</v>
      </c>
      <c r="B39" s="77" t="s">
        <v>42</v>
      </c>
      <c r="C39" s="77" t="n">
        <v>22</v>
      </c>
      <c r="D39" s="79" t="n">
        <v>3767.7552</v>
      </c>
      <c r="E39" s="80" t="n">
        <v>40.1795</v>
      </c>
      <c r="F39" s="80" t="n">
        <v>42.4808</v>
      </c>
      <c r="G39" s="80" t="n">
        <v>42.9412</v>
      </c>
      <c r="H39" s="80" t="n">
        <v>6081.43</v>
      </c>
      <c r="I39" s="80" t="n">
        <v>14.4</v>
      </c>
      <c r="J39" s="53" t="n">
        <f aca="false">H39/3600</f>
        <v>1.68928611111111</v>
      </c>
      <c r="L39" s="81" t="n">
        <v>3755.1704</v>
      </c>
      <c r="M39" s="82" t="n">
        <v>40.164</v>
      </c>
      <c r="N39" s="82" t="n">
        <v>42.4829</v>
      </c>
      <c r="O39" s="82" t="n">
        <v>42.9486</v>
      </c>
      <c r="P39" s="82"/>
      <c r="Q39" s="82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6</v>
      </c>
      <c r="B40" s="76"/>
      <c r="C40" s="76" t="n">
        <v>27</v>
      </c>
      <c r="D40" s="83" t="n">
        <v>1804.0464</v>
      </c>
      <c r="E40" s="84" t="n">
        <v>36.8827</v>
      </c>
      <c r="F40" s="84" t="n">
        <v>39.7947</v>
      </c>
      <c r="G40" s="84" t="n">
        <v>39.9998</v>
      </c>
      <c r="H40" s="84" t="n">
        <v>5226.51</v>
      </c>
      <c r="I40" s="84" t="n">
        <v>11.72</v>
      </c>
      <c r="J40" s="60" t="n">
        <f aca="false">H40/3600</f>
        <v>1.45180833333333</v>
      </c>
      <c r="L40" s="85" t="n">
        <v>1795.4464</v>
      </c>
      <c r="M40" s="86" t="n">
        <v>36.8735</v>
      </c>
      <c r="N40" s="86" t="n">
        <v>39.8161</v>
      </c>
      <c r="O40" s="86" t="n">
        <v>39.9696</v>
      </c>
      <c r="P40" s="86"/>
      <c r="Q40" s="86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76"/>
      <c r="B41" s="76"/>
      <c r="C41" s="76" t="n">
        <v>32</v>
      </c>
      <c r="D41" s="83" t="n">
        <v>892.5824</v>
      </c>
      <c r="E41" s="84" t="n">
        <v>33.9687</v>
      </c>
      <c r="F41" s="84" t="n">
        <v>37.9306</v>
      </c>
      <c r="G41" s="84" t="n">
        <v>37.9064</v>
      </c>
      <c r="H41" s="84" t="n">
        <v>4591.53</v>
      </c>
      <c r="I41" s="84" t="n">
        <v>10.22</v>
      </c>
      <c r="J41" s="60" t="n">
        <f aca="false">H41/3600</f>
        <v>1.275425</v>
      </c>
      <c r="L41" s="85" t="n">
        <v>883.8256</v>
      </c>
      <c r="M41" s="86" t="n">
        <v>33.9852</v>
      </c>
      <c r="N41" s="86" t="n">
        <v>37.9259</v>
      </c>
      <c r="O41" s="86" t="n">
        <v>37.91</v>
      </c>
      <c r="P41" s="86"/>
      <c r="Q41" s="86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76"/>
      <c r="B42" s="78"/>
      <c r="C42" s="78" t="n">
        <v>37</v>
      </c>
      <c r="D42" s="87" t="n">
        <v>480.868</v>
      </c>
      <c r="E42" s="88" t="n">
        <v>31.3388</v>
      </c>
      <c r="F42" s="88" t="n">
        <v>36.5706</v>
      </c>
      <c r="G42" s="88" t="n">
        <v>36.3201</v>
      </c>
      <c r="H42" s="88" t="n">
        <v>4137.2</v>
      </c>
      <c r="I42" s="88" t="n">
        <v>8.76</v>
      </c>
      <c r="J42" s="68" t="n">
        <f aca="false">H42/3600</f>
        <v>1.14922222222222</v>
      </c>
      <c r="L42" s="89" t="n">
        <v>474.2496</v>
      </c>
      <c r="M42" s="90" t="n">
        <v>31.3445</v>
      </c>
      <c r="N42" s="90" t="n">
        <v>36.565</v>
      </c>
      <c r="O42" s="90" t="n">
        <v>36.3371</v>
      </c>
      <c r="P42" s="90"/>
      <c r="Q42" s="90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52</v>
      </c>
      <c r="C43" s="77" t="n">
        <v>22</v>
      </c>
      <c r="D43" s="79" t="n">
        <v>4223.4344</v>
      </c>
      <c r="E43" s="80" t="n">
        <v>40.1825</v>
      </c>
      <c r="F43" s="80" t="n">
        <v>43.0505</v>
      </c>
      <c r="G43" s="80" t="n">
        <v>44.412</v>
      </c>
      <c r="H43" s="80" t="n">
        <v>6679.22</v>
      </c>
      <c r="I43" s="80" t="n">
        <v>16.11</v>
      </c>
      <c r="J43" s="53" t="n">
        <f aca="false">H43/3600</f>
        <v>1.85533888888889</v>
      </c>
      <c r="L43" s="81" t="n">
        <v>4206.8464</v>
      </c>
      <c r="M43" s="82" t="n">
        <v>40.1748</v>
      </c>
      <c r="N43" s="82" t="n">
        <v>43.0543</v>
      </c>
      <c r="O43" s="82" t="n">
        <v>44.4299</v>
      </c>
      <c r="P43" s="82"/>
      <c r="Q43" s="82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83" t="n">
        <v>1943.0072</v>
      </c>
      <c r="E44" s="84" t="n">
        <v>37.2492</v>
      </c>
      <c r="F44" s="84" t="n">
        <v>40.8465</v>
      </c>
      <c r="G44" s="84" t="n">
        <v>41.8873</v>
      </c>
      <c r="H44" s="84" t="n">
        <v>5851.21</v>
      </c>
      <c r="I44" s="84" t="n">
        <v>13.62</v>
      </c>
      <c r="J44" s="60" t="n">
        <f aca="false">H44/3600</f>
        <v>1.62533611111111</v>
      </c>
      <c r="L44" s="85" t="n">
        <v>1932.4656</v>
      </c>
      <c r="M44" s="86" t="n">
        <v>37.2494</v>
      </c>
      <c r="N44" s="86" t="n">
        <v>40.8486</v>
      </c>
      <c r="O44" s="86" t="n">
        <v>41.881</v>
      </c>
      <c r="P44" s="86"/>
      <c r="Q44" s="86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76"/>
      <c r="B45" s="76"/>
      <c r="C45" s="76" t="n">
        <v>32</v>
      </c>
      <c r="D45" s="83" t="n">
        <v>980.332</v>
      </c>
      <c r="E45" s="84" t="n">
        <v>34.1995</v>
      </c>
      <c r="F45" s="84" t="n">
        <v>39.0274</v>
      </c>
      <c r="G45" s="84" t="n">
        <v>39.8877</v>
      </c>
      <c r="H45" s="84" t="n">
        <v>5280.47</v>
      </c>
      <c r="I45" s="84" t="n">
        <v>11.77</v>
      </c>
      <c r="J45" s="60" t="n">
        <f aca="false">H45/3600</f>
        <v>1.46679722222222</v>
      </c>
      <c r="L45" s="85" t="n">
        <v>971.228</v>
      </c>
      <c r="M45" s="86" t="n">
        <v>34.2025</v>
      </c>
      <c r="N45" s="86" t="n">
        <v>39.0501</v>
      </c>
      <c r="O45" s="86" t="n">
        <v>39.8928</v>
      </c>
      <c r="P45" s="86"/>
      <c r="Q45" s="86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76"/>
      <c r="B46" s="78"/>
      <c r="C46" s="78" t="n">
        <v>37</v>
      </c>
      <c r="D46" s="87" t="n">
        <v>531.3512</v>
      </c>
      <c r="E46" s="88" t="n">
        <v>31.2034</v>
      </c>
      <c r="F46" s="88" t="n">
        <v>37.6291</v>
      </c>
      <c r="G46" s="88" t="n">
        <v>38.3541</v>
      </c>
      <c r="H46" s="88" t="n">
        <v>4898.45</v>
      </c>
      <c r="I46" s="88" t="n">
        <v>10.82</v>
      </c>
      <c r="J46" s="68" t="n">
        <f aca="false">H46/3600</f>
        <v>1.36068055555556</v>
      </c>
      <c r="L46" s="89" t="n">
        <v>522.6064</v>
      </c>
      <c r="M46" s="90" t="n">
        <v>31.2034</v>
      </c>
      <c r="N46" s="90" t="n">
        <v>37.6291</v>
      </c>
      <c r="O46" s="90" t="n">
        <v>38.3541</v>
      </c>
      <c r="P46" s="90"/>
      <c r="Q46" s="90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6</v>
      </c>
      <c r="C47" s="77" t="n">
        <v>22</v>
      </c>
      <c r="D47" s="79" t="n">
        <v>8051.7216</v>
      </c>
      <c r="E47" s="80" t="n">
        <v>38.4041</v>
      </c>
      <c r="F47" s="80" t="n">
        <v>40.9405</v>
      </c>
      <c r="G47" s="80" t="n">
        <v>41.8309</v>
      </c>
      <c r="H47" s="80" t="n">
        <v>6562.18</v>
      </c>
      <c r="I47" s="80" t="n">
        <v>18.73</v>
      </c>
      <c r="J47" s="53" t="n">
        <f aca="false">H47/3600</f>
        <v>1.82282777777778</v>
      </c>
      <c r="L47" s="81" t="n">
        <v>8032.9288</v>
      </c>
      <c r="M47" s="82" t="n">
        <v>38.4016</v>
      </c>
      <c r="N47" s="82" t="n">
        <v>40.9407</v>
      </c>
      <c r="O47" s="82" t="n">
        <v>41.824</v>
      </c>
      <c r="P47" s="82"/>
      <c r="Q47" s="82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83" t="n">
        <v>3509.9864</v>
      </c>
      <c r="E48" s="84" t="n">
        <v>34.5144</v>
      </c>
      <c r="F48" s="84" t="n">
        <v>38.1763</v>
      </c>
      <c r="G48" s="84" t="n">
        <v>38.9948</v>
      </c>
      <c r="H48" s="84" t="n">
        <v>5455.61</v>
      </c>
      <c r="I48" s="84" t="n">
        <v>14.49</v>
      </c>
      <c r="J48" s="60" t="n">
        <f aca="false">H48/3600</f>
        <v>1.51544722222222</v>
      </c>
      <c r="L48" s="85" t="n">
        <v>3500.2936</v>
      </c>
      <c r="M48" s="86" t="n">
        <v>34.5108</v>
      </c>
      <c r="N48" s="86" t="n">
        <v>38.1789</v>
      </c>
      <c r="O48" s="86" t="n">
        <v>38.9931</v>
      </c>
      <c r="P48" s="86"/>
      <c r="Q48" s="86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76"/>
      <c r="B49" s="76"/>
      <c r="C49" s="76" t="n">
        <v>32</v>
      </c>
      <c r="D49" s="83" t="n">
        <v>1572.8592</v>
      </c>
      <c r="E49" s="84" t="n">
        <v>30.9812</v>
      </c>
      <c r="F49" s="84" t="n">
        <v>36.2353</v>
      </c>
      <c r="G49" s="84" t="n">
        <v>37.0396</v>
      </c>
      <c r="H49" s="84" t="n">
        <v>4749.08</v>
      </c>
      <c r="I49" s="84" t="n">
        <v>11.69</v>
      </c>
      <c r="J49" s="60" t="n">
        <f aca="false">H49/3600</f>
        <v>1.31918888888889</v>
      </c>
      <c r="L49" s="85" t="n">
        <v>1566.2888</v>
      </c>
      <c r="M49" s="86" t="n">
        <v>30.98</v>
      </c>
      <c r="N49" s="86" t="n">
        <v>36.2388</v>
      </c>
      <c r="O49" s="86" t="n">
        <v>37.0475</v>
      </c>
      <c r="P49" s="86"/>
      <c r="Q49" s="86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76"/>
      <c r="B50" s="78"/>
      <c r="C50" s="78" t="n">
        <v>37</v>
      </c>
      <c r="D50" s="87" t="n">
        <v>715.2</v>
      </c>
      <c r="E50" s="88" t="n">
        <v>27.7035</v>
      </c>
      <c r="F50" s="88" t="n">
        <v>34.9174</v>
      </c>
      <c r="G50" s="88" t="n">
        <v>35.7095</v>
      </c>
      <c r="H50" s="88" t="n">
        <v>4278.1</v>
      </c>
      <c r="I50" s="88" t="n">
        <v>9.97</v>
      </c>
      <c r="J50" s="68" t="n">
        <f aca="false">H50/3600</f>
        <v>1.18836111111111</v>
      </c>
      <c r="L50" s="89" t="n">
        <v>707.8048</v>
      </c>
      <c r="M50" s="90" t="n">
        <v>27.7053</v>
      </c>
      <c r="N50" s="90" t="n">
        <v>34.8974</v>
      </c>
      <c r="O50" s="90" t="n">
        <v>35.6999</v>
      </c>
      <c r="P50" s="90"/>
      <c r="Q50" s="90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69</v>
      </c>
      <c r="C51" s="77" t="n">
        <v>22</v>
      </c>
      <c r="D51" s="79" t="n">
        <v>5823.1088</v>
      </c>
      <c r="E51" s="80" t="n">
        <v>39.9365</v>
      </c>
      <c r="F51" s="80" t="n">
        <v>41.3848</v>
      </c>
      <c r="G51" s="80" t="n">
        <v>42.7611</v>
      </c>
      <c r="H51" s="80" t="n">
        <v>4958.81</v>
      </c>
      <c r="I51" s="80" t="n">
        <v>11.78</v>
      </c>
      <c r="J51" s="53" t="n">
        <f aca="false">H51/3600</f>
        <v>1.37744722222222</v>
      </c>
      <c r="L51" s="81" t="n">
        <v>5812.8144</v>
      </c>
      <c r="M51" s="82" t="n">
        <v>39.9345</v>
      </c>
      <c r="N51" s="82" t="n">
        <v>41.3815</v>
      </c>
      <c r="O51" s="82" t="n">
        <v>42.7604</v>
      </c>
      <c r="P51" s="82"/>
      <c r="Q51" s="82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83" t="n">
        <v>2330.2688</v>
      </c>
      <c r="E52" s="84" t="n">
        <v>36.1777</v>
      </c>
      <c r="F52" s="84" t="n">
        <v>38.7538</v>
      </c>
      <c r="G52" s="84" t="n">
        <v>40.3368</v>
      </c>
      <c r="H52" s="84" t="n">
        <v>4138.78</v>
      </c>
      <c r="I52" s="84" t="n">
        <v>9.13</v>
      </c>
      <c r="J52" s="60" t="n">
        <f aca="false">H52/3600</f>
        <v>1.14966111111111</v>
      </c>
      <c r="L52" s="85" t="n">
        <v>2322.7616</v>
      </c>
      <c r="M52" s="86" t="n">
        <v>36.1777</v>
      </c>
      <c r="N52" s="86" t="n">
        <v>38.7601</v>
      </c>
      <c r="O52" s="86" t="n">
        <v>40.3418</v>
      </c>
      <c r="P52" s="86"/>
      <c r="Q52" s="86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76"/>
      <c r="B53" s="76"/>
      <c r="C53" s="76" t="n">
        <v>32</v>
      </c>
      <c r="D53" s="83" t="n">
        <v>1049.42</v>
      </c>
      <c r="E53" s="84" t="n">
        <v>32.9274</v>
      </c>
      <c r="F53" s="84" t="n">
        <v>36.8405</v>
      </c>
      <c r="G53" s="84" t="n">
        <v>38.5009</v>
      </c>
      <c r="H53" s="84" t="n">
        <v>3498.64</v>
      </c>
      <c r="I53" s="84" t="n">
        <v>7.51</v>
      </c>
      <c r="J53" s="60" t="n">
        <f aca="false">H53/3600</f>
        <v>0.971844444444444</v>
      </c>
      <c r="L53" s="85" t="n">
        <v>1045.4192</v>
      </c>
      <c r="M53" s="86" t="n">
        <v>32.931</v>
      </c>
      <c r="N53" s="86" t="n">
        <v>36.8526</v>
      </c>
      <c r="O53" s="86" t="n">
        <v>38.4891</v>
      </c>
      <c r="P53" s="86"/>
      <c r="Q53" s="86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78"/>
      <c r="B54" s="78"/>
      <c r="C54" s="78" t="n">
        <v>37</v>
      </c>
      <c r="D54" s="87" t="n">
        <v>508.1144</v>
      </c>
      <c r="E54" s="88" t="n">
        <v>29.9991</v>
      </c>
      <c r="F54" s="88" t="n">
        <v>35.5294</v>
      </c>
      <c r="G54" s="88" t="n">
        <v>37.0672</v>
      </c>
      <c r="H54" s="88" t="n">
        <v>3010.11</v>
      </c>
      <c r="I54" s="88" t="n">
        <v>6.48</v>
      </c>
      <c r="J54" s="68" t="n">
        <f aca="false">H54/3600</f>
        <v>0.836141666666667</v>
      </c>
      <c r="L54" s="89" t="n">
        <v>503.0688</v>
      </c>
      <c r="M54" s="90" t="n">
        <v>30.0013</v>
      </c>
      <c r="N54" s="90" t="n">
        <v>35.5106</v>
      </c>
      <c r="O54" s="90" t="n">
        <v>37.0774</v>
      </c>
      <c r="P54" s="90"/>
      <c r="Q54" s="90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2</v>
      </c>
      <c r="B55" s="77" t="s">
        <v>48</v>
      </c>
      <c r="C55" s="77" t="n">
        <v>22</v>
      </c>
      <c r="D55" s="79" t="n">
        <v>1736.888</v>
      </c>
      <c r="E55" s="80" t="n">
        <v>40.9639</v>
      </c>
      <c r="F55" s="80" t="n">
        <v>43.4996</v>
      </c>
      <c r="G55" s="80" t="n">
        <v>42.8874</v>
      </c>
      <c r="H55" s="80" t="n">
        <v>1681.7</v>
      </c>
      <c r="I55" s="80" t="n">
        <v>4.14</v>
      </c>
      <c r="J55" s="53" t="n">
        <f aca="false">H55/3600</f>
        <v>0.467138888888889</v>
      </c>
      <c r="L55" s="81" t="n">
        <v>1731.94</v>
      </c>
      <c r="M55" s="82" t="n">
        <v>40.964</v>
      </c>
      <c r="N55" s="82" t="n">
        <v>43.488</v>
      </c>
      <c r="O55" s="82" t="n">
        <v>42.8839</v>
      </c>
      <c r="P55" s="82"/>
      <c r="Q55" s="82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87</v>
      </c>
      <c r="B56" s="76"/>
      <c r="C56" s="76" t="n">
        <v>27</v>
      </c>
      <c r="D56" s="83" t="n">
        <v>876.5224</v>
      </c>
      <c r="E56" s="84" t="n">
        <v>37.0012</v>
      </c>
      <c r="F56" s="84" t="n">
        <v>40.6896</v>
      </c>
      <c r="G56" s="84" t="n">
        <v>39.6664</v>
      </c>
      <c r="H56" s="84" t="n">
        <v>1485.07</v>
      </c>
      <c r="I56" s="84" t="n">
        <v>3.5</v>
      </c>
      <c r="J56" s="60" t="n">
        <f aca="false">H56/3600</f>
        <v>0.412519444444444</v>
      </c>
      <c r="L56" s="85" t="n">
        <v>872.5064</v>
      </c>
      <c r="M56" s="86" t="n">
        <v>36.9935</v>
      </c>
      <c r="N56" s="86" t="n">
        <v>40.7145</v>
      </c>
      <c r="O56" s="86" t="n">
        <v>39.6797</v>
      </c>
      <c r="P56" s="86"/>
      <c r="Q56" s="86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76"/>
      <c r="B57" s="76"/>
      <c r="C57" s="76" t="n">
        <v>32</v>
      </c>
      <c r="D57" s="83" t="n">
        <v>437.7024</v>
      </c>
      <c r="E57" s="84" t="n">
        <v>33.4368</v>
      </c>
      <c r="F57" s="84" t="n">
        <v>38.6197</v>
      </c>
      <c r="G57" s="84" t="n">
        <v>37.3487</v>
      </c>
      <c r="H57" s="84" t="n">
        <v>1305.77</v>
      </c>
      <c r="I57" s="84" t="n">
        <v>2.93</v>
      </c>
      <c r="J57" s="60" t="n">
        <f aca="false">H57/3600</f>
        <v>0.362713888888889</v>
      </c>
      <c r="L57" s="85" t="n">
        <v>434.1504</v>
      </c>
      <c r="M57" s="86" t="n">
        <v>33.4362</v>
      </c>
      <c r="N57" s="86" t="n">
        <v>38.5928</v>
      </c>
      <c r="O57" s="86" t="n">
        <v>37.3314</v>
      </c>
      <c r="P57" s="86"/>
      <c r="Q57" s="86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76"/>
      <c r="B58" s="78"/>
      <c r="C58" s="78" t="n">
        <v>37</v>
      </c>
      <c r="D58" s="87" t="n">
        <v>230.452</v>
      </c>
      <c r="E58" s="88" t="n">
        <v>30.4474</v>
      </c>
      <c r="F58" s="88" t="n">
        <v>37.0992</v>
      </c>
      <c r="G58" s="88" t="n">
        <v>35.6249</v>
      </c>
      <c r="H58" s="88" t="n">
        <v>1161.51</v>
      </c>
      <c r="I58" s="88" t="n">
        <v>2.66</v>
      </c>
      <c r="J58" s="68" t="n">
        <f aca="false">H58/3600</f>
        <v>0.322641666666667</v>
      </c>
      <c r="L58" s="89" t="n">
        <v>226.5552</v>
      </c>
      <c r="M58" s="90" t="n">
        <v>30.4465</v>
      </c>
      <c r="N58" s="90" t="n">
        <v>37.0636</v>
      </c>
      <c r="O58" s="90" t="n">
        <v>35.6351</v>
      </c>
      <c r="P58" s="90"/>
      <c r="Q58" s="90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54</v>
      </c>
      <c r="C59" s="77" t="n">
        <v>22</v>
      </c>
      <c r="D59" s="79" t="n">
        <v>2189.9232</v>
      </c>
      <c r="E59" s="80" t="n">
        <v>38.3426</v>
      </c>
      <c r="F59" s="80" t="n">
        <v>42.6229</v>
      </c>
      <c r="G59" s="80" t="n">
        <v>43.6617</v>
      </c>
      <c r="H59" s="80" t="n">
        <v>1823.71</v>
      </c>
      <c r="I59" s="80" t="n">
        <v>5.39</v>
      </c>
      <c r="J59" s="53" t="n">
        <f aca="false">H59/3600</f>
        <v>0.506586111111111</v>
      </c>
      <c r="L59" s="81" t="n">
        <v>2182.2312</v>
      </c>
      <c r="M59" s="82" t="n">
        <v>38.3402</v>
      </c>
      <c r="N59" s="82" t="n">
        <v>42.6268</v>
      </c>
      <c r="O59" s="82" t="n">
        <v>43.6661</v>
      </c>
      <c r="P59" s="82"/>
      <c r="Q59" s="82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83" t="n">
        <v>778.5888</v>
      </c>
      <c r="E60" s="84" t="n">
        <v>34.4686</v>
      </c>
      <c r="F60" s="84" t="n">
        <v>40.6601</v>
      </c>
      <c r="G60" s="84" t="n">
        <v>41.5354</v>
      </c>
      <c r="H60" s="84" t="n">
        <v>1481.65</v>
      </c>
      <c r="I60" s="84" t="n">
        <v>3.94</v>
      </c>
      <c r="J60" s="60" t="n">
        <f aca="false">H60/3600</f>
        <v>0.411569444444445</v>
      </c>
      <c r="L60" s="85" t="n">
        <v>773.44</v>
      </c>
      <c r="M60" s="86" t="n">
        <v>34.4655</v>
      </c>
      <c r="N60" s="86" t="n">
        <v>40.6037</v>
      </c>
      <c r="O60" s="86" t="n">
        <v>41.521</v>
      </c>
      <c r="P60" s="86"/>
      <c r="Q60" s="86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76"/>
      <c r="B61" s="76"/>
      <c r="C61" s="76" t="n">
        <v>32</v>
      </c>
      <c r="D61" s="83" t="n">
        <v>322.8376</v>
      </c>
      <c r="E61" s="84" t="n">
        <v>31.2254</v>
      </c>
      <c r="F61" s="84" t="n">
        <v>39.1765</v>
      </c>
      <c r="G61" s="84" t="n">
        <v>39.9633</v>
      </c>
      <c r="H61" s="84" t="n">
        <v>1299.95</v>
      </c>
      <c r="I61" s="84" t="n">
        <v>3.29</v>
      </c>
      <c r="J61" s="60" t="n">
        <f aca="false">H61/3600</f>
        <v>0.361097222222222</v>
      </c>
      <c r="L61" s="85" t="n">
        <v>317.5512</v>
      </c>
      <c r="M61" s="86" t="n">
        <v>31.2228</v>
      </c>
      <c r="N61" s="86" t="n">
        <v>39.1654</v>
      </c>
      <c r="O61" s="86" t="n">
        <v>39.909</v>
      </c>
      <c r="P61" s="86"/>
      <c r="Q61" s="86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76"/>
      <c r="B62" s="78"/>
      <c r="C62" s="78" t="n">
        <v>37</v>
      </c>
      <c r="D62" s="87" t="n">
        <v>144.856</v>
      </c>
      <c r="E62" s="88" t="n">
        <v>28.1015</v>
      </c>
      <c r="F62" s="88" t="n">
        <v>38.0704</v>
      </c>
      <c r="G62" s="88" t="n">
        <v>38.7998</v>
      </c>
      <c r="H62" s="88" t="n">
        <v>1194.73</v>
      </c>
      <c r="I62" s="88" t="n">
        <v>2.83</v>
      </c>
      <c r="J62" s="68" t="n">
        <f aca="false">H62/3600</f>
        <v>0.331869444444444</v>
      </c>
      <c r="L62" s="89" t="n">
        <v>139.9728</v>
      </c>
      <c r="M62" s="90" t="n">
        <v>28.1015</v>
      </c>
      <c r="N62" s="90" t="n">
        <v>38.0398</v>
      </c>
      <c r="O62" s="90" t="n">
        <v>38.7833</v>
      </c>
      <c r="P62" s="90"/>
      <c r="Q62" s="90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50</v>
      </c>
      <c r="C63" s="77" t="n">
        <v>22</v>
      </c>
      <c r="D63" s="79" t="n">
        <v>1926.9944</v>
      </c>
      <c r="E63" s="80" t="n">
        <v>38.1229</v>
      </c>
      <c r="F63" s="80" t="n">
        <v>40.6716</v>
      </c>
      <c r="G63" s="80" t="n">
        <v>41.4042</v>
      </c>
      <c r="H63" s="80" t="n">
        <v>1561.13</v>
      </c>
      <c r="I63" s="80" t="n">
        <v>4.41</v>
      </c>
      <c r="J63" s="53" t="n">
        <f aca="false">H63/3600</f>
        <v>0.433647222222222</v>
      </c>
      <c r="L63" s="81" t="n">
        <v>1921.984</v>
      </c>
      <c r="M63" s="82" t="n">
        <v>38.1228</v>
      </c>
      <c r="N63" s="82" t="n">
        <v>40.6549</v>
      </c>
      <c r="O63" s="82" t="n">
        <v>41.4027</v>
      </c>
      <c r="P63" s="82"/>
      <c r="Q63" s="82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83" t="n">
        <v>835.2584</v>
      </c>
      <c r="E64" s="84" t="n">
        <v>34.3285</v>
      </c>
      <c r="F64" s="84" t="n">
        <v>37.8567</v>
      </c>
      <c r="G64" s="84" t="n">
        <v>38.4991</v>
      </c>
      <c r="H64" s="84" t="n">
        <v>1296.49</v>
      </c>
      <c r="I64" s="84" t="n">
        <v>3.39</v>
      </c>
      <c r="J64" s="60" t="n">
        <f aca="false">H64/3600</f>
        <v>0.360136111111111</v>
      </c>
      <c r="L64" s="85" t="n">
        <v>829.8896</v>
      </c>
      <c r="M64" s="86" t="n">
        <v>34.329</v>
      </c>
      <c r="N64" s="86" t="n">
        <v>37.8635</v>
      </c>
      <c r="O64" s="86" t="n">
        <v>38.5006</v>
      </c>
      <c r="P64" s="86"/>
      <c r="Q64" s="86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76"/>
      <c r="B65" s="76"/>
      <c r="C65" s="76" t="n">
        <v>32</v>
      </c>
      <c r="D65" s="83" t="n">
        <v>368.4592</v>
      </c>
      <c r="E65" s="84" t="n">
        <v>30.8272</v>
      </c>
      <c r="F65" s="84" t="n">
        <v>35.832</v>
      </c>
      <c r="G65" s="84" t="n">
        <v>36.5099</v>
      </c>
      <c r="H65" s="84" t="n">
        <v>1136.72</v>
      </c>
      <c r="I65" s="84" t="n">
        <v>2.8</v>
      </c>
      <c r="J65" s="60" t="n">
        <f aca="false">H65/3600</f>
        <v>0.315755555555556</v>
      </c>
      <c r="L65" s="85" t="n">
        <v>364.964</v>
      </c>
      <c r="M65" s="86" t="n">
        <v>30.8322</v>
      </c>
      <c r="N65" s="86" t="n">
        <v>35.7936</v>
      </c>
      <c r="O65" s="86" t="n">
        <v>36.483</v>
      </c>
      <c r="P65" s="86"/>
      <c r="Q65" s="86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76"/>
      <c r="B66" s="78"/>
      <c r="C66" s="78" t="n">
        <v>37</v>
      </c>
      <c r="D66" s="87" t="n">
        <v>167.5912</v>
      </c>
      <c r="E66" s="88" t="n">
        <v>27.7432</v>
      </c>
      <c r="F66" s="88" t="n">
        <v>34.4161</v>
      </c>
      <c r="G66" s="88" t="n">
        <v>35.0958</v>
      </c>
      <c r="H66" s="88" t="n">
        <v>1019.99</v>
      </c>
      <c r="I66" s="88" t="n">
        <v>2.28</v>
      </c>
      <c r="J66" s="68" t="n">
        <f aca="false">H66/3600</f>
        <v>0.283330555555556</v>
      </c>
      <c r="L66" s="89" t="n">
        <v>164.0152</v>
      </c>
      <c r="M66" s="90" t="n">
        <v>27.7531</v>
      </c>
      <c r="N66" s="90" t="n">
        <v>34.4124</v>
      </c>
      <c r="O66" s="90" t="n">
        <v>35.0997</v>
      </c>
      <c r="P66" s="90"/>
      <c r="Q66" s="90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69</v>
      </c>
      <c r="C67" s="77" t="n">
        <v>22</v>
      </c>
      <c r="D67" s="79" t="n">
        <v>1343.9608</v>
      </c>
      <c r="E67" s="80" t="n">
        <v>39.9435</v>
      </c>
      <c r="F67" s="80" t="n">
        <v>41.2212</v>
      </c>
      <c r="G67" s="80" t="n">
        <v>42.2633</v>
      </c>
      <c r="H67" s="80" t="n">
        <v>1198.48</v>
      </c>
      <c r="I67" s="80" t="n">
        <v>3</v>
      </c>
      <c r="J67" s="53" t="n">
        <f aca="false">H67/3600</f>
        <v>0.332911111111111</v>
      </c>
      <c r="L67" s="81" t="n">
        <v>1339.6712</v>
      </c>
      <c r="M67" s="82" t="n">
        <v>39.929</v>
      </c>
      <c r="N67" s="82" t="n">
        <v>41.2288</v>
      </c>
      <c r="O67" s="82" t="n">
        <v>42.2591</v>
      </c>
      <c r="P67" s="82"/>
      <c r="Q67" s="82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83" t="n">
        <v>645.8856</v>
      </c>
      <c r="E68" s="84" t="n">
        <v>35.8097</v>
      </c>
      <c r="F68" s="84" t="n">
        <v>38.341</v>
      </c>
      <c r="G68" s="84" t="n">
        <v>39.4747</v>
      </c>
      <c r="H68" s="84" t="n">
        <v>1027.36</v>
      </c>
      <c r="I68" s="84" t="n">
        <v>2.33</v>
      </c>
      <c r="J68" s="60" t="n">
        <f aca="false">H68/3600</f>
        <v>0.285377777777778</v>
      </c>
      <c r="L68" s="85" t="n">
        <v>643.7328</v>
      </c>
      <c r="M68" s="86" t="n">
        <v>35.8145</v>
      </c>
      <c r="N68" s="86" t="n">
        <v>38.3405</v>
      </c>
      <c r="O68" s="86" t="n">
        <v>39.4538</v>
      </c>
      <c r="P68" s="86"/>
      <c r="Q68" s="86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76"/>
      <c r="B69" s="76"/>
      <c r="C69" s="76" t="n">
        <v>32</v>
      </c>
      <c r="D69" s="83" t="n">
        <v>310.6008</v>
      </c>
      <c r="E69" s="84" t="n">
        <v>32.1705</v>
      </c>
      <c r="F69" s="84" t="n">
        <v>36.3294</v>
      </c>
      <c r="G69" s="84" t="n">
        <v>37.4237</v>
      </c>
      <c r="H69" s="84" t="n">
        <v>925.95</v>
      </c>
      <c r="I69" s="84" t="n">
        <v>2.06</v>
      </c>
      <c r="J69" s="60" t="n">
        <f aca="false">H69/3600</f>
        <v>0.257208333333333</v>
      </c>
      <c r="L69" s="85" t="n">
        <v>308.3064</v>
      </c>
      <c r="M69" s="86" t="n">
        <v>32.1712</v>
      </c>
      <c r="N69" s="86" t="n">
        <v>36.3343</v>
      </c>
      <c r="O69" s="86" t="n">
        <v>37.3981</v>
      </c>
      <c r="P69" s="86"/>
      <c r="Q69" s="86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78"/>
      <c r="B70" s="78"/>
      <c r="C70" s="78" t="n">
        <v>37</v>
      </c>
      <c r="D70" s="87" t="n">
        <v>156.6672</v>
      </c>
      <c r="E70" s="88" t="n">
        <v>29.2679</v>
      </c>
      <c r="F70" s="88" t="n">
        <v>34.92</v>
      </c>
      <c r="G70" s="88" t="n">
        <v>35.9214</v>
      </c>
      <c r="H70" s="88" t="n">
        <v>751.91</v>
      </c>
      <c r="I70" s="88" t="n">
        <v>1.64</v>
      </c>
      <c r="J70" s="68" t="n">
        <f aca="false">H70/3600</f>
        <v>0.208863888888889</v>
      </c>
      <c r="L70" s="89" t="n">
        <v>154.496</v>
      </c>
      <c r="M70" s="90" t="n">
        <v>29.2679</v>
      </c>
      <c r="N70" s="90" t="n">
        <v>34.92</v>
      </c>
      <c r="O70" s="90" t="n">
        <v>35.9214</v>
      </c>
      <c r="P70" s="90"/>
      <c r="Q70" s="90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88</v>
      </c>
      <c r="B71" s="77" t="s">
        <v>73</v>
      </c>
      <c r="C71" s="77" t="n">
        <v>22</v>
      </c>
      <c r="D71" s="79" t="n">
        <v>2318.8232</v>
      </c>
      <c r="E71" s="80" t="n">
        <v>42.7049</v>
      </c>
      <c r="F71" s="80" t="n">
        <v>46.3984</v>
      </c>
      <c r="G71" s="80" t="n">
        <v>47.6499</v>
      </c>
      <c r="H71" s="80" t="n">
        <v>10930.44</v>
      </c>
      <c r="I71" s="80" t="n">
        <v>24.66</v>
      </c>
      <c r="J71" s="53" t="n">
        <f aca="false">H71/3600</f>
        <v>3.03623333333333</v>
      </c>
      <c r="L71" s="81" t="n">
        <v>2300.3008</v>
      </c>
      <c r="M71" s="82" t="n">
        <v>42.7014</v>
      </c>
      <c r="N71" s="82" t="n">
        <v>46.3965</v>
      </c>
      <c r="O71" s="82" t="n">
        <v>47.6539</v>
      </c>
      <c r="P71" s="82"/>
      <c r="Q71" s="82"/>
      <c r="R71" s="53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90</v>
      </c>
      <c r="B72" s="76"/>
      <c r="C72" s="76" t="n">
        <v>27</v>
      </c>
      <c r="D72" s="83" t="n">
        <v>960.8392</v>
      </c>
      <c r="E72" s="84" t="n">
        <v>40.3017</v>
      </c>
      <c r="F72" s="84" t="n">
        <v>44.1944</v>
      </c>
      <c r="G72" s="84" t="n">
        <v>45.3308</v>
      </c>
      <c r="H72" s="84" t="n">
        <v>10129.55</v>
      </c>
      <c r="I72" s="84" t="n">
        <v>21.53</v>
      </c>
      <c r="J72" s="60" t="n">
        <f aca="false">H72/3600</f>
        <v>2.81376388888889</v>
      </c>
      <c r="L72" s="85" t="n">
        <v>942.9184</v>
      </c>
      <c r="M72" s="86" t="n">
        <v>40.3003</v>
      </c>
      <c r="N72" s="86" t="n">
        <v>44.1841</v>
      </c>
      <c r="O72" s="86" t="n">
        <v>45.3278</v>
      </c>
      <c r="P72" s="86"/>
      <c r="Q72" s="86"/>
      <c r="R72" s="60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76"/>
      <c r="B73" s="76"/>
      <c r="C73" s="76" t="n">
        <v>32</v>
      </c>
      <c r="D73" s="83" t="n">
        <v>514.1168</v>
      </c>
      <c r="E73" s="84" t="n">
        <v>37.5051</v>
      </c>
      <c r="F73" s="84" t="n">
        <v>42.0906</v>
      </c>
      <c r="G73" s="84" t="n">
        <v>43.1382</v>
      </c>
      <c r="H73" s="84" t="n">
        <v>9709.57</v>
      </c>
      <c r="I73" s="84" t="n">
        <v>20.36</v>
      </c>
      <c r="J73" s="60" t="n">
        <f aca="false">H73/3600</f>
        <v>2.69710277777778</v>
      </c>
      <c r="L73" s="85" t="n">
        <v>493.7704</v>
      </c>
      <c r="M73" s="86" t="n">
        <v>37.5103</v>
      </c>
      <c r="N73" s="86" t="n">
        <v>42.1112</v>
      </c>
      <c r="O73" s="86" t="n">
        <v>43.1548</v>
      </c>
      <c r="P73" s="86"/>
      <c r="Q73" s="86"/>
      <c r="R73" s="60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76"/>
      <c r="B74" s="78"/>
      <c r="C74" s="78" t="n">
        <v>37</v>
      </c>
      <c r="D74" s="87" t="n">
        <v>301.228</v>
      </c>
      <c r="E74" s="88" t="n">
        <v>34.4546</v>
      </c>
      <c r="F74" s="88" t="n">
        <v>40.734</v>
      </c>
      <c r="G74" s="88" t="n">
        <v>41.4757</v>
      </c>
      <c r="H74" s="88" t="n">
        <v>9513.38</v>
      </c>
      <c r="I74" s="88" t="n">
        <v>19.4</v>
      </c>
      <c r="J74" s="68" t="n">
        <f aca="false">H74/3600</f>
        <v>2.64260555555556</v>
      </c>
      <c r="L74" s="89" t="n">
        <v>280.2112</v>
      </c>
      <c r="M74" s="90" t="n">
        <v>34.4529</v>
      </c>
      <c r="N74" s="90" t="n">
        <v>40.7227</v>
      </c>
      <c r="O74" s="90" t="n">
        <v>41.4727</v>
      </c>
      <c r="P74" s="90"/>
      <c r="Q74" s="90"/>
      <c r="R74" s="68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74</v>
      </c>
      <c r="C75" s="77" t="n">
        <v>22</v>
      </c>
      <c r="D75" s="79" t="n">
        <v>1638.272</v>
      </c>
      <c r="E75" s="80" t="n">
        <v>43.0547</v>
      </c>
      <c r="F75" s="80" t="n">
        <v>48.0014</v>
      </c>
      <c r="G75" s="80" t="n">
        <v>48.5461</v>
      </c>
      <c r="H75" s="80" t="n">
        <v>10575.86</v>
      </c>
      <c r="I75" s="80" t="n">
        <v>24.7</v>
      </c>
      <c r="J75" s="53" t="n">
        <f aca="false">H75/3600</f>
        <v>2.93773888888889</v>
      </c>
      <c r="L75" s="81" t="n">
        <v>1621.6552</v>
      </c>
      <c r="M75" s="82" t="n">
        <v>43.0533</v>
      </c>
      <c r="N75" s="82" t="n">
        <v>48.0009</v>
      </c>
      <c r="O75" s="82" t="n">
        <v>48.5493</v>
      </c>
      <c r="P75" s="82"/>
      <c r="Q75" s="82"/>
      <c r="R75" s="53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83" t="n">
        <v>526.7744</v>
      </c>
      <c r="E76" s="84" t="n">
        <v>41.0751</v>
      </c>
      <c r="F76" s="84" t="n">
        <v>45.8832</v>
      </c>
      <c r="G76" s="84" t="n">
        <v>46.2601</v>
      </c>
      <c r="H76" s="84" t="n">
        <v>9819.96</v>
      </c>
      <c r="I76" s="84" t="n">
        <v>21.38</v>
      </c>
      <c r="J76" s="60" t="n">
        <f aca="false">H76/3600</f>
        <v>2.72776666666667</v>
      </c>
      <c r="L76" s="85" t="n">
        <v>511.4056</v>
      </c>
      <c r="M76" s="86" t="n">
        <v>41.0784</v>
      </c>
      <c r="N76" s="86" t="n">
        <v>45.8967</v>
      </c>
      <c r="O76" s="86" t="n">
        <v>46.2533</v>
      </c>
      <c r="P76" s="86"/>
      <c r="Q76" s="86"/>
      <c r="R76" s="60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76"/>
      <c r="B77" s="76"/>
      <c r="C77" s="76" t="n">
        <v>32</v>
      </c>
      <c r="D77" s="83" t="n">
        <v>280.372</v>
      </c>
      <c r="E77" s="84" t="n">
        <v>38.6513</v>
      </c>
      <c r="F77" s="84" t="n">
        <v>43.8638</v>
      </c>
      <c r="G77" s="84" t="n">
        <v>43.9783</v>
      </c>
      <c r="H77" s="84" t="n">
        <v>9429.65</v>
      </c>
      <c r="I77" s="84" t="n">
        <v>20.01</v>
      </c>
      <c r="J77" s="60" t="n">
        <f aca="false">H77/3600</f>
        <v>2.61934722222222</v>
      </c>
      <c r="L77" s="85" t="n">
        <v>262.548</v>
      </c>
      <c r="M77" s="86" t="n">
        <v>38.6544</v>
      </c>
      <c r="N77" s="86" t="n">
        <v>43.8536</v>
      </c>
      <c r="O77" s="86" t="n">
        <v>43.9692</v>
      </c>
      <c r="P77" s="86"/>
      <c r="Q77" s="86"/>
      <c r="R77" s="60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76"/>
      <c r="B78" s="78"/>
      <c r="C78" s="78" t="n">
        <v>37</v>
      </c>
      <c r="D78" s="87" t="n">
        <v>177.2232</v>
      </c>
      <c r="E78" s="88" t="n">
        <v>35.8959</v>
      </c>
      <c r="F78" s="88" t="n">
        <v>41.9236</v>
      </c>
      <c r="G78" s="88" t="n">
        <v>42.0725</v>
      </c>
      <c r="H78" s="88" t="n">
        <v>9186.47</v>
      </c>
      <c r="I78" s="88" t="n">
        <v>18.83</v>
      </c>
      <c r="J78" s="68" t="n">
        <f aca="false">H78/3600</f>
        <v>2.55179722222222</v>
      </c>
      <c r="L78" s="89" t="n">
        <v>157.9544</v>
      </c>
      <c r="M78" s="90" t="n">
        <v>35.8935</v>
      </c>
      <c r="N78" s="90" t="n">
        <v>41.9253</v>
      </c>
      <c r="O78" s="90" t="n">
        <v>42.0764</v>
      </c>
      <c r="P78" s="90"/>
      <c r="Q78" s="90"/>
      <c r="R78" s="68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5</v>
      </c>
      <c r="C79" s="77" t="n">
        <v>22</v>
      </c>
      <c r="D79" s="79" t="n">
        <v>2129.768</v>
      </c>
      <c r="E79" s="80" t="n">
        <v>43.3471</v>
      </c>
      <c r="F79" s="80" t="n">
        <v>47.0977</v>
      </c>
      <c r="G79" s="80" t="n">
        <v>47.9638</v>
      </c>
      <c r="H79" s="80" t="n">
        <v>11339.06</v>
      </c>
      <c r="I79" s="80" t="n">
        <v>26.27</v>
      </c>
      <c r="J79" s="53" t="n">
        <f aca="false">H79/3600</f>
        <v>3.14973888888889</v>
      </c>
      <c r="L79" s="81" t="n">
        <v>2110.4936</v>
      </c>
      <c r="M79" s="82" t="n">
        <v>43.3434</v>
      </c>
      <c r="N79" s="82" t="n">
        <v>47.0837</v>
      </c>
      <c r="O79" s="82" t="n">
        <v>47.9741</v>
      </c>
      <c r="P79" s="82"/>
      <c r="Q79" s="82"/>
      <c r="R79" s="53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83" t="n">
        <v>837.0464</v>
      </c>
      <c r="E80" s="84" t="n">
        <v>41.0559</v>
      </c>
      <c r="F80" s="84" t="n">
        <v>44.9262</v>
      </c>
      <c r="G80" s="84" t="n">
        <v>45.659</v>
      </c>
      <c r="H80" s="84" t="n">
        <v>10448.53</v>
      </c>
      <c r="I80" s="84" t="n">
        <v>23.71</v>
      </c>
      <c r="J80" s="60" t="n">
        <f aca="false">H80/3600</f>
        <v>2.90236944444444</v>
      </c>
      <c r="L80" s="85" t="n">
        <v>818.7136</v>
      </c>
      <c r="M80" s="86" t="n">
        <v>41.0546</v>
      </c>
      <c r="N80" s="86" t="n">
        <v>44.9142</v>
      </c>
      <c r="O80" s="86" t="n">
        <v>45.6496</v>
      </c>
      <c r="P80" s="86"/>
      <c r="Q80" s="86"/>
      <c r="R80" s="60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76"/>
      <c r="B81" s="76"/>
      <c r="C81" s="76" t="n">
        <v>32</v>
      </c>
      <c r="D81" s="83" t="n">
        <v>435.136</v>
      </c>
      <c r="E81" s="84" t="n">
        <v>38.4422</v>
      </c>
      <c r="F81" s="84" t="n">
        <v>42.8233</v>
      </c>
      <c r="G81" s="84" t="n">
        <v>43.6285</v>
      </c>
      <c r="H81" s="84" t="n">
        <v>9910.88</v>
      </c>
      <c r="I81" s="84" t="n">
        <v>21.45</v>
      </c>
      <c r="J81" s="60" t="n">
        <f aca="false">H81/3600</f>
        <v>2.75302222222222</v>
      </c>
      <c r="L81" s="85" t="n">
        <v>415.9592</v>
      </c>
      <c r="M81" s="86" t="n">
        <v>38.4418</v>
      </c>
      <c r="N81" s="86" t="n">
        <v>42.8288</v>
      </c>
      <c r="O81" s="86" t="n">
        <v>43.6687</v>
      </c>
      <c r="P81" s="86"/>
      <c r="Q81" s="86"/>
      <c r="R81" s="60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78"/>
      <c r="B82" s="78"/>
      <c r="C82" s="78" t="n">
        <v>37</v>
      </c>
      <c r="D82" s="87" t="n">
        <v>260.4304</v>
      </c>
      <c r="E82" s="88" t="n">
        <v>35.5438</v>
      </c>
      <c r="F82" s="88" t="n">
        <v>41.1752</v>
      </c>
      <c r="G82" s="88" t="n">
        <v>41.8391</v>
      </c>
      <c r="H82" s="88" t="n">
        <v>9556.54</v>
      </c>
      <c r="I82" s="88" t="n">
        <v>20.22</v>
      </c>
      <c r="J82" s="68" t="n">
        <f aca="false">H82/3600</f>
        <v>2.65459444444444</v>
      </c>
      <c r="L82" s="89" t="n">
        <v>241.1816</v>
      </c>
      <c r="M82" s="90" t="n">
        <v>35.5438</v>
      </c>
      <c r="N82" s="90" t="n">
        <v>41.1752</v>
      </c>
      <c r="O82" s="90" t="n">
        <v>41.8391</v>
      </c>
      <c r="P82" s="90"/>
      <c r="Q82" s="90"/>
      <c r="R82" s="68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22</v>
      </c>
      <c r="D83" s="79" t="n">
        <v>3955.2248</v>
      </c>
      <c r="E83" s="80" t="n">
        <v>40.2922</v>
      </c>
      <c r="F83" s="80" t="n">
        <v>42.2316</v>
      </c>
      <c r="G83" s="80" t="n">
        <v>42.7183</v>
      </c>
      <c r="H83" s="80" t="n">
        <v>5968.8</v>
      </c>
      <c r="I83" s="80" t="n">
        <v>14.33</v>
      </c>
      <c r="J83" s="53" t="n">
        <f aca="false">H83/3600</f>
        <v>1.658</v>
      </c>
      <c r="L83" s="81" t="n">
        <v>3935.9752</v>
      </c>
      <c r="M83" s="82" t="n">
        <v>40.2794</v>
      </c>
      <c r="N83" s="82" t="n">
        <v>42.2059</v>
      </c>
      <c r="O83" s="82" t="n">
        <v>42.6924</v>
      </c>
      <c r="P83" s="82"/>
      <c r="Q83" s="82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3" t="n">
        <v>1895.208</v>
      </c>
      <c r="E84" s="84" t="n">
        <v>36.8981</v>
      </c>
      <c r="F84" s="84" t="n">
        <v>39.2668</v>
      </c>
      <c r="G84" s="84" t="n">
        <v>39.5516</v>
      </c>
      <c r="H84" s="84" t="n">
        <v>5169.59</v>
      </c>
      <c r="I84" s="84" t="n">
        <v>11.82</v>
      </c>
      <c r="J84" s="60" t="n">
        <f aca="false">H84/3600</f>
        <v>1.43599722222222</v>
      </c>
      <c r="L84" s="85" t="n">
        <v>1885.6824</v>
      </c>
      <c r="M84" s="86" t="n">
        <v>36.885</v>
      </c>
      <c r="N84" s="86" t="n">
        <v>39.2562</v>
      </c>
      <c r="O84" s="86" t="n">
        <v>39.5291</v>
      </c>
      <c r="P84" s="86"/>
      <c r="Q84" s="86"/>
      <c r="R84" s="60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76"/>
      <c r="B85" s="76"/>
      <c r="C85" s="76" t="n">
        <v>32</v>
      </c>
      <c r="D85" s="83" t="n">
        <v>944.7072</v>
      </c>
      <c r="E85" s="84" t="n">
        <v>33.8649</v>
      </c>
      <c r="F85" s="84" t="n">
        <v>37.1496</v>
      </c>
      <c r="G85" s="84" t="n">
        <v>37.2364</v>
      </c>
      <c r="H85" s="84" t="n">
        <v>4533.72</v>
      </c>
      <c r="I85" s="84" t="n">
        <v>10</v>
      </c>
      <c r="J85" s="60" t="n">
        <f aca="false">H85/3600</f>
        <v>1.25936666666667</v>
      </c>
      <c r="L85" s="85" t="n">
        <v>936.2456</v>
      </c>
      <c r="M85" s="86" t="n">
        <v>33.8565</v>
      </c>
      <c r="N85" s="86" t="n">
        <v>37.1432</v>
      </c>
      <c r="O85" s="86" t="n">
        <v>37.219</v>
      </c>
      <c r="P85" s="86"/>
      <c r="Q85" s="86"/>
      <c r="R85" s="60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76"/>
      <c r="B86" s="78"/>
      <c r="C86" s="78" t="n">
        <v>37</v>
      </c>
      <c r="D86" s="87" t="n">
        <v>508.6936</v>
      </c>
      <c r="E86" s="88" t="n">
        <v>31.0218</v>
      </c>
      <c r="F86" s="88" t="n">
        <v>35.5234</v>
      </c>
      <c r="G86" s="88" t="n">
        <v>35.5122</v>
      </c>
      <c r="H86" s="88" t="n">
        <v>4131.58</v>
      </c>
      <c r="I86" s="88" t="n">
        <v>8.73</v>
      </c>
      <c r="J86" s="68" t="n">
        <f aca="false">H86/3600</f>
        <v>1.14766111111111</v>
      </c>
      <c r="L86" s="89" t="n">
        <v>501.3904</v>
      </c>
      <c r="M86" s="90" t="n">
        <v>31.0213</v>
      </c>
      <c r="N86" s="90" t="n">
        <v>35.5187</v>
      </c>
      <c r="O86" s="90" t="n">
        <v>35.5233</v>
      </c>
      <c r="P86" s="90"/>
      <c r="Q86" s="90"/>
      <c r="R86" s="68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2</v>
      </c>
      <c r="C87" s="77" t="n">
        <v>22</v>
      </c>
      <c r="D87" s="79" t="n">
        <v>5881.045</v>
      </c>
      <c r="E87" s="80" t="n">
        <v>42.8574</v>
      </c>
      <c r="F87" s="80" t="n">
        <v>45.357</v>
      </c>
      <c r="G87" s="80" t="n">
        <v>45.3998</v>
      </c>
      <c r="H87" s="80" t="n">
        <v>12919.44</v>
      </c>
      <c r="I87" s="80" t="n">
        <v>29.13</v>
      </c>
      <c r="J87" s="53" t="n">
        <f aca="false">H87/3600</f>
        <v>3.58873333333333</v>
      </c>
      <c r="L87" s="81" t="n">
        <v>5860.0358</v>
      </c>
      <c r="M87" s="82" t="n">
        <v>42.8291</v>
      </c>
      <c r="N87" s="82" t="n">
        <v>45.342</v>
      </c>
      <c r="O87" s="82" t="n">
        <v>45.391</v>
      </c>
      <c r="P87" s="82"/>
      <c r="Q87" s="82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3" t="n">
        <v>2958.1618</v>
      </c>
      <c r="E88" s="84" t="n">
        <v>38.6556</v>
      </c>
      <c r="F88" s="84" t="n">
        <v>42.264</v>
      </c>
      <c r="G88" s="84" t="n">
        <v>42.0734</v>
      </c>
      <c r="H88" s="84" t="n">
        <v>10914.98</v>
      </c>
      <c r="I88" s="84" t="n">
        <v>23.99</v>
      </c>
      <c r="J88" s="60" t="n">
        <f aca="false">H88/3600</f>
        <v>3.03193888888889</v>
      </c>
      <c r="L88" s="85" t="n">
        <v>2947.9027</v>
      </c>
      <c r="M88" s="86" t="n">
        <v>38.6421</v>
      </c>
      <c r="N88" s="86" t="n">
        <v>42.2633</v>
      </c>
      <c r="O88" s="86" t="n">
        <v>42.0748</v>
      </c>
      <c r="P88" s="86"/>
      <c r="Q88" s="86"/>
      <c r="R88" s="60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76"/>
      <c r="B89" s="76"/>
      <c r="C89" s="76" t="n">
        <v>32</v>
      </c>
      <c r="D89" s="83" t="n">
        <v>1437.3686</v>
      </c>
      <c r="E89" s="84" t="n">
        <v>34.7533</v>
      </c>
      <c r="F89" s="84" t="n">
        <v>39.9805</v>
      </c>
      <c r="G89" s="84" t="n">
        <v>39.4969</v>
      </c>
      <c r="H89" s="84" t="n">
        <v>9413.07</v>
      </c>
      <c r="I89" s="84" t="n">
        <v>20.92</v>
      </c>
      <c r="J89" s="60" t="n">
        <f aca="false">H89/3600</f>
        <v>2.61474166666667</v>
      </c>
      <c r="L89" s="85" t="n">
        <v>1427.6678</v>
      </c>
      <c r="M89" s="86" t="n">
        <v>34.7102</v>
      </c>
      <c r="N89" s="86" t="n">
        <v>39.9823</v>
      </c>
      <c r="O89" s="86" t="n">
        <v>39.5097</v>
      </c>
      <c r="P89" s="86"/>
      <c r="Q89" s="86"/>
      <c r="R89" s="60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76"/>
      <c r="B90" s="78"/>
      <c r="C90" s="78" t="n">
        <v>37</v>
      </c>
      <c r="D90" s="87" t="n">
        <v>687.8074</v>
      </c>
      <c r="E90" s="88" t="n">
        <v>31.3397</v>
      </c>
      <c r="F90" s="88" t="n">
        <v>38.1988</v>
      </c>
      <c r="G90" s="88" t="n">
        <v>37.4772</v>
      </c>
      <c r="H90" s="88" t="n">
        <v>8208.58</v>
      </c>
      <c r="I90" s="88" t="n">
        <v>18.52</v>
      </c>
      <c r="J90" s="68" t="n">
        <f aca="false">H90/3600</f>
        <v>2.28016111111111</v>
      </c>
      <c r="L90" s="89" t="n">
        <v>681.1594</v>
      </c>
      <c r="M90" s="90" t="n">
        <v>31.2784</v>
      </c>
      <c r="N90" s="90" t="n">
        <v>38.1771</v>
      </c>
      <c r="O90" s="90" t="n">
        <v>37.5055</v>
      </c>
      <c r="P90" s="90"/>
      <c r="Q90" s="90"/>
      <c r="R90" s="68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0</v>
      </c>
      <c r="C91" s="77" t="n">
        <v>22</v>
      </c>
      <c r="D91" s="79" t="n">
        <v>388.6776</v>
      </c>
      <c r="E91" s="80" t="n">
        <v>45.7564</v>
      </c>
      <c r="F91" s="80" t="n">
        <v>44.4028</v>
      </c>
      <c r="G91" s="80" t="n">
        <v>44.3798</v>
      </c>
      <c r="H91" s="80" t="n">
        <v>4756.4</v>
      </c>
      <c r="I91" s="80" t="n">
        <v>9.36</v>
      </c>
      <c r="J91" s="53" t="n">
        <f aca="false">H91/3600</f>
        <v>1.32122222222222</v>
      </c>
      <c r="L91" s="81" t="n">
        <v>376.7688</v>
      </c>
      <c r="M91" s="82" t="n">
        <v>45.7185</v>
      </c>
      <c r="N91" s="82" t="n">
        <v>44.4082</v>
      </c>
      <c r="O91" s="82" t="n">
        <v>44.3713</v>
      </c>
      <c r="P91" s="82"/>
      <c r="Q91" s="82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3" t="n">
        <v>292.6544</v>
      </c>
      <c r="E92" s="84" t="n">
        <v>41.0458</v>
      </c>
      <c r="F92" s="84" t="n">
        <v>40.614</v>
      </c>
      <c r="G92" s="84" t="n">
        <v>40.7523</v>
      </c>
      <c r="H92" s="84" t="n">
        <v>4682.97</v>
      </c>
      <c r="I92" s="84" t="n">
        <v>9.25</v>
      </c>
      <c r="J92" s="60" t="n">
        <f aca="false">H92/3600</f>
        <v>1.300825</v>
      </c>
      <c r="L92" s="85" t="n">
        <v>280.8392</v>
      </c>
      <c r="M92" s="86" t="n">
        <v>40.9206</v>
      </c>
      <c r="N92" s="86" t="n">
        <v>40.6384</v>
      </c>
      <c r="O92" s="86" t="n">
        <v>40.7146</v>
      </c>
      <c r="P92" s="86"/>
      <c r="Q92" s="86"/>
      <c r="R92" s="60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76"/>
      <c r="B93" s="76"/>
      <c r="C93" s="76" t="n">
        <v>32</v>
      </c>
      <c r="D93" s="83" t="n">
        <v>226.6856</v>
      </c>
      <c r="E93" s="84" t="n">
        <v>36.2563</v>
      </c>
      <c r="F93" s="84" t="n">
        <v>38.3539</v>
      </c>
      <c r="G93" s="84" t="n">
        <v>38.5559</v>
      </c>
      <c r="H93" s="84" t="n">
        <v>4655.82</v>
      </c>
      <c r="I93" s="84" t="n">
        <v>9.04</v>
      </c>
      <c r="J93" s="60" t="n">
        <f aca="false">H93/3600</f>
        <v>1.29328333333333</v>
      </c>
      <c r="L93" s="85" t="n">
        <v>213.476</v>
      </c>
      <c r="M93" s="86" t="n">
        <v>36.0676</v>
      </c>
      <c r="N93" s="86" t="n">
        <v>38.3713</v>
      </c>
      <c r="O93" s="86" t="n">
        <v>38.5493</v>
      </c>
      <c r="P93" s="86"/>
      <c r="Q93" s="86"/>
      <c r="R93" s="60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76"/>
      <c r="B94" s="78"/>
      <c r="C94" s="78" t="n">
        <v>37</v>
      </c>
      <c r="D94" s="87" t="n">
        <v>168.3592</v>
      </c>
      <c r="E94" s="88" t="n">
        <v>31.4696</v>
      </c>
      <c r="F94" s="88" t="n">
        <v>36.9688</v>
      </c>
      <c r="G94" s="88" t="n">
        <v>37.0805</v>
      </c>
      <c r="H94" s="88" t="n">
        <v>4634.46</v>
      </c>
      <c r="I94" s="88" t="n">
        <v>9.04</v>
      </c>
      <c r="J94" s="68" t="n">
        <f aca="false">H94/3600</f>
        <v>1.28735</v>
      </c>
      <c r="L94" s="89" t="n">
        <v>157.7656</v>
      </c>
      <c r="M94" s="90" t="n">
        <v>31.3106</v>
      </c>
      <c r="N94" s="90" t="n">
        <v>36.9867</v>
      </c>
      <c r="O94" s="90" t="n">
        <v>37.0614</v>
      </c>
      <c r="P94" s="90"/>
      <c r="Q94" s="90"/>
      <c r="R94" s="68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1</v>
      </c>
      <c r="C95" s="77" t="n">
        <v>22</v>
      </c>
      <c r="D95" s="79" t="n">
        <v>737.5123</v>
      </c>
      <c r="E95" s="80" t="n">
        <v>48.4523</v>
      </c>
      <c r="F95" s="80" t="n">
        <v>49.9403</v>
      </c>
      <c r="G95" s="80" t="n">
        <v>51.8267</v>
      </c>
      <c r="H95" s="80" t="n">
        <v>9006.52</v>
      </c>
      <c r="I95" s="80" t="n">
        <v>18.01</v>
      </c>
      <c r="J95" s="53" t="n">
        <f aca="false">H95/3600</f>
        <v>2.50181111111111</v>
      </c>
      <c r="L95" s="81" t="n">
        <v>727.8186</v>
      </c>
      <c r="M95" s="82" t="n">
        <v>48.2868</v>
      </c>
      <c r="N95" s="82" t="n">
        <v>49.9542</v>
      </c>
      <c r="O95" s="82" t="n">
        <v>51.7659</v>
      </c>
      <c r="P95" s="82"/>
      <c r="Q95" s="82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3" t="n">
        <v>452.2781</v>
      </c>
      <c r="E96" s="84" t="n">
        <v>44.2939</v>
      </c>
      <c r="F96" s="84" t="n">
        <v>46.3916</v>
      </c>
      <c r="G96" s="84" t="n">
        <v>47.8325</v>
      </c>
      <c r="H96" s="84" t="n">
        <v>8659.58</v>
      </c>
      <c r="I96" s="84" t="n">
        <v>17.4</v>
      </c>
      <c r="J96" s="60" t="n">
        <f aca="false">H96/3600</f>
        <v>2.40543888888889</v>
      </c>
      <c r="L96" s="85" t="n">
        <v>444.9725</v>
      </c>
      <c r="M96" s="86" t="n">
        <v>44.2373</v>
      </c>
      <c r="N96" s="86" t="n">
        <v>47.3301</v>
      </c>
      <c r="O96" s="86" t="n">
        <v>48.401</v>
      </c>
      <c r="P96" s="86"/>
      <c r="Q96" s="86"/>
      <c r="R96" s="60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76"/>
      <c r="B97" s="76"/>
      <c r="C97" s="76" t="n">
        <v>32</v>
      </c>
      <c r="D97" s="83" t="n">
        <v>283.4131</v>
      </c>
      <c r="E97" s="84" t="n">
        <v>40.5294</v>
      </c>
      <c r="F97" s="84" t="n">
        <v>43.4959</v>
      </c>
      <c r="G97" s="84" t="n">
        <v>45.6486</v>
      </c>
      <c r="H97" s="84" t="n">
        <v>8431</v>
      </c>
      <c r="I97" s="84" t="n">
        <v>17.03</v>
      </c>
      <c r="J97" s="60" t="n">
        <f aca="false">H97/3600</f>
        <v>2.34194444444444</v>
      </c>
      <c r="L97" s="85" t="n">
        <v>276.8323</v>
      </c>
      <c r="M97" s="86" t="n">
        <v>40.4417</v>
      </c>
      <c r="N97" s="86" t="n">
        <v>43.5604</v>
      </c>
      <c r="O97" s="86" t="n">
        <v>45.3576</v>
      </c>
      <c r="P97" s="86"/>
      <c r="Q97" s="86"/>
      <c r="R97" s="60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78"/>
      <c r="B98" s="78"/>
      <c r="C98" s="78" t="n">
        <v>37</v>
      </c>
      <c r="D98" s="87" t="n">
        <v>187.8861</v>
      </c>
      <c r="E98" s="88" t="n">
        <v>36.6144</v>
      </c>
      <c r="F98" s="88" t="n">
        <v>40.4851</v>
      </c>
      <c r="G98" s="88" t="n">
        <v>42.9964</v>
      </c>
      <c r="H98" s="88" t="n">
        <v>8224.15</v>
      </c>
      <c r="I98" s="88" t="n">
        <v>16.95</v>
      </c>
      <c r="J98" s="68" t="n">
        <f aca="false">H98/3600</f>
        <v>2.28448611111111</v>
      </c>
      <c r="L98" s="89" t="n">
        <v>181.2125</v>
      </c>
      <c r="M98" s="90" t="n">
        <v>36.6261</v>
      </c>
      <c r="N98" s="90" t="n">
        <v>40.9862</v>
      </c>
      <c r="O98" s="90" t="n">
        <v>43.3106</v>
      </c>
      <c r="P98" s="90"/>
      <c r="Q98" s="90"/>
      <c r="R98" s="68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2" t="n">
        <f aca="false">GEOMEAN(I3:I98)</f>
        <v>14.2344386170696</v>
      </c>
      <c r="J106" s="122" t="n">
        <f aca="false">GEOMEAN(J3:J98)</f>
        <v>1.72419861809142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3" t="e">
        <f aca="false">Q106/I106</f>
        <v>#NUM!</v>
      </c>
      <c r="R107" s="12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22" t="n">
        <f aca="false">SUM(I3:I98)/3600</f>
        <v>0.490425</v>
      </c>
      <c r="J108" s="122" t="n">
        <f aca="false">SUM(J3:J98)</f>
        <v>210.143394444444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2" t="n">
        <f aca="false">GEOMEAN(I19:I82)</f>
        <v>14.257396445254</v>
      </c>
      <c r="J113" s="122" t="n">
        <f aca="false">GEOMEAN(J19:J82)</f>
        <v>1.69176878361919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123" t="e">
        <f aca="false">Q113/I113</f>
        <v>#NUM!</v>
      </c>
      <c r="R114" s="12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4">
      <formula>0.03</formula>
    </cfRule>
    <cfRule type="cellIs" priority="3" operator="lessThan" aboveAverage="0" equalAverage="0" bottom="0" percent="0" rank="0" text="" dxfId="1555">
      <formula>-0.03</formula>
    </cfRule>
  </conditionalFormatting>
  <conditionalFormatting sqref="T3:V82">
    <cfRule type="cellIs" priority="4" operator="greaterThan" aboveAverage="0" equalAverage="0" bottom="0" percent="0" rank="0" text="" dxfId="1556">
      <formula>0.03</formula>
    </cfRule>
    <cfRule type="cellIs" priority="5" operator="lessThan" aboveAverage="0" equalAverage="0" bottom="0" percent="0" rank="0" text="" dxfId="1557">
      <formula>-0.03</formula>
    </cfRule>
  </conditionalFormatting>
  <conditionalFormatting sqref="W3">
    <cfRule type="cellIs" priority="6" operator="greaterThan" aboveAverage="0" equalAverage="0" bottom="0" percent="0" rank="0" text="" dxfId="1558">
      <formula>0.03</formula>
    </cfRule>
    <cfRule type="cellIs" priority="7" operator="lessThan" aboveAverage="0" equalAverage="0" bottom="0" percent="0" rank="0" text="" dxfId="1559">
      <formula>-0.03</formula>
    </cfRule>
  </conditionalFormatting>
  <conditionalFormatting sqref="X3">
    <cfRule type="cellIs" priority="8" operator="greaterThan" aboveAverage="0" equalAverage="0" bottom="0" percent="0" rank="0" text="" dxfId="1560">
      <formula>0.03</formula>
    </cfRule>
    <cfRule type="cellIs" priority="9" operator="lessThan" aboveAverage="0" equalAverage="0" bottom="0" percent="0" rank="0" text="" dxfId="1561">
      <formula>-0.03</formula>
    </cfRule>
  </conditionalFormatting>
  <conditionalFormatting sqref="Y3">
    <cfRule type="cellIs" priority="10" operator="greaterThan" aboveAverage="0" equalAverage="0" bottom="0" percent="0" rank="0" text="" dxfId="1562">
      <formula>0.03</formula>
    </cfRule>
    <cfRule type="cellIs" priority="11" operator="lessThan" aboveAverage="0" equalAverage="0" bottom="0" percent="0" rank="0" text="" dxfId="1563">
      <formula>-0.03</formula>
    </cfRule>
  </conditionalFormatting>
  <conditionalFormatting sqref="W7">
    <cfRule type="cellIs" priority="12" operator="greaterThan" aboveAverage="0" equalAverage="0" bottom="0" percent="0" rank="0" text="" dxfId="1564">
      <formula>0.03</formula>
    </cfRule>
    <cfRule type="cellIs" priority="13" operator="lessThan" aboveAverage="0" equalAverage="0" bottom="0" percent="0" rank="0" text="" dxfId="1565">
      <formula>-0.03</formula>
    </cfRule>
  </conditionalFormatting>
  <conditionalFormatting sqref="X7">
    <cfRule type="cellIs" priority="14" operator="greaterThan" aboveAverage="0" equalAverage="0" bottom="0" percent="0" rank="0" text="" dxfId="1566">
      <formula>0.03</formula>
    </cfRule>
    <cfRule type="cellIs" priority="15" operator="lessThan" aboveAverage="0" equalAverage="0" bottom="0" percent="0" rank="0" text="" dxfId="1567">
      <formula>-0.03</formula>
    </cfRule>
  </conditionalFormatting>
  <conditionalFormatting sqref="Y7">
    <cfRule type="cellIs" priority="16" operator="greaterThan" aboveAverage="0" equalAverage="0" bottom="0" percent="0" rank="0" text="" dxfId="1568">
      <formula>0.03</formula>
    </cfRule>
    <cfRule type="cellIs" priority="17" operator="lessThan" aboveAverage="0" equalAverage="0" bottom="0" percent="0" rank="0" text="" dxfId="1569">
      <formula>-0.03</formula>
    </cfRule>
  </conditionalFormatting>
  <conditionalFormatting sqref="W11">
    <cfRule type="cellIs" priority="18" operator="greaterThan" aboveAverage="0" equalAverage="0" bottom="0" percent="0" rank="0" text="" dxfId="1570">
      <formula>0.03</formula>
    </cfRule>
    <cfRule type="cellIs" priority="19" operator="lessThan" aboveAverage="0" equalAverage="0" bottom="0" percent="0" rank="0" text="" dxfId="1571">
      <formula>-0.03</formula>
    </cfRule>
  </conditionalFormatting>
  <conditionalFormatting sqref="X11">
    <cfRule type="cellIs" priority="20" operator="greaterThan" aboveAverage="0" equalAverage="0" bottom="0" percent="0" rank="0" text="" dxfId="1572">
      <formula>0.03</formula>
    </cfRule>
    <cfRule type="cellIs" priority="21" operator="lessThan" aboveAverage="0" equalAverage="0" bottom="0" percent="0" rank="0" text="" dxfId="1573">
      <formula>-0.03</formula>
    </cfRule>
  </conditionalFormatting>
  <conditionalFormatting sqref="Y11">
    <cfRule type="cellIs" priority="22" operator="greaterThan" aboveAverage="0" equalAverage="0" bottom="0" percent="0" rank="0" text="" dxfId="1574">
      <formula>0.03</formula>
    </cfRule>
    <cfRule type="cellIs" priority="23" operator="lessThan" aboveAverage="0" equalAverage="0" bottom="0" percent="0" rank="0" text="" dxfId="1575">
      <formula>-0.03</formula>
    </cfRule>
  </conditionalFormatting>
  <conditionalFormatting sqref="W15">
    <cfRule type="cellIs" priority="24" operator="greaterThan" aboveAverage="0" equalAverage="0" bottom="0" percent="0" rank="0" text="" dxfId="1576">
      <formula>0.03</formula>
    </cfRule>
    <cfRule type="cellIs" priority="25" operator="lessThan" aboveAverage="0" equalAverage="0" bottom="0" percent="0" rank="0" text="" dxfId="1577">
      <formula>-0.03</formula>
    </cfRule>
  </conditionalFormatting>
  <conditionalFormatting sqref="X15">
    <cfRule type="cellIs" priority="26" operator="greaterThan" aboveAverage="0" equalAverage="0" bottom="0" percent="0" rank="0" text="" dxfId="1578">
      <formula>0.03</formula>
    </cfRule>
    <cfRule type="cellIs" priority="27" operator="lessThan" aboveAverage="0" equalAverage="0" bottom="0" percent="0" rank="0" text="" dxfId="1579">
      <formula>-0.03</formula>
    </cfRule>
  </conditionalFormatting>
  <conditionalFormatting sqref="Y15">
    <cfRule type="cellIs" priority="28" operator="greaterThan" aboveAverage="0" equalAverage="0" bottom="0" percent="0" rank="0" text="" dxfId="1580">
      <formula>0.03</formula>
    </cfRule>
    <cfRule type="cellIs" priority="29" operator="lessThan" aboveAverage="0" equalAverage="0" bottom="0" percent="0" rank="0" text="" dxfId="1581">
      <formula>-0.03</formula>
    </cfRule>
  </conditionalFormatting>
  <conditionalFormatting sqref="W19">
    <cfRule type="cellIs" priority="30" operator="greaterThan" aboveAverage="0" equalAverage="0" bottom="0" percent="0" rank="0" text="" dxfId="1582">
      <formula>0.03</formula>
    </cfRule>
    <cfRule type="cellIs" priority="31" operator="lessThan" aboveAverage="0" equalAverage="0" bottom="0" percent="0" rank="0" text="" dxfId="1583">
      <formula>-0.03</formula>
    </cfRule>
  </conditionalFormatting>
  <conditionalFormatting sqref="X19">
    <cfRule type="cellIs" priority="32" operator="greaterThan" aboveAverage="0" equalAverage="0" bottom="0" percent="0" rank="0" text="" dxfId="1584">
      <formula>0.03</formula>
    </cfRule>
    <cfRule type="cellIs" priority="33" operator="lessThan" aboveAverage="0" equalAverage="0" bottom="0" percent="0" rank="0" text="" dxfId="1585">
      <formula>-0.03</formula>
    </cfRule>
  </conditionalFormatting>
  <conditionalFormatting sqref="Y19">
    <cfRule type="cellIs" priority="34" operator="greaterThan" aboveAverage="0" equalAverage="0" bottom="0" percent="0" rank="0" text="" dxfId="1586">
      <formula>0.03</formula>
    </cfRule>
    <cfRule type="cellIs" priority="35" operator="lessThan" aboveAverage="0" equalAverage="0" bottom="0" percent="0" rank="0" text="" dxfId="1587">
      <formula>-0.03</formula>
    </cfRule>
  </conditionalFormatting>
  <conditionalFormatting sqref="W23">
    <cfRule type="cellIs" priority="36" operator="greaterThan" aboveAverage="0" equalAverage="0" bottom="0" percent="0" rank="0" text="" dxfId="1588">
      <formula>0.03</formula>
    </cfRule>
    <cfRule type="cellIs" priority="37" operator="lessThan" aboveAverage="0" equalAverage="0" bottom="0" percent="0" rank="0" text="" dxfId="1589">
      <formula>-0.03</formula>
    </cfRule>
  </conditionalFormatting>
  <conditionalFormatting sqref="X23">
    <cfRule type="cellIs" priority="38" operator="greaterThan" aboveAverage="0" equalAverage="0" bottom="0" percent="0" rank="0" text="" dxfId="1590">
      <formula>0.03</formula>
    </cfRule>
    <cfRule type="cellIs" priority="39" operator="lessThan" aboveAverage="0" equalAverage="0" bottom="0" percent="0" rank="0" text="" dxfId="1591">
      <formula>-0.03</formula>
    </cfRule>
  </conditionalFormatting>
  <conditionalFormatting sqref="Y23">
    <cfRule type="cellIs" priority="40" operator="greaterThan" aboveAverage="0" equalAverage="0" bottom="0" percent="0" rank="0" text="" dxfId="1592">
      <formula>0.03</formula>
    </cfRule>
    <cfRule type="cellIs" priority="41" operator="lessThan" aboveAverage="0" equalAverage="0" bottom="0" percent="0" rank="0" text="" dxfId="1593">
      <formula>-0.03</formula>
    </cfRule>
  </conditionalFormatting>
  <conditionalFormatting sqref="W27">
    <cfRule type="cellIs" priority="42" operator="greaterThan" aboveAverage="0" equalAverage="0" bottom="0" percent="0" rank="0" text="" dxfId="1594">
      <formula>0.03</formula>
    </cfRule>
    <cfRule type="cellIs" priority="43" operator="lessThan" aboveAverage="0" equalAverage="0" bottom="0" percent="0" rank="0" text="" dxfId="1595">
      <formula>-0.03</formula>
    </cfRule>
  </conditionalFormatting>
  <conditionalFormatting sqref="X27">
    <cfRule type="cellIs" priority="44" operator="greaterThan" aboveAverage="0" equalAverage="0" bottom="0" percent="0" rank="0" text="" dxfId="1596">
      <formula>0.03</formula>
    </cfRule>
    <cfRule type="cellIs" priority="45" operator="lessThan" aboveAverage="0" equalAverage="0" bottom="0" percent="0" rank="0" text="" dxfId="1597">
      <formula>-0.03</formula>
    </cfRule>
  </conditionalFormatting>
  <conditionalFormatting sqref="Y27">
    <cfRule type="cellIs" priority="46" operator="greaterThan" aboveAverage="0" equalAverage="0" bottom="0" percent="0" rank="0" text="" dxfId="1598">
      <formula>0.03</formula>
    </cfRule>
    <cfRule type="cellIs" priority="47" operator="lessThan" aboveAverage="0" equalAverage="0" bottom="0" percent="0" rank="0" text="" dxfId="1599">
      <formula>-0.03</formula>
    </cfRule>
  </conditionalFormatting>
  <conditionalFormatting sqref="W31">
    <cfRule type="cellIs" priority="48" operator="greaterThan" aboveAverage="0" equalAverage="0" bottom="0" percent="0" rank="0" text="" dxfId="1600">
      <formula>0.03</formula>
    </cfRule>
    <cfRule type="cellIs" priority="49" operator="lessThan" aboveAverage="0" equalAverage="0" bottom="0" percent="0" rank="0" text="" dxfId="1601">
      <formula>-0.03</formula>
    </cfRule>
  </conditionalFormatting>
  <conditionalFormatting sqref="X31">
    <cfRule type="cellIs" priority="50" operator="greaterThan" aboveAverage="0" equalAverage="0" bottom="0" percent="0" rank="0" text="" dxfId="1602">
      <formula>0.03</formula>
    </cfRule>
    <cfRule type="cellIs" priority="51" operator="lessThan" aboveAverage="0" equalAverage="0" bottom="0" percent="0" rank="0" text="" dxfId="1603">
      <formula>-0.03</formula>
    </cfRule>
  </conditionalFormatting>
  <conditionalFormatting sqref="Y31">
    <cfRule type="cellIs" priority="52" operator="greaterThan" aboveAverage="0" equalAverage="0" bottom="0" percent="0" rank="0" text="" dxfId="1604">
      <formula>0.03</formula>
    </cfRule>
    <cfRule type="cellIs" priority="53" operator="lessThan" aboveAverage="0" equalAverage="0" bottom="0" percent="0" rank="0" text="" dxfId="1605">
      <formula>-0.03</formula>
    </cfRule>
  </conditionalFormatting>
  <conditionalFormatting sqref="W35">
    <cfRule type="cellIs" priority="54" operator="greaterThan" aboveAverage="0" equalAverage="0" bottom="0" percent="0" rank="0" text="" dxfId="1606">
      <formula>0.03</formula>
    </cfRule>
    <cfRule type="cellIs" priority="55" operator="lessThan" aboveAverage="0" equalAverage="0" bottom="0" percent="0" rank="0" text="" dxfId="1607">
      <formula>-0.03</formula>
    </cfRule>
  </conditionalFormatting>
  <conditionalFormatting sqref="X35">
    <cfRule type="cellIs" priority="56" operator="greaterThan" aboveAverage="0" equalAverage="0" bottom="0" percent="0" rank="0" text="" dxfId="1608">
      <formula>0.03</formula>
    </cfRule>
    <cfRule type="cellIs" priority="57" operator="lessThan" aboveAverage="0" equalAverage="0" bottom="0" percent="0" rank="0" text="" dxfId="1609">
      <formula>-0.03</formula>
    </cfRule>
  </conditionalFormatting>
  <conditionalFormatting sqref="Y35">
    <cfRule type="cellIs" priority="58" operator="greaterThan" aboveAverage="0" equalAverage="0" bottom="0" percent="0" rank="0" text="" dxfId="1610">
      <formula>0.03</formula>
    </cfRule>
    <cfRule type="cellIs" priority="59" operator="lessThan" aboveAverage="0" equalAverage="0" bottom="0" percent="0" rank="0" text="" dxfId="1611">
      <formula>-0.03</formula>
    </cfRule>
  </conditionalFormatting>
  <conditionalFormatting sqref="W39">
    <cfRule type="cellIs" priority="60" operator="greaterThan" aboveAverage="0" equalAverage="0" bottom="0" percent="0" rank="0" text="" dxfId="1612">
      <formula>0.03</formula>
    </cfRule>
    <cfRule type="cellIs" priority="61" operator="lessThan" aboveAverage="0" equalAverage="0" bottom="0" percent="0" rank="0" text="" dxfId="1613">
      <formula>-0.03</formula>
    </cfRule>
  </conditionalFormatting>
  <conditionalFormatting sqref="X39">
    <cfRule type="cellIs" priority="62" operator="greaterThan" aboveAverage="0" equalAverage="0" bottom="0" percent="0" rank="0" text="" dxfId="1614">
      <formula>0.03</formula>
    </cfRule>
    <cfRule type="cellIs" priority="63" operator="lessThan" aboveAverage="0" equalAverage="0" bottom="0" percent="0" rank="0" text="" dxfId="1615">
      <formula>-0.03</formula>
    </cfRule>
  </conditionalFormatting>
  <conditionalFormatting sqref="Y39">
    <cfRule type="cellIs" priority="64" operator="greaterThan" aboveAverage="0" equalAverage="0" bottom="0" percent="0" rank="0" text="" dxfId="1616">
      <formula>0.03</formula>
    </cfRule>
    <cfRule type="cellIs" priority="65" operator="lessThan" aboveAverage="0" equalAverage="0" bottom="0" percent="0" rank="0" text="" dxfId="1617">
      <formula>-0.03</formula>
    </cfRule>
  </conditionalFormatting>
  <conditionalFormatting sqref="W43">
    <cfRule type="cellIs" priority="66" operator="greaterThan" aboveAverage="0" equalAverage="0" bottom="0" percent="0" rank="0" text="" dxfId="1618">
      <formula>0.03</formula>
    </cfRule>
    <cfRule type="cellIs" priority="67" operator="lessThan" aboveAverage="0" equalAverage="0" bottom="0" percent="0" rank="0" text="" dxfId="1619">
      <formula>-0.03</formula>
    </cfRule>
  </conditionalFormatting>
  <conditionalFormatting sqref="X43">
    <cfRule type="cellIs" priority="68" operator="greaterThan" aboveAverage="0" equalAverage="0" bottom="0" percent="0" rank="0" text="" dxfId="1620">
      <formula>0.03</formula>
    </cfRule>
    <cfRule type="cellIs" priority="69" operator="lessThan" aboveAverage="0" equalAverage="0" bottom="0" percent="0" rank="0" text="" dxfId="1621">
      <formula>-0.03</formula>
    </cfRule>
  </conditionalFormatting>
  <conditionalFormatting sqref="Y43">
    <cfRule type="cellIs" priority="70" operator="greaterThan" aboveAverage="0" equalAverage="0" bottom="0" percent="0" rank="0" text="" dxfId="1622">
      <formula>0.03</formula>
    </cfRule>
    <cfRule type="cellIs" priority="71" operator="lessThan" aboveAverage="0" equalAverage="0" bottom="0" percent="0" rank="0" text="" dxfId="1623">
      <formula>-0.03</formula>
    </cfRule>
  </conditionalFormatting>
  <conditionalFormatting sqref="W47">
    <cfRule type="cellIs" priority="72" operator="greaterThan" aboveAverage="0" equalAverage="0" bottom="0" percent="0" rank="0" text="" dxfId="1624">
      <formula>0.03</formula>
    </cfRule>
    <cfRule type="cellIs" priority="73" operator="lessThan" aboveAverage="0" equalAverage="0" bottom="0" percent="0" rank="0" text="" dxfId="1625">
      <formula>-0.03</formula>
    </cfRule>
  </conditionalFormatting>
  <conditionalFormatting sqref="X47">
    <cfRule type="cellIs" priority="74" operator="greaterThan" aboveAverage="0" equalAverage="0" bottom="0" percent="0" rank="0" text="" dxfId="1626">
      <formula>0.03</formula>
    </cfRule>
    <cfRule type="cellIs" priority="75" operator="lessThan" aboveAverage="0" equalAverage="0" bottom="0" percent="0" rank="0" text="" dxfId="1627">
      <formula>-0.03</formula>
    </cfRule>
  </conditionalFormatting>
  <conditionalFormatting sqref="Y47">
    <cfRule type="cellIs" priority="76" operator="greaterThan" aboveAverage="0" equalAverage="0" bottom="0" percent="0" rank="0" text="" dxfId="1628">
      <formula>0.03</formula>
    </cfRule>
    <cfRule type="cellIs" priority="77" operator="lessThan" aboveAverage="0" equalAverage="0" bottom="0" percent="0" rank="0" text="" dxfId="1629">
      <formula>-0.03</formula>
    </cfRule>
  </conditionalFormatting>
  <conditionalFormatting sqref="W51">
    <cfRule type="cellIs" priority="78" operator="greaterThan" aboveAverage="0" equalAverage="0" bottom="0" percent="0" rank="0" text="" dxfId="1630">
      <formula>0.03</formula>
    </cfRule>
    <cfRule type="cellIs" priority="79" operator="lessThan" aboveAverage="0" equalAverage="0" bottom="0" percent="0" rank="0" text="" dxfId="1631">
      <formula>-0.03</formula>
    </cfRule>
  </conditionalFormatting>
  <conditionalFormatting sqref="X51">
    <cfRule type="cellIs" priority="80" operator="greaterThan" aboveAverage="0" equalAverage="0" bottom="0" percent="0" rank="0" text="" dxfId="1632">
      <formula>0.03</formula>
    </cfRule>
    <cfRule type="cellIs" priority="81" operator="lessThan" aboveAverage="0" equalAverage="0" bottom="0" percent="0" rank="0" text="" dxfId="1633">
      <formula>-0.03</formula>
    </cfRule>
  </conditionalFormatting>
  <conditionalFormatting sqref="Y51">
    <cfRule type="cellIs" priority="82" operator="greaterThan" aboveAverage="0" equalAverage="0" bottom="0" percent="0" rank="0" text="" dxfId="1634">
      <formula>0.03</formula>
    </cfRule>
    <cfRule type="cellIs" priority="83" operator="lessThan" aboveAverage="0" equalAverage="0" bottom="0" percent="0" rank="0" text="" dxfId="1635">
      <formula>-0.03</formula>
    </cfRule>
  </conditionalFormatting>
  <conditionalFormatting sqref="W55">
    <cfRule type="cellIs" priority="84" operator="greaterThan" aboveAverage="0" equalAverage="0" bottom="0" percent="0" rank="0" text="" dxfId="1636">
      <formula>0.03</formula>
    </cfRule>
    <cfRule type="cellIs" priority="85" operator="lessThan" aboveAverage="0" equalAverage="0" bottom="0" percent="0" rank="0" text="" dxfId="1637">
      <formula>-0.03</formula>
    </cfRule>
  </conditionalFormatting>
  <conditionalFormatting sqref="X55">
    <cfRule type="cellIs" priority="86" operator="greaterThan" aboveAverage="0" equalAverage="0" bottom="0" percent="0" rank="0" text="" dxfId="1638">
      <formula>0.03</formula>
    </cfRule>
    <cfRule type="cellIs" priority="87" operator="lessThan" aboveAverage="0" equalAverage="0" bottom="0" percent="0" rank="0" text="" dxfId="1639">
      <formula>-0.03</formula>
    </cfRule>
  </conditionalFormatting>
  <conditionalFormatting sqref="Y55">
    <cfRule type="cellIs" priority="88" operator="greaterThan" aboveAverage="0" equalAverage="0" bottom="0" percent="0" rank="0" text="" dxfId="1640">
      <formula>0.03</formula>
    </cfRule>
    <cfRule type="cellIs" priority="89" operator="lessThan" aboveAverage="0" equalAverage="0" bottom="0" percent="0" rank="0" text="" dxfId="1641">
      <formula>-0.03</formula>
    </cfRule>
  </conditionalFormatting>
  <conditionalFormatting sqref="W59">
    <cfRule type="cellIs" priority="90" operator="greaterThan" aboveAverage="0" equalAverage="0" bottom="0" percent="0" rank="0" text="" dxfId="1642">
      <formula>0.03</formula>
    </cfRule>
    <cfRule type="cellIs" priority="91" operator="lessThan" aboveAverage="0" equalAverage="0" bottom="0" percent="0" rank="0" text="" dxfId="1643">
      <formula>-0.03</formula>
    </cfRule>
  </conditionalFormatting>
  <conditionalFormatting sqref="X59">
    <cfRule type="cellIs" priority="92" operator="greaterThan" aboveAverage="0" equalAverage="0" bottom="0" percent="0" rank="0" text="" dxfId="1644">
      <formula>0.03</formula>
    </cfRule>
    <cfRule type="cellIs" priority="93" operator="lessThan" aboveAverage="0" equalAverage="0" bottom="0" percent="0" rank="0" text="" dxfId="1645">
      <formula>-0.03</formula>
    </cfRule>
  </conditionalFormatting>
  <conditionalFormatting sqref="Y59">
    <cfRule type="cellIs" priority="94" operator="greaterThan" aboveAverage="0" equalAverage="0" bottom="0" percent="0" rank="0" text="" dxfId="1646">
      <formula>0.03</formula>
    </cfRule>
    <cfRule type="cellIs" priority="95" operator="lessThan" aboveAverage="0" equalAverage="0" bottom="0" percent="0" rank="0" text="" dxfId="1647">
      <formula>-0.03</formula>
    </cfRule>
  </conditionalFormatting>
  <conditionalFormatting sqref="W63">
    <cfRule type="cellIs" priority="96" operator="greaterThan" aboveAverage="0" equalAverage="0" bottom="0" percent="0" rank="0" text="" dxfId="1648">
      <formula>0.03</formula>
    </cfRule>
    <cfRule type="cellIs" priority="97" operator="lessThan" aboveAverage="0" equalAverage="0" bottom="0" percent="0" rank="0" text="" dxfId="1649">
      <formula>-0.03</formula>
    </cfRule>
  </conditionalFormatting>
  <conditionalFormatting sqref="X63">
    <cfRule type="cellIs" priority="98" operator="greaterThan" aboveAverage="0" equalAverage="0" bottom="0" percent="0" rank="0" text="" dxfId="1650">
      <formula>0.03</formula>
    </cfRule>
    <cfRule type="cellIs" priority="99" operator="lessThan" aboveAverage="0" equalAverage="0" bottom="0" percent="0" rank="0" text="" dxfId="1651">
      <formula>-0.03</formula>
    </cfRule>
  </conditionalFormatting>
  <conditionalFormatting sqref="Y63">
    <cfRule type="cellIs" priority="100" operator="greaterThan" aboveAverage="0" equalAverage="0" bottom="0" percent="0" rank="0" text="" dxfId="1652">
      <formula>0.03</formula>
    </cfRule>
    <cfRule type="cellIs" priority="101" operator="lessThan" aboveAverage="0" equalAverage="0" bottom="0" percent="0" rank="0" text="" dxfId="1653">
      <formula>-0.03</formula>
    </cfRule>
  </conditionalFormatting>
  <conditionalFormatting sqref="W67">
    <cfRule type="cellIs" priority="102" operator="greaterThan" aboveAverage="0" equalAverage="0" bottom="0" percent="0" rank="0" text="" dxfId="1654">
      <formula>0.03</formula>
    </cfRule>
    <cfRule type="cellIs" priority="103" operator="lessThan" aboveAverage="0" equalAverage="0" bottom="0" percent="0" rank="0" text="" dxfId="1655">
      <formula>-0.03</formula>
    </cfRule>
  </conditionalFormatting>
  <conditionalFormatting sqref="X67">
    <cfRule type="cellIs" priority="104" operator="greaterThan" aboveAverage="0" equalAverage="0" bottom="0" percent="0" rank="0" text="" dxfId="1656">
      <formula>0.03</formula>
    </cfRule>
    <cfRule type="cellIs" priority="105" operator="lessThan" aboveAverage="0" equalAverage="0" bottom="0" percent="0" rank="0" text="" dxfId="1657">
      <formula>-0.03</formula>
    </cfRule>
  </conditionalFormatting>
  <conditionalFormatting sqref="Y67">
    <cfRule type="cellIs" priority="106" operator="greaterThan" aboveAverage="0" equalAverage="0" bottom="0" percent="0" rank="0" text="" dxfId="1658">
      <formula>0.03</formula>
    </cfRule>
    <cfRule type="cellIs" priority="107" operator="lessThan" aboveAverage="0" equalAverage="0" bottom="0" percent="0" rank="0" text="" dxfId="1659">
      <formula>-0.03</formula>
    </cfRule>
  </conditionalFormatting>
  <conditionalFormatting sqref="W71">
    <cfRule type="cellIs" priority="108" operator="greaterThan" aboveAverage="0" equalAverage="0" bottom="0" percent="0" rank="0" text="" dxfId="1660">
      <formula>0.03</formula>
    </cfRule>
    <cfRule type="cellIs" priority="109" operator="lessThan" aboveAverage="0" equalAverage="0" bottom="0" percent="0" rank="0" text="" dxfId="1661">
      <formula>-0.03</formula>
    </cfRule>
  </conditionalFormatting>
  <conditionalFormatting sqref="X71">
    <cfRule type="cellIs" priority="110" operator="greaterThan" aboveAverage="0" equalAverage="0" bottom="0" percent="0" rank="0" text="" dxfId="1662">
      <formula>0.03</formula>
    </cfRule>
    <cfRule type="cellIs" priority="111" operator="lessThan" aboveAverage="0" equalAverage="0" bottom="0" percent="0" rank="0" text="" dxfId="1663">
      <formula>-0.03</formula>
    </cfRule>
  </conditionalFormatting>
  <conditionalFormatting sqref="Y71">
    <cfRule type="cellIs" priority="112" operator="greaterThan" aboveAverage="0" equalAverage="0" bottom="0" percent="0" rank="0" text="" dxfId="1664">
      <formula>0.03</formula>
    </cfRule>
    <cfRule type="cellIs" priority="113" operator="lessThan" aboveAverage="0" equalAverage="0" bottom="0" percent="0" rank="0" text="" dxfId="1665">
      <formula>-0.03</formula>
    </cfRule>
  </conditionalFormatting>
  <conditionalFormatting sqref="W75">
    <cfRule type="cellIs" priority="114" operator="greaterThan" aboveAverage="0" equalAverage="0" bottom="0" percent="0" rank="0" text="" dxfId="1666">
      <formula>0.03</formula>
    </cfRule>
    <cfRule type="cellIs" priority="115" operator="lessThan" aboveAverage="0" equalAverage="0" bottom="0" percent="0" rank="0" text="" dxfId="1667">
      <formula>-0.03</formula>
    </cfRule>
  </conditionalFormatting>
  <conditionalFormatting sqref="X75">
    <cfRule type="cellIs" priority="116" operator="greaterThan" aboveAverage="0" equalAverage="0" bottom="0" percent="0" rank="0" text="" dxfId="1668">
      <formula>0.03</formula>
    </cfRule>
    <cfRule type="cellIs" priority="117" operator="lessThan" aboveAverage="0" equalAverage="0" bottom="0" percent="0" rank="0" text="" dxfId="1669">
      <formula>-0.03</formula>
    </cfRule>
  </conditionalFormatting>
  <conditionalFormatting sqref="Y75">
    <cfRule type="cellIs" priority="118" operator="greaterThan" aboveAverage="0" equalAverage="0" bottom="0" percent="0" rank="0" text="" dxfId="1670">
      <formula>0.03</formula>
    </cfRule>
    <cfRule type="cellIs" priority="119" operator="lessThan" aboveAverage="0" equalAverage="0" bottom="0" percent="0" rank="0" text="" dxfId="1671">
      <formula>-0.03</formula>
    </cfRule>
  </conditionalFormatting>
  <conditionalFormatting sqref="W79">
    <cfRule type="cellIs" priority="120" operator="greaterThan" aboveAverage="0" equalAverage="0" bottom="0" percent="0" rank="0" text="" dxfId="1672">
      <formula>0.03</formula>
    </cfRule>
    <cfRule type="cellIs" priority="121" operator="lessThan" aboveAverage="0" equalAverage="0" bottom="0" percent="0" rank="0" text="" dxfId="1673">
      <formula>-0.03</formula>
    </cfRule>
  </conditionalFormatting>
  <conditionalFormatting sqref="X79">
    <cfRule type="cellIs" priority="122" operator="greaterThan" aboveAverage="0" equalAverage="0" bottom="0" percent="0" rank="0" text="" dxfId="1674">
      <formula>0.03</formula>
    </cfRule>
    <cfRule type="cellIs" priority="123" operator="lessThan" aboveAverage="0" equalAverage="0" bottom="0" percent="0" rank="0" text="" dxfId="1675">
      <formula>-0.03</formula>
    </cfRule>
  </conditionalFormatting>
  <conditionalFormatting sqref="Y79">
    <cfRule type="cellIs" priority="124" operator="greaterThan" aboveAverage="0" equalAverage="0" bottom="0" percent="0" rank="0" text="" dxfId="1676">
      <formula>0.03</formula>
    </cfRule>
    <cfRule type="cellIs" priority="125" operator="lessThan" aboveAverage="0" equalAverage="0" bottom="0" percent="0" rank="0" text="" dxfId="1677">
      <formula>-0.03</formula>
    </cfRule>
  </conditionalFormatting>
  <conditionalFormatting sqref="T83:V98">
    <cfRule type="cellIs" priority="126" operator="greaterThan" aboveAverage="0" equalAverage="0" bottom="0" percent="0" rank="0" text="" dxfId="1678">
      <formula>0.03</formula>
    </cfRule>
    <cfRule type="cellIs" priority="127" operator="lessThan" aboveAverage="0" equalAverage="0" bottom="0" percent="0" rank="0" text="" dxfId="1679">
      <formula>-0.03</formula>
    </cfRule>
  </conditionalFormatting>
  <conditionalFormatting sqref="W6:X6">
    <cfRule type="cellIs" priority="128" operator="greaterThan" aboveAverage="0" equalAverage="0" bottom="0" percent="0" rank="0" text="" dxfId="1680">
      <formula>0.03</formula>
    </cfRule>
    <cfRule type="cellIs" priority="129" operator="lessThan" aboveAverage="0" equalAverage="0" bottom="0" percent="0" rank="0" text="" dxfId="1681">
      <formula>-0.03</formula>
    </cfRule>
  </conditionalFormatting>
  <conditionalFormatting sqref="W10:X10">
    <cfRule type="cellIs" priority="130" operator="greaterThan" aboveAverage="0" equalAverage="0" bottom="0" percent="0" rank="0" text="" dxfId="1682">
      <formula>0.03</formula>
    </cfRule>
    <cfRule type="cellIs" priority="131" operator="lessThan" aboveAverage="0" equalAverage="0" bottom="0" percent="0" rank="0" text="" dxfId="1683">
      <formula>-0.03</formula>
    </cfRule>
  </conditionalFormatting>
  <conditionalFormatting sqref="W14:X14">
    <cfRule type="cellIs" priority="132" operator="greaterThan" aboveAverage="0" equalAverage="0" bottom="0" percent="0" rank="0" text="" dxfId="1684">
      <formula>0.03</formula>
    </cfRule>
    <cfRule type="cellIs" priority="133" operator="lessThan" aboveAverage="0" equalAverage="0" bottom="0" percent="0" rank="0" text="" dxfId="1685">
      <formula>-0.03</formula>
    </cfRule>
  </conditionalFormatting>
  <conditionalFormatting sqref="W18:X18">
    <cfRule type="cellIs" priority="134" operator="greaterThan" aboveAverage="0" equalAverage="0" bottom="0" percent="0" rank="0" text="" dxfId="1686">
      <formula>0.03</formula>
    </cfRule>
    <cfRule type="cellIs" priority="135" operator="lessThan" aboveAverage="0" equalAverage="0" bottom="0" percent="0" rank="0" text="" dxfId="1687">
      <formula>-0.03</formula>
    </cfRule>
  </conditionalFormatting>
  <conditionalFormatting sqref="W22:X22">
    <cfRule type="cellIs" priority="136" operator="greaterThan" aboveAverage="0" equalAverage="0" bottom="0" percent="0" rank="0" text="" dxfId="1688">
      <formula>0.03</formula>
    </cfRule>
    <cfRule type="cellIs" priority="137" operator="lessThan" aboveAverage="0" equalAverage="0" bottom="0" percent="0" rank="0" text="" dxfId="1689">
      <formula>-0.03</formula>
    </cfRule>
  </conditionalFormatting>
  <conditionalFormatting sqref="W26:X26">
    <cfRule type="cellIs" priority="138" operator="greaterThan" aboveAverage="0" equalAverage="0" bottom="0" percent="0" rank="0" text="" dxfId="1690">
      <formula>0.03</formula>
    </cfRule>
    <cfRule type="cellIs" priority="139" operator="lessThan" aboveAverage="0" equalAverage="0" bottom="0" percent="0" rank="0" text="" dxfId="1691">
      <formula>-0.03</formula>
    </cfRule>
  </conditionalFormatting>
  <conditionalFormatting sqref="W30:X30">
    <cfRule type="cellIs" priority="140" operator="greaterThan" aboveAverage="0" equalAverage="0" bottom="0" percent="0" rank="0" text="" dxfId="1692">
      <formula>0.03</formula>
    </cfRule>
    <cfRule type="cellIs" priority="141" operator="lessThan" aboveAverage="0" equalAverage="0" bottom="0" percent="0" rank="0" text="" dxfId="1693">
      <formula>-0.03</formula>
    </cfRule>
  </conditionalFormatting>
  <conditionalFormatting sqref="W34:X34">
    <cfRule type="cellIs" priority="142" operator="greaterThan" aboveAverage="0" equalAverage="0" bottom="0" percent="0" rank="0" text="" dxfId="1694">
      <formula>0.03</formula>
    </cfRule>
    <cfRule type="cellIs" priority="143" operator="lessThan" aboveAverage="0" equalAverage="0" bottom="0" percent="0" rank="0" text="" dxfId="1695">
      <formula>-0.03</formula>
    </cfRule>
  </conditionalFormatting>
  <conditionalFormatting sqref="W38:X38">
    <cfRule type="cellIs" priority="144" operator="greaterThan" aboveAverage="0" equalAverage="0" bottom="0" percent="0" rank="0" text="" dxfId="1696">
      <formula>0.03</formula>
    </cfRule>
    <cfRule type="cellIs" priority="145" operator="lessThan" aboveAverage="0" equalAverage="0" bottom="0" percent="0" rank="0" text="" dxfId="1697">
      <formula>-0.03</formula>
    </cfRule>
  </conditionalFormatting>
  <conditionalFormatting sqref="W42:X42">
    <cfRule type="cellIs" priority="146" operator="greaterThan" aboveAverage="0" equalAverage="0" bottom="0" percent="0" rank="0" text="" dxfId="1698">
      <formula>0.03</formula>
    </cfRule>
    <cfRule type="cellIs" priority="147" operator="lessThan" aboveAverage="0" equalAverage="0" bottom="0" percent="0" rank="0" text="" dxfId="1699">
      <formula>-0.03</formula>
    </cfRule>
  </conditionalFormatting>
  <conditionalFormatting sqref="W46:X46">
    <cfRule type="cellIs" priority="148" operator="greaterThan" aboveAverage="0" equalAverage="0" bottom="0" percent="0" rank="0" text="" dxfId="1700">
      <formula>0.03</formula>
    </cfRule>
    <cfRule type="cellIs" priority="149" operator="lessThan" aboveAverage="0" equalAverage="0" bottom="0" percent="0" rank="0" text="" dxfId="1701">
      <formula>-0.03</formula>
    </cfRule>
  </conditionalFormatting>
  <conditionalFormatting sqref="W50:X50">
    <cfRule type="cellIs" priority="150" operator="greaterThan" aboveAverage="0" equalAverage="0" bottom="0" percent="0" rank="0" text="" dxfId="1702">
      <formula>0.03</formula>
    </cfRule>
    <cfRule type="cellIs" priority="151" operator="lessThan" aboveAverage="0" equalAverage="0" bottom="0" percent="0" rank="0" text="" dxfId="1703">
      <formula>-0.03</formula>
    </cfRule>
  </conditionalFormatting>
  <conditionalFormatting sqref="W54:X54">
    <cfRule type="cellIs" priority="152" operator="greaterThan" aboveAverage="0" equalAverage="0" bottom="0" percent="0" rank="0" text="" dxfId="1704">
      <formula>0.03</formula>
    </cfRule>
    <cfRule type="cellIs" priority="153" operator="lessThan" aboveAverage="0" equalAverage="0" bottom="0" percent="0" rank="0" text="" dxfId="1705">
      <formula>-0.03</formula>
    </cfRule>
  </conditionalFormatting>
  <conditionalFormatting sqref="W58:X58">
    <cfRule type="cellIs" priority="154" operator="greaterThan" aboveAverage="0" equalAverage="0" bottom="0" percent="0" rank="0" text="" dxfId="1706">
      <formula>0.03</formula>
    </cfRule>
    <cfRule type="cellIs" priority="155" operator="lessThan" aboveAverage="0" equalAverage="0" bottom="0" percent="0" rank="0" text="" dxfId="1707">
      <formula>-0.03</formula>
    </cfRule>
  </conditionalFormatting>
  <conditionalFormatting sqref="W62:X62">
    <cfRule type="cellIs" priority="156" operator="greaterThan" aboveAverage="0" equalAverage="0" bottom="0" percent="0" rank="0" text="" dxfId="1708">
      <formula>0.03</formula>
    </cfRule>
    <cfRule type="cellIs" priority="157" operator="lessThan" aboveAverage="0" equalAverage="0" bottom="0" percent="0" rank="0" text="" dxfId="1709">
      <formula>-0.03</formula>
    </cfRule>
  </conditionalFormatting>
  <conditionalFormatting sqref="W66:X66">
    <cfRule type="cellIs" priority="158" operator="greaterThan" aboveAverage="0" equalAverage="0" bottom="0" percent="0" rank="0" text="" dxfId="1710">
      <formula>0.03</formula>
    </cfRule>
    <cfRule type="cellIs" priority="159" operator="lessThan" aboveAverage="0" equalAverage="0" bottom="0" percent="0" rank="0" text="" dxfId="1711">
      <formula>-0.03</formula>
    </cfRule>
  </conditionalFormatting>
  <conditionalFormatting sqref="W70:X70">
    <cfRule type="cellIs" priority="160" operator="greaterThan" aboveAverage="0" equalAverage="0" bottom="0" percent="0" rank="0" text="" dxfId="1712">
      <formula>0.03</formula>
    </cfRule>
    <cfRule type="cellIs" priority="161" operator="lessThan" aboveAverage="0" equalAverage="0" bottom="0" percent="0" rank="0" text="" dxfId="1713">
      <formula>-0.03</formula>
    </cfRule>
  </conditionalFormatting>
  <conditionalFormatting sqref="W74:X74">
    <cfRule type="cellIs" priority="162" operator="greaterThan" aboveAverage="0" equalAverage="0" bottom="0" percent="0" rank="0" text="" dxfId="1714">
      <formula>0.03</formula>
    </cfRule>
    <cfRule type="cellIs" priority="163" operator="lessThan" aboveAverage="0" equalAverage="0" bottom="0" percent="0" rank="0" text="" dxfId="1715">
      <formula>-0.03</formula>
    </cfRule>
  </conditionalFormatting>
  <conditionalFormatting sqref="T99:V105">
    <cfRule type="cellIs" priority="164" operator="greaterThan" aboveAverage="0" equalAverage="0" bottom="0" percent="0" rank="0" text="" dxfId="1716">
      <formula>0.03</formula>
    </cfRule>
    <cfRule type="cellIs" priority="165" operator="lessThan" aboveAverage="0" equalAverage="0" bottom="0" percent="0" rank="0" text="" dxfId="1717">
      <formula>-0.03</formula>
    </cfRule>
  </conditionalFormatting>
  <conditionalFormatting sqref="W99:Y103 W105:Y105">
    <cfRule type="cellIs" priority="166" operator="greaterThan" aboveAverage="0" equalAverage="0" bottom="0" percent="0" rank="0" text="" dxfId="1718">
      <formula>0.03</formula>
    </cfRule>
    <cfRule type="cellIs" priority="167" operator="lessThan" aboveAverage="0" equalAverage="0" bottom="0" percent="0" rank="0" text="" dxfId="1719">
      <formula>-0.03</formula>
    </cfRule>
  </conditionalFormatting>
  <conditionalFormatting sqref="W83">
    <cfRule type="cellIs" priority="168" operator="greaterThan" aboveAverage="0" equalAverage="0" bottom="0" percent="0" rank="0" text="" dxfId="1720">
      <formula>0.03</formula>
    </cfRule>
    <cfRule type="cellIs" priority="169" operator="lessThan" aboveAverage="0" equalAverage="0" bottom="0" percent="0" rank="0" text="" dxfId="1721">
      <formula>-0.03</formula>
    </cfRule>
  </conditionalFormatting>
  <conditionalFormatting sqref="X83">
    <cfRule type="cellIs" priority="170" operator="greaterThan" aboveAverage="0" equalAverage="0" bottom="0" percent="0" rank="0" text="" dxfId="1722">
      <formula>0.03</formula>
    </cfRule>
    <cfRule type="cellIs" priority="171" operator="lessThan" aboveAverage="0" equalAverage="0" bottom="0" percent="0" rank="0" text="" dxfId="1723">
      <formula>-0.03</formula>
    </cfRule>
  </conditionalFormatting>
  <conditionalFormatting sqref="Y83">
    <cfRule type="cellIs" priority="172" operator="greaterThan" aboveAverage="0" equalAverage="0" bottom="0" percent="0" rank="0" text="" dxfId="1724">
      <formula>0.03</formula>
    </cfRule>
    <cfRule type="cellIs" priority="173" operator="lessThan" aboveAverage="0" equalAverage="0" bottom="0" percent="0" rank="0" text="" dxfId="1725">
      <formula>-0.03</formula>
    </cfRule>
  </conditionalFormatting>
  <conditionalFormatting sqref="W87">
    <cfRule type="cellIs" priority="174" operator="greaterThan" aboveAverage="0" equalAverage="0" bottom="0" percent="0" rank="0" text="" dxfId="1726">
      <formula>0.03</formula>
    </cfRule>
    <cfRule type="cellIs" priority="175" operator="lessThan" aboveAverage="0" equalAverage="0" bottom="0" percent="0" rank="0" text="" dxfId="1727">
      <formula>-0.03</formula>
    </cfRule>
  </conditionalFormatting>
  <conditionalFormatting sqref="X87">
    <cfRule type="cellIs" priority="176" operator="greaterThan" aboveAverage="0" equalAverage="0" bottom="0" percent="0" rank="0" text="" dxfId="1728">
      <formula>0.03</formula>
    </cfRule>
    <cfRule type="cellIs" priority="177" operator="lessThan" aboveAverage="0" equalAverage="0" bottom="0" percent="0" rank="0" text="" dxfId="1729">
      <formula>-0.03</formula>
    </cfRule>
  </conditionalFormatting>
  <conditionalFormatting sqref="Y87">
    <cfRule type="cellIs" priority="178" operator="greaterThan" aboveAverage="0" equalAverage="0" bottom="0" percent="0" rank="0" text="" dxfId="1730">
      <formula>0.03</formula>
    </cfRule>
    <cfRule type="cellIs" priority="179" operator="lessThan" aboveAverage="0" equalAverage="0" bottom="0" percent="0" rank="0" text="" dxfId="1731">
      <formula>-0.03</formula>
    </cfRule>
  </conditionalFormatting>
  <conditionalFormatting sqref="W91">
    <cfRule type="cellIs" priority="180" operator="greaterThan" aboveAverage="0" equalAverage="0" bottom="0" percent="0" rank="0" text="" dxfId="1732">
      <formula>0.03</formula>
    </cfRule>
    <cfRule type="cellIs" priority="181" operator="lessThan" aboveAverage="0" equalAverage="0" bottom="0" percent="0" rank="0" text="" dxfId="1733">
      <formula>-0.03</formula>
    </cfRule>
  </conditionalFormatting>
  <conditionalFormatting sqref="X91">
    <cfRule type="cellIs" priority="182" operator="greaterThan" aboveAverage="0" equalAverage="0" bottom="0" percent="0" rank="0" text="" dxfId="1734">
      <formula>0.03</formula>
    </cfRule>
    <cfRule type="cellIs" priority="183" operator="lessThan" aboveAverage="0" equalAverage="0" bottom="0" percent="0" rank="0" text="" dxfId="1735">
      <formula>-0.03</formula>
    </cfRule>
  </conditionalFormatting>
  <conditionalFormatting sqref="Y91">
    <cfRule type="cellIs" priority="184" operator="greaterThan" aboveAverage="0" equalAverage="0" bottom="0" percent="0" rank="0" text="" dxfId="1736">
      <formula>0.03</formula>
    </cfRule>
    <cfRule type="cellIs" priority="185" operator="lessThan" aboveAverage="0" equalAverage="0" bottom="0" percent="0" rank="0" text="" dxfId="1737">
      <formula>-0.03</formula>
    </cfRule>
  </conditionalFormatting>
  <conditionalFormatting sqref="W95">
    <cfRule type="cellIs" priority="186" operator="greaterThan" aboveAverage="0" equalAverage="0" bottom="0" percent="0" rank="0" text="" dxfId="1738">
      <formula>0.03</formula>
    </cfRule>
    <cfRule type="cellIs" priority="187" operator="lessThan" aboveAverage="0" equalAverage="0" bottom="0" percent="0" rank="0" text="" dxfId="1739">
      <formula>-0.03</formula>
    </cfRule>
  </conditionalFormatting>
  <conditionalFormatting sqref="X95">
    <cfRule type="cellIs" priority="188" operator="greaterThan" aboveAverage="0" equalAverage="0" bottom="0" percent="0" rank="0" text="" dxfId="1740">
      <formula>0.03</formula>
    </cfRule>
    <cfRule type="cellIs" priority="189" operator="lessThan" aboveAverage="0" equalAverage="0" bottom="0" percent="0" rank="0" text="" dxfId="1741">
      <formula>-0.03</formula>
    </cfRule>
  </conditionalFormatting>
  <conditionalFormatting sqref="Y95">
    <cfRule type="cellIs" priority="190" operator="greaterThan" aboveAverage="0" equalAverage="0" bottom="0" percent="0" rank="0" text="" dxfId="1742">
      <formula>0.03</formula>
    </cfRule>
    <cfRule type="cellIs" priority="191" operator="lessThan" aboveAverage="0" equalAverage="0" bottom="0" percent="0" rank="0" text="" dxfId="1743">
      <formula>-0.03</formula>
    </cfRule>
  </conditionalFormatting>
  <conditionalFormatting sqref="W86:X86">
    <cfRule type="cellIs" priority="192" operator="greaterThan" aboveAverage="0" equalAverage="0" bottom="0" percent="0" rank="0" text="" dxfId="1744">
      <formula>0.03</formula>
    </cfRule>
    <cfRule type="cellIs" priority="193" operator="lessThan" aboveAverage="0" equalAverage="0" bottom="0" percent="0" rank="0" text="" dxfId="1745">
      <formula>-0.03</formula>
    </cfRule>
  </conditionalFormatting>
  <conditionalFormatting sqref="W90:X90">
    <cfRule type="cellIs" priority="194" operator="greaterThan" aboveAverage="0" equalAverage="0" bottom="0" percent="0" rank="0" text="" dxfId="1746">
      <formula>0.03</formula>
    </cfRule>
    <cfRule type="cellIs" priority="195" operator="lessThan" aboveAverage="0" equalAverage="0" bottom="0" percent="0" rank="0" text="" dxfId="1747">
      <formula>-0.03</formula>
    </cfRule>
  </conditionalFormatting>
  <conditionalFormatting sqref="W94:X94">
    <cfRule type="cellIs" priority="196" operator="greaterThan" aboveAverage="0" equalAverage="0" bottom="0" percent="0" rank="0" text="" dxfId="1748">
      <formula>0.03</formula>
    </cfRule>
    <cfRule type="cellIs" priority="197" operator="lessThan" aboveAverage="0" equalAverage="0" bottom="0" percent="0" rank="0" text="" dxfId="1749">
      <formula>-0.03</formula>
    </cfRule>
  </conditionalFormatting>
  <conditionalFormatting sqref="W98:X98">
    <cfRule type="cellIs" priority="198" operator="greaterThan" aboveAverage="0" equalAverage="0" bottom="0" percent="0" rank="0" text="" dxfId="1750">
      <formula>0.03</formula>
    </cfRule>
    <cfRule type="cellIs" priority="199" operator="lessThan" aboveAverage="0" equalAverage="0" bottom="0" percent="0" rank="0" text="" dxfId="1751">
      <formula>-0.03</formula>
    </cfRule>
  </conditionalFormatting>
  <conditionalFormatting sqref="W104">
    <cfRule type="cellIs" priority="200" operator="greaterThan" aboveAverage="0" equalAverage="0" bottom="0" percent="0" rank="0" text="" dxfId="1752">
      <formula>0.03</formula>
    </cfRule>
    <cfRule type="cellIs" priority="201" operator="lessThan" aboveAverage="0" equalAverage="0" bottom="0" percent="0" rank="0" text="" dxfId="1753">
      <formula>-0.03</formula>
    </cfRule>
  </conditionalFormatting>
  <conditionalFormatting sqref="X104">
    <cfRule type="cellIs" priority="202" operator="greaterThan" aboveAverage="0" equalAverage="0" bottom="0" percent="0" rank="0" text="" dxfId="1754">
      <formula>0.03</formula>
    </cfRule>
    <cfRule type="cellIs" priority="203" operator="lessThan" aboveAverage="0" equalAverage="0" bottom="0" percent="0" rank="0" text="" dxfId="1755">
      <formula>-0.03</formula>
    </cfRule>
  </conditionalFormatting>
  <conditionalFormatting sqref="Y104">
    <cfRule type="cellIs" priority="204" operator="greaterThan" aboveAverage="0" equalAverage="0" bottom="0" percent="0" rank="0" text="" dxfId="1756">
      <formula>0.03</formula>
    </cfRule>
    <cfRule type="cellIs" priority="205" operator="lessThan" aboveAverage="0" equalAverage="0" bottom="0" percent="0" rank="0" text="" dxfId="1757">
      <formula>-0.03</formula>
    </cfRule>
  </conditionalFormatting>
  <conditionalFormatting sqref="T111:V112 U112:Y112">
    <cfRule type="cellIs" priority="206" operator="greaterThan" aboveAverage="0" equalAverage="0" bottom="0" percent="0" rank="0" text="" dxfId="1758">
      <formula>0.03</formula>
    </cfRule>
    <cfRule type="cellIs" priority="207" operator="lessThan" aboveAverage="0" equalAverage="0" bottom="0" percent="0" rank="0" text="" dxfId="1759">
      <formula>-0.03</formula>
    </cfRule>
  </conditionalFormatting>
  <conditionalFormatting sqref="W112:Y112">
    <cfRule type="cellIs" priority="208" operator="greaterThan" aboveAverage="0" equalAverage="0" bottom="0" percent="0" rank="0" text="" dxfId="1760">
      <formula>0.03</formula>
    </cfRule>
    <cfRule type="cellIs" priority="209" operator="lessThan" aboveAverage="0" equalAverage="0" bottom="0" percent="0" rank="0" text="" dxfId="1761">
      <formula>-0.03</formula>
    </cfRule>
  </conditionalFormatting>
  <conditionalFormatting sqref="W111">
    <cfRule type="cellIs" priority="210" operator="greaterThan" aboveAverage="0" equalAverage="0" bottom="0" percent="0" rank="0" text="" dxfId="1762">
      <formula>0.03</formula>
    </cfRule>
    <cfRule type="cellIs" priority="211" operator="lessThan" aboveAverage="0" equalAverage="0" bottom="0" percent="0" rank="0" text="" dxfId="1763">
      <formula>-0.03</formula>
    </cfRule>
  </conditionalFormatting>
  <conditionalFormatting sqref="X111">
    <cfRule type="cellIs" priority="212" operator="greaterThan" aboveAverage="0" equalAverage="0" bottom="0" percent="0" rank="0" text="" dxfId="1764">
      <formula>0.03</formula>
    </cfRule>
    <cfRule type="cellIs" priority="213" operator="lessThan" aboveAverage="0" equalAverage="0" bottom="0" percent="0" rank="0" text="" dxfId="1765">
      <formula>-0.03</formula>
    </cfRule>
  </conditionalFormatting>
  <conditionalFormatting sqref="Y111">
    <cfRule type="cellIs" priority="214" operator="greaterThan" aboveAverage="0" equalAverage="0" bottom="0" percent="0" rank="0" text="" dxfId="1766">
      <formula>0.03</formula>
    </cfRule>
    <cfRule type="cellIs" priority="215" operator="lessThan" aboveAverage="0" equalAverage="0" bottom="0" percent="0" rank="0" text="" dxfId="1767">
      <formula>-0.03</formula>
    </cfRule>
  </conditionalFormatting>
  <conditionalFormatting sqref="T112:Y112">
    <cfRule type="cellIs" priority="216" operator="greaterThan" aboveAverage="0" equalAverage="0" bottom="0" percent="0" rank="0" text="" dxfId="1768">
      <formula>0.03</formula>
    </cfRule>
    <cfRule type="cellIs" priority="217" operator="lessThan" aboveAverage="0" equalAverage="0" bottom="0" percent="0" rank="0" text="" dxfId="1769">
      <formula>-0.03</formula>
    </cfRule>
  </conditionalFormatting>
  <conditionalFormatting sqref="W112:Y112">
    <cfRule type="cellIs" priority="218" operator="greaterThan" aboveAverage="0" equalAverage="0" bottom="0" percent="0" rank="0" text="" dxfId="1770">
      <formula>0.03</formula>
    </cfRule>
    <cfRule type="cellIs" priority="219" operator="lessThan" aboveAverage="0" equalAverage="0" bottom="0" percent="0" rank="0" text="" dxfId="1771">
      <formula>-0.03</formula>
    </cfRule>
  </conditionalFormatting>
  <conditionalFormatting sqref="T112:Y112">
    <cfRule type="cellIs" priority="220" operator="greaterThan" aboveAverage="0" equalAverage="0" bottom="0" percent="0" rank="0" text="" dxfId="1772">
      <formula>0.03</formula>
    </cfRule>
    <cfRule type="cellIs" priority="221" operator="lessThan" aboveAverage="0" equalAverage="0" bottom="0" percent="0" rank="0" text="" dxfId="1773">
      <formula>-0.03</formula>
    </cfRule>
  </conditionalFormatting>
  <conditionalFormatting sqref="W112:Y112">
    <cfRule type="cellIs" priority="222" operator="greaterThan" aboveAverage="0" equalAverage="0" bottom="0" percent="0" rank="0" text="" dxfId="1774">
      <formula>0.03</formula>
    </cfRule>
    <cfRule type="cellIs" priority="223" operator="lessThan" aboveAverage="0" equalAverage="0" bottom="0" percent="0" rank="0" text="" dxfId="1775">
      <formula>-0.03</formula>
    </cfRule>
  </conditionalFormatting>
  <conditionalFormatting sqref="T112:V112">
    <cfRule type="cellIs" priority="224" operator="greaterThan" aboveAverage="0" equalAverage="0" bottom="0" percent="0" rank="0" text="" dxfId="1776">
      <formula>0.03</formula>
    </cfRule>
    <cfRule type="cellIs" priority="225" operator="lessThan" aboveAverage="0" equalAverage="0" bottom="0" percent="0" rank="0" text="" dxfId="1777">
      <formula>-0.03</formula>
    </cfRule>
  </conditionalFormatting>
  <conditionalFormatting sqref="W112:Y112">
    <cfRule type="cellIs" priority="226" operator="greaterThan" aboveAverage="0" equalAverage="0" bottom="0" percent="0" rank="0" text="" dxfId="1778">
      <formula>0.03</formula>
    </cfRule>
    <cfRule type="cellIs" priority="227" operator="lessThan" aboveAverage="0" equalAverage="0" bottom="0" percent="0" rank="0" text="" dxfId="1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7</v>
      </c>
      <c r="D2" s="2"/>
      <c r="E2" s="2"/>
      <c r="F2" s="2" t="s">
        <v>28</v>
      </c>
      <c r="G2" s="2"/>
      <c r="H2" s="2"/>
      <c r="J2" s="3" t="s">
        <v>2</v>
      </c>
      <c r="K2" s="3" t="str">
        <f aca="false">Summary!K2</f>
        <v>CE1 Acn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507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" hidden="false" customHeight="false" outlineLevel="0" collapsed="false">
      <c r="B8" s="11" t="s">
        <v>13</v>
      </c>
      <c r="C8" s="12" t="n">
        <f aca="false">'RA-Main'!T103</f>
        <v>0</v>
      </c>
      <c r="D8" s="13" t="n">
        <f aca="false">'RA-Main'!U103</f>
        <v>0</v>
      </c>
      <c r="E8" s="14" t="n">
        <f aca="false">'RA-Main'!V103</f>
        <v>0</v>
      </c>
      <c r="F8" s="12" t="n">
        <f aca="false">'RA-HE10'!T103</f>
        <v>0</v>
      </c>
      <c r="G8" s="13" t="n">
        <f aca="false">'RA-HE10'!U103</f>
        <v>0</v>
      </c>
      <c r="H8" s="14" t="n">
        <f aca="false">'RA-HE10'!V103</f>
        <v>0</v>
      </c>
    </row>
    <row r="9" customFormat="false" ht="12.75" hidden="false" customHeight="false" outlineLevel="0" collapsed="false">
      <c r="B9" s="11" t="s">
        <v>17</v>
      </c>
      <c r="C9" s="12" t="e">
        <f aca="false">'RA-Main'!T104</f>
        <v>#VALUE!</v>
      </c>
      <c r="D9" s="13" t="e">
        <f aca="false">'RA-Main'!U104</f>
        <v>#VALUE!</v>
      </c>
      <c r="E9" s="14" t="e">
        <f aca="false">'RA-Main'!V104</f>
        <v>#VALUE!</v>
      </c>
      <c r="F9" s="12" t="e">
        <f aca="false">'RA-HE10'!T104</f>
        <v>#VALUE!</v>
      </c>
      <c r="G9" s="13" t="e">
        <f aca="false">'RA-HE10'!U104</f>
        <v>#VALUE!</v>
      </c>
      <c r="H9" s="14" t="e">
        <f aca="false">'RA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RA-Main'!T105</f>
        <v>#VALUE!</v>
      </c>
      <c r="D10" s="9" t="e">
        <f aca="false">'RA-Main'!U105</f>
        <v>#VALUE!</v>
      </c>
      <c r="E10" s="10" t="e">
        <f aca="false">'RA-Main'!V105</f>
        <v>#VALUE!</v>
      </c>
      <c r="F10" s="9" t="e">
        <f aca="false">'RA-HE10'!T105</f>
        <v>#VALUE!</v>
      </c>
      <c r="G10" s="9" t="e">
        <f aca="false">'RA-HE10'!U105</f>
        <v>#VALUE!</v>
      </c>
      <c r="H10" s="10" t="e">
        <f aca="false">'RA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RA-Main'!W105</f>
        <v>#VALUE!</v>
      </c>
      <c r="D11" s="19" t="e">
        <f aca="false">'RA-Main'!X105</f>
        <v>#VALUE!</v>
      </c>
      <c r="E11" s="20" t="e">
        <f aca="false">'RA-Main'!Y105</f>
        <v>#VALUE!</v>
      </c>
      <c r="F11" s="19" t="e">
        <f aca="false">'RA-HE10'!W105</f>
        <v>#VALUE!</v>
      </c>
      <c r="G11" s="19" t="e">
        <f aca="false">'RA-HE10'!X105</f>
        <v>#VALUE!</v>
      </c>
      <c r="H11" s="20" t="e">
        <f aca="false">'RA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RA-Main'!R107</f>
        <v>0</v>
      </c>
      <c r="D12" s="25"/>
      <c r="E12" s="25"/>
      <c r="F12" s="25" t="n">
        <f aca="false">'RA-HE10'!R107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RA-Main'!Q107</f>
        <v>#NUM!</v>
      </c>
      <c r="D13" s="26"/>
      <c r="E13" s="26"/>
      <c r="F13" s="26" t="e">
        <f aca="false">'RA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0</v>
      </c>
      <c r="D15" s="2"/>
      <c r="E15" s="2"/>
      <c r="F15" s="2" t="s">
        <v>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n">
        <f aca="false">'LB-Main CU64'!T99</f>
        <v>0</v>
      </c>
      <c r="D17" s="9" t="n">
        <f aca="false">'LB-Main CU64'!U99</f>
        <v>0</v>
      </c>
      <c r="E17" s="10" t="n">
        <f aca="false">'LB-Main CU64'!V99</f>
        <v>0</v>
      </c>
      <c r="F17" s="8" t="n">
        <f aca="false">'LB-HE10 CU64'!T99</f>
        <v>0</v>
      </c>
      <c r="G17" s="9" t="n">
        <f aca="false">'LB-HE10 CU64'!U99</f>
        <v>0</v>
      </c>
      <c r="H17" s="10" t="n">
        <f aca="false">'LB-HE10 CU64'!V99</f>
        <v>0</v>
      </c>
    </row>
    <row r="18" customFormat="false" ht="12" hidden="false" customHeight="false" outlineLevel="0" collapsed="false">
      <c r="B18" s="11" t="s">
        <v>10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LB-Main CU64'!T104</f>
        <v>#VALUE!</v>
      </c>
      <c r="D22" s="31" t="e">
        <f aca="false">'LB-Main CU64'!U104</f>
        <v>#VALUE!</v>
      </c>
      <c r="E22" s="32" t="e">
        <f aca="false">'LB-Main CU64'!V104</f>
        <v>#VALUE!</v>
      </c>
      <c r="F22" s="30" t="e">
        <f aca="false">'LB-HE10 CU64'!T104</f>
        <v>#VALUE!</v>
      </c>
      <c r="G22" s="31" t="e">
        <f aca="false">'LB-HE10 CU64'!U104</f>
        <v>#VALUE!</v>
      </c>
      <c r="H22" s="32" t="e">
        <f aca="false">'LB-HE10 CU64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LB-Main CU64'!T105</f>
        <v>#VALUE!</v>
      </c>
      <c r="D23" s="13" t="e">
        <f aca="false">'LB-Main CU64'!U105</f>
        <v>#VALUE!</v>
      </c>
      <c r="E23" s="14" t="e">
        <f aca="false">'LB-Main CU64'!V105</f>
        <v>#VALUE!</v>
      </c>
      <c r="F23" s="13" t="e">
        <f aca="false">'LB-HE10 CU64'!T105</f>
        <v>#VALUE!</v>
      </c>
      <c r="G23" s="13" t="e">
        <f aca="false">'LB-HE10 CU64'!U105</f>
        <v>#VALUE!</v>
      </c>
      <c r="H23" s="14" t="e">
        <f aca="false">'LB-HE10 CU64'!V105</f>
        <v>#VALUE!</v>
      </c>
    </row>
    <row r="24" customFormat="false" ht="12.75" hidden="false" customHeight="false" outlineLevel="0" collapsed="false">
      <c r="B24" s="18"/>
      <c r="C24" s="19" t="e">
        <f aca="false">'LB-Main CU64'!W105</f>
        <v>#VALUE!</v>
      </c>
      <c r="D24" s="19" t="e">
        <f aca="false">'LB-Main CU64'!X105</f>
        <v>#VALUE!</v>
      </c>
      <c r="E24" s="20" t="e">
        <f aca="false">'LB-Main CU64'!Y105</f>
        <v>#VALUE!</v>
      </c>
      <c r="F24" s="19" t="e">
        <f aca="false">'LB-HE10 CU64'!W105</f>
        <v>#VALUE!</v>
      </c>
      <c r="G24" s="19" t="e">
        <f aca="false">'LB-HE10 CU64'!X105</f>
        <v>#VALUE!</v>
      </c>
      <c r="H24" s="20" t="e">
        <f aca="false">'LB-HE10 CU64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LB-Main CU64'!R107</f>
        <v>0.995694073743034</v>
      </c>
      <c r="D25" s="25"/>
      <c r="E25" s="25"/>
      <c r="F25" s="25" t="n">
        <f aca="false">'LB-HE10 CU64'!R107</f>
        <v>1.07356664257598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LB-Main CU64'!Q107</f>
        <v>1.03601565006137</v>
      </c>
      <c r="D26" s="26"/>
      <c r="E26" s="26"/>
      <c r="F26" s="26" t="n">
        <f aca="false">'LB-HE10 CU64'!Q107</f>
        <v>1.0725076960048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 CU32'!T104</f>
        <v>#VALUE!</v>
      </c>
      <c r="D35" s="31" t="e">
        <f aca="false">'LB-Main CU32'!U104</f>
        <v>#VALUE!</v>
      </c>
      <c r="E35" s="32" t="e">
        <f aca="false">'LB-Main CU32'!V104</f>
        <v>#VALUE!</v>
      </c>
      <c r="F35" s="30" t="e">
        <f aca="false">'LB-HE10 CU32'!T104</f>
        <v>#VALUE!</v>
      </c>
      <c r="G35" s="31" t="e">
        <f aca="false">'LB-HE10 CU32'!U104</f>
        <v>#VALUE!</v>
      </c>
      <c r="H35" s="32" t="e">
        <f aca="false">'LB-HE10 CU32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 CU32'!T105</f>
        <v>#VALUE!</v>
      </c>
      <c r="D36" s="13" t="e">
        <f aca="false">'LB-Main CU32'!U105</f>
        <v>#VALUE!</v>
      </c>
      <c r="E36" s="14" t="e">
        <f aca="false">'LB-Main CU32'!V105</f>
        <v>#VALUE!</v>
      </c>
      <c r="F36" s="13" t="e">
        <f aca="false">'LB-HE10 CU32'!T105</f>
        <v>#VALUE!</v>
      </c>
      <c r="G36" s="13" t="e">
        <f aca="false">'LB-HE10 CU32'!U105</f>
        <v>#VALUE!</v>
      </c>
      <c r="H36" s="14" t="e">
        <f aca="false">'LB-HE10 CU32'!V105</f>
        <v>#VALUE!</v>
      </c>
    </row>
    <row r="37" customFormat="false" ht="12.75" hidden="false" customHeight="false" outlineLevel="0" collapsed="false">
      <c r="B37" s="18"/>
      <c r="C37" s="19" t="e">
        <f aca="false">'LB-Main CU32'!W105</f>
        <v>#VALUE!</v>
      </c>
      <c r="D37" s="19" t="e">
        <f aca="false">'LB-Main CU32'!X105</f>
        <v>#VALUE!</v>
      </c>
      <c r="E37" s="20" t="e">
        <f aca="false">'LB-Main CU32'!Y105</f>
        <v>#VALUE!</v>
      </c>
      <c r="F37" s="19" t="e">
        <f aca="false">'LB-HE10 CU32'!W105</f>
        <v>#VALUE!</v>
      </c>
      <c r="G37" s="19" t="e">
        <f aca="false">'LB-HE10 CU32'!X105</f>
        <v>#VALUE!</v>
      </c>
      <c r="H37" s="20" t="e">
        <f aca="false">'LB-HE10 CU32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 CU32'!R107</f>
        <v>0</v>
      </c>
      <c r="D38" s="25"/>
      <c r="E38" s="25"/>
      <c r="F38" s="25" t="n">
        <f aca="false">'LB-HE10 CU32'!R107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 CU32'!Q107</f>
        <v>#NUM!</v>
      </c>
      <c r="D39" s="26"/>
      <c r="E39" s="26"/>
      <c r="F39" s="26" t="e">
        <f aca="false">'LB-HE10 CU32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B-Main CU16'!T104</f>
        <v>#VALUE!</v>
      </c>
      <c r="D48" s="31" t="e">
        <f aca="false">'LB-Main CU16'!U104</f>
        <v>#VALUE!</v>
      </c>
      <c r="E48" s="32" t="e">
        <f aca="false">'LB-Main CU16'!V104</f>
        <v>#VALUE!</v>
      </c>
      <c r="F48" s="30" t="e">
        <f aca="false">'LB-HE10 CU16'!T104</f>
        <v>#VALUE!</v>
      </c>
      <c r="G48" s="31" t="e">
        <f aca="false">'LB-HE10 CU16'!U104</f>
        <v>#VALUE!</v>
      </c>
      <c r="H48" s="32" t="e">
        <f aca="false">'LB-HE10 CU16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B-Main CU16'!T105</f>
        <v>#VALUE!</v>
      </c>
      <c r="D49" s="13" t="e">
        <f aca="false">'LB-Main CU16'!U105</f>
        <v>#VALUE!</v>
      </c>
      <c r="E49" s="14" t="e">
        <f aca="false">'LB-Main CU16'!V105</f>
        <v>#VALUE!</v>
      </c>
      <c r="F49" s="13" t="e">
        <f aca="false">'LB-HE10 CU16'!T105</f>
        <v>#VALUE!</v>
      </c>
      <c r="G49" s="13" t="e">
        <f aca="false">'LB-HE10 CU16'!U105</f>
        <v>#VALUE!</v>
      </c>
      <c r="H49" s="14" t="e">
        <f aca="false">'LB-HE10 CU16'!V105</f>
        <v>#VALUE!</v>
      </c>
    </row>
    <row r="50" customFormat="false" ht="12.75" hidden="false" customHeight="false" outlineLevel="0" collapsed="false">
      <c r="B50" s="18"/>
      <c r="C50" s="19" t="e">
        <f aca="false">'LB-Main CU16'!W105</f>
        <v>#VALUE!</v>
      </c>
      <c r="D50" s="19" t="e">
        <f aca="false">'LB-Main CU16'!X105</f>
        <v>#VALUE!</v>
      </c>
      <c r="E50" s="20" t="e">
        <f aca="false">'LB-Main CU16'!Y105</f>
        <v>#VALUE!</v>
      </c>
      <c r="F50" s="19" t="e">
        <f aca="false">'LB-HE10 CU16'!W105</f>
        <v>#VALUE!</v>
      </c>
      <c r="G50" s="19" t="e">
        <f aca="false">'LB-HE10 CU16'!X105</f>
        <v>#VALUE!</v>
      </c>
      <c r="H50" s="20" t="e">
        <f aca="false">'LB-HE10 CU16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B-Main CU16'!R107</f>
        <v>0</v>
      </c>
      <c r="D51" s="25"/>
      <c r="E51" s="25"/>
      <c r="F51" s="25" t="n">
        <f aca="false">'LB-HE10 CU16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B-Main CU16'!Q107</f>
        <v>#NUM!</v>
      </c>
      <c r="D52" s="26"/>
      <c r="E52" s="26"/>
      <c r="F52" s="26" t="e">
        <f aca="false">'LB-HE10 CU16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11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8" t="s">
        <v>36</v>
      </c>
      <c r="B2" s="38" t="s">
        <v>37</v>
      </c>
      <c r="AD2" s="39" t="s">
        <v>38</v>
      </c>
      <c r="AE2" s="40" t="s">
        <v>39</v>
      </c>
      <c r="AF2" s="40" t="s">
        <v>40</v>
      </c>
      <c r="AG2" s="40" t="s">
        <v>41</v>
      </c>
      <c r="AI2" s="39" t="s">
        <v>38</v>
      </c>
      <c r="AJ2" s="40" t="s">
        <v>39</v>
      </c>
      <c r="AK2" s="40" t="s">
        <v>40</v>
      </c>
      <c r="AL2" s="40" t="s">
        <v>41</v>
      </c>
    </row>
    <row r="3" customFormat="false" ht="15.75" hidden="false" customHeight="false" outlineLevel="0" collapsed="false">
      <c r="Z3" s="0" t="s">
        <v>36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1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1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1" t="s">
        <v>52</v>
      </c>
      <c r="AB8" s="0" t="n">
        <v>43</v>
      </c>
      <c r="AD8" s="0" t="str">
        <f aca="false">"Sequence: "&amp;B2&amp;"     Coding Conditions: "&amp;A2</f>
        <v>Sequence: Traffic     Coding Conditions: RA-Main</v>
      </c>
    </row>
    <row r="9" customFormat="false" ht="15.75" hidden="false" customHeight="false" outlineLevel="0" collapsed="false">
      <c r="Z9" s="0" t="s">
        <v>53</v>
      </c>
      <c r="AA9" s="41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1" t="s">
        <v>56</v>
      </c>
      <c r="AB10" s="0" t="n">
        <v>35</v>
      </c>
    </row>
    <row r="11" customFormat="false" ht="15.75" hidden="false" customHeight="false" outlineLevel="0" collapsed="false"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63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64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5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6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7</v>
      </c>
      <c r="AB17" s="0" t="n">
        <v>7</v>
      </c>
    </row>
    <row r="18" customFormat="false" ht="15.75" hidden="false" customHeight="false" outlineLevel="0" collapsed="false">
      <c r="AA18" s="41" t="s">
        <v>68</v>
      </c>
      <c r="AB18" s="0" t="n">
        <v>51</v>
      </c>
    </row>
    <row r="19" customFormat="false" ht="15.75" hidden="false" customHeight="false" outlineLevel="0" collapsed="false">
      <c r="AA19" s="41" t="s">
        <v>69</v>
      </c>
      <c r="AB19" s="0" t="n">
        <v>67</v>
      </c>
    </row>
    <row r="20" customFormat="false" ht="15.75" hidden="false" customHeight="false" outlineLevel="0" collapsed="false">
      <c r="AA20" s="41" t="s">
        <v>70</v>
      </c>
      <c r="AB20" s="0" t="n">
        <v>91</v>
      </c>
    </row>
    <row r="21" customFormat="false" ht="15.75" hidden="false" customHeight="false" outlineLevel="0" collapsed="false">
      <c r="AA21" s="41" t="s">
        <v>71</v>
      </c>
      <c r="AB21" s="0" t="n">
        <v>95</v>
      </c>
    </row>
    <row r="22" customFormat="false" ht="15.75" hidden="false" customHeight="false" outlineLevel="0" collapsed="false">
      <c r="AA22" s="41" t="s">
        <v>72</v>
      </c>
      <c r="AB22" s="0" t="n">
        <v>15</v>
      </c>
    </row>
    <row r="23" customFormat="false" ht="15.75" hidden="false" customHeight="false" outlineLevel="0" collapsed="false">
      <c r="AA23" s="41" t="s">
        <v>37</v>
      </c>
      <c r="AB23" s="0" t="n">
        <v>3</v>
      </c>
    </row>
    <row r="24" customFormat="false" ht="15.75" hidden="false" customHeight="false" outlineLevel="0" collapsed="false">
      <c r="AA24" s="41" t="s">
        <v>73</v>
      </c>
      <c r="AB24" s="0" t="n">
        <v>71</v>
      </c>
    </row>
    <row r="25" customFormat="false" ht="15.75" hidden="false" customHeight="false" outlineLevel="0" collapsed="false">
      <c r="AA25" s="41" t="s">
        <v>74</v>
      </c>
      <c r="AB25" s="0" t="n">
        <v>75</v>
      </c>
    </row>
    <row r="26" customFormat="false" ht="15.75" hidden="false" customHeight="false" outlineLevel="0" collapsed="false">
      <c r="AA26" s="41" t="s">
        <v>75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12451.31</v>
      </c>
      <c r="I3" s="52" t="n">
        <v>27.59</v>
      </c>
      <c r="J3" s="53" t="n">
        <f aca="false">H3/3600</f>
        <v>3.45869722222222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8" t="n">
        <v>5288.9136</v>
      </c>
      <c r="E4" s="59" t="n">
        <v>39.1385</v>
      </c>
      <c r="F4" s="59" t="n">
        <v>39.7809</v>
      </c>
      <c r="G4" s="59" t="n">
        <v>42.2649</v>
      </c>
      <c r="H4" s="59" t="n">
        <v>10844.85</v>
      </c>
      <c r="I4" s="59" t="n">
        <v>21.78</v>
      </c>
      <c r="J4" s="60" t="n">
        <f aca="false">H4/3600</f>
        <v>3.01245833333333</v>
      </c>
      <c r="L4" s="61"/>
      <c r="M4" s="62"/>
      <c r="N4" s="62"/>
      <c r="O4" s="62"/>
      <c r="P4" s="62"/>
      <c r="Q4" s="62"/>
      <c r="R4" s="63" t="n">
        <f aca="false">P4/3600</f>
        <v>0</v>
      </c>
      <c r="S4" s="57"/>
      <c r="T4" s="64"/>
      <c r="U4" s="41"/>
      <c r="V4" s="65"/>
      <c r="W4" s="64"/>
      <c r="X4" s="41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8.6624</v>
      </c>
      <c r="E5" s="59" t="n">
        <v>36.5961</v>
      </c>
      <c r="F5" s="59" t="n">
        <v>38.4464</v>
      </c>
      <c r="G5" s="59" t="n">
        <v>40.784</v>
      </c>
      <c r="H5" s="59" t="n">
        <v>10098.4</v>
      </c>
      <c r="I5" s="59" t="n">
        <v>19.13</v>
      </c>
      <c r="J5" s="60" t="n">
        <f aca="false">H5/3600</f>
        <v>2.80511111111111</v>
      </c>
      <c r="L5" s="61"/>
      <c r="M5" s="62"/>
      <c r="N5" s="62"/>
      <c r="O5" s="62"/>
      <c r="P5" s="62"/>
      <c r="Q5" s="62"/>
      <c r="R5" s="63" t="n">
        <f aca="false">P5/3600</f>
        <v>0</v>
      </c>
      <c r="S5" s="57"/>
      <c r="T5" s="64"/>
      <c r="U5" s="41"/>
      <c r="V5" s="65"/>
      <c r="W5" s="64"/>
      <c r="X5" s="41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24.1296</v>
      </c>
      <c r="E6" s="67" t="n">
        <v>33.9459</v>
      </c>
      <c r="F6" s="67" t="n">
        <v>37.4154</v>
      </c>
      <c r="G6" s="67" t="n">
        <v>39.736</v>
      </c>
      <c r="H6" s="67" t="n">
        <v>9660.06</v>
      </c>
      <c r="I6" s="67" t="n">
        <v>17.53</v>
      </c>
      <c r="J6" s="68" t="n">
        <f aca="false">H6/3600</f>
        <v>2.68335</v>
      </c>
      <c r="L6" s="69"/>
      <c r="M6" s="70"/>
      <c r="N6" s="70"/>
      <c r="O6" s="70"/>
      <c r="P6" s="70"/>
      <c r="Q6" s="70"/>
      <c r="R6" s="71" t="n">
        <f aca="false">P6/3600</f>
        <v>0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17988.5</v>
      </c>
      <c r="I7" s="52" t="n">
        <v>42.61</v>
      </c>
      <c r="J7" s="53" t="n">
        <f aca="false">H7/3600</f>
        <v>4.99680555555556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3.0256</v>
      </c>
      <c r="E8" s="59" t="n">
        <v>37.1621</v>
      </c>
      <c r="F8" s="59" t="n">
        <v>42.9115</v>
      </c>
      <c r="G8" s="59" t="n">
        <v>43.2562</v>
      </c>
      <c r="H8" s="59" t="n">
        <v>15394.38</v>
      </c>
      <c r="I8" s="59" t="n">
        <v>34.53</v>
      </c>
      <c r="J8" s="60" t="n">
        <f aca="false">H8/3600</f>
        <v>4.27621666666667</v>
      </c>
      <c r="L8" s="61"/>
      <c r="M8" s="62"/>
      <c r="N8" s="62"/>
      <c r="O8" s="62"/>
      <c r="P8" s="62"/>
      <c r="Q8" s="62"/>
      <c r="R8" s="63" t="n">
        <f aca="false">P8/3600</f>
        <v>0</v>
      </c>
      <c r="S8" s="57"/>
      <c r="T8" s="64"/>
      <c r="U8" s="41"/>
      <c r="V8" s="41"/>
      <c r="W8" s="64"/>
      <c r="X8" s="41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88.5744</v>
      </c>
      <c r="E9" s="59" t="n">
        <v>34.2194</v>
      </c>
      <c r="F9" s="59" t="n">
        <v>41.3394</v>
      </c>
      <c r="G9" s="59" t="n">
        <v>41.9722</v>
      </c>
      <c r="H9" s="59" t="n">
        <v>13749.95</v>
      </c>
      <c r="I9" s="59" t="n">
        <v>29.41</v>
      </c>
      <c r="J9" s="60" t="n">
        <f aca="false">H9/3600</f>
        <v>3.81943055555556</v>
      </c>
      <c r="L9" s="61"/>
      <c r="M9" s="62"/>
      <c r="N9" s="62"/>
      <c r="O9" s="62"/>
      <c r="P9" s="62"/>
      <c r="Q9" s="62"/>
      <c r="R9" s="63" t="n">
        <f aca="false">P9/3600</f>
        <v>0</v>
      </c>
      <c r="S9" s="57"/>
      <c r="T9" s="64"/>
      <c r="U9" s="75"/>
      <c r="V9" s="41"/>
      <c r="W9" s="64"/>
      <c r="X9" s="41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645.5088</v>
      </c>
      <c r="E10" s="67" t="n">
        <v>31.4797</v>
      </c>
      <c r="F10" s="67" t="n">
        <v>40.1456</v>
      </c>
      <c r="G10" s="67" t="n">
        <v>40.9781</v>
      </c>
      <c r="H10" s="67" t="n">
        <v>12652.68</v>
      </c>
      <c r="I10" s="67" t="n">
        <v>25.4</v>
      </c>
      <c r="J10" s="68" t="n">
        <f aca="false">H10/3600</f>
        <v>3.51463333333333</v>
      </c>
      <c r="L10" s="69"/>
      <c r="M10" s="70"/>
      <c r="N10" s="70"/>
      <c r="O10" s="70"/>
      <c r="P10" s="70"/>
      <c r="Q10" s="70"/>
      <c r="R10" s="71" t="n">
        <f aca="false">P10/3600</f>
        <v>0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4</v>
      </c>
      <c r="C11" s="77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51720.58</v>
      </c>
      <c r="I11" s="52" t="n">
        <v>98.63</v>
      </c>
      <c r="J11" s="53" t="n">
        <f aca="false">H11/3600</f>
        <v>14.3668277777778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58" t="n">
        <v>102677.1328</v>
      </c>
      <c r="E12" s="59" t="n">
        <v>33.7943</v>
      </c>
      <c r="F12" s="59" t="n">
        <v>37.8209</v>
      </c>
      <c r="G12" s="59" t="n">
        <v>36.4075</v>
      </c>
      <c r="H12" s="59" t="n">
        <v>42187.54</v>
      </c>
      <c r="I12" s="59" t="n">
        <v>85.92</v>
      </c>
      <c r="J12" s="60" t="n">
        <f aca="false">H12/3600</f>
        <v>11.7187611111111</v>
      </c>
      <c r="L12" s="61"/>
      <c r="M12" s="62"/>
      <c r="N12" s="62"/>
      <c r="O12" s="62"/>
      <c r="P12" s="62"/>
      <c r="Q12" s="62"/>
      <c r="R12" s="63" t="n">
        <f aca="false">P12/3600</f>
        <v>0</v>
      </c>
      <c r="S12" s="57"/>
      <c r="T12" s="64"/>
      <c r="U12" s="41"/>
      <c r="V12" s="41"/>
      <c r="W12" s="64"/>
      <c r="X12" s="41"/>
      <c r="Y12" s="65"/>
    </row>
    <row r="13" customFormat="false" ht="12" hidden="false" customHeight="false" outlineLevel="0" collapsed="false">
      <c r="A13" s="76"/>
      <c r="B13" s="76"/>
      <c r="C13" s="76" t="n">
        <v>32</v>
      </c>
      <c r="D13" s="58" t="n">
        <v>29077.4176</v>
      </c>
      <c r="E13" s="59" t="n">
        <v>29.5385</v>
      </c>
      <c r="F13" s="59" t="n">
        <v>36.6947</v>
      </c>
      <c r="G13" s="59" t="n">
        <v>35.3666</v>
      </c>
      <c r="H13" s="59" t="n">
        <v>29399.48</v>
      </c>
      <c r="I13" s="59" t="n">
        <v>59.39</v>
      </c>
      <c r="J13" s="60" t="n">
        <f aca="false">H13/3600</f>
        <v>8.16652222222222</v>
      </c>
      <c r="L13" s="61"/>
      <c r="M13" s="62"/>
      <c r="N13" s="62"/>
      <c r="O13" s="62"/>
      <c r="P13" s="62"/>
      <c r="Q13" s="62"/>
      <c r="R13" s="63" t="n">
        <f aca="false">P13/3600</f>
        <v>0</v>
      </c>
      <c r="S13" s="57"/>
      <c r="T13" s="64"/>
      <c r="U13" s="41"/>
      <c r="V13" s="41"/>
      <c r="W13" s="64"/>
      <c r="X13" s="41"/>
      <c r="Y13" s="65"/>
    </row>
    <row r="14" customFormat="false" ht="12.75" hidden="false" customHeight="false" outlineLevel="0" collapsed="false">
      <c r="A14" s="76"/>
      <c r="B14" s="78"/>
      <c r="C14" s="78" t="n">
        <v>37</v>
      </c>
      <c r="D14" s="66" t="n">
        <v>7064.4448</v>
      </c>
      <c r="E14" s="67" t="n">
        <v>27.9316</v>
      </c>
      <c r="F14" s="67" t="n">
        <v>35.7795</v>
      </c>
      <c r="G14" s="67" t="n">
        <v>34.522</v>
      </c>
      <c r="H14" s="67" t="n">
        <v>23462.31</v>
      </c>
      <c r="I14" s="67" t="n">
        <v>40</v>
      </c>
      <c r="J14" s="68" t="n">
        <f aca="false">H14/3600</f>
        <v>6.51730833333333</v>
      </c>
      <c r="L14" s="69"/>
      <c r="M14" s="70"/>
      <c r="N14" s="70"/>
      <c r="O14" s="70"/>
      <c r="P14" s="70"/>
      <c r="Q14" s="70"/>
      <c r="R14" s="71" t="n">
        <f aca="false">P14/3600</f>
        <v>0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2</v>
      </c>
      <c r="C15" s="77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32775.98</v>
      </c>
      <c r="I15" s="52" t="n">
        <v>58.12</v>
      </c>
      <c r="J15" s="53" t="n">
        <f aca="false">H15/3600</f>
        <v>9.10443888888889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58" t="n">
        <v>5918.6816</v>
      </c>
      <c r="E16" s="59" t="n">
        <v>40.0043</v>
      </c>
      <c r="F16" s="59" t="n">
        <v>45.4874</v>
      </c>
      <c r="G16" s="59" t="n">
        <v>45.2899</v>
      </c>
      <c r="H16" s="59" t="n">
        <v>26722.49</v>
      </c>
      <c r="I16" s="59" t="n">
        <v>45.44</v>
      </c>
      <c r="J16" s="60" t="n">
        <f aca="false">H16/3600</f>
        <v>7.42291388888889</v>
      </c>
      <c r="L16" s="61"/>
      <c r="M16" s="62"/>
      <c r="N16" s="62"/>
      <c r="O16" s="62"/>
      <c r="P16" s="62"/>
      <c r="Q16" s="62"/>
      <c r="R16" s="63" t="n">
        <f aca="false">P16/3600</f>
        <v>0</v>
      </c>
      <c r="S16" s="57"/>
      <c r="T16" s="64"/>
      <c r="U16" s="41"/>
      <c r="V16" s="41"/>
      <c r="W16" s="64"/>
      <c r="X16" s="41"/>
      <c r="Y16" s="65"/>
    </row>
    <row r="17" customFormat="false" ht="12" hidden="false" customHeight="false" outlineLevel="0" collapsed="false">
      <c r="A17" s="76"/>
      <c r="B17" s="76"/>
      <c r="C17" s="76" t="n">
        <v>32</v>
      </c>
      <c r="D17" s="58" t="n">
        <v>2437.3056</v>
      </c>
      <c r="E17" s="59" t="n">
        <v>38.7349</v>
      </c>
      <c r="F17" s="59" t="n">
        <v>44.9338</v>
      </c>
      <c r="G17" s="59" t="n">
        <v>44.9005</v>
      </c>
      <c r="H17" s="59" t="n">
        <v>24166.52</v>
      </c>
      <c r="I17" s="59" t="n">
        <v>39.59</v>
      </c>
      <c r="J17" s="60" t="n">
        <f aca="false">H17/3600</f>
        <v>6.71292222222222</v>
      </c>
      <c r="L17" s="61"/>
      <c r="M17" s="62"/>
      <c r="N17" s="62"/>
      <c r="O17" s="62"/>
      <c r="P17" s="62"/>
      <c r="Q17" s="62"/>
      <c r="R17" s="63" t="n">
        <f aca="false">P17/3600</f>
        <v>0</v>
      </c>
      <c r="S17" s="57"/>
      <c r="T17" s="64"/>
      <c r="U17" s="41"/>
      <c r="V17" s="41"/>
      <c r="W17" s="64"/>
      <c r="X17" s="41"/>
      <c r="Y17" s="65"/>
    </row>
    <row r="18" customFormat="false" ht="12.75" hidden="false" customHeight="false" outlineLevel="0" collapsed="false">
      <c r="A18" s="78"/>
      <c r="B18" s="78"/>
      <c r="C18" s="78" t="n">
        <v>37</v>
      </c>
      <c r="D18" s="66" t="n">
        <v>1184.4608</v>
      </c>
      <c r="E18" s="67" t="n">
        <v>37.0271</v>
      </c>
      <c r="F18" s="67" t="n">
        <v>44.5742</v>
      </c>
      <c r="G18" s="67" t="n">
        <v>44.6471</v>
      </c>
      <c r="H18" s="67" t="n">
        <v>22688.19</v>
      </c>
      <c r="I18" s="67" t="n">
        <v>36.58</v>
      </c>
      <c r="J18" s="68" t="n">
        <f aca="false">H18/3600</f>
        <v>6.302275</v>
      </c>
      <c r="L18" s="69"/>
      <c r="M18" s="70"/>
      <c r="N18" s="70"/>
      <c r="O18" s="70"/>
      <c r="P18" s="70"/>
      <c r="Q18" s="70"/>
      <c r="R18" s="71" t="n">
        <f aca="false">P18/3600</f>
        <v>0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9" t="n">
        <v>4778.356</v>
      </c>
      <c r="E19" s="80" t="n">
        <v>41.6</v>
      </c>
      <c r="F19" s="80" t="n">
        <v>43.4778</v>
      </c>
      <c r="G19" s="80" t="n">
        <v>45.2488</v>
      </c>
      <c r="H19" s="80" t="n">
        <v>11724.51</v>
      </c>
      <c r="I19" s="80" t="n">
        <v>23.59</v>
      </c>
      <c r="J19" s="53" t="n">
        <f aca="false">H19/3600</f>
        <v>3.25680833333333</v>
      </c>
      <c r="L19" s="81"/>
      <c r="M19" s="82"/>
      <c r="N19" s="82"/>
      <c r="O19" s="82"/>
      <c r="P19" s="82"/>
      <c r="Q19" s="82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83" t="n">
        <v>2183.4208</v>
      </c>
      <c r="E20" s="84" t="n">
        <v>39.7552</v>
      </c>
      <c r="F20" s="84" t="n">
        <v>42.114</v>
      </c>
      <c r="G20" s="84" t="n">
        <v>43.4079</v>
      </c>
      <c r="H20" s="84" t="n">
        <v>10290.17</v>
      </c>
      <c r="I20" s="84" t="n">
        <v>19.61</v>
      </c>
      <c r="J20" s="60" t="n">
        <f aca="false">H20/3600</f>
        <v>2.85838055555556</v>
      </c>
      <c r="L20" s="85"/>
      <c r="M20" s="86"/>
      <c r="N20" s="86"/>
      <c r="O20" s="86"/>
      <c r="P20" s="86"/>
      <c r="Q20" s="86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68.364</v>
      </c>
      <c r="E21" s="84" t="n">
        <v>37.4539</v>
      </c>
      <c r="F21" s="84" t="n">
        <v>40.9383</v>
      </c>
      <c r="G21" s="84" t="n">
        <v>42.0933</v>
      </c>
      <c r="H21" s="84" t="n">
        <v>9381.87</v>
      </c>
      <c r="I21" s="84" t="n">
        <v>17.36</v>
      </c>
      <c r="J21" s="60" t="n">
        <f aca="false">H21/3600</f>
        <v>2.606075</v>
      </c>
      <c r="L21" s="85"/>
      <c r="M21" s="86"/>
      <c r="N21" s="86"/>
      <c r="O21" s="86"/>
      <c r="P21" s="86"/>
      <c r="Q21" s="86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7" t="n">
        <v>541.8512</v>
      </c>
      <c r="E22" s="88" t="n">
        <v>35.0793</v>
      </c>
      <c r="F22" s="88" t="n">
        <v>40.0728</v>
      </c>
      <c r="G22" s="88" t="n">
        <v>41.2731</v>
      </c>
      <c r="H22" s="88" t="n">
        <v>8764.82</v>
      </c>
      <c r="I22" s="88" t="n">
        <v>15.86</v>
      </c>
      <c r="J22" s="68" t="n">
        <f aca="false">H22/3600</f>
        <v>2.43467222222222</v>
      </c>
      <c r="L22" s="89"/>
      <c r="M22" s="90"/>
      <c r="N22" s="90"/>
      <c r="O22" s="90"/>
      <c r="P22" s="90"/>
      <c r="Q22" s="90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9" t="n">
        <v>7626.116</v>
      </c>
      <c r="E23" s="80" t="n">
        <v>40.0507</v>
      </c>
      <c r="F23" s="80" t="n">
        <v>42.3614</v>
      </c>
      <c r="G23" s="80" t="n">
        <v>43.7519</v>
      </c>
      <c r="H23" s="80" t="n">
        <v>10755.09</v>
      </c>
      <c r="I23" s="80" t="n">
        <v>25.11</v>
      </c>
      <c r="J23" s="53" t="n">
        <f aca="false">H23/3600</f>
        <v>2.987525</v>
      </c>
      <c r="L23" s="81"/>
      <c r="M23" s="82"/>
      <c r="N23" s="82"/>
      <c r="O23" s="82"/>
      <c r="P23" s="82"/>
      <c r="Q23" s="82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31.024</v>
      </c>
      <c r="E24" s="84" t="n">
        <v>37.5452</v>
      </c>
      <c r="F24" s="84" t="n">
        <v>40.4797</v>
      </c>
      <c r="G24" s="84" t="n">
        <v>41.5084</v>
      </c>
      <c r="H24" s="84" t="n">
        <v>9255.32</v>
      </c>
      <c r="I24" s="84" t="n">
        <v>19.97</v>
      </c>
      <c r="J24" s="60" t="n">
        <f aca="false">H24/3600</f>
        <v>2.57092222222222</v>
      </c>
      <c r="L24" s="85"/>
      <c r="M24" s="86"/>
      <c r="N24" s="86"/>
      <c r="O24" s="86"/>
      <c r="P24" s="86"/>
      <c r="Q24" s="86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41.712</v>
      </c>
      <c r="E25" s="84" t="n">
        <v>34.9537</v>
      </c>
      <c r="F25" s="84" t="n">
        <v>38.8808</v>
      </c>
      <c r="G25" s="84" t="n">
        <v>39.9704</v>
      </c>
      <c r="H25" s="84" t="n">
        <v>8529.08</v>
      </c>
      <c r="I25" s="84" t="n">
        <v>17.18</v>
      </c>
      <c r="J25" s="60" t="n">
        <f aca="false">H25/3600</f>
        <v>2.36918888888889</v>
      </c>
      <c r="L25" s="85"/>
      <c r="M25" s="86"/>
      <c r="N25" s="86"/>
      <c r="O25" s="86"/>
      <c r="P25" s="86"/>
      <c r="Q25" s="86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7" t="n">
        <v>719.1352</v>
      </c>
      <c r="E26" s="88" t="n">
        <v>32.4472</v>
      </c>
      <c r="F26" s="88" t="n">
        <v>37.6984</v>
      </c>
      <c r="G26" s="88" t="n">
        <v>39.0835</v>
      </c>
      <c r="H26" s="88" t="n">
        <v>8058.31</v>
      </c>
      <c r="I26" s="88" t="n">
        <v>15.33</v>
      </c>
      <c r="J26" s="68" t="n">
        <f aca="false">H26/3600</f>
        <v>2.23841944444444</v>
      </c>
      <c r="L26" s="89"/>
      <c r="M26" s="90"/>
      <c r="N26" s="90"/>
      <c r="O26" s="90"/>
      <c r="P26" s="90"/>
      <c r="Q26" s="90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8078.7688</v>
      </c>
      <c r="E27" s="80" t="n">
        <v>38.4581</v>
      </c>
      <c r="F27" s="80" t="n">
        <v>40.075</v>
      </c>
      <c r="G27" s="80" t="n">
        <v>43.553</v>
      </c>
      <c r="H27" s="80" t="n">
        <v>25595.54</v>
      </c>
      <c r="I27" s="80" t="n">
        <v>51.96</v>
      </c>
      <c r="J27" s="53" t="n">
        <f aca="false">H27/3600</f>
        <v>7.10987222222222</v>
      </c>
      <c r="L27" s="81"/>
      <c r="M27" s="82"/>
      <c r="N27" s="82"/>
      <c r="O27" s="82"/>
      <c r="P27" s="82"/>
      <c r="Q27" s="82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30.5128</v>
      </c>
      <c r="E28" s="84" t="n">
        <v>36.8508</v>
      </c>
      <c r="F28" s="84" t="n">
        <v>39.0809</v>
      </c>
      <c r="G28" s="84" t="n">
        <v>41.8581</v>
      </c>
      <c r="H28" s="84" t="n">
        <v>20862.41</v>
      </c>
      <c r="I28" s="84" t="n">
        <v>38.43</v>
      </c>
      <c r="J28" s="60" t="n">
        <f aca="false">H28/3600</f>
        <v>5.79511388888889</v>
      </c>
      <c r="L28" s="85"/>
      <c r="M28" s="86"/>
      <c r="N28" s="86"/>
      <c r="O28" s="86"/>
      <c r="P28" s="86"/>
      <c r="Q28" s="86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85.7208</v>
      </c>
      <c r="E29" s="84" t="n">
        <v>34.9531</v>
      </c>
      <c r="F29" s="84" t="n">
        <v>38.2535</v>
      </c>
      <c r="G29" s="84" t="n">
        <v>40.3558</v>
      </c>
      <c r="H29" s="84" t="n">
        <v>19105.71</v>
      </c>
      <c r="I29" s="84" t="n">
        <v>33.25</v>
      </c>
      <c r="J29" s="60" t="n">
        <f aca="false">H29/3600</f>
        <v>5.30714166666667</v>
      </c>
      <c r="L29" s="85"/>
      <c r="M29" s="86"/>
      <c r="N29" s="86"/>
      <c r="O29" s="86"/>
      <c r="P29" s="86"/>
      <c r="Q29" s="86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7" t="n">
        <v>1377.172</v>
      </c>
      <c r="E30" s="88" t="n">
        <v>32.7857</v>
      </c>
      <c r="F30" s="88" t="n">
        <v>37.5684</v>
      </c>
      <c r="G30" s="88" t="n">
        <v>39.222</v>
      </c>
      <c r="H30" s="88" t="n">
        <v>17797.35</v>
      </c>
      <c r="I30" s="88" t="n">
        <v>31.09</v>
      </c>
      <c r="J30" s="68" t="n">
        <f aca="false">H30/3600</f>
        <v>4.94370833333333</v>
      </c>
      <c r="L30" s="89"/>
      <c r="M30" s="90"/>
      <c r="N30" s="90"/>
      <c r="O30" s="90"/>
      <c r="P30" s="90"/>
      <c r="Q30" s="90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17296.5112</v>
      </c>
      <c r="E31" s="80" t="n">
        <v>39.1455</v>
      </c>
      <c r="F31" s="80" t="n">
        <v>43.7548</v>
      </c>
      <c r="G31" s="80" t="n">
        <v>44.9632</v>
      </c>
      <c r="H31" s="80" t="n">
        <v>29077.51</v>
      </c>
      <c r="I31" s="80" t="n">
        <v>55.97</v>
      </c>
      <c r="J31" s="53" t="n">
        <f aca="false">H31/3600</f>
        <v>8.07708611111111</v>
      </c>
      <c r="L31" s="81"/>
      <c r="M31" s="82"/>
      <c r="N31" s="82"/>
      <c r="O31" s="82"/>
      <c r="P31" s="82"/>
      <c r="Q31" s="82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25.6464</v>
      </c>
      <c r="E32" s="84" t="n">
        <v>37.4777</v>
      </c>
      <c r="F32" s="84" t="n">
        <v>42.4907</v>
      </c>
      <c r="G32" s="84" t="n">
        <v>43.0018</v>
      </c>
      <c r="H32" s="84" t="n">
        <v>24563.97</v>
      </c>
      <c r="I32" s="84" t="n">
        <v>43.88</v>
      </c>
      <c r="J32" s="60" t="n">
        <f aca="false">H32/3600</f>
        <v>6.823325</v>
      </c>
      <c r="L32" s="85"/>
      <c r="M32" s="86"/>
      <c r="N32" s="86"/>
      <c r="O32" s="86"/>
      <c r="P32" s="86"/>
      <c r="Q32" s="86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25.26</v>
      </c>
      <c r="E33" s="84" t="n">
        <v>35.6308</v>
      </c>
      <c r="F33" s="84" t="n">
        <v>41.2785</v>
      </c>
      <c r="G33" s="84" t="n">
        <v>41.2345</v>
      </c>
      <c r="H33" s="84" t="n">
        <v>22018.4</v>
      </c>
      <c r="I33" s="84" t="n">
        <v>38.06</v>
      </c>
      <c r="J33" s="60" t="n">
        <f aca="false">H33/3600</f>
        <v>6.11622222222222</v>
      </c>
      <c r="L33" s="85"/>
      <c r="M33" s="86"/>
      <c r="N33" s="86"/>
      <c r="O33" s="86"/>
      <c r="P33" s="86"/>
      <c r="Q33" s="86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7" t="n">
        <v>1481.3864</v>
      </c>
      <c r="E34" s="88" t="n">
        <v>33.6487</v>
      </c>
      <c r="F34" s="88" t="n">
        <v>40.3348</v>
      </c>
      <c r="G34" s="88" t="n">
        <v>39.9628</v>
      </c>
      <c r="H34" s="88" t="n">
        <v>20566.51</v>
      </c>
      <c r="I34" s="88" t="n">
        <v>34.84</v>
      </c>
      <c r="J34" s="68" t="n">
        <f aca="false">H34/3600</f>
        <v>5.71291944444444</v>
      </c>
      <c r="L34" s="89"/>
      <c r="M34" s="90"/>
      <c r="N34" s="90"/>
      <c r="O34" s="90"/>
      <c r="P34" s="90"/>
      <c r="Q34" s="90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9" t="n">
        <v>39195.4784</v>
      </c>
      <c r="E35" s="80" t="n">
        <v>37.3934</v>
      </c>
      <c r="F35" s="80" t="n">
        <v>42.087</v>
      </c>
      <c r="G35" s="80" t="n">
        <v>44.2615</v>
      </c>
      <c r="H35" s="80" t="n">
        <v>33764.14</v>
      </c>
      <c r="I35" s="80" t="n">
        <v>81.93</v>
      </c>
      <c r="J35" s="53" t="n">
        <f aca="false">H35/3600</f>
        <v>9.37892777777778</v>
      </c>
      <c r="L35" s="81"/>
      <c r="M35" s="82"/>
      <c r="N35" s="82"/>
      <c r="O35" s="82"/>
      <c r="P35" s="82"/>
      <c r="Q35" s="82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33.6256</v>
      </c>
      <c r="E36" s="84" t="n">
        <v>35.286</v>
      </c>
      <c r="F36" s="84" t="n">
        <v>40.792</v>
      </c>
      <c r="G36" s="84" t="n">
        <v>43.1157</v>
      </c>
      <c r="H36" s="84" t="n">
        <v>24245.07</v>
      </c>
      <c r="I36" s="84" t="n">
        <v>47.26</v>
      </c>
      <c r="J36" s="60" t="n">
        <f aca="false">H36/3600</f>
        <v>6.73474166666667</v>
      </c>
      <c r="L36" s="85"/>
      <c r="M36" s="86"/>
      <c r="N36" s="86"/>
      <c r="O36" s="86"/>
      <c r="P36" s="86"/>
      <c r="Q36" s="86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54.9048</v>
      </c>
      <c r="E37" s="84" t="n">
        <v>33.8567</v>
      </c>
      <c r="F37" s="84" t="n">
        <v>39.6067</v>
      </c>
      <c r="G37" s="84" t="n">
        <v>42.1038</v>
      </c>
      <c r="H37" s="84" t="n">
        <v>21720.17</v>
      </c>
      <c r="I37" s="84" t="n">
        <v>38.61</v>
      </c>
      <c r="J37" s="60" t="n">
        <f aca="false">H37/3600</f>
        <v>6.03338055555556</v>
      </c>
      <c r="L37" s="85"/>
      <c r="M37" s="86"/>
      <c r="N37" s="86"/>
      <c r="O37" s="86"/>
      <c r="P37" s="86"/>
      <c r="Q37" s="86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7" t="n">
        <v>976.2</v>
      </c>
      <c r="E38" s="88" t="n">
        <v>32.0126</v>
      </c>
      <c r="F38" s="88" t="n">
        <v>38.7208</v>
      </c>
      <c r="G38" s="88" t="n">
        <v>41.3422</v>
      </c>
      <c r="H38" s="88" t="n">
        <v>20722.12</v>
      </c>
      <c r="I38" s="88" t="n">
        <v>35.74</v>
      </c>
      <c r="J38" s="68" t="n">
        <f aca="false">H38/3600</f>
        <v>5.75614444444444</v>
      </c>
      <c r="L38" s="89"/>
      <c r="M38" s="90"/>
      <c r="N38" s="90"/>
      <c r="O38" s="90"/>
      <c r="P38" s="90"/>
      <c r="Q38" s="90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9" t="n">
        <v>3447.8488</v>
      </c>
      <c r="E39" s="80" t="n">
        <v>40.4144</v>
      </c>
      <c r="F39" s="80" t="n">
        <v>42.999</v>
      </c>
      <c r="G39" s="80" t="n">
        <v>43.5617</v>
      </c>
      <c r="H39" s="80" t="n">
        <v>5301.55</v>
      </c>
      <c r="I39" s="80" t="n">
        <v>10.76</v>
      </c>
      <c r="J39" s="53" t="n">
        <f aca="false">H39/3600</f>
        <v>1.47265277777778</v>
      </c>
      <c r="L39" s="81"/>
      <c r="M39" s="82"/>
      <c r="N39" s="82"/>
      <c r="O39" s="82"/>
      <c r="P39" s="82"/>
      <c r="Q39" s="82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83" t="n">
        <v>1666.0784</v>
      </c>
      <c r="E40" s="84" t="n">
        <v>37.319</v>
      </c>
      <c r="F40" s="84" t="n">
        <v>40.6565</v>
      </c>
      <c r="G40" s="84" t="n">
        <v>40.8517</v>
      </c>
      <c r="H40" s="84" t="n">
        <v>4589.78</v>
      </c>
      <c r="I40" s="84" t="n">
        <v>8.92</v>
      </c>
      <c r="J40" s="60" t="n">
        <f aca="false">H40/3600</f>
        <v>1.27493888888889</v>
      </c>
      <c r="L40" s="85"/>
      <c r="M40" s="86"/>
      <c r="N40" s="86"/>
      <c r="O40" s="86"/>
      <c r="P40" s="86"/>
      <c r="Q40" s="86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2.1568</v>
      </c>
      <c r="E41" s="84" t="n">
        <v>34.4099</v>
      </c>
      <c r="F41" s="84" t="n">
        <v>38.657</v>
      </c>
      <c r="G41" s="84" t="n">
        <v>38.6227</v>
      </c>
      <c r="H41" s="84" t="n">
        <v>4052.46</v>
      </c>
      <c r="I41" s="84" t="n">
        <v>7.55</v>
      </c>
      <c r="J41" s="60" t="n">
        <f aca="false">H41/3600</f>
        <v>1.12568333333333</v>
      </c>
      <c r="L41" s="85"/>
      <c r="M41" s="86"/>
      <c r="N41" s="86"/>
      <c r="O41" s="86"/>
      <c r="P41" s="86"/>
      <c r="Q41" s="86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7" t="n">
        <v>436.616</v>
      </c>
      <c r="E42" s="88" t="n">
        <v>31.9208</v>
      </c>
      <c r="F42" s="88" t="n">
        <v>37.1605</v>
      </c>
      <c r="G42" s="88" t="n">
        <v>36.9978</v>
      </c>
      <c r="H42" s="88" t="n">
        <v>3723.33</v>
      </c>
      <c r="I42" s="88" t="n">
        <v>6.63</v>
      </c>
      <c r="J42" s="68" t="n">
        <f aca="false">H42/3600</f>
        <v>1.03425833333333</v>
      </c>
      <c r="L42" s="89"/>
      <c r="M42" s="90"/>
      <c r="N42" s="90"/>
      <c r="O42" s="90"/>
      <c r="P42" s="90"/>
      <c r="Q42" s="90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9" t="n">
        <v>3635.1056</v>
      </c>
      <c r="E43" s="80" t="n">
        <v>40.1778</v>
      </c>
      <c r="F43" s="80" t="n">
        <v>43.4889</v>
      </c>
      <c r="G43" s="80" t="n">
        <v>44.9852</v>
      </c>
      <c r="H43" s="80" t="n">
        <v>5778.04</v>
      </c>
      <c r="I43" s="80" t="n">
        <v>11.82</v>
      </c>
      <c r="J43" s="53" t="n">
        <f aca="false">H43/3600</f>
        <v>1.60501111111111</v>
      </c>
      <c r="L43" s="81"/>
      <c r="M43" s="82"/>
      <c r="N43" s="82"/>
      <c r="O43" s="82"/>
      <c r="P43" s="82"/>
      <c r="Q43" s="82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9.2192</v>
      </c>
      <c r="E44" s="84" t="n">
        <v>37.6594</v>
      </c>
      <c r="F44" s="84" t="n">
        <v>41.5641</v>
      </c>
      <c r="G44" s="84" t="n">
        <v>42.7064</v>
      </c>
      <c r="H44" s="84" t="n">
        <v>5025.45</v>
      </c>
      <c r="I44" s="84" t="n">
        <v>9.64</v>
      </c>
      <c r="J44" s="60" t="n">
        <f aca="false">H44/3600</f>
        <v>1.39595833333333</v>
      </c>
      <c r="L44" s="85"/>
      <c r="M44" s="86"/>
      <c r="N44" s="86"/>
      <c r="O44" s="86"/>
      <c r="P44" s="86"/>
      <c r="Q44" s="86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0.4592</v>
      </c>
      <c r="E45" s="84" t="n">
        <v>34.9111</v>
      </c>
      <c r="F45" s="84" t="n">
        <v>39.9044</v>
      </c>
      <c r="G45" s="84" t="n">
        <v>40.8338</v>
      </c>
      <c r="H45" s="84" t="n">
        <v>4571.53</v>
      </c>
      <c r="I45" s="84" t="n">
        <v>8.39</v>
      </c>
      <c r="J45" s="60" t="n">
        <f aca="false">H45/3600</f>
        <v>1.26986944444444</v>
      </c>
      <c r="L45" s="85"/>
      <c r="M45" s="86"/>
      <c r="N45" s="86"/>
      <c r="O45" s="86"/>
      <c r="P45" s="86"/>
      <c r="Q45" s="86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7" t="n">
        <v>455.0528</v>
      </c>
      <c r="E46" s="88" t="n">
        <v>32.1729</v>
      </c>
      <c r="F46" s="88" t="n">
        <v>38.63</v>
      </c>
      <c r="G46" s="88" t="n">
        <v>39.5251</v>
      </c>
      <c r="H46" s="88" t="n">
        <v>4297.28</v>
      </c>
      <c r="I46" s="88" t="n">
        <v>7.57</v>
      </c>
      <c r="J46" s="68" t="n">
        <f aca="false">H46/3600</f>
        <v>1.19368888888889</v>
      </c>
      <c r="L46" s="89"/>
      <c r="M46" s="90"/>
      <c r="N46" s="90"/>
      <c r="O46" s="90"/>
      <c r="P46" s="90"/>
      <c r="Q46" s="90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9" t="n">
        <v>6754.0456</v>
      </c>
      <c r="E47" s="80" t="n">
        <v>38.2211</v>
      </c>
      <c r="F47" s="80" t="n">
        <v>41.2852</v>
      </c>
      <c r="G47" s="80" t="n">
        <v>42.32</v>
      </c>
      <c r="H47" s="80" t="n">
        <v>5619.91</v>
      </c>
      <c r="I47" s="80" t="n">
        <v>13.14</v>
      </c>
      <c r="J47" s="53" t="n">
        <f aca="false">H47/3600</f>
        <v>1.56108611111111</v>
      </c>
      <c r="L47" s="81"/>
      <c r="M47" s="82"/>
      <c r="N47" s="82"/>
      <c r="O47" s="82"/>
      <c r="P47" s="82"/>
      <c r="Q47" s="82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090.5392</v>
      </c>
      <c r="E48" s="84" t="n">
        <v>34.6931</v>
      </c>
      <c r="F48" s="84" t="n">
        <v>38.7926</v>
      </c>
      <c r="G48" s="84" t="n">
        <v>39.7032</v>
      </c>
      <c r="H48" s="84" t="n">
        <v>4614.73</v>
      </c>
      <c r="I48" s="84" t="n">
        <v>10.03</v>
      </c>
      <c r="J48" s="60" t="n">
        <f aca="false">H48/3600</f>
        <v>1.28186944444444</v>
      </c>
      <c r="L48" s="85"/>
      <c r="M48" s="86"/>
      <c r="N48" s="86"/>
      <c r="O48" s="86"/>
      <c r="P48" s="86"/>
      <c r="Q48" s="86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58.9968</v>
      </c>
      <c r="E49" s="84" t="n">
        <v>31.5376</v>
      </c>
      <c r="F49" s="84" t="n">
        <v>36.9913</v>
      </c>
      <c r="G49" s="84" t="n">
        <v>37.7893</v>
      </c>
      <c r="H49" s="84" t="n">
        <v>4009.74</v>
      </c>
      <c r="I49" s="84" t="n">
        <v>8.14</v>
      </c>
      <c r="J49" s="60" t="n">
        <f aca="false">H49/3600</f>
        <v>1.11381666666667</v>
      </c>
      <c r="L49" s="85"/>
      <c r="M49" s="86"/>
      <c r="N49" s="86"/>
      <c r="O49" s="86"/>
      <c r="P49" s="86"/>
      <c r="Q49" s="86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7" t="n">
        <v>687.8632</v>
      </c>
      <c r="E50" s="88" t="n">
        <v>28.6076</v>
      </c>
      <c r="F50" s="88" t="n">
        <v>35.7115</v>
      </c>
      <c r="G50" s="88" t="n">
        <v>36.4223</v>
      </c>
      <c r="H50" s="88" t="n">
        <v>3664.93</v>
      </c>
      <c r="I50" s="88" t="n">
        <v>6.92</v>
      </c>
      <c r="J50" s="68" t="n">
        <f aca="false">H50/3600</f>
        <v>1.01803611111111</v>
      </c>
      <c r="L50" s="89"/>
      <c r="M50" s="90"/>
      <c r="N50" s="90"/>
      <c r="O50" s="90"/>
      <c r="P50" s="90"/>
      <c r="Q50" s="90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9" t="n">
        <v>4780.8136</v>
      </c>
      <c r="E51" s="80" t="n">
        <v>39.0107</v>
      </c>
      <c r="F51" s="80" t="n">
        <v>41.3433</v>
      </c>
      <c r="G51" s="80" t="n">
        <v>42.8057</v>
      </c>
      <c r="H51" s="80" t="n">
        <v>4134.02</v>
      </c>
      <c r="I51" s="80" t="n">
        <v>9</v>
      </c>
      <c r="J51" s="53" t="n">
        <f aca="false">H51/3600</f>
        <v>1.14833888888889</v>
      </c>
      <c r="L51" s="81"/>
      <c r="M51" s="82"/>
      <c r="N51" s="82"/>
      <c r="O51" s="82"/>
      <c r="P51" s="82"/>
      <c r="Q51" s="82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25.96</v>
      </c>
      <c r="E52" s="84" t="n">
        <v>35.8179</v>
      </c>
      <c r="F52" s="84" t="n">
        <v>39.0382</v>
      </c>
      <c r="G52" s="84" t="n">
        <v>40.6458</v>
      </c>
      <c r="H52" s="84" t="n">
        <v>3416.33</v>
      </c>
      <c r="I52" s="84" t="n">
        <v>6.89</v>
      </c>
      <c r="J52" s="60" t="n">
        <f aca="false">H52/3600</f>
        <v>0.948980555555556</v>
      </c>
      <c r="L52" s="85"/>
      <c r="M52" s="86"/>
      <c r="N52" s="86"/>
      <c r="O52" s="86"/>
      <c r="P52" s="86"/>
      <c r="Q52" s="86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51.1888</v>
      </c>
      <c r="E53" s="84" t="n">
        <v>32.9595</v>
      </c>
      <c r="F53" s="84" t="n">
        <v>37.199</v>
      </c>
      <c r="G53" s="84" t="n">
        <v>38.9763</v>
      </c>
      <c r="H53" s="84" t="n">
        <v>2940.63</v>
      </c>
      <c r="I53" s="84" t="n">
        <v>5.59</v>
      </c>
      <c r="J53" s="60" t="n">
        <f aca="false">H53/3600</f>
        <v>0.816841666666667</v>
      </c>
      <c r="L53" s="85"/>
      <c r="M53" s="86"/>
      <c r="N53" s="86"/>
      <c r="O53" s="86"/>
      <c r="P53" s="86"/>
      <c r="Q53" s="86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7" t="n">
        <v>464.5904</v>
      </c>
      <c r="E54" s="88" t="n">
        <v>30.323</v>
      </c>
      <c r="F54" s="88" t="n">
        <v>35.918</v>
      </c>
      <c r="G54" s="88" t="n">
        <v>37.6756</v>
      </c>
      <c r="H54" s="88" t="n">
        <v>2614.77</v>
      </c>
      <c r="I54" s="88" t="n">
        <v>4.82</v>
      </c>
      <c r="J54" s="68" t="n">
        <f aca="false">H54/3600</f>
        <v>0.726325</v>
      </c>
      <c r="L54" s="89"/>
      <c r="M54" s="90"/>
      <c r="N54" s="90"/>
      <c r="O54" s="90"/>
      <c r="P54" s="90"/>
      <c r="Q54" s="90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9" t="n">
        <v>1502.2064</v>
      </c>
      <c r="E55" s="80" t="n">
        <v>40.636</v>
      </c>
      <c r="F55" s="80" t="n">
        <v>43.8473</v>
      </c>
      <c r="G55" s="80" t="n">
        <v>43.0035</v>
      </c>
      <c r="H55" s="80" t="n">
        <v>1401.84</v>
      </c>
      <c r="I55" s="80" t="n">
        <v>3.36</v>
      </c>
      <c r="J55" s="53" t="n">
        <f aca="false">H55/3600</f>
        <v>0.3894</v>
      </c>
      <c r="L55" s="81"/>
      <c r="M55" s="82"/>
      <c r="N55" s="82"/>
      <c r="O55" s="82"/>
      <c r="P55" s="82"/>
      <c r="Q55" s="82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83" t="n">
        <v>754.8048</v>
      </c>
      <c r="E56" s="84" t="n">
        <v>36.8976</v>
      </c>
      <c r="F56" s="84" t="n">
        <v>41.2526</v>
      </c>
      <c r="G56" s="84" t="n">
        <v>40.04</v>
      </c>
      <c r="H56" s="84" t="n">
        <v>1219.43</v>
      </c>
      <c r="I56" s="84" t="n">
        <v>2.81</v>
      </c>
      <c r="J56" s="60" t="n">
        <f aca="false">H56/3600</f>
        <v>0.338730555555556</v>
      </c>
      <c r="L56" s="85"/>
      <c r="M56" s="86"/>
      <c r="N56" s="86"/>
      <c r="O56" s="86"/>
      <c r="P56" s="86"/>
      <c r="Q56" s="86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4.5024</v>
      </c>
      <c r="E57" s="84" t="n">
        <v>33.5506</v>
      </c>
      <c r="F57" s="84" t="n">
        <v>39.2099</v>
      </c>
      <c r="G57" s="84" t="n">
        <v>37.7314</v>
      </c>
      <c r="H57" s="84" t="n">
        <v>1076.32</v>
      </c>
      <c r="I57" s="84" t="n">
        <v>2.37</v>
      </c>
      <c r="J57" s="60" t="n">
        <f aca="false">H57/3600</f>
        <v>0.298977777777778</v>
      </c>
      <c r="L57" s="85"/>
      <c r="M57" s="86"/>
      <c r="N57" s="86"/>
      <c r="O57" s="86"/>
      <c r="P57" s="86"/>
      <c r="Q57" s="86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7" t="n">
        <v>195.2992</v>
      </c>
      <c r="E58" s="88" t="n">
        <v>30.7663</v>
      </c>
      <c r="F58" s="88" t="n">
        <v>37.7666</v>
      </c>
      <c r="G58" s="88" t="n">
        <v>36.1514</v>
      </c>
      <c r="H58" s="88" t="n">
        <v>975.83</v>
      </c>
      <c r="I58" s="88" t="n">
        <v>2.05</v>
      </c>
      <c r="J58" s="68" t="n">
        <f aca="false">H58/3600</f>
        <v>0.271063888888889</v>
      </c>
      <c r="L58" s="89"/>
      <c r="M58" s="90"/>
      <c r="N58" s="90"/>
      <c r="O58" s="90"/>
      <c r="P58" s="90"/>
      <c r="Q58" s="90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9" t="n">
        <v>1597.7144</v>
      </c>
      <c r="E59" s="80" t="n">
        <v>37.9778</v>
      </c>
      <c r="F59" s="80" t="n">
        <v>43.0444</v>
      </c>
      <c r="G59" s="80" t="n">
        <v>44.0624</v>
      </c>
      <c r="H59" s="80" t="n">
        <v>1504.18</v>
      </c>
      <c r="I59" s="80" t="n">
        <v>3.89</v>
      </c>
      <c r="J59" s="53" t="n">
        <f aca="false">H59/3600</f>
        <v>0.417827777777778</v>
      </c>
      <c r="L59" s="81"/>
      <c r="M59" s="82"/>
      <c r="N59" s="82"/>
      <c r="O59" s="82"/>
      <c r="P59" s="82"/>
      <c r="Q59" s="82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26.0296</v>
      </c>
      <c r="E60" s="84" t="n">
        <v>34.6521</v>
      </c>
      <c r="F60" s="84" t="n">
        <v>41.0051</v>
      </c>
      <c r="G60" s="84" t="n">
        <v>41.9811</v>
      </c>
      <c r="H60" s="84" t="n">
        <v>1179.38</v>
      </c>
      <c r="I60" s="84" t="n">
        <v>2.84</v>
      </c>
      <c r="J60" s="60" t="n">
        <f aca="false">H60/3600</f>
        <v>0.327605555555556</v>
      </c>
      <c r="L60" s="85"/>
      <c r="M60" s="86"/>
      <c r="N60" s="86"/>
      <c r="O60" s="86"/>
      <c r="P60" s="86"/>
      <c r="Q60" s="86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1.9872</v>
      </c>
      <c r="E61" s="84" t="n">
        <v>31.8383</v>
      </c>
      <c r="F61" s="84" t="n">
        <v>39.5344</v>
      </c>
      <c r="G61" s="84" t="n">
        <v>40.4775</v>
      </c>
      <c r="H61" s="84" t="n">
        <v>1046.65</v>
      </c>
      <c r="I61" s="84" t="n">
        <v>2.34</v>
      </c>
      <c r="J61" s="60" t="n">
        <f aca="false">H61/3600</f>
        <v>0.290736111111111</v>
      </c>
      <c r="L61" s="85"/>
      <c r="M61" s="86"/>
      <c r="N61" s="86"/>
      <c r="O61" s="86"/>
      <c r="P61" s="86"/>
      <c r="Q61" s="86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7" t="n">
        <v>139.7384</v>
      </c>
      <c r="E62" s="88" t="n">
        <v>29.1161</v>
      </c>
      <c r="F62" s="88" t="n">
        <v>38.4552</v>
      </c>
      <c r="G62" s="88" t="n">
        <v>39.3778</v>
      </c>
      <c r="H62" s="88" t="n">
        <v>990.35</v>
      </c>
      <c r="I62" s="88" t="n">
        <v>2.12</v>
      </c>
      <c r="J62" s="68" t="n">
        <f aca="false">H62/3600</f>
        <v>0.275097222222222</v>
      </c>
      <c r="L62" s="89"/>
      <c r="M62" s="90"/>
      <c r="N62" s="90"/>
      <c r="O62" s="90"/>
      <c r="P62" s="90"/>
      <c r="Q62" s="90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9" t="n">
        <v>1625.6264</v>
      </c>
      <c r="E63" s="80" t="n">
        <v>38.1911</v>
      </c>
      <c r="F63" s="80" t="n">
        <v>41.1834</v>
      </c>
      <c r="G63" s="80" t="n">
        <v>42.108</v>
      </c>
      <c r="H63" s="80" t="n">
        <v>1262.67</v>
      </c>
      <c r="I63" s="80" t="n">
        <v>3.26</v>
      </c>
      <c r="J63" s="53" t="n">
        <f aca="false">H63/3600</f>
        <v>0.350741666666667</v>
      </c>
      <c r="L63" s="81"/>
      <c r="M63" s="82"/>
      <c r="N63" s="82"/>
      <c r="O63" s="82"/>
      <c r="P63" s="82"/>
      <c r="Q63" s="82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47.6736</v>
      </c>
      <c r="E64" s="84" t="n">
        <v>34.7915</v>
      </c>
      <c r="F64" s="84" t="n">
        <v>38.6529</v>
      </c>
      <c r="G64" s="84" t="n">
        <v>39.4033</v>
      </c>
      <c r="H64" s="84" t="n">
        <v>1039.85</v>
      </c>
      <c r="I64" s="84" t="n">
        <v>2.57</v>
      </c>
      <c r="J64" s="60" t="n">
        <f aca="false">H64/3600</f>
        <v>0.288847222222222</v>
      </c>
      <c r="L64" s="85"/>
      <c r="M64" s="86"/>
      <c r="N64" s="86"/>
      <c r="O64" s="86"/>
      <c r="P64" s="86"/>
      <c r="Q64" s="86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1.16</v>
      </c>
      <c r="E65" s="84" t="n">
        <v>31.6053</v>
      </c>
      <c r="F65" s="84" t="n">
        <v>36.7163</v>
      </c>
      <c r="G65" s="84" t="n">
        <v>37.359</v>
      </c>
      <c r="H65" s="84" t="n">
        <v>912.4</v>
      </c>
      <c r="I65" s="84" t="n">
        <v>2.13</v>
      </c>
      <c r="J65" s="60" t="n">
        <f aca="false">H65/3600</f>
        <v>0.253444444444444</v>
      </c>
      <c r="L65" s="85"/>
      <c r="M65" s="86"/>
      <c r="N65" s="86"/>
      <c r="O65" s="86"/>
      <c r="P65" s="86"/>
      <c r="Q65" s="86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7" t="n">
        <v>163.6936</v>
      </c>
      <c r="E66" s="88" t="n">
        <v>28.7021</v>
      </c>
      <c r="F66" s="88" t="n">
        <v>35.3171</v>
      </c>
      <c r="G66" s="88" t="n">
        <v>35.8801</v>
      </c>
      <c r="H66" s="88" t="n">
        <v>837.83</v>
      </c>
      <c r="I66" s="88" t="n">
        <v>1.83</v>
      </c>
      <c r="J66" s="68" t="n">
        <f aca="false">H66/3600</f>
        <v>0.232730555555556</v>
      </c>
      <c r="L66" s="89"/>
      <c r="M66" s="90"/>
      <c r="N66" s="90"/>
      <c r="O66" s="90"/>
      <c r="P66" s="90"/>
      <c r="Q66" s="90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9" t="n">
        <v>1194.76</v>
      </c>
      <c r="E67" s="80" t="n">
        <v>39.4353</v>
      </c>
      <c r="F67" s="80" t="n">
        <v>41.464</v>
      </c>
      <c r="G67" s="80" t="n">
        <v>42.5408</v>
      </c>
      <c r="H67" s="80" t="n">
        <v>953.2</v>
      </c>
      <c r="I67" s="80" t="n">
        <v>2.44</v>
      </c>
      <c r="J67" s="53" t="n">
        <f aca="false">H67/3600</f>
        <v>0.264777777777778</v>
      </c>
      <c r="L67" s="81"/>
      <c r="M67" s="82"/>
      <c r="N67" s="82"/>
      <c r="O67" s="82"/>
      <c r="P67" s="82"/>
      <c r="Q67" s="82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89.5528</v>
      </c>
      <c r="E68" s="84" t="n">
        <v>35.7155</v>
      </c>
      <c r="F68" s="84" t="n">
        <v>38.7583</v>
      </c>
      <c r="G68" s="84" t="n">
        <v>40.0052</v>
      </c>
      <c r="H68" s="84" t="n">
        <v>802.71</v>
      </c>
      <c r="I68" s="84" t="n">
        <v>1.95</v>
      </c>
      <c r="J68" s="60" t="n">
        <f aca="false">H68/3600</f>
        <v>0.222975</v>
      </c>
      <c r="L68" s="85"/>
      <c r="M68" s="86"/>
      <c r="N68" s="86"/>
      <c r="O68" s="86"/>
      <c r="P68" s="86"/>
      <c r="Q68" s="86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88.4464</v>
      </c>
      <c r="E69" s="84" t="n">
        <v>32.3237</v>
      </c>
      <c r="F69" s="84" t="n">
        <v>36.8142</v>
      </c>
      <c r="G69" s="84" t="n">
        <v>38.0508</v>
      </c>
      <c r="H69" s="84" t="n">
        <v>685.12</v>
      </c>
      <c r="I69" s="84" t="n">
        <v>1.59</v>
      </c>
      <c r="J69" s="60" t="n">
        <f aca="false">H69/3600</f>
        <v>0.190311111111111</v>
      </c>
      <c r="L69" s="85"/>
      <c r="M69" s="86"/>
      <c r="N69" s="86"/>
      <c r="O69" s="86"/>
      <c r="P69" s="86"/>
      <c r="Q69" s="86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7" t="n">
        <v>142.4192</v>
      </c>
      <c r="E70" s="88" t="n">
        <v>29.5334</v>
      </c>
      <c r="F70" s="88" t="n">
        <v>35.4134</v>
      </c>
      <c r="G70" s="88" t="n">
        <v>36.5655</v>
      </c>
      <c r="H70" s="88" t="n">
        <v>605.52</v>
      </c>
      <c r="I70" s="88" t="n">
        <v>1.33</v>
      </c>
      <c r="J70" s="68" t="n">
        <f aca="false">H70/3600</f>
        <v>0.1682</v>
      </c>
      <c r="L70" s="89"/>
      <c r="M70" s="90"/>
      <c r="N70" s="90"/>
      <c r="O70" s="90"/>
      <c r="P70" s="90"/>
      <c r="Q70" s="90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91" t="s">
        <v>88</v>
      </c>
      <c r="B71" s="91" t="s">
        <v>73</v>
      </c>
      <c r="C71" s="91" t="n">
        <v>22</v>
      </c>
      <c r="D71" s="92"/>
      <c r="E71" s="93" t="s">
        <v>89</v>
      </c>
      <c r="F71" s="93" t="s">
        <v>89</v>
      </c>
      <c r="G71" s="93" t="s">
        <v>89</v>
      </c>
      <c r="H71" s="93" t="s">
        <v>89</v>
      </c>
      <c r="I71" s="93"/>
      <c r="J71" s="94"/>
      <c r="K71" s="95"/>
      <c r="L71" s="96"/>
      <c r="M71" s="97"/>
      <c r="N71" s="97"/>
      <c r="O71" s="97"/>
      <c r="P71" s="97"/>
      <c r="Q71" s="97"/>
      <c r="R71" s="94"/>
      <c r="S71" s="98"/>
      <c r="T71" s="99"/>
      <c r="U71" s="100"/>
      <c r="V71" s="100"/>
      <c r="W71" s="101"/>
      <c r="X71" s="102"/>
      <c r="Y71" s="103"/>
    </row>
    <row r="72" customFormat="false" ht="12" hidden="false" customHeight="false" outlineLevel="0" collapsed="false">
      <c r="A72" s="104" t="s">
        <v>90</v>
      </c>
      <c r="B72" s="104"/>
      <c r="C72" s="104" t="n">
        <v>27</v>
      </c>
      <c r="D72" s="105"/>
      <c r="E72" s="106" t="s">
        <v>89</v>
      </c>
      <c r="F72" s="106" t="s">
        <v>89</v>
      </c>
      <c r="G72" s="106" t="s">
        <v>89</v>
      </c>
      <c r="H72" s="106" t="s">
        <v>89</v>
      </c>
      <c r="I72" s="106"/>
      <c r="J72" s="107"/>
      <c r="K72" s="95"/>
      <c r="L72" s="108"/>
      <c r="M72" s="109"/>
      <c r="N72" s="109"/>
      <c r="O72" s="109"/>
      <c r="P72" s="109"/>
      <c r="Q72" s="109"/>
      <c r="R72" s="107"/>
      <c r="S72" s="98"/>
      <c r="T72" s="110"/>
      <c r="U72" s="111"/>
      <c r="V72" s="111"/>
      <c r="W72" s="110"/>
      <c r="X72" s="111"/>
      <c r="Y72" s="112"/>
    </row>
    <row r="73" customFormat="false" ht="12" hidden="false" customHeight="false" outlineLevel="0" collapsed="false">
      <c r="A73" s="104"/>
      <c r="B73" s="104"/>
      <c r="C73" s="104" t="n">
        <v>32</v>
      </c>
      <c r="D73" s="105"/>
      <c r="E73" s="106" t="s">
        <v>89</v>
      </c>
      <c r="F73" s="106" t="s">
        <v>89</v>
      </c>
      <c r="G73" s="106" t="s">
        <v>89</v>
      </c>
      <c r="H73" s="106" t="s">
        <v>89</v>
      </c>
      <c r="I73" s="106"/>
      <c r="J73" s="107"/>
      <c r="K73" s="95"/>
      <c r="L73" s="108"/>
      <c r="M73" s="109"/>
      <c r="N73" s="109"/>
      <c r="O73" s="109"/>
      <c r="P73" s="109"/>
      <c r="Q73" s="109"/>
      <c r="R73" s="107"/>
      <c r="S73" s="98"/>
      <c r="T73" s="110"/>
      <c r="U73" s="111"/>
      <c r="V73" s="111"/>
      <c r="W73" s="110"/>
      <c r="X73" s="111"/>
      <c r="Y73" s="112"/>
    </row>
    <row r="74" customFormat="false" ht="12.75" hidden="false" customHeight="false" outlineLevel="0" collapsed="false">
      <c r="A74" s="104"/>
      <c r="B74" s="113"/>
      <c r="C74" s="113" t="n">
        <v>37</v>
      </c>
      <c r="D74" s="114"/>
      <c r="E74" s="115" t="s">
        <v>89</v>
      </c>
      <c r="F74" s="115" t="s">
        <v>89</v>
      </c>
      <c r="G74" s="115" t="s">
        <v>89</v>
      </c>
      <c r="H74" s="115" t="s">
        <v>89</v>
      </c>
      <c r="I74" s="115"/>
      <c r="J74" s="116"/>
      <c r="K74" s="95"/>
      <c r="L74" s="117"/>
      <c r="M74" s="118"/>
      <c r="N74" s="118"/>
      <c r="O74" s="118"/>
      <c r="P74" s="118"/>
      <c r="Q74" s="118"/>
      <c r="R74" s="116"/>
      <c r="S74" s="98"/>
      <c r="T74" s="119"/>
      <c r="U74" s="120"/>
      <c r="V74" s="120"/>
      <c r="W74" s="119"/>
      <c r="X74" s="120"/>
      <c r="Y74" s="121"/>
    </row>
    <row r="75" customFormat="false" ht="12" hidden="false" customHeight="false" outlineLevel="0" collapsed="false">
      <c r="A75" s="104"/>
      <c r="B75" s="91" t="s">
        <v>74</v>
      </c>
      <c r="C75" s="91" t="n">
        <v>22</v>
      </c>
      <c r="D75" s="92"/>
      <c r="E75" s="93" t="s">
        <v>89</v>
      </c>
      <c r="F75" s="93" t="s">
        <v>89</v>
      </c>
      <c r="G75" s="93" t="s">
        <v>89</v>
      </c>
      <c r="H75" s="93" t="s">
        <v>89</v>
      </c>
      <c r="I75" s="93"/>
      <c r="J75" s="94"/>
      <c r="K75" s="95"/>
      <c r="L75" s="96"/>
      <c r="M75" s="97"/>
      <c r="N75" s="97"/>
      <c r="O75" s="97"/>
      <c r="P75" s="97"/>
      <c r="Q75" s="97"/>
      <c r="R75" s="94"/>
      <c r="S75" s="98"/>
      <c r="T75" s="99"/>
      <c r="U75" s="100"/>
      <c r="V75" s="100"/>
      <c r="W75" s="101"/>
      <c r="X75" s="102"/>
      <c r="Y75" s="103"/>
    </row>
    <row r="76" customFormat="false" ht="12" hidden="false" customHeight="false" outlineLevel="0" collapsed="false">
      <c r="A76" s="104"/>
      <c r="B76" s="104"/>
      <c r="C76" s="104" t="n">
        <v>27</v>
      </c>
      <c r="D76" s="105"/>
      <c r="E76" s="106" t="s">
        <v>89</v>
      </c>
      <c r="F76" s="106" t="s">
        <v>89</v>
      </c>
      <c r="G76" s="106" t="s">
        <v>89</v>
      </c>
      <c r="H76" s="106" t="s">
        <v>89</v>
      </c>
      <c r="I76" s="106"/>
      <c r="J76" s="107"/>
      <c r="K76" s="95"/>
      <c r="L76" s="108"/>
      <c r="M76" s="109"/>
      <c r="N76" s="109"/>
      <c r="O76" s="109"/>
      <c r="P76" s="109"/>
      <c r="Q76" s="109"/>
      <c r="R76" s="107"/>
      <c r="S76" s="98"/>
      <c r="T76" s="110"/>
      <c r="U76" s="111"/>
      <c r="V76" s="111"/>
      <c r="W76" s="110"/>
      <c r="X76" s="111"/>
      <c r="Y76" s="112"/>
    </row>
    <row r="77" customFormat="false" ht="12" hidden="false" customHeight="false" outlineLevel="0" collapsed="false">
      <c r="A77" s="104"/>
      <c r="B77" s="104"/>
      <c r="C77" s="104" t="n">
        <v>32</v>
      </c>
      <c r="D77" s="105"/>
      <c r="E77" s="106" t="s">
        <v>89</v>
      </c>
      <c r="F77" s="106" t="s">
        <v>89</v>
      </c>
      <c r="G77" s="106" t="s">
        <v>89</v>
      </c>
      <c r="H77" s="106" t="s">
        <v>89</v>
      </c>
      <c r="I77" s="106"/>
      <c r="J77" s="107"/>
      <c r="K77" s="95"/>
      <c r="L77" s="108"/>
      <c r="M77" s="109"/>
      <c r="N77" s="109"/>
      <c r="O77" s="109"/>
      <c r="P77" s="109"/>
      <c r="Q77" s="109"/>
      <c r="R77" s="107"/>
      <c r="S77" s="98"/>
      <c r="T77" s="110"/>
      <c r="U77" s="111"/>
      <c r="V77" s="111"/>
      <c r="W77" s="110"/>
      <c r="X77" s="111"/>
      <c r="Y77" s="112"/>
    </row>
    <row r="78" customFormat="false" ht="12.75" hidden="false" customHeight="false" outlineLevel="0" collapsed="false">
      <c r="A78" s="104"/>
      <c r="B78" s="113"/>
      <c r="C78" s="113" t="n">
        <v>37</v>
      </c>
      <c r="D78" s="114"/>
      <c r="E78" s="115" t="s">
        <v>89</v>
      </c>
      <c r="F78" s="115" t="s">
        <v>89</v>
      </c>
      <c r="G78" s="115" t="s">
        <v>89</v>
      </c>
      <c r="H78" s="115" t="s">
        <v>89</v>
      </c>
      <c r="I78" s="115"/>
      <c r="J78" s="116"/>
      <c r="K78" s="95"/>
      <c r="L78" s="117"/>
      <c r="M78" s="118"/>
      <c r="N78" s="118"/>
      <c r="O78" s="118"/>
      <c r="P78" s="118"/>
      <c r="Q78" s="118"/>
      <c r="R78" s="116"/>
      <c r="S78" s="98"/>
      <c r="T78" s="119"/>
      <c r="U78" s="120"/>
      <c r="V78" s="120"/>
      <c r="W78" s="119"/>
      <c r="X78" s="120"/>
      <c r="Y78" s="121"/>
    </row>
    <row r="79" customFormat="false" ht="12" hidden="false" customHeight="false" outlineLevel="0" collapsed="false">
      <c r="A79" s="104"/>
      <c r="B79" s="91" t="s">
        <v>75</v>
      </c>
      <c r="C79" s="91" t="n">
        <v>22</v>
      </c>
      <c r="D79" s="92"/>
      <c r="E79" s="93" t="s">
        <v>89</v>
      </c>
      <c r="F79" s="93" t="s">
        <v>89</v>
      </c>
      <c r="G79" s="93" t="s">
        <v>89</v>
      </c>
      <c r="H79" s="93" t="s">
        <v>89</v>
      </c>
      <c r="I79" s="93"/>
      <c r="J79" s="94"/>
      <c r="K79" s="95"/>
      <c r="L79" s="96"/>
      <c r="M79" s="97"/>
      <c r="N79" s="97"/>
      <c r="O79" s="97"/>
      <c r="P79" s="97"/>
      <c r="Q79" s="97"/>
      <c r="R79" s="94"/>
      <c r="S79" s="98"/>
      <c r="T79" s="99"/>
      <c r="U79" s="100"/>
      <c r="V79" s="100"/>
      <c r="W79" s="101"/>
      <c r="X79" s="102"/>
      <c r="Y79" s="103"/>
    </row>
    <row r="80" customFormat="false" ht="12" hidden="false" customHeight="false" outlineLevel="0" collapsed="false">
      <c r="A80" s="104"/>
      <c r="B80" s="104"/>
      <c r="C80" s="104" t="n">
        <v>27</v>
      </c>
      <c r="D80" s="105"/>
      <c r="E80" s="106" t="s">
        <v>89</v>
      </c>
      <c r="F80" s="106" t="s">
        <v>89</v>
      </c>
      <c r="G80" s="106" t="s">
        <v>89</v>
      </c>
      <c r="H80" s="106" t="s">
        <v>89</v>
      </c>
      <c r="I80" s="106"/>
      <c r="J80" s="107"/>
      <c r="K80" s="95"/>
      <c r="L80" s="108"/>
      <c r="M80" s="109"/>
      <c r="N80" s="109"/>
      <c r="O80" s="109"/>
      <c r="P80" s="109"/>
      <c r="Q80" s="109"/>
      <c r="R80" s="107"/>
      <c r="S80" s="98"/>
      <c r="T80" s="110"/>
      <c r="U80" s="111"/>
      <c r="V80" s="111"/>
      <c r="W80" s="110"/>
      <c r="X80" s="111"/>
      <c r="Y80" s="112"/>
    </row>
    <row r="81" customFormat="false" ht="12" hidden="false" customHeight="false" outlineLevel="0" collapsed="false">
      <c r="A81" s="104"/>
      <c r="B81" s="104"/>
      <c r="C81" s="104" t="n">
        <v>32</v>
      </c>
      <c r="D81" s="105"/>
      <c r="E81" s="106" t="s">
        <v>89</v>
      </c>
      <c r="F81" s="106" t="s">
        <v>89</v>
      </c>
      <c r="G81" s="106" t="s">
        <v>89</v>
      </c>
      <c r="H81" s="106" t="s">
        <v>89</v>
      </c>
      <c r="I81" s="106"/>
      <c r="J81" s="107"/>
      <c r="K81" s="95"/>
      <c r="L81" s="108"/>
      <c r="M81" s="109"/>
      <c r="N81" s="109"/>
      <c r="O81" s="109"/>
      <c r="P81" s="109"/>
      <c r="Q81" s="109"/>
      <c r="R81" s="107"/>
      <c r="S81" s="98"/>
      <c r="T81" s="110"/>
      <c r="U81" s="111"/>
      <c r="V81" s="111"/>
      <c r="W81" s="110"/>
      <c r="X81" s="111"/>
      <c r="Y81" s="112"/>
    </row>
    <row r="82" customFormat="false" ht="12.75" hidden="false" customHeight="false" outlineLevel="0" collapsed="false">
      <c r="A82" s="113"/>
      <c r="B82" s="113"/>
      <c r="C82" s="113" t="n">
        <v>37</v>
      </c>
      <c r="D82" s="114"/>
      <c r="E82" s="115" t="s">
        <v>89</v>
      </c>
      <c r="F82" s="115" t="s">
        <v>89</v>
      </c>
      <c r="G82" s="115" t="s">
        <v>89</v>
      </c>
      <c r="H82" s="115" t="s">
        <v>89</v>
      </c>
      <c r="I82" s="115"/>
      <c r="J82" s="116"/>
      <c r="K82" s="95"/>
      <c r="L82" s="117"/>
      <c r="M82" s="118"/>
      <c r="N82" s="118"/>
      <c r="O82" s="118"/>
      <c r="P82" s="118"/>
      <c r="Q82" s="118"/>
      <c r="R82" s="116"/>
      <c r="S82" s="98"/>
      <c r="T82" s="119"/>
      <c r="U82" s="120"/>
      <c r="V82" s="120"/>
      <c r="W82" s="119"/>
      <c r="X82" s="120"/>
      <c r="Y82" s="121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22</v>
      </c>
      <c r="D83" s="79" t="n">
        <v>3588.4128</v>
      </c>
      <c r="E83" s="80" t="n">
        <v>40.547</v>
      </c>
      <c r="F83" s="80" t="n">
        <v>42.9261</v>
      </c>
      <c r="G83" s="80" t="n">
        <v>43.4497</v>
      </c>
      <c r="H83" s="80" t="n">
        <v>5257.63</v>
      </c>
      <c r="I83" s="80" t="n">
        <v>10.57</v>
      </c>
      <c r="J83" s="53" t="n">
        <f aca="false">H83/3600</f>
        <v>1.46045277777778</v>
      </c>
      <c r="L83" s="96"/>
      <c r="M83" s="97"/>
      <c r="N83" s="97"/>
      <c r="O83" s="97"/>
      <c r="P83" s="97"/>
      <c r="Q83" s="97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3" t="n">
        <v>1776.8616</v>
      </c>
      <c r="E84" s="84" t="n">
        <v>37.3621</v>
      </c>
      <c r="F84" s="84" t="n">
        <v>40.3478</v>
      </c>
      <c r="G84" s="84" t="n">
        <v>40.5341</v>
      </c>
      <c r="H84" s="84" t="n">
        <v>4543.98</v>
      </c>
      <c r="I84" s="84" t="n">
        <v>8.97</v>
      </c>
      <c r="J84" s="60" t="n">
        <f aca="false">H84/3600</f>
        <v>1.26221666666667</v>
      </c>
      <c r="L84" s="108"/>
      <c r="M84" s="109"/>
      <c r="N84" s="109"/>
      <c r="O84" s="109"/>
      <c r="P84" s="109"/>
      <c r="Q84" s="109"/>
      <c r="R84" s="60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76"/>
      <c r="B85" s="76"/>
      <c r="C85" s="76" t="n">
        <v>32</v>
      </c>
      <c r="D85" s="83" t="n">
        <v>898.9704</v>
      </c>
      <c r="E85" s="84" t="n">
        <v>34.3415</v>
      </c>
      <c r="F85" s="84" t="n">
        <v>38.1099</v>
      </c>
      <c r="G85" s="84" t="n">
        <v>38.1046</v>
      </c>
      <c r="H85" s="84" t="n">
        <v>4043.62</v>
      </c>
      <c r="I85" s="84" t="n">
        <v>7.62</v>
      </c>
      <c r="J85" s="60" t="n">
        <f aca="false">H85/3600</f>
        <v>1.12322777777778</v>
      </c>
      <c r="L85" s="108"/>
      <c r="M85" s="109"/>
      <c r="N85" s="109"/>
      <c r="O85" s="109"/>
      <c r="P85" s="109"/>
      <c r="Q85" s="109"/>
      <c r="R85" s="60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76"/>
      <c r="B86" s="78"/>
      <c r="C86" s="78" t="n">
        <v>37</v>
      </c>
      <c r="D86" s="87" t="n">
        <v>484.7976</v>
      </c>
      <c r="E86" s="88" t="n">
        <v>31.6845</v>
      </c>
      <c r="F86" s="88" t="n">
        <v>36.402</v>
      </c>
      <c r="G86" s="88" t="n">
        <v>36.314</v>
      </c>
      <c r="H86" s="88" t="n">
        <v>3697.39</v>
      </c>
      <c r="I86" s="88" t="n">
        <v>6.72</v>
      </c>
      <c r="J86" s="68" t="n">
        <f aca="false">H86/3600</f>
        <v>1.02705277777778</v>
      </c>
      <c r="L86" s="117"/>
      <c r="M86" s="118"/>
      <c r="N86" s="118"/>
      <c r="O86" s="118"/>
      <c r="P86" s="118"/>
      <c r="Q86" s="118"/>
      <c r="R86" s="68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2</v>
      </c>
      <c r="C87" s="77" t="n">
        <v>22</v>
      </c>
      <c r="D87" s="79" t="n">
        <v>5455.4942</v>
      </c>
      <c r="E87" s="80" t="n">
        <v>42.3385</v>
      </c>
      <c r="F87" s="80" t="n">
        <v>45.6347</v>
      </c>
      <c r="G87" s="80" t="n">
        <v>45.6913</v>
      </c>
      <c r="H87" s="80" t="n">
        <v>11722.62</v>
      </c>
      <c r="I87" s="80" t="n">
        <v>22.38</v>
      </c>
      <c r="J87" s="53" t="n">
        <f aca="false">H87/3600</f>
        <v>3.25628333333333</v>
      </c>
      <c r="L87" s="96"/>
      <c r="M87" s="97"/>
      <c r="N87" s="97"/>
      <c r="O87" s="97"/>
      <c r="P87" s="97"/>
      <c r="Q87" s="97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3" t="n">
        <v>2797.2202</v>
      </c>
      <c r="E88" s="84" t="n">
        <v>38.3721</v>
      </c>
      <c r="F88" s="84" t="n">
        <v>42.8038</v>
      </c>
      <c r="G88" s="84" t="n">
        <v>42.8467</v>
      </c>
      <c r="H88" s="84" t="n">
        <v>9758.87</v>
      </c>
      <c r="I88" s="84" t="n">
        <v>18.56</v>
      </c>
      <c r="J88" s="60" t="n">
        <f aca="false">H88/3600</f>
        <v>2.71079722222222</v>
      </c>
      <c r="L88" s="108"/>
      <c r="M88" s="109"/>
      <c r="N88" s="109"/>
      <c r="O88" s="109"/>
      <c r="P88" s="109"/>
      <c r="Q88" s="109"/>
      <c r="R88" s="60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76"/>
      <c r="B89" s="76"/>
      <c r="C89" s="76" t="n">
        <v>32</v>
      </c>
      <c r="D89" s="83" t="n">
        <v>1376.1542</v>
      </c>
      <c r="E89" s="84" t="n">
        <v>34.6758</v>
      </c>
      <c r="F89" s="84" t="n">
        <v>40.6883</v>
      </c>
      <c r="G89" s="84" t="n">
        <v>40.4823</v>
      </c>
      <c r="H89" s="84" t="n">
        <v>8317.03</v>
      </c>
      <c r="I89" s="84" t="n">
        <v>16.08</v>
      </c>
      <c r="J89" s="60" t="n">
        <f aca="false">H89/3600</f>
        <v>2.31028611111111</v>
      </c>
      <c r="L89" s="108"/>
      <c r="M89" s="109"/>
      <c r="N89" s="109"/>
      <c r="O89" s="109"/>
      <c r="P89" s="109"/>
      <c r="Q89" s="109"/>
      <c r="R89" s="60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76"/>
      <c r="B90" s="78"/>
      <c r="C90" s="78" t="n">
        <v>37</v>
      </c>
      <c r="D90" s="87" t="n">
        <v>694.6027</v>
      </c>
      <c r="E90" s="88" t="n">
        <v>31.6432</v>
      </c>
      <c r="F90" s="88" t="n">
        <v>39.2187</v>
      </c>
      <c r="G90" s="88" t="n">
        <v>38.6152</v>
      </c>
      <c r="H90" s="88" t="n">
        <v>7366.2</v>
      </c>
      <c r="I90" s="88" t="n">
        <v>13.56</v>
      </c>
      <c r="J90" s="68" t="n">
        <f aca="false">H90/3600</f>
        <v>2.04616666666667</v>
      </c>
      <c r="L90" s="117"/>
      <c r="M90" s="118"/>
      <c r="N90" s="118"/>
      <c r="O90" s="118"/>
      <c r="P90" s="118"/>
      <c r="Q90" s="118"/>
      <c r="R90" s="68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0</v>
      </c>
      <c r="C91" s="77" t="n">
        <v>22</v>
      </c>
      <c r="D91" s="79" t="n">
        <v>1499.2592</v>
      </c>
      <c r="E91" s="80" t="n">
        <v>47.4742</v>
      </c>
      <c r="F91" s="80" t="n">
        <v>45.4127</v>
      </c>
      <c r="G91" s="80" t="n">
        <v>45.4919</v>
      </c>
      <c r="H91" s="80" t="n">
        <v>4067.2</v>
      </c>
      <c r="I91" s="80" t="n">
        <v>7.1</v>
      </c>
      <c r="J91" s="53" t="n">
        <f aca="false">H91/3600</f>
        <v>1.12977777777778</v>
      </c>
      <c r="L91" s="96"/>
      <c r="M91" s="97"/>
      <c r="N91" s="97"/>
      <c r="O91" s="97"/>
      <c r="P91" s="97"/>
      <c r="Q91" s="97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3" t="n">
        <v>1125.3064</v>
      </c>
      <c r="E92" s="84" t="n">
        <v>43.276</v>
      </c>
      <c r="F92" s="84" t="n">
        <v>41.5121</v>
      </c>
      <c r="G92" s="84" t="n">
        <v>41.6282</v>
      </c>
      <c r="H92" s="84" t="n">
        <v>4025.31</v>
      </c>
      <c r="I92" s="84" t="n">
        <v>7.05</v>
      </c>
      <c r="J92" s="60" t="n">
        <f aca="false">H92/3600</f>
        <v>1.11814166666667</v>
      </c>
      <c r="L92" s="108"/>
      <c r="M92" s="109"/>
      <c r="N92" s="109"/>
      <c r="O92" s="109"/>
      <c r="P92" s="109"/>
      <c r="Q92" s="109"/>
      <c r="R92" s="60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76"/>
      <c r="B93" s="76"/>
      <c r="C93" s="76" t="n">
        <v>32</v>
      </c>
      <c r="D93" s="83" t="n">
        <v>839.9816</v>
      </c>
      <c r="E93" s="84" t="n">
        <v>38.5286</v>
      </c>
      <c r="F93" s="84" t="n">
        <v>39.3521</v>
      </c>
      <c r="G93" s="84" t="n">
        <v>39.498</v>
      </c>
      <c r="H93" s="84" t="n">
        <v>3980.94</v>
      </c>
      <c r="I93" s="84" t="n">
        <v>6.81</v>
      </c>
      <c r="J93" s="60" t="n">
        <f aca="false">H93/3600</f>
        <v>1.10581666666667</v>
      </c>
      <c r="L93" s="108"/>
      <c r="M93" s="109"/>
      <c r="N93" s="109"/>
      <c r="O93" s="109"/>
      <c r="P93" s="109"/>
      <c r="Q93" s="109"/>
      <c r="R93" s="60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76"/>
      <c r="B94" s="78"/>
      <c r="C94" s="78" t="n">
        <v>37</v>
      </c>
      <c r="D94" s="87" t="n">
        <v>608.4208</v>
      </c>
      <c r="E94" s="88" t="n">
        <v>33.6774</v>
      </c>
      <c r="F94" s="88" t="n">
        <v>38.2511</v>
      </c>
      <c r="G94" s="88" t="n">
        <v>38.0089</v>
      </c>
      <c r="H94" s="88" t="n">
        <v>3918.13</v>
      </c>
      <c r="I94" s="88" t="n">
        <v>6.64</v>
      </c>
      <c r="J94" s="68" t="n">
        <f aca="false">H94/3600</f>
        <v>1.08836944444444</v>
      </c>
      <c r="L94" s="117"/>
      <c r="M94" s="118"/>
      <c r="N94" s="118"/>
      <c r="O94" s="118"/>
      <c r="P94" s="118"/>
      <c r="Q94" s="118"/>
      <c r="R94" s="68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1</v>
      </c>
      <c r="C95" s="77" t="n">
        <v>22</v>
      </c>
      <c r="D95" s="79" t="n">
        <v>843.3357</v>
      </c>
      <c r="E95" s="80" t="n">
        <v>50.2097</v>
      </c>
      <c r="F95" s="80" t="n">
        <v>53.1744</v>
      </c>
      <c r="G95" s="80" t="n">
        <v>54.205</v>
      </c>
      <c r="H95" s="80" t="n">
        <v>7191.52</v>
      </c>
      <c r="I95" s="80" t="n">
        <v>13.58</v>
      </c>
      <c r="J95" s="53" t="n">
        <f aca="false">H95/3600</f>
        <v>1.99764444444444</v>
      </c>
      <c r="L95" s="96"/>
      <c r="M95" s="97"/>
      <c r="N95" s="97"/>
      <c r="O95" s="97"/>
      <c r="P95" s="97"/>
      <c r="Q95" s="97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3" t="n">
        <v>523.0326</v>
      </c>
      <c r="E96" s="84" t="n">
        <v>46.4349</v>
      </c>
      <c r="F96" s="84" t="n">
        <v>49.9125</v>
      </c>
      <c r="G96" s="84" t="n">
        <v>51.092</v>
      </c>
      <c r="H96" s="84" t="n">
        <v>6996.98</v>
      </c>
      <c r="I96" s="84" t="n">
        <v>13.47</v>
      </c>
      <c r="J96" s="60" t="n">
        <f aca="false">H96/3600</f>
        <v>1.94360555555556</v>
      </c>
      <c r="L96" s="108"/>
      <c r="M96" s="109"/>
      <c r="N96" s="109"/>
      <c r="O96" s="109"/>
      <c r="P96" s="109"/>
      <c r="Q96" s="109"/>
      <c r="R96" s="60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76"/>
      <c r="B97" s="76"/>
      <c r="C97" s="76" t="n">
        <v>32</v>
      </c>
      <c r="D97" s="83" t="n">
        <v>333.4819</v>
      </c>
      <c r="E97" s="84" t="n">
        <v>42.8114</v>
      </c>
      <c r="F97" s="84" t="n">
        <v>47.4003</v>
      </c>
      <c r="G97" s="84" t="n">
        <v>48.7319</v>
      </c>
      <c r="H97" s="84" t="n">
        <v>6776.06</v>
      </c>
      <c r="I97" s="84" t="n">
        <v>13.27</v>
      </c>
      <c r="J97" s="60" t="n">
        <f aca="false">H97/3600</f>
        <v>1.88223888888889</v>
      </c>
      <c r="L97" s="108"/>
      <c r="M97" s="109"/>
      <c r="N97" s="109"/>
      <c r="O97" s="109"/>
      <c r="P97" s="109"/>
      <c r="Q97" s="109"/>
      <c r="R97" s="60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78"/>
      <c r="B98" s="78"/>
      <c r="C98" s="78" t="n">
        <v>37</v>
      </c>
      <c r="D98" s="87" t="n">
        <v>218.2877</v>
      </c>
      <c r="E98" s="88" t="n">
        <v>39.1961</v>
      </c>
      <c r="F98" s="88" t="n">
        <v>45.5306</v>
      </c>
      <c r="G98" s="88" t="n">
        <v>46.9897</v>
      </c>
      <c r="H98" s="88" t="n">
        <v>6642.4</v>
      </c>
      <c r="I98" s="88" t="n">
        <v>12.87</v>
      </c>
      <c r="J98" s="68" t="n">
        <f aca="false">H98/3600</f>
        <v>1.84511111111111</v>
      </c>
      <c r="L98" s="117"/>
      <c r="M98" s="118"/>
      <c r="N98" s="118"/>
      <c r="O98" s="118"/>
      <c r="P98" s="118"/>
      <c r="Q98" s="118"/>
      <c r="R98" s="68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2" t="n">
        <f aca="false">GEOMEAN(I3:I98)</f>
        <v>12.4715744222272</v>
      </c>
      <c r="J106" s="122" t="n">
        <f aca="false">GEOMEAN(J3:J98)</f>
        <v>1.74064361280933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3" t="e">
        <f aca="false">Q106/I106</f>
        <v>#NUM!</v>
      </c>
      <c r="R107" s="12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22" t="n">
        <f aca="false">SUM(I3:I98)/3600</f>
        <v>0.479616666666667</v>
      </c>
      <c r="J108" s="122" t="n">
        <f aca="false">SUM(J3:J98)</f>
        <v>248.865258333333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2" t="n">
        <f aca="false">GEOMEAN(I3:I82)</f>
        <v>12.9195108321413</v>
      </c>
      <c r="J113" s="122" t="n">
        <f aca="false">GEOMEAN(J3:J82)</f>
        <v>1.77585723739671</v>
      </c>
      <c r="Q113" s="122" t="e">
        <f aca="false">GEOMEAN(Q3:Q82)</f>
        <v>#NUM!</v>
      </c>
      <c r="R113" s="122" t="n">
        <f aca="false">GEOMEAN(R3:R82)</f>
        <v>0</v>
      </c>
    </row>
    <row r="114" customFormat="false" ht="12" hidden="false" customHeight="false" outlineLevel="0" collapsed="false">
      <c r="B114" s="1" t="s">
        <v>94</v>
      </c>
      <c r="Q114" s="123" t="e">
        <f aca="false">Q113/I113</f>
        <v>#NUM!</v>
      </c>
      <c r="R114" s="123" t="n">
        <f aca="false">R113/J113</f>
        <v>0</v>
      </c>
    </row>
    <row r="115" customFormat="false" ht="12" hidden="false" customHeight="false" outlineLevel="0" collapsed="false">
      <c r="I115" s="122"/>
      <c r="J115" s="122"/>
      <c r="Q115" s="122"/>
      <c r="R115" s="12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19" activeCellId="0" sqref="H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1" t="s">
        <v>9</v>
      </c>
      <c r="B3" s="91" t="s">
        <v>37</v>
      </c>
      <c r="C3" s="91" t="n">
        <v>22</v>
      </c>
      <c r="D3" s="124" t="s">
        <v>89</v>
      </c>
      <c r="E3" s="125"/>
      <c r="F3" s="125"/>
      <c r="G3" s="125"/>
      <c r="H3" s="125"/>
      <c r="I3" s="125"/>
      <c r="J3" s="94"/>
      <c r="K3" s="95"/>
      <c r="L3" s="124" t="s">
        <v>89</v>
      </c>
      <c r="M3" s="125"/>
      <c r="N3" s="125"/>
      <c r="O3" s="125"/>
      <c r="P3" s="125"/>
      <c r="Q3" s="125"/>
      <c r="R3" s="126"/>
      <c r="S3" s="98"/>
      <c r="T3" s="99"/>
      <c r="U3" s="100"/>
      <c r="V3" s="127"/>
      <c r="W3" s="99"/>
      <c r="X3" s="100"/>
      <c r="Y3" s="127"/>
    </row>
    <row r="4" customFormat="false" ht="12" hidden="false" customHeight="false" outlineLevel="0" collapsed="false">
      <c r="A4" s="104" t="s">
        <v>84</v>
      </c>
      <c r="B4" s="104"/>
      <c r="C4" s="104" t="n">
        <v>27</v>
      </c>
      <c r="D4" s="128" t="s">
        <v>89</v>
      </c>
      <c r="E4" s="129"/>
      <c r="F4" s="129"/>
      <c r="G4" s="129"/>
      <c r="H4" s="129"/>
      <c r="I4" s="129"/>
      <c r="J4" s="107"/>
      <c r="K4" s="95"/>
      <c r="L4" s="128" t="s">
        <v>89</v>
      </c>
      <c r="M4" s="129"/>
      <c r="N4" s="129"/>
      <c r="O4" s="129"/>
      <c r="P4" s="129"/>
      <c r="Q4" s="129"/>
      <c r="R4" s="130"/>
      <c r="S4" s="98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104"/>
      <c r="B5" s="104"/>
      <c r="C5" s="104" t="n">
        <v>32</v>
      </c>
      <c r="D5" s="128" t="s">
        <v>89</v>
      </c>
      <c r="E5" s="129"/>
      <c r="F5" s="129"/>
      <c r="G5" s="129"/>
      <c r="H5" s="129"/>
      <c r="I5" s="129"/>
      <c r="J5" s="107"/>
      <c r="K5" s="95"/>
      <c r="L5" s="128" t="s">
        <v>89</v>
      </c>
      <c r="M5" s="129"/>
      <c r="N5" s="129"/>
      <c r="O5" s="129"/>
      <c r="P5" s="129"/>
      <c r="Q5" s="129"/>
      <c r="R5" s="130"/>
      <c r="S5" s="98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104"/>
      <c r="B6" s="113"/>
      <c r="C6" s="113" t="n">
        <v>37</v>
      </c>
      <c r="D6" s="131" t="s">
        <v>89</v>
      </c>
      <c r="E6" s="132"/>
      <c r="F6" s="132"/>
      <c r="G6" s="132"/>
      <c r="H6" s="132"/>
      <c r="I6" s="132"/>
      <c r="J6" s="116"/>
      <c r="K6" s="95"/>
      <c r="L6" s="131" t="s">
        <v>89</v>
      </c>
      <c r="M6" s="132"/>
      <c r="N6" s="132"/>
      <c r="O6" s="132"/>
      <c r="P6" s="132"/>
      <c r="Q6" s="132"/>
      <c r="R6" s="133"/>
      <c r="S6" s="98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104"/>
      <c r="B7" s="91" t="s">
        <v>67</v>
      </c>
      <c r="C7" s="91" t="n">
        <v>22</v>
      </c>
      <c r="D7" s="124" t="s">
        <v>89</v>
      </c>
      <c r="E7" s="125"/>
      <c r="F7" s="125"/>
      <c r="G7" s="125"/>
      <c r="H7" s="125"/>
      <c r="I7" s="125"/>
      <c r="J7" s="94"/>
      <c r="K7" s="95"/>
      <c r="L7" s="124" t="s">
        <v>89</v>
      </c>
      <c r="M7" s="125"/>
      <c r="N7" s="125"/>
      <c r="O7" s="125"/>
      <c r="P7" s="125"/>
      <c r="Q7" s="125"/>
      <c r="R7" s="126"/>
      <c r="S7" s="98"/>
      <c r="T7" s="99"/>
      <c r="U7" s="100"/>
      <c r="V7" s="100"/>
      <c r="W7" s="101"/>
      <c r="X7" s="102"/>
      <c r="Y7" s="103"/>
    </row>
    <row r="8" customFormat="false" ht="12" hidden="false" customHeight="false" outlineLevel="0" collapsed="false">
      <c r="A8" s="104"/>
      <c r="B8" s="104"/>
      <c r="C8" s="104" t="n">
        <v>27</v>
      </c>
      <c r="D8" s="128" t="s">
        <v>89</v>
      </c>
      <c r="E8" s="129"/>
      <c r="F8" s="129"/>
      <c r="G8" s="129"/>
      <c r="H8" s="129"/>
      <c r="I8" s="129"/>
      <c r="J8" s="107"/>
      <c r="K8" s="95"/>
      <c r="L8" s="128" t="s">
        <v>89</v>
      </c>
      <c r="M8" s="129"/>
      <c r="N8" s="129"/>
      <c r="O8" s="129"/>
      <c r="P8" s="129"/>
      <c r="Q8" s="129"/>
      <c r="R8" s="130"/>
      <c r="S8" s="98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104"/>
      <c r="B9" s="104"/>
      <c r="C9" s="104" t="n">
        <v>32</v>
      </c>
      <c r="D9" s="128" t="s">
        <v>89</v>
      </c>
      <c r="E9" s="129"/>
      <c r="F9" s="129"/>
      <c r="G9" s="129"/>
      <c r="H9" s="129"/>
      <c r="I9" s="129"/>
      <c r="J9" s="107"/>
      <c r="K9" s="95"/>
      <c r="L9" s="128" t="s">
        <v>89</v>
      </c>
      <c r="M9" s="129"/>
      <c r="N9" s="129"/>
      <c r="O9" s="129"/>
      <c r="P9" s="129"/>
      <c r="Q9" s="129"/>
      <c r="R9" s="130"/>
      <c r="S9" s="98"/>
      <c r="T9" s="110"/>
      <c r="U9" s="134"/>
      <c r="V9" s="111"/>
      <c r="W9" s="110"/>
      <c r="X9" s="111"/>
      <c r="Y9" s="112"/>
    </row>
    <row r="10" customFormat="false" ht="12.75" hidden="false" customHeight="false" outlineLevel="0" collapsed="false">
      <c r="A10" s="104"/>
      <c r="B10" s="113"/>
      <c r="C10" s="113" t="n">
        <v>37</v>
      </c>
      <c r="D10" s="131" t="s">
        <v>89</v>
      </c>
      <c r="E10" s="132"/>
      <c r="F10" s="132"/>
      <c r="G10" s="132"/>
      <c r="H10" s="132"/>
      <c r="I10" s="132"/>
      <c r="J10" s="116"/>
      <c r="K10" s="95"/>
      <c r="L10" s="131" t="s">
        <v>89</v>
      </c>
      <c r="M10" s="132"/>
      <c r="N10" s="132"/>
      <c r="O10" s="132"/>
      <c r="P10" s="132"/>
      <c r="Q10" s="132"/>
      <c r="R10" s="133"/>
      <c r="S10" s="98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104"/>
      <c r="B11" s="91" t="s">
        <v>64</v>
      </c>
      <c r="C11" s="91" t="n">
        <v>22</v>
      </c>
      <c r="D11" s="124" t="s">
        <v>89</v>
      </c>
      <c r="E11" s="125"/>
      <c r="F11" s="125"/>
      <c r="G11" s="125"/>
      <c r="H11" s="125"/>
      <c r="I11" s="125"/>
      <c r="J11" s="94"/>
      <c r="K11" s="95"/>
      <c r="L11" s="124" t="s">
        <v>89</v>
      </c>
      <c r="M11" s="125"/>
      <c r="N11" s="125"/>
      <c r="O11" s="125"/>
      <c r="P11" s="125"/>
      <c r="Q11" s="125"/>
      <c r="R11" s="126"/>
      <c r="S11" s="98"/>
      <c r="T11" s="99"/>
      <c r="U11" s="100"/>
      <c r="V11" s="100"/>
      <c r="W11" s="101"/>
      <c r="X11" s="102"/>
      <c r="Y11" s="103"/>
    </row>
    <row r="12" customFormat="false" ht="12" hidden="false" customHeight="false" outlineLevel="0" collapsed="false">
      <c r="A12" s="104"/>
      <c r="B12" s="104"/>
      <c r="C12" s="104" t="n">
        <v>27</v>
      </c>
      <c r="D12" s="128" t="s">
        <v>89</v>
      </c>
      <c r="E12" s="129"/>
      <c r="F12" s="129"/>
      <c r="G12" s="129"/>
      <c r="H12" s="129"/>
      <c r="I12" s="129"/>
      <c r="J12" s="107"/>
      <c r="K12" s="95"/>
      <c r="L12" s="128" t="s">
        <v>89</v>
      </c>
      <c r="M12" s="129"/>
      <c r="N12" s="129"/>
      <c r="O12" s="129"/>
      <c r="P12" s="129"/>
      <c r="Q12" s="129"/>
      <c r="R12" s="130"/>
      <c r="S12" s="98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104"/>
      <c r="B13" s="104"/>
      <c r="C13" s="104" t="n">
        <v>32</v>
      </c>
      <c r="D13" s="128" t="s">
        <v>89</v>
      </c>
      <c r="E13" s="129"/>
      <c r="F13" s="129"/>
      <c r="G13" s="129"/>
      <c r="H13" s="129"/>
      <c r="I13" s="129"/>
      <c r="J13" s="107"/>
      <c r="K13" s="95"/>
      <c r="L13" s="128" t="s">
        <v>89</v>
      </c>
      <c r="M13" s="129"/>
      <c r="N13" s="129"/>
      <c r="O13" s="129"/>
      <c r="P13" s="129"/>
      <c r="Q13" s="129"/>
      <c r="R13" s="130"/>
      <c r="S13" s="98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104"/>
      <c r="B14" s="113"/>
      <c r="C14" s="113" t="n">
        <v>37</v>
      </c>
      <c r="D14" s="131" t="s">
        <v>89</v>
      </c>
      <c r="E14" s="132"/>
      <c r="F14" s="132"/>
      <c r="G14" s="132"/>
      <c r="H14" s="132"/>
      <c r="I14" s="132"/>
      <c r="J14" s="116"/>
      <c r="K14" s="95"/>
      <c r="L14" s="131" t="s">
        <v>89</v>
      </c>
      <c r="M14" s="132"/>
      <c r="N14" s="132"/>
      <c r="O14" s="132"/>
      <c r="P14" s="132"/>
      <c r="Q14" s="132"/>
      <c r="R14" s="133"/>
      <c r="S14" s="98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104"/>
      <c r="B15" s="91" t="s">
        <v>72</v>
      </c>
      <c r="C15" s="91" t="n">
        <v>22</v>
      </c>
      <c r="D15" s="124" t="s">
        <v>89</v>
      </c>
      <c r="E15" s="125"/>
      <c r="F15" s="125"/>
      <c r="G15" s="125"/>
      <c r="H15" s="125"/>
      <c r="I15" s="125"/>
      <c r="J15" s="94"/>
      <c r="K15" s="95"/>
      <c r="L15" s="124" t="s">
        <v>89</v>
      </c>
      <c r="M15" s="125"/>
      <c r="N15" s="125"/>
      <c r="O15" s="125"/>
      <c r="P15" s="125"/>
      <c r="Q15" s="125"/>
      <c r="R15" s="126"/>
      <c r="S15" s="98"/>
      <c r="T15" s="99"/>
      <c r="U15" s="100"/>
      <c r="V15" s="100"/>
      <c r="W15" s="101"/>
      <c r="X15" s="102"/>
      <c r="Y15" s="103"/>
    </row>
    <row r="16" customFormat="false" ht="12" hidden="false" customHeight="false" outlineLevel="0" collapsed="false">
      <c r="A16" s="104"/>
      <c r="B16" s="104"/>
      <c r="C16" s="104" t="n">
        <v>27</v>
      </c>
      <c r="D16" s="128" t="s">
        <v>89</v>
      </c>
      <c r="E16" s="129"/>
      <c r="F16" s="129"/>
      <c r="G16" s="129"/>
      <c r="H16" s="129"/>
      <c r="I16" s="129"/>
      <c r="J16" s="107"/>
      <c r="K16" s="95"/>
      <c r="L16" s="128" t="s">
        <v>89</v>
      </c>
      <c r="M16" s="129"/>
      <c r="N16" s="129"/>
      <c r="O16" s="129"/>
      <c r="P16" s="129"/>
      <c r="Q16" s="129"/>
      <c r="R16" s="130"/>
      <c r="S16" s="98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104"/>
      <c r="B17" s="104"/>
      <c r="C17" s="104" t="n">
        <v>32</v>
      </c>
      <c r="D17" s="128" t="s">
        <v>89</v>
      </c>
      <c r="E17" s="129"/>
      <c r="F17" s="129"/>
      <c r="G17" s="129"/>
      <c r="H17" s="129"/>
      <c r="I17" s="129"/>
      <c r="J17" s="107"/>
      <c r="K17" s="95"/>
      <c r="L17" s="128" t="s">
        <v>89</v>
      </c>
      <c r="M17" s="129"/>
      <c r="N17" s="129"/>
      <c r="O17" s="129"/>
      <c r="P17" s="129"/>
      <c r="Q17" s="129"/>
      <c r="R17" s="130"/>
      <c r="S17" s="98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113"/>
      <c r="B18" s="113"/>
      <c r="C18" s="113" t="n">
        <v>37</v>
      </c>
      <c r="D18" s="131" t="s">
        <v>89</v>
      </c>
      <c r="E18" s="132"/>
      <c r="F18" s="132"/>
      <c r="G18" s="132"/>
      <c r="H18" s="132"/>
      <c r="I18" s="132"/>
      <c r="J18" s="116"/>
      <c r="K18" s="95"/>
      <c r="L18" s="131" t="s">
        <v>89</v>
      </c>
      <c r="M18" s="132"/>
      <c r="N18" s="132"/>
      <c r="O18" s="132"/>
      <c r="P18" s="132"/>
      <c r="Q18" s="132"/>
      <c r="R18" s="133"/>
      <c r="S18" s="98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9" t="n">
        <v>5196.2656</v>
      </c>
      <c r="E19" s="80" t="n">
        <v>41.6755</v>
      </c>
      <c r="F19" s="80" t="n">
        <v>43.2453</v>
      </c>
      <c r="G19" s="80" t="n">
        <v>44.7167</v>
      </c>
      <c r="H19" s="82" t="n">
        <v>19153.294</v>
      </c>
      <c r="I19" s="82" t="n">
        <v>29.174</v>
      </c>
      <c r="J19" s="53" t="n">
        <f aca="false">H19/3600</f>
        <v>5.32035944444445</v>
      </c>
      <c r="L19" s="81" t="n">
        <v>5204.172</v>
      </c>
      <c r="M19" s="82" t="n">
        <v>41.6782</v>
      </c>
      <c r="N19" s="82" t="n">
        <v>43.2693</v>
      </c>
      <c r="O19" s="82" t="n">
        <v>44.7414</v>
      </c>
      <c r="P19" s="82" t="n">
        <v>18503.604</v>
      </c>
      <c r="Q19" s="82" t="n">
        <v>28.456</v>
      </c>
      <c r="R19" s="53" t="n">
        <f aca="false">P19/3600</f>
        <v>5.139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83" t="n">
        <v>2411.4832</v>
      </c>
      <c r="E20" s="84" t="n">
        <v>39.658</v>
      </c>
      <c r="F20" s="84" t="n">
        <v>41.5905</v>
      </c>
      <c r="G20" s="84" t="n">
        <v>42.7568</v>
      </c>
      <c r="H20" s="86" t="n">
        <v>17266.197</v>
      </c>
      <c r="I20" s="86" t="n">
        <v>24.181</v>
      </c>
      <c r="J20" s="60" t="n">
        <f aca="false">H20/3600</f>
        <v>4.79616583333333</v>
      </c>
      <c r="L20" s="85" t="n">
        <v>2408.2976</v>
      </c>
      <c r="M20" s="86" t="n">
        <v>39.6604</v>
      </c>
      <c r="N20" s="86" t="n">
        <v>41.612</v>
      </c>
      <c r="O20" s="86" t="n">
        <v>42.7742</v>
      </c>
      <c r="P20" s="86" t="n">
        <v>16675.533</v>
      </c>
      <c r="Q20" s="86" t="n">
        <v>23.557</v>
      </c>
      <c r="R20" s="60" t="n">
        <f aca="false">P20/3600</f>
        <v>4.6320925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57.064</v>
      </c>
      <c r="E21" s="84" t="n">
        <v>37.1285</v>
      </c>
      <c r="F21" s="84" t="n">
        <v>40.3028</v>
      </c>
      <c r="G21" s="84" t="n">
        <v>41.4856</v>
      </c>
      <c r="H21" s="86" t="n">
        <v>15901.6</v>
      </c>
      <c r="I21" s="86" t="n">
        <v>20.687</v>
      </c>
      <c r="J21" s="60" t="n">
        <f aca="false">H21/3600</f>
        <v>4.41711111111111</v>
      </c>
      <c r="L21" s="85" t="n">
        <v>1153.2344</v>
      </c>
      <c r="M21" s="86" t="n">
        <v>37.1305</v>
      </c>
      <c r="N21" s="86" t="n">
        <v>40.2868</v>
      </c>
      <c r="O21" s="86" t="n">
        <v>41.4685</v>
      </c>
      <c r="P21" s="86" t="n">
        <v>15904.754</v>
      </c>
      <c r="Q21" s="86" t="n">
        <v>20.702</v>
      </c>
      <c r="R21" s="60" t="n">
        <f aca="false">P21/3600</f>
        <v>4.41798722222222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7" t="n">
        <v>565.9672</v>
      </c>
      <c r="E22" s="88" t="n">
        <v>34.5372</v>
      </c>
      <c r="F22" s="88" t="n">
        <v>39.433</v>
      </c>
      <c r="G22" s="88" t="n">
        <v>40.75</v>
      </c>
      <c r="H22" s="90" t="n">
        <v>14821.468</v>
      </c>
      <c r="I22" s="90" t="n">
        <v>18.019</v>
      </c>
      <c r="J22" s="68" t="n">
        <f aca="false">H22/3600</f>
        <v>4.11707444444444</v>
      </c>
      <c r="L22" s="89" t="n">
        <v>564.5504</v>
      </c>
      <c r="M22" s="90" t="n">
        <v>34.5338</v>
      </c>
      <c r="N22" s="90" t="n">
        <v>39.4467</v>
      </c>
      <c r="O22" s="90" t="n">
        <v>40.7422</v>
      </c>
      <c r="P22" s="90" t="n">
        <v>14899.043</v>
      </c>
      <c r="Q22" s="90" t="n">
        <v>18.128</v>
      </c>
      <c r="R22" s="68" t="n">
        <f aca="false">P22/3600</f>
        <v>4.13862305555556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9" t="n">
        <v>7870.1744</v>
      </c>
      <c r="E23" s="80" t="n">
        <v>39.873</v>
      </c>
      <c r="F23" s="80" t="n">
        <v>41.8819</v>
      </c>
      <c r="G23" s="80" t="n">
        <v>42.9869</v>
      </c>
      <c r="H23" s="82" t="n">
        <v>17570.351</v>
      </c>
      <c r="I23" s="82" t="n">
        <v>30.921</v>
      </c>
      <c r="J23" s="53" t="n">
        <f aca="false">H23/3600</f>
        <v>4.88065305555556</v>
      </c>
      <c r="L23" s="81" t="n">
        <v>7878.6312</v>
      </c>
      <c r="M23" s="82" t="n">
        <v>39.8736</v>
      </c>
      <c r="N23" s="82" t="n">
        <v>41.8914</v>
      </c>
      <c r="O23" s="82" t="n">
        <v>42.9991</v>
      </c>
      <c r="P23" s="82" t="n">
        <v>16984.768</v>
      </c>
      <c r="Q23" s="82" t="n">
        <v>30.062</v>
      </c>
      <c r="R23" s="53" t="n">
        <f aca="false">P23/3600</f>
        <v>4.71799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59.7096</v>
      </c>
      <c r="E24" s="84" t="n">
        <v>36.9719</v>
      </c>
      <c r="F24" s="84" t="n">
        <v>39.7376</v>
      </c>
      <c r="G24" s="84" t="n">
        <v>40.7337</v>
      </c>
      <c r="H24" s="86" t="n">
        <v>15408.975</v>
      </c>
      <c r="I24" s="86" t="n">
        <v>23.713</v>
      </c>
      <c r="J24" s="60" t="n">
        <f aca="false">H24/3600</f>
        <v>4.28027083333333</v>
      </c>
      <c r="L24" s="85" t="n">
        <v>3158.3752</v>
      </c>
      <c r="M24" s="86" t="n">
        <v>36.9705</v>
      </c>
      <c r="N24" s="86" t="n">
        <v>39.7518</v>
      </c>
      <c r="O24" s="86" t="n">
        <v>40.7535</v>
      </c>
      <c r="P24" s="86" t="n">
        <v>14903.664</v>
      </c>
      <c r="Q24" s="86" t="n">
        <v>30.357</v>
      </c>
      <c r="R24" s="60" t="n">
        <f aca="false">P24/3600</f>
        <v>4.13990666666667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0.5232</v>
      </c>
      <c r="E25" s="84" t="n">
        <v>34.1767</v>
      </c>
      <c r="F25" s="84" t="n">
        <v>38.1024</v>
      </c>
      <c r="G25" s="84" t="n">
        <v>39.3629</v>
      </c>
      <c r="H25" s="86" t="n">
        <v>14222.868</v>
      </c>
      <c r="I25" s="86" t="n">
        <v>19.626</v>
      </c>
      <c r="J25" s="60" t="n">
        <f aca="false">H25/3600</f>
        <v>3.95079666666667</v>
      </c>
      <c r="L25" s="85" t="n">
        <v>1335.4424</v>
      </c>
      <c r="M25" s="86" t="n">
        <v>34.1756</v>
      </c>
      <c r="N25" s="86" t="n">
        <v>38.1128</v>
      </c>
      <c r="O25" s="86" t="n">
        <v>39.3627</v>
      </c>
      <c r="P25" s="86" t="n">
        <v>13728.306</v>
      </c>
      <c r="Q25" s="86" t="n">
        <v>24.351</v>
      </c>
      <c r="R25" s="60" t="n">
        <f aca="false">P25/3600</f>
        <v>3.81341833333333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7" t="n">
        <v>581.4064</v>
      </c>
      <c r="E26" s="88" t="n">
        <v>31.5889</v>
      </c>
      <c r="F26" s="88" t="n">
        <v>36.9807</v>
      </c>
      <c r="G26" s="88" t="n">
        <v>38.5968</v>
      </c>
      <c r="H26" s="90" t="n">
        <v>13441.696</v>
      </c>
      <c r="I26" s="90" t="n">
        <v>16.849</v>
      </c>
      <c r="J26" s="68" t="n">
        <f aca="false">H26/3600</f>
        <v>3.73380444444444</v>
      </c>
      <c r="L26" s="89" t="n">
        <v>577.8504</v>
      </c>
      <c r="M26" s="90" t="n">
        <v>31.584</v>
      </c>
      <c r="N26" s="90" t="n">
        <v>36.9862</v>
      </c>
      <c r="O26" s="90" t="n">
        <v>38.5923</v>
      </c>
      <c r="P26" s="90" t="n">
        <v>12988.883</v>
      </c>
      <c r="Q26" s="90" t="n">
        <v>16.365</v>
      </c>
      <c r="R26" s="68" t="n">
        <f aca="false">P26/3600</f>
        <v>3.60802305555556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9542.6616</v>
      </c>
      <c r="E27" s="80" t="n">
        <v>38.6617</v>
      </c>
      <c r="F27" s="80" t="n">
        <v>40.0982</v>
      </c>
      <c r="G27" s="80" t="n">
        <v>43.2762</v>
      </c>
      <c r="H27" s="82" t="n">
        <v>37853.899</v>
      </c>
      <c r="I27" s="82" t="n">
        <v>59.614</v>
      </c>
      <c r="J27" s="53" t="n">
        <f aca="false">H27/3600</f>
        <v>10.5149719444444</v>
      </c>
      <c r="L27" s="81" t="n">
        <v>19571.1256</v>
      </c>
      <c r="M27" s="82" t="n">
        <v>38.6622</v>
      </c>
      <c r="N27" s="82" t="n">
        <v>40.1062</v>
      </c>
      <c r="O27" s="82" t="n">
        <v>43.3032</v>
      </c>
      <c r="P27" s="82" t="n">
        <v>36448.147</v>
      </c>
      <c r="Q27" s="82" t="n">
        <v>84.849</v>
      </c>
      <c r="R27" s="53" t="n">
        <f aca="false">P27/3600</f>
        <v>10.1244852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23.056</v>
      </c>
      <c r="E28" s="84" t="n">
        <v>36.6949</v>
      </c>
      <c r="F28" s="84" t="n">
        <v>38.8581</v>
      </c>
      <c r="G28" s="84" t="n">
        <v>41.3461</v>
      </c>
      <c r="H28" s="86" t="n">
        <v>31681.531</v>
      </c>
      <c r="I28" s="86" t="n">
        <v>40.641</v>
      </c>
      <c r="J28" s="60" t="n">
        <f aca="false">H28/3600</f>
        <v>8.80042527777778</v>
      </c>
      <c r="L28" s="85" t="n">
        <v>5717.0024</v>
      </c>
      <c r="M28" s="86" t="n">
        <v>36.689</v>
      </c>
      <c r="N28" s="86" t="n">
        <v>38.8704</v>
      </c>
      <c r="O28" s="86" t="n">
        <v>41.3824</v>
      </c>
      <c r="P28" s="86" t="n">
        <v>31722.011</v>
      </c>
      <c r="Q28" s="86" t="n">
        <v>40.406</v>
      </c>
      <c r="R28" s="60" t="n">
        <f aca="false">P28/3600</f>
        <v>8.81166972222222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590.1568</v>
      </c>
      <c r="E29" s="84" t="n">
        <v>34.56</v>
      </c>
      <c r="F29" s="84" t="n">
        <v>37.9037</v>
      </c>
      <c r="G29" s="84" t="n">
        <v>39.7575</v>
      </c>
      <c r="H29" s="86" t="n">
        <v>29014.571</v>
      </c>
      <c r="I29" s="86" t="n">
        <v>33.949</v>
      </c>
      <c r="J29" s="60" t="n">
        <f aca="false">H29/3600</f>
        <v>8.05960305555556</v>
      </c>
      <c r="L29" s="85" t="n">
        <v>2580.236</v>
      </c>
      <c r="M29" s="86" t="n">
        <v>34.552</v>
      </c>
      <c r="N29" s="86" t="n">
        <v>37.9097</v>
      </c>
      <c r="O29" s="86" t="n">
        <v>39.7632</v>
      </c>
      <c r="P29" s="86" t="n">
        <v>28022.994</v>
      </c>
      <c r="Q29" s="86" t="n">
        <v>33.214</v>
      </c>
      <c r="R29" s="60" t="n">
        <f aca="false">P29/3600</f>
        <v>7.784165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7" t="n">
        <v>1283.6496</v>
      </c>
      <c r="E30" s="88" t="n">
        <v>32.2672</v>
      </c>
      <c r="F30" s="88" t="n">
        <v>37.1727</v>
      </c>
      <c r="G30" s="88" t="n">
        <v>38.587</v>
      </c>
      <c r="H30" s="90" t="n">
        <v>27426.408</v>
      </c>
      <c r="I30" s="90" t="n">
        <v>29.892</v>
      </c>
      <c r="J30" s="68" t="n">
        <f aca="false">H30/3600</f>
        <v>7.61844666666667</v>
      </c>
      <c r="L30" s="89" t="n">
        <v>1276.2264</v>
      </c>
      <c r="M30" s="90" t="n">
        <v>32.2538</v>
      </c>
      <c r="N30" s="90" t="n">
        <v>37.154</v>
      </c>
      <c r="O30" s="90" t="n">
        <v>38.555</v>
      </c>
      <c r="P30" s="90" t="n">
        <v>26409.047</v>
      </c>
      <c r="Q30" s="90" t="n">
        <v>28.815</v>
      </c>
      <c r="R30" s="68" t="n">
        <f aca="false">P30/3600</f>
        <v>7.33584638888889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19735.8328</v>
      </c>
      <c r="E31" s="80" t="n">
        <v>39.4011</v>
      </c>
      <c r="F31" s="80" t="n">
        <v>43.5872</v>
      </c>
      <c r="G31" s="80" t="n">
        <v>44.7782</v>
      </c>
      <c r="H31" s="82" t="n">
        <v>43890.905</v>
      </c>
      <c r="I31" s="82" t="n">
        <v>68.832</v>
      </c>
      <c r="J31" s="53" t="n">
        <f aca="false">H31/3600</f>
        <v>12.1919180555556</v>
      </c>
      <c r="L31" s="81" t="n">
        <v>19757.904</v>
      </c>
      <c r="M31" s="82" t="n">
        <v>39.4026</v>
      </c>
      <c r="N31" s="82" t="n">
        <v>43.6129</v>
      </c>
      <c r="O31" s="82" t="n">
        <v>44.8124</v>
      </c>
      <c r="P31" s="82" t="n">
        <v>43975.426</v>
      </c>
      <c r="Q31" s="82" t="n">
        <v>68.488</v>
      </c>
      <c r="R31" s="53" t="n">
        <f aca="false">P31/3600</f>
        <v>12.215396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753.0048</v>
      </c>
      <c r="E32" s="84" t="n">
        <v>37.4836</v>
      </c>
      <c r="F32" s="84" t="n">
        <v>42.1297</v>
      </c>
      <c r="G32" s="84" t="n">
        <v>42.5948</v>
      </c>
      <c r="H32" s="86" t="n">
        <v>37635.71</v>
      </c>
      <c r="I32" s="86" t="n">
        <v>53.137</v>
      </c>
      <c r="J32" s="60" t="n">
        <f aca="false">H32/3600</f>
        <v>10.4543638888889</v>
      </c>
      <c r="L32" s="85" t="n">
        <v>6743.0896</v>
      </c>
      <c r="M32" s="86" t="n">
        <v>37.4809</v>
      </c>
      <c r="N32" s="86" t="n">
        <v>42.1547</v>
      </c>
      <c r="O32" s="86" t="n">
        <v>42.6121</v>
      </c>
      <c r="P32" s="86" t="n">
        <v>61147.643</v>
      </c>
      <c r="Q32" s="86" t="n">
        <v>87.664</v>
      </c>
      <c r="R32" s="60" t="n">
        <f aca="false">P32/3600</f>
        <v>16.9854563888889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28.804</v>
      </c>
      <c r="E33" s="84" t="n">
        <v>35.5009</v>
      </c>
      <c r="F33" s="84" t="n">
        <v>40.8052</v>
      </c>
      <c r="G33" s="84" t="n">
        <v>40.7251</v>
      </c>
      <c r="H33" s="86" t="n">
        <v>34027.888</v>
      </c>
      <c r="I33" s="86" t="n">
        <v>44.789</v>
      </c>
      <c r="J33" s="60" t="n">
        <f aca="false">H33/3600</f>
        <v>9.45219111111111</v>
      </c>
      <c r="L33" s="85" t="n">
        <v>3114.3704</v>
      </c>
      <c r="M33" s="86" t="n">
        <v>35.4943</v>
      </c>
      <c r="N33" s="86" t="n">
        <v>40.7736</v>
      </c>
      <c r="O33" s="86" t="n">
        <v>40.6862</v>
      </c>
      <c r="P33" s="86" t="n">
        <v>32939.473</v>
      </c>
      <c r="Q33" s="86" t="n">
        <v>43.354</v>
      </c>
      <c r="R33" s="60" t="n">
        <f aca="false">P33/3600</f>
        <v>9.14985361111111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7" t="n">
        <v>1597.5688</v>
      </c>
      <c r="E34" s="88" t="n">
        <v>33.3714</v>
      </c>
      <c r="F34" s="88" t="n">
        <v>39.8384</v>
      </c>
      <c r="G34" s="88" t="n">
        <v>39.3777</v>
      </c>
      <c r="H34" s="90" t="n">
        <v>31665.071</v>
      </c>
      <c r="I34" s="90" t="n">
        <v>39.112</v>
      </c>
      <c r="J34" s="68" t="n">
        <f aca="false">H34/3600</f>
        <v>8.79585305555556</v>
      </c>
      <c r="L34" s="89" t="n">
        <v>1585.6168</v>
      </c>
      <c r="M34" s="90" t="n">
        <v>33.3619</v>
      </c>
      <c r="N34" s="90" t="n">
        <v>39.7867</v>
      </c>
      <c r="O34" s="90" t="n">
        <v>39.3484</v>
      </c>
      <c r="P34" s="90" t="n">
        <v>31757.044</v>
      </c>
      <c r="Q34" s="90" t="n">
        <v>39.064</v>
      </c>
      <c r="R34" s="68" t="n">
        <f aca="false">P34/3600</f>
        <v>8.82140111111111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9" t="n">
        <v>51977.7928</v>
      </c>
      <c r="E35" s="80" t="n">
        <v>38.1912</v>
      </c>
      <c r="F35" s="80" t="n">
        <v>41.9102</v>
      </c>
      <c r="G35" s="80" t="n">
        <v>44.0372</v>
      </c>
      <c r="H35" s="82" t="n">
        <v>50576.504</v>
      </c>
      <c r="I35" s="82" t="n">
        <v>104.357</v>
      </c>
      <c r="J35" s="53" t="n">
        <f aca="false">H35/3600</f>
        <v>14.0490288888889</v>
      </c>
      <c r="L35" s="81" t="n">
        <v>51971.1904</v>
      </c>
      <c r="M35" s="82" t="n">
        <v>38.1923</v>
      </c>
      <c r="N35" s="82" t="n">
        <v>41.9149</v>
      </c>
      <c r="O35" s="82" t="n">
        <v>44.0529</v>
      </c>
      <c r="P35" s="82" t="n">
        <v>48473.811</v>
      </c>
      <c r="Q35" s="82" t="n">
        <v>148.029</v>
      </c>
      <c r="R35" s="53" t="n">
        <f aca="false">P35/3600</f>
        <v>13.464947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413.956</v>
      </c>
      <c r="E36" s="84" t="n">
        <v>35.3803</v>
      </c>
      <c r="F36" s="84" t="n">
        <v>40.4062</v>
      </c>
      <c r="G36" s="84" t="n">
        <v>42.768</v>
      </c>
      <c r="H36" s="86" t="n">
        <v>36690.89</v>
      </c>
      <c r="I36" s="86" t="n">
        <v>57.567</v>
      </c>
      <c r="J36" s="60" t="n">
        <f aca="false">H36/3600</f>
        <v>10.1919138888889</v>
      </c>
      <c r="L36" s="85" t="n">
        <v>7404.2928</v>
      </c>
      <c r="M36" s="86" t="n">
        <v>35.3776</v>
      </c>
      <c r="N36" s="86" t="n">
        <v>40.4174</v>
      </c>
      <c r="O36" s="86" t="n">
        <v>42.7778</v>
      </c>
      <c r="P36" s="86" t="n">
        <v>35442.712</v>
      </c>
      <c r="Q36" s="86" t="n">
        <v>55.461</v>
      </c>
      <c r="R36" s="60" t="n">
        <f aca="false">P36/3600</f>
        <v>9.84519777777778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97.24</v>
      </c>
      <c r="E37" s="84" t="n">
        <v>33.5748</v>
      </c>
      <c r="F37" s="84" t="n">
        <v>39.1301</v>
      </c>
      <c r="G37" s="84" t="n">
        <v>41.6934</v>
      </c>
      <c r="H37" s="86" t="n">
        <v>33219.602</v>
      </c>
      <c r="I37" s="86" t="n">
        <v>45.384</v>
      </c>
      <c r="J37" s="60" t="n">
        <f aca="false">H37/3600</f>
        <v>9.22766722222222</v>
      </c>
      <c r="L37" s="85" t="n">
        <v>1986.7448</v>
      </c>
      <c r="M37" s="86" t="n">
        <v>33.5656</v>
      </c>
      <c r="N37" s="86" t="n">
        <v>39.1286</v>
      </c>
      <c r="O37" s="86" t="n">
        <v>41.7031</v>
      </c>
      <c r="P37" s="86" t="n">
        <v>32196.873</v>
      </c>
      <c r="Q37" s="86" t="n">
        <v>44.041</v>
      </c>
      <c r="R37" s="60" t="n">
        <f aca="false">P37/3600</f>
        <v>8.94357583333333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7" t="n">
        <v>778.404</v>
      </c>
      <c r="E38" s="88" t="n">
        <v>31.3837</v>
      </c>
      <c r="F38" s="88" t="n">
        <v>38.263</v>
      </c>
      <c r="G38" s="88" t="n">
        <v>40.9324</v>
      </c>
      <c r="H38" s="90" t="n">
        <v>31777.688</v>
      </c>
      <c r="I38" s="90" t="n">
        <v>39.736</v>
      </c>
      <c r="J38" s="68" t="n">
        <f aca="false">H38/3600</f>
        <v>8.82713555555556</v>
      </c>
      <c r="L38" s="89" t="n">
        <v>768.396</v>
      </c>
      <c r="M38" s="90" t="n">
        <v>31.3676</v>
      </c>
      <c r="N38" s="90" t="n">
        <v>38.2475</v>
      </c>
      <c r="O38" s="90" t="n">
        <v>40.9359</v>
      </c>
      <c r="P38" s="90" t="n">
        <v>30708.618</v>
      </c>
      <c r="Q38" s="90" t="n">
        <v>38.612</v>
      </c>
      <c r="R38" s="68" t="n">
        <f aca="false">P38/3600</f>
        <v>8.53017166666667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9" t="n">
        <v>3642.8192</v>
      </c>
      <c r="E39" s="80" t="n">
        <v>40.2101</v>
      </c>
      <c r="F39" s="80" t="n">
        <v>42.6185</v>
      </c>
      <c r="G39" s="80" t="n">
        <v>43.1493</v>
      </c>
      <c r="H39" s="82" t="n">
        <v>7633.752</v>
      </c>
      <c r="I39" s="82" t="n">
        <v>12.044</v>
      </c>
      <c r="J39" s="53" t="n">
        <f aca="false">H39/3600</f>
        <v>2.12048666666667</v>
      </c>
      <c r="L39" s="81" t="n">
        <v>3645.4296</v>
      </c>
      <c r="M39" s="82" t="n">
        <v>40.2039</v>
      </c>
      <c r="N39" s="82" t="n">
        <v>42.6568</v>
      </c>
      <c r="O39" s="82" t="n">
        <v>43.1849</v>
      </c>
      <c r="P39" s="82" t="n">
        <v>7349.026</v>
      </c>
      <c r="Q39" s="82" t="n">
        <v>11.653</v>
      </c>
      <c r="R39" s="53" t="n">
        <f aca="false">P39/3600</f>
        <v>2.041396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83" t="n">
        <v>1717.9496</v>
      </c>
      <c r="E40" s="84" t="n">
        <v>36.9827</v>
      </c>
      <c r="F40" s="84" t="n">
        <v>40.0261</v>
      </c>
      <c r="G40" s="84" t="n">
        <v>40.3617</v>
      </c>
      <c r="H40" s="86" t="n">
        <v>6744.077</v>
      </c>
      <c r="I40" s="86" t="n">
        <v>9.797</v>
      </c>
      <c r="J40" s="60" t="n">
        <f aca="false">H40/3600</f>
        <v>1.87335472222222</v>
      </c>
      <c r="L40" s="85" t="n">
        <v>1717.344</v>
      </c>
      <c r="M40" s="86" t="n">
        <v>36.9774</v>
      </c>
      <c r="N40" s="86" t="n">
        <v>40.0566</v>
      </c>
      <c r="O40" s="86" t="n">
        <v>40.366</v>
      </c>
      <c r="P40" s="86" t="n">
        <v>6727.208</v>
      </c>
      <c r="Q40" s="86" t="n">
        <v>9.329</v>
      </c>
      <c r="R40" s="60" t="n">
        <f aca="false">P40/3600</f>
        <v>1.86866888888889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5.5896</v>
      </c>
      <c r="E41" s="84" t="n">
        <v>34.0762</v>
      </c>
      <c r="F41" s="84" t="n">
        <v>38.0567</v>
      </c>
      <c r="G41" s="84" t="n">
        <v>38.3142</v>
      </c>
      <c r="H41" s="86" t="n">
        <v>6085.955</v>
      </c>
      <c r="I41" s="86" t="n">
        <v>7.987</v>
      </c>
      <c r="J41" s="60" t="n">
        <f aca="false">H41/3600</f>
        <v>1.69054305555556</v>
      </c>
      <c r="L41" s="85" t="n">
        <v>821.5048</v>
      </c>
      <c r="M41" s="86" t="n">
        <v>34.0615</v>
      </c>
      <c r="N41" s="86" t="n">
        <v>38.0587</v>
      </c>
      <c r="O41" s="86" t="n">
        <v>38.2711</v>
      </c>
      <c r="P41" s="86" t="n">
        <v>6086.41</v>
      </c>
      <c r="Q41" s="86" t="n">
        <v>7.566</v>
      </c>
      <c r="R41" s="60" t="n">
        <f aca="false">P41/3600</f>
        <v>1.69066944444444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7" t="n">
        <v>426.4776</v>
      </c>
      <c r="E42" s="88" t="n">
        <v>31.6236</v>
      </c>
      <c r="F42" s="88" t="n">
        <v>36.6332</v>
      </c>
      <c r="G42" s="88" t="n">
        <v>36.7547</v>
      </c>
      <c r="H42" s="90" t="n">
        <v>5627.825</v>
      </c>
      <c r="I42" s="90" t="n">
        <v>6.958</v>
      </c>
      <c r="J42" s="68" t="n">
        <f aca="false">H42/3600</f>
        <v>1.56328472222222</v>
      </c>
      <c r="L42" s="89" t="n">
        <v>422.708</v>
      </c>
      <c r="M42" s="90" t="n">
        <v>31.6158</v>
      </c>
      <c r="N42" s="90" t="n">
        <v>36.6106</v>
      </c>
      <c r="O42" s="90" t="n">
        <v>36.7232</v>
      </c>
      <c r="P42" s="90" t="n">
        <v>5639.619</v>
      </c>
      <c r="Q42" s="90" t="n">
        <v>6.896</v>
      </c>
      <c r="R42" s="68" t="n">
        <f aca="false">P42/3600</f>
        <v>1.56656083333333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9" t="n">
        <v>4152.7784</v>
      </c>
      <c r="E43" s="80" t="n">
        <v>40.0785</v>
      </c>
      <c r="F43" s="80" t="n">
        <v>42.9778</v>
      </c>
      <c r="G43" s="80" t="n">
        <v>44.3122</v>
      </c>
      <c r="H43" s="82" t="n">
        <v>8643.835</v>
      </c>
      <c r="I43" s="82" t="n">
        <v>14.103</v>
      </c>
      <c r="J43" s="53" t="n">
        <f aca="false">H43/3600</f>
        <v>2.40106527777778</v>
      </c>
      <c r="L43" s="81" t="n">
        <v>4153.8032</v>
      </c>
      <c r="M43" s="82" t="n">
        <v>40.08</v>
      </c>
      <c r="N43" s="82" t="n">
        <v>42.9915</v>
      </c>
      <c r="O43" s="82" t="n">
        <v>44.3514</v>
      </c>
      <c r="P43" s="82" t="n">
        <v>8349.341</v>
      </c>
      <c r="Q43" s="82" t="n">
        <v>13.635</v>
      </c>
      <c r="R43" s="53" t="n">
        <f aca="false">P43/3600</f>
        <v>2.3192613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69.4744</v>
      </c>
      <c r="E44" s="84" t="n">
        <v>37.2146</v>
      </c>
      <c r="F44" s="84" t="n">
        <v>40.8412</v>
      </c>
      <c r="G44" s="84" t="n">
        <v>41.9038</v>
      </c>
      <c r="H44" s="86" t="n">
        <v>7634.443</v>
      </c>
      <c r="I44" s="86" t="n">
        <v>11.249</v>
      </c>
      <c r="J44" s="60" t="n">
        <f aca="false">H44/3600</f>
        <v>2.12067861111111</v>
      </c>
      <c r="L44" s="85" t="n">
        <v>1869.0048</v>
      </c>
      <c r="M44" s="86" t="n">
        <v>37.215</v>
      </c>
      <c r="N44" s="86" t="n">
        <v>40.8853</v>
      </c>
      <c r="O44" s="86" t="n">
        <v>41.9641</v>
      </c>
      <c r="P44" s="86" t="n">
        <v>7651.551</v>
      </c>
      <c r="Q44" s="86" t="n">
        <v>11.232</v>
      </c>
      <c r="R44" s="60" t="n">
        <f aca="false">P44/3600</f>
        <v>2.12543083333333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12.9736</v>
      </c>
      <c r="E45" s="84" t="n">
        <v>34.268</v>
      </c>
      <c r="F45" s="84" t="n">
        <v>39.0988</v>
      </c>
      <c r="G45" s="84" t="n">
        <v>39.9799</v>
      </c>
      <c r="H45" s="86" t="n">
        <v>7012.594</v>
      </c>
      <c r="I45" s="86" t="n">
        <v>9.423</v>
      </c>
      <c r="J45" s="60" t="n">
        <f aca="false">H45/3600</f>
        <v>1.94794277777778</v>
      </c>
      <c r="L45" s="85" t="n">
        <v>908.14</v>
      </c>
      <c r="M45" s="86" t="n">
        <v>34.2626</v>
      </c>
      <c r="N45" s="86" t="n">
        <v>39.1131</v>
      </c>
      <c r="O45" s="86" t="n">
        <v>40.0036</v>
      </c>
      <c r="P45" s="86" t="n">
        <v>7029.286</v>
      </c>
      <c r="Q45" s="86" t="n">
        <v>9.501</v>
      </c>
      <c r="R45" s="60" t="n">
        <f aca="false">P45/3600</f>
        <v>1.95257944444444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7" t="n">
        <v>468.8864</v>
      </c>
      <c r="E46" s="88" t="n">
        <v>31.3777</v>
      </c>
      <c r="F46" s="88" t="n">
        <v>37.8412</v>
      </c>
      <c r="G46" s="88" t="n">
        <v>38.6098</v>
      </c>
      <c r="H46" s="90" t="n">
        <v>6605.105</v>
      </c>
      <c r="I46" s="90" t="n">
        <v>8.284</v>
      </c>
      <c r="J46" s="68" t="n">
        <f aca="false">H46/3600</f>
        <v>1.83475138888889</v>
      </c>
      <c r="L46" s="89" t="n">
        <v>464.5648</v>
      </c>
      <c r="M46" s="90" t="n">
        <v>31.38</v>
      </c>
      <c r="N46" s="90" t="n">
        <v>37.834</v>
      </c>
      <c r="O46" s="90" t="n">
        <v>38.591</v>
      </c>
      <c r="P46" s="90" t="n">
        <v>6609.103</v>
      </c>
      <c r="Q46" s="90" t="n">
        <v>8.252</v>
      </c>
      <c r="R46" s="68" t="n">
        <f aca="false">P46/3600</f>
        <v>1.83586194444444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9" t="n">
        <v>7923.6064</v>
      </c>
      <c r="E47" s="80" t="n">
        <v>38.3084</v>
      </c>
      <c r="F47" s="80" t="n">
        <v>40.8617</v>
      </c>
      <c r="G47" s="80" t="n">
        <v>41.7666</v>
      </c>
      <c r="H47" s="82" t="n">
        <v>8351.017</v>
      </c>
      <c r="I47" s="82" t="n">
        <v>16.724</v>
      </c>
      <c r="J47" s="53" t="n">
        <f aca="false">H47/3600</f>
        <v>2.31972694444444</v>
      </c>
      <c r="L47" s="81" t="n">
        <v>7923.7872</v>
      </c>
      <c r="M47" s="82" t="n">
        <v>38.306</v>
      </c>
      <c r="N47" s="82" t="n">
        <v>40.8698</v>
      </c>
      <c r="O47" s="82" t="n">
        <v>41.7788</v>
      </c>
      <c r="P47" s="82" t="n">
        <v>8347.959</v>
      </c>
      <c r="Q47" s="82" t="n">
        <v>16.271</v>
      </c>
      <c r="R47" s="53" t="n">
        <f aca="false">P47/3600</f>
        <v>2.318877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12.1856</v>
      </c>
      <c r="E48" s="84" t="n">
        <v>34.4544</v>
      </c>
      <c r="F48" s="84" t="n">
        <v>38.1819</v>
      </c>
      <c r="G48" s="84" t="n">
        <v>38.9889</v>
      </c>
      <c r="H48" s="86" t="n">
        <v>6989.362</v>
      </c>
      <c r="I48" s="86" t="n">
        <v>12.496</v>
      </c>
      <c r="J48" s="60" t="n">
        <f aca="false">H48/3600</f>
        <v>1.94148944444444</v>
      </c>
      <c r="L48" s="85" t="n">
        <v>3409.8784</v>
      </c>
      <c r="M48" s="86" t="n">
        <v>34.455</v>
      </c>
      <c r="N48" s="86" t="n">
        <v>38.1972</v>
      </c>
      <c r="O48" s="86" t="n">
        <v>39.0139</v>
      </c>
      <c r="P48" s="86" t="n">
        <v>6980.425</v>
      </c>
      <c r="Q48" s="86" t="n">
        <v>12.418</v>
      </c>
      <c r="R48" s="60" t="n">
        <f aca="false">P48/3600</f>
        <v>1.93900694444444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8.2408</v>
      </c>
      <c r="E49" s="84" t="n">
        <v>30.9856</v>
      </c>
      <c r="F49" s="84" t="n">
        <v>36.2774</v>
      </c>
      <c r="G49" s="84" t="n">
        <v>37.0232</v>
      </c>
      <c r="H49" s="86" t="n">
        <v>6162.426</v>
      </c>
      <c r="I49" s="86" t="n">
        <v>9.751</v>
      </c>
      <c r="J49" s="60" t="n">
        <f aca="false">H49/3600</f>
        <v>1.711785</v>
      </c>
      <c r="L49" s="85" t="n">
        <v>1495.3128</v>
      </c>
      <c r="M49" s="86" t="n">
        <v>30.985</v>
      </c>
      <c r="N49" s="86" t="n">
        <v>36.2975</v>
      </c>
      <c r="O49" s="86" t="n">
        <v>37.0338</v>
      </c>
      <c r="P49" s="86" t="n">
        <v>6156.943</v>
      </c>
      <c r="Q49" s="86" t="n">
        <v>9.266</v>
      </c>
      <c r="R49" s="60" t="n">
        <f aca="false">P49/3600</f>
        <v>1.71026194444444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7" t="n">
        <v>647.588</v>
      </c>
      <c r="E50" s="88" t="n">
        <v>27.7752</v>
      </c>
      <c r="F50" s="88" t="n">
        <v>34.9249</v>
      </c>
      <c r="G50" s="88" t="n">
        <v>35.6463</v>
      </c>
      <c r="H50" s="90" t="n">
        <v>5658.624</v>
      </c>
      <c r="I50" s="90" t="n">
        <v>8.128</v>
      </c>
      <c r="J50" s="68" t="n">
        <f aca="false">H50/3600</f>
        <v>1.57184</v>
      </c>
      <c r="L50" s="89" t="n">
        <v>643.8464</v>
      </c>
      <c r="M50" s="90" t="n">
        <v>27.7746</v>
      </c>
      <c r="N50" s="90" t="n">
        <v>34.8999</v>
      </c>
      <c r="O50" s="90" t="n">
        <v>35.6524</v>
      </c>
      <c r="P50" s="90" t="n">
        <v>5458.724</v>
      </c>
      <c r="Q50" s="90" t="n">
        <v>7.708</v>
      </c>
      <c r="R50" s="68" t="n">
        <f aca="false">P50/3600</f>
        <v>1.51631222222222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9" t="n">
        <v>5656.4528</v>
      </c>
      <c r="E51" s="80" t="n">
        <v>39.8487</v>
      </c>
      <c r="F51" s="80" t="n">
        <v>41.3379</v>
      </c>
      <c r="G51" s="80" t="n">
        <v>42.6927</v>
      </c>
      <c r="H51" s="82" t="n">
        <v>6068.131</v>
      </c>
      <c r="I51" s="82" t="n">
        <v>10.827</v>
      </c>
      <c r="J51" s="53" t="n">
        <f aca="false">H51/3600</f>
        <v>1.68559194444444</v>
      </c>
      <c r="L51" s="81" t="n">
        <v>5658.2936</v>
      </c>
      <c r="M51" s="82" t="n">
        <v>39.8484</v>
      </c>
      <c r="N51" s="82" t="n">
        <v>41.3611</v>
      </c>
      <c r="O51" s="82" t="n">
        <v>42.7328</v>
      </c>
      <c r="P51" s="82" t="n">
        <v>6070.678</v>
      </c>
      <c r="Q51" s="82" t="n">
        <v>10.827</v>
      </c>
      <c r="R51" s="53" t="n">
        <f aca="false">P51/3600</f>
        <v>1.686299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56.3656</v>
      </c>
      <c r="E52" s="84" t="n">
        <v>36.1777</v>
      </c>
      <c r="F52" s="84" t="n">
        <v>38.7013</v>
      </c>
      <c r="G52" s="84" t="n">
        <v>40.3315</v>
      </c>
      <c r="H52" s="86" t="n">
        <v>5210.398</v>
      </c>
      <c r="I52" s="86" t="n">
        <v>8.066</v>
      </c>
      <c r="J52" s="60" t="n">
        <f aca="false">H52/3600</f>
        <v>1.44733277777778</v>
      </c>
      <c r="L52" s="85" t="n">
        <v>2255.6352</v>
      </c>
      <c r="M52" s="86" t="n">
        <v>36.1785</v>
      </c>
      <c r="N52" s="86" t="n">
        <v>38.718</v>
      </c>
      <c r="O52" s="86" t="n">
        <v>40.3556</v>
      </c>
      <c r="P52" s="86" t="n">
        <v>5217.143</v>
      </c>
      <c r="Q52" s="86" t="n">
        <v>8.097</v>
      </c>
      <c r="R52" s="60" t="n">
        <f aca="false">P52/3600</f>
        <v>1.44920638888889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00</v>
      </c>
      <c r="E53" s="84" t="n">
        <v>32.9979</v>
      </c>
      <c r="F53" s="84" t="n">
        <v>36.796</v>
      </c>
      <c r="G53" s="84" t="n">
        <v>38.5411</v>
      </c>
      <c r="H53" s="86" t="n">
        <v>4564.176</v>
      </c>
      <c r="I53" s="86" t="n">
        <v>6.38</v>
      </c>
      <c r="J53" s="60" t="n">
        <f aca="false">H53/3600</f>
        <v>1.26782666666667</v>
      </c>
      <c r="L53" s="85" t="n">
        <v>997.7456</v>
      </c>
      <c r="M53" s="86" t="n">
        <v>32.996</v>
      </c>
      <c r="N53" s="86" t="n">
        <v>36.8058</v>
      </c>
      <c r="O53" s="86" t="n">
        <v>38.5525</v>
      </c>
      <c r="P53" s="86" t="n">
        <v>4579.89</v>
      </c>
      <c r="Q53" s="86" t="n">
        <v>6.428</v>
      </c>
      <c r="R53" s="60" t="n">
        <f aca="false">P53/3600</f>
        <v>1.27219166666667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7" t="n">
        <v>462.4016</v>
      </c>
      <c r="E54" s="88" t="n">
        <v>30.1332</v>
      </c>
      <c r="F54" s="88" t="n">
        <v>35.5077</v>
      </c>
      <c r="G54" s="88" t="n">
        <v>37.2188</v>
      </c>
      <c r="H54" s="90" t="n">
        <v>4112.415</v>
      </c>
      <c r="I54" s="90" t="n">
        <v>5.32</v>
      </c>
      <c r="J54" s="68" t="n">
        <f aca="false">H54/3600</f>
        <v>1.1423375</v>
      </c>
      <c r="L54" s="89" t="n">
        <v>459.6088</v>
      </c>
      <c r="M54" s="90" t="n">
        <v>30.127</v>
      </c>
      <c r="N54" s="90" t="n">
        <v>35.5104</v>
      </c>
      <c r="O54" s="90" t="n">
        <v>37.2314</v>
      </c>
      <c r="P54" s="90" t="n">
        <v>3960.975</v>
      </c>
      <c r="Q54" s="90" t="n">
        <v>5.289</v>
      </c>
      <c r="R54" s="68" t="n">
        <f aca="false">P54/3600</f>
        <v>1.10027083333333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9" t="n">
        <v>1709.8096</v>
      </c>
      <c r="E55" s="80" t="n">
        <v>40.8392</v>
      </c>
      <c r="F55" s="80" t="n">
        <v>43.3858</v>
      </c>
      <c r="G55" s="80" t="n">
        <v>42.8354</v>
      </c>
      <c r="H55" s="82" t="n">
        <v>2021.967</v>
      </c>
      <c r="I55" s="82" t="n">
        <v>3.759</v>
      </c>
      <c r="J55" s="53" t="n">
        <f aca="false">H55/3600</f>
        <v>0.5616575</v>
      </c>
      <c r="L55" s="81" t="n">
        <v>1709.9992</v>
      </c>
      <c r="M55" s="82" t="n">
        <v>40.845</v>
      </c>
      <c r="N55" s="82" t="n">
        <v>43.4201</v>
      </c>
      <c r="O55" s="82" t="n">
        <v>42.8604</v>
      </c>
      <c r="P55" s="82" t="n">
        <v>2018.082</v>
      </c>
      <c r="Q55" s="82" t="n">
        <v>3.76</v>
      </c>
      <c r="R55" s="53" t="n">
        <f aca="false">P55/3600</f>
        <v>0.56057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83" t="n">
        <v>854.792</v>
      </c>
      <c r="E56" s="84" t="n">
        <v>36.9667</v>
      </c>
      <c r="F56" s="84" t="n">
        <v>40.6211</v>
      </c>
      <c r="G56" s="84" t="n">
        <v>39.615</v>
      </c>
      <c r="H56" s="86" t="n">
        <v>1804.674</v>
      </c>
      <c r="I56" s="86" t="n">
        <v>3.089</v>
      </c>
      <c r="J56" s="60" t="n">
        <f aca="false">H56/3600</f>
        <v>0.501298333333333</v>
      </c>
      <c r="L56" s="85" t="n">
        <v>852.9864</v>
      </c>
      <c r="M56" s="86" t="n">
        <v>36.9635</v>
      </c>
      <c r="N56" s="86" t="n">
        <v>40.6615</v>
      </c>
      <c r="O56" s="86" t="n">
        <v>39.6336</v>
      </c>
      <c r="P56" s="86" t="n">
        <v>1799.205</v>
      </c>
      <c r="Q56" s="86" t="n">
        <v>3.058</v>
      </c>
      <c r="R56" s="60" t="n">
        <f aca="false">P56/3600</f>
        <v>0.499779166666667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0.1968</v>
      </c>
      <c r="E57" s="84" t="n">
        <v>33.4665</v>
      </c>
      <c r="F57" s="84" t="n">
        <v>38.5955</v>
      </c>
      <c r="G57" s="84" t="n">
        <v>37.2709</v>
      </c>
      <c r="H57" s="86" t="n">
        <v>1618.392</v>
      </c>
      <c r="I57" s="86" t="n">
        <v>2.73</v>
      </c>
      <c r="J57" s="60" t="n">
        <f aca="false">H57/3600</f>
        <v>0.449553333333333</v>
      </c>
      <c r="L57" s="85" t="n">
        <v>418.016</v>
      </c>
      <c r="M57" s="86" t="n">
        <v>33.4747</v>
      </c>
      <c r="N57" s="86" t="n">
        <v>38.5829</v>
      </c>
      <c r="O57" s="86" t="n">
        <v>37.2875</v>
      </c>
      <c r="P57" s="86" t="n">
        <v>1620.913</v>
      </c>
      <c r="Q57" s="86" t="n">
        <v>2.62</v>
      </c>
      <c r="R57" s="60" t="n">
        <f aca="false">P57/3600</f>
        <v>0.450253611111111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7" t="n">
        <v>215.1632</v>
      </c>
      <c r="E58" s="88" t="n">
        <v>30.5436</v>
      </c>
      <c r="F58" s="88" t="n">
        <v>37.1502</v>
      </c>
      <c r="G58" s="88" t="n">
        <v>35.6206</v>
      </c>
      <c r="H58" s="90" t="n">
        <v>1486.441</v>
      </c>
      <c r="I58" s="90" t="n">
        <v>2.371</v>
      </c>
      <c r="J58" s="68" t="n">
        <f aca="false">H58/3600</f>
        <v>0.412900277777778</v>
      </c>
      <c r="L58" s="89" t="n">
        <v>213.1856</v>
      </c>
      <c r="M58" s="90" t="n">
        <v>30.5434</v>
      </c>
      <c r="N58" s="90" t="n">
        <v>37.1216</v>
      </c>
      <c r="O58" s="90" t="n">
        <v>35.6312</v>
      </c>
      <c r="P58" s="90" t="n">
        <v>1432.511</v>
      </c>
      <c r="Q58" s="90" t="n">
        <v>2.137</v>
      </c>
      <c r="R58" s="68" t="n">
        <f aca="false">P58/3600</f>
        <v>0.397919722222222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9" t="n">
        <v>2162.8184</v>
      </c>
      <c r="E59" s="80" t="n">
        <v>38.2772</v>
      </c>
      <c r="F59" s="80" t="n">
        <v>42.4935</v>
      </c>
      <c r="G59" s="80" t="n">
        <v>43.4451</v>
      </c>
      <c r="H59" s="82" t="n">
        <v>2260.567</v>
      </c>
      <c r="I59" s="82" t="n">
        <v>5.054</v>
      </c>
      <c r="J59" s="53" t="n">
        <f aca="false">H59/3600</f>
        <v>0.627935277777778</v>
      </c>
      <c r="L59" s="81" t="n">
        <v>2160.6224</v>
      </c>
      <c r="M59" s="82" t="n">
        <v>38.2751</v>
      </c>
      <c r="N59" s="82" t="n">
        <v>42.4856</v>
      </c>
      <c r="O59" s="82" t="n">
        <v>43.4432</v>
      </c>
      <c r="P59" s="82" t="n">
        <v>2257.401</v>
      </c>
      <c r="Q59" s="82" t="n">
        <v>5.023</v>
      </c>
      <c r="R59" s="53" t="n">
        <f aca="false">P59/3600</f>
        <v>0.6270558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66.4832</v>
      </c>
      <c r="E60" s="84" t="n">
        <v>34.4276</v>
      </c>
      <c r="F60" s="84" t="n">
        <v>40.5582</v>
      </c>
      <c r="G60" s="84" t="n">
        <v>41.443</v>
      </c>
      <c r="H60" s="86" t="n">
        <v>1839.804</v>
      </c>
      <c r="I60" s="86" t="n">
        <v>3.65</v>
      </c>
      <c r="J60" s="60" t="n">
        <f aca="false">H60/3600</f>
        <v>0.511056666666667</v>
      </c>
      <c r="L60" s="85" t="n">
        <v>763.0392</v>
      </c>
      <c r="M60" s="86" t="n">
        <v>34.4229</v>
      </c>
      <c r="N60" s="86" t="n">
        <v>40.5646</v>
      </c>
      <c r="O60" s="86" t="n">
        <v>41.396</v>
      </c>
      <c r="P60" s="86" t="n">
        <v>1772.842</v>
      </c>
      <c r="Q60" s="86" t="n">
        <v>3.526</v>
      </c>
      <c r="R60" s="60" t="n">
        <f aca="false">P60/3600</f>
        <v>0.492456111111111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308.4504</v>
      </c>
      <c r="E61" s="84" t="n">
        <v>31.256</v>
      </c>
      <c r="F61" s="84" t="n">
        <v>39.2942</v>
      </c>
      <c r="G61" s="84" t="n">
        <v>40.0762</v>
      </c>
      <c r="H61" s="86" t="n">
        <v>1612.885</v>
      </c>
      <c r="I61" s="86" t="n">
        <v>3.057</v>
      </c>
      <c r="J61" s="60" t="n">
        <f aca="false">H61/3600</f>
        <v>0.448023611111111</v>
      </c>
      <c r="L61" s="85" t="n">
        <v>306.016</v>
      </c>
      <c r="M61" s="86" t="n">
        <v>31.2536</v>
      </c>
      <c r="N61" s="86" t="n">
        <v>39.2766</v>
      </c>
      <c r="O61" s="86" t="n">
        <v>40.0735</v>
      </c>
      <c r="P61" s="86" t="n">
        <v>1682.798</v>
      </c>
      <c r="Q61" s="86" t="n">
        <v>5.896</v>
      </c>
      <c r="R61" s="60" t="n">
        <f aca="false">P61/3600</f>
        <v>0.467443888888889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7" t="n">
        <v>131.8944</v>
      </c>
      <c r="E62" s="88" t="n">
        <v>28.2208</v>
      </c>
      <c r="F62" s="88" t="n">
        <v>38.2223</v>
      </c>
      <c r="G62" s="88" t="n">
        <v>38.9707</v>
      </c>
      <c r="H62" s="90" t="n">
        <v>1508.242</v>
      </c>
      <c r="I62" s="90" t="n">
        <v>2.449</v>
      </c>
      <c r="J62" s="68" t="n">
        <f aca="false">H62/3600</f>
        <v>0.418956111111111</v>
      </c>
      <c r="L62" s="89" t="n">
        <v>129.284</v>
      </c>
      <c r="M62" s="90" t="n">
        <v>28.1972</v>
      </c>
      <c r="N62" s="90" t="n">
        <v>38.2539</v>
      </c>
      <c r="O62" s="90" t="n">
        <v>39.0395</v>
      </c>
      <c r="P62" s="90" t="n">
        <v>1457.007</v>
      </c>
      <c r="Q62" s="90" t="n">
        <v>2.371</v>
      </c>
      <c r="R62" s="68" t="n">
        <f aca="false">P62/3600</f>
        <v>0.404724166666667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9" t="n">
        <v>1910.3056</v>
      </c>
      <c r="E63" s="80" t="n">
        <v>38.0196</v>
      </c>
      <c r="F63" s="80" t="n">
        <v>40.5822</v>
      </c>
      <c r="G63" s="80" t="n">
        <v>41.2649</v>
      </c>
      <c r="H63" s="82" t="n">
        <v>1903.39</v>
      </c>
      <c r="I63" s="82" t="n">
        <v>4.072</v>
      </c>
      <c r="J63" s="53" t="n">
        <f aca="false">H63/3600</f>
        <v>0.528719444444445</v>
      </c>
      <c r="L63" s="81" t="n">
        <v>1910.3112</v>
      </c>
      <c r="M63" s="82" t="n">
        <v>38.0181</v>
      </c>
      <c r="N63" s="82" t="n">
        <v>40.6</v>
      </c>
      <c r="O63" s="82" t="n">
        <v>41.2913</v>
      </c>
      <c r="P63" s="82" t="n">
        <v>1974.005</v>
      </c>
      <c r="Q63" s="82" t="n">
        <v>7.347</v>
      </c>
      <c r="R63" s="53" t="n">
        <f aca="false">P63/3600</f>
        <v>0.5483347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18.5432</v>
      </c>
      <c r="E64" s="84" t="n">
        <v>34.2491</v>
      </c>
      <c r="F64" s="84" t="n">
        <v>37.9123</v>
      </c>
      <c r="G64" s="84" t="n">
        <v>38.4711</v>
      </c>
      <c r="H64" s="86" t="n">
        <v>1586.854</v>
      </c>
      <c r="I64" s="86" t="n">
        <v>3.338</v>
      </c>
      <c r="J64" s="60" t="n">
        <f aca="false">H64/3600</f>
        <v>0.440792777777778</v>
      </c>
      <c r="L64" s="85" t="n">
        <v>818.8472</v>
      </c>
      <c r="M64" s="86" t="n">
        <v>34.2513</v>
      </c>
      <c r="N64" s="86" t="n">
        <v>37.928</v>
      </c>
      <c r="O64" s="86" t="n">
        <v>38.4955</v>
      </c>
      <c r="P64" s="86" t="n">
        <v>1528.525</v>
      </c>
      <c r="Q64" s="86" t="n">
        <v>2.933</v>
      </c>
      <c r="R64" s="60" t="n">
        <f aca="false">P64/3600</f>
        <v>0.424590277777778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5.5776</v>
      </c>
      <c r="E65" s="84" t="n">
        <v>30.7972</v>
      </c>
      <c r="F65" s="84" t="n">
        <v>35.9164</v>
      </c>
      <c r="G65" s="84" t="n">
        <v>36.4364</v>
      </c>
      <c r="H65" s="86" t="n">
        <v>1396.652</v>
      </c>
      <c r="I65" s="86" t="n">
        <v>2.543</v>
      </c>
      <c r="J65" s="60" t="n">
        <f aca="false">H65/3600</f>
        <v>0.387958888888889</v>
      </c>
      <c r="L65" s="85" t="n">
        <v>353.2576</v>
      </c>
      <c r="M65" s="86" t="n">
        <v>30.7952</v>
      </c>
      <c r="N65" s="86" t="n">
        <v>35.9723</v>
      </c>
      <c r="O65" s="86" t="n">
        <v>36.4415</v>
      </c>
      <c r="P65" s="86" t="n">
        <v>2283.262</v>
      </c>
      <c r="Q65" s="86" t="n">
        <v>3.916</v>
      </c>
      <c r="R65" s="60" t="n">
        <f aca="false">P65/3600</f>
        <v>0.634239444444445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7" t="n">
        <v>154.0728</v>
      </c>
      <c r="E66" s="88" t="n">
        <v>27.749</v>
      </c>
      <c r="F66" s="88" t="n">
        <v>34.5146</v>
      </c>
      <c r="G66" s="88" t="n">
        <v>35.031</v>
      </c>
      <c r="H66" s="90" t="n">
        <v>1277.896</v>
      </c>
      <c r="I66" s="90" t="n">
        <v>1.965</v>
      </c>
      <c r="J66" s="68" t="n">
        <f aca="false">H66/3600</f>
        <v>0.354971111111111</v>
      </c>
      <c r="L66" s="89" t="n">
        <v>151.9224</v>
      </c>
      <c r="M66" s="90" t="n">
        <v>27.735</v>
      </c>
      <c r="N66" s="90" t="n">
        <v>34.5174</v>
      </c>
      <c r="O66" s="90" t="n">
        <v>35.0377</v>
      </c>
      <c r="P66" s="90" t="n">
        <v>1231.196</v>
      </c>
      <c r="Q66" s="90" t="n">
        <v>1.872</v>
      </c>
      <c r="R66" s="68" t="n">
        <f aca="false">P66/3600</f>
        <v>0.341998888888889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9" t="n">
        <v>1327.4952</v>
      </c>
      <c r="E67" s="80" t="n">
        <v>39.8329</v>
      </c>
      <c r="F67" s="80" t="n">
        <v>41.1097</v>
      </c>
      <c r="G67" s="80" t="n">
        <v>42.1835</v>
      </c>
      <c r="H67" s="82" t="n">
        <v>1407.754</v>
      </c>
      <c r="I67" s="82" t="n">
        <v>2.776</v>
      </c>
      <c r="J67" s="53" t="n">
        <f aca="false">H67/3600</f>
        <v>0.391042777777778</v>
      </c>
      <c r="L67" s="81" t="n">
        <v>1328.9472</v>
      </c>
      <c r="M67" s="82" t="n">
        <v>39.8337</v>
      </c>
      <c r="N67" s="82" t="n">
        <v>41.1365</v>
      </c>
      <c r="O67" s="82" t="n">
        <v>42.2091</v>
      </c>
      <c r="P67" s="82" t="n">
        <v>1410.323</v>
      </c>
      <c r="Q67" s="82" t="n">
        <v>2.808</v>
      </c>
      <c r="R67" s="53" t="n">
        <f aca="false">P67/3600</f>
        <v>0.3917563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34.6608</v>
      </c>
      <c r="E68" s="84" t="n">
        <v>35.782</v>
      </c>
      <c r="F68" s="84" t="n">
        <v>38.2304</v>
      </c>
      <c r="G68" s="84" t="n">
        <v>39.4727</v>
      </c>
      <c r="H68" s="86" t="n">
        <v>1230.418</v>
      </c>
      <c r="I68" s="86" t="n">
        <v>2.199</v>
      </c>
      <c r="J68" s="60" t="n">
        <f aca="false">H68/3600</f>
        <v>0.341782777777778</v>
      </c>
      <c r="L68" s="85" t="n">
        <v>634.5672</v>
      </c>
      <c r="M68" s="86" t="n">
        <v>35.7849</v>
      </c>
      <c r="N68" s="86" t="n">
        <v>38.2721</v>
      </c>
      <c r="O68" s="86" t="n">
        <v>39.4917</v>
      </c>
      <c r="P68" s="86" t="n">
        <v>1229.634</v>
      </c>
      <c r="Q68" s="86" t="n">
        <v>2.184</v>
      </c>
      <c r="R68" s="60" t="n">
        <f aca="false">P68/3600</f>
        <v>0.341565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1.9344</v>
      </c>
      <c r="E69" s="84" t="n">
        <v>32.1728</v>
      </c>
      <c r="F69" s="84" t="n">
        <v>36.2803</v>
      </c>
      <c r="G69" s="84" t="n">
        <v>37.4107</v>
      </c>
      <c r="H69" s="86" t="n">
        <v>1075.828</v>
      </c>
      <c r="I69" s="86" t="n">
        <v>1.794</v>
      </c>
      <c r="J69" s="60" t="n">
        <f aca="false">H69/3600</f>
        <v>0.298841111111111</v>
      </c>
      <c r="L69" s="85" t="n">
        <v>301.1768</v>
      </c>
      <c r="M69" s="86" t="n">
        <v>32.1853</v>
      </c>
      <c r="N69" s="86" t="n">
        <v>36.2741</v>
      </c>
      <c r="O69" s="86" t="n">
        <v>37.3994</v>
      </c>
      <c r="P69" s="86" t="n">
        <v>1077.133</v>
      </c>
      <c r="Q69" s="86" t="n">
        <v>1.779</v>
      </c>
      <c r="R69" s="60" t="n">
        <f aca="false">P69/3600</f>
        <v>0.299203611111111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7" t="n">
        <v>146.876</v>
      </c>
      <c r="E70" s="88" t="n">
        <v>29.3072</v>
      </c>
      <c r="F70" s="88" t="n">
        <v>34.8292</v>
      </c>
      <c r="G70" s="88" t="n">
        <v>35.9236</v>
      </c>
      <c r="H70" s="90" t="n">
        <v>961.736</v>
      </c>
      <c r="I70" s="90" t="n">
        <v>1.466</v>
      </c>
      <c r="J70" s="68" t="n">
        <f aca="false">H70/3600</f>
        <v>0.267148888888889</v>
      </c>
      <c r="L70" s="89" t="n">
        <v>145.7672</v>
      </c>
      <c r="M70" s="90" t="n">
        <v>29.3108</v>
      </c>
      <c r="N70" s="90" t="n">
        <v>34.8186</v>
      </c>
      <c r="O70" s="90" t="n">
        <v>35.9268</v>
      </c>
      <c r="P70" s="90" t="n">
        <v>928.148</v>
      </c>
      <c r="Q70" s="90" t="n">
        <v>1.404</v>
      </c>
      <c r="R70" s="68" t="n">
        <f aca="false">P70/3600</f>
        <v>0.257818888888889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88</v>
      </c>
      <c r="B71" s="77" t="s">
        <v>73</v>
      </c>
      <c r="C71" s="77" t="n">
        <v>22</v>
      </c>
      <c r="D71" s="79" t="n">
        <v>2238.7576</v>
      </c>
      <c r="E71" s="80" t="n">
        <v>42.5227</v>
      </c>
      <c r="F71" s="80" t="n">
        <v>46.3011</v>
      </c>
      <c r="G71" s="80" t="n">
        <v>47.5024</v>
      </c>
      <c r="H71" s="82" t="n">
        <v>14443.762</v>
      </c>
      <c r="I71" s="82" t="n">
        <v>16.989</v>
      </c>
      <c r="J71" s="53" t="n">
        <f aca="false">H71/3600</f>
        <v>4.01215611111111</v>
      </c>
      <c r="K71" s="135"/>
      <c r="L71" s="81" t="n">
        <v>2233.8872</v>
      </c>
      <c r="M71" s="82" t="n">
        <v>42.5229</v>
      </c>
      <c r="N71" s="82" t="n">
        <v>46.3197</v>
      </c>
      <c r="O71" s="82" t="n">
        <v>47.5405</v>
      </c>
      <c r="P71" s="82" t="n">
        <v>14495.698</v>
      </c>
      <c r="Q71" s="82" t="n">
        <v>17.098</v>
      </c>
      <c r="R71" s="53" t="n">
        <f aca="false">P71/3600</f>
        <v>4.02658277777778</v>
      </c>
      <c r="S71" s="13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90</v>
      </c>
      <c r="B72" s="76"/>
      <c r="C72" s="76" t="n">
        <v>27</v>
      </c>
      <c r="D72" s="83" t="n">
        <v>884.1104</v>
      </c>
      <c r="E72" s="84" t="n">
        <v>40.228</v>
      </c>
      <c r="F72" s="84" t="n">
        <v>44.1966</v>
      </c>
      <c r="G72" s="84" t="n">
        <v>45.4409</v>
      </c>
      <c r="H72" s="86" t="n">
        <v>13438.092</v>
      </c>
      <c r="I72" s="86" t="n">
        <v>13.619</v>
      </c>
      <c r="J72" s="60" t="n">
        <f aca="false">H72/3600</f>
        <v>3.73280333333333</v>
      </c>
      <c r="K72" s="135"/>
      <c r="L72" s="85" t="n">
        <v>877.5424</v>
      </c>
      <c r="M72" s="86" t="n">
        <v>40.2146</v>
      </c>
      <c r="N72" s="86" t="n">
        <v>44.2539</v>
      </c>
      <c r="O72" s="86" t="n">
        <v>45.5077</v>
      </c>
      <c r="P72" s="86" t="n">
        <v>13437.678</v>
      </c>
      <c r="Q72" s="86" t="n">
        <v>13.51</v>
      </c>
      <c r="R72" s="60" t="n">
        <f aca="false">P72/3600</f>
        <v>3.73268833333333</v>
      </c>
      <c r="S72" s="136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76"/>
      <c r="B73" s="76"/>
      <c r="C73" s="76" t="n">
        <v>32</v>
      </c>
      <c r="D73" s="83" t="n">
        <v>437.3472</v>
      </c>
      <c r="E73" s="84" t="n">
        <v>37.5912</v>
      </c>
      <c r="F73" s="84" t="n">
        <v>42.3908</v>
      </c>
      <c r="G73" s="84" t="n">
        <v>43.5542</v>
      </c>
      <c r="H73" s="86" t="n">
        <v>12963.688</v>
      </c>
      <c r="I73" s="86" t="n">
        <v>12.232</v>
      </c>
      <c r="J73" s="60" t="n">
        <f aca="false">H73/3600</f>
        <v>3.60102444444444</v>
      </c>
      <c r="K73" s="135"/>
      <c r="L73" s="85" t="n">
        <v>431.2888</v>
      </c>
      <c r="M73" s="86" t="n">
        <v>37.5719</v>
      </c>
      <c r="N73" s="86" t="n">
        <v>42.393</v>
      </c>
      <c r="O73" s="86" t="n">
        <v>43.5769</v>
      </c>
      <c r="P73" s="86" t="n">
        <v>12537.701</v>
      </c>
      <c r="Q73" s="86" t="n">
        <v>11.841</v>
      </c>
      <c r="R73" s="60" t="n">
        <f aca="false">P73/3600</f>
        <v>3.48269472222222</v>
      </c>
      <c r="S73" s="136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76"/>
      <c r="B74" s="78"/>
      <c r="C74" s="78" t="n">
        <v>37</v>
      </c>
      <c r="D74" s="87" t="n">
        <v>232.4728</v>
      </c>
      <c r="E74" s="88" t="n">
        <v>34.6287</v>
      </c>
      <c r="F74" s="88" t="n">
        <v>41.2058</v>
      </c>
      <c r="G74" s="88" t="n">
        <v>42.2214</v>
      </c>
      <c r="H74" s="90" t="n">
        <v>12662.497</v>
      </c>
      <c r="I74" s="90" t="n">
        <v>11.186</v>
      </c>
      <c r="J74" s="68" t="n">
        <f aca="false">H74/3600</f>
        <v>3.51736027777778</v>
      </c>
      <c r="K74" s="135"/>
      <c r="L74" s="89" t="n">
        <v>226.256</v>
      </c>
      <c r="M74" s="90" t="n">
        <v>34.6175</v>
      </c>
      <c r="N74" s="90" t="n">
        <v>41.1657</v>
      </c>
      <c r="O74" s="90" t="n">
        <v>42.195</v>
      </c>
      <c r="P74" s="90" t="n">
        <v>12235.657</v>
      </c>
      <c r="Q74" s="90" t="n">
        <v>10.593</v>
      </c>
      <c r="R74" s="68" t="n">
        <f aca="false">P74/3600</f>
        <v>3.39879361111111</v>
      </c>
      <c r="S74" s="136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74</v>
      </c>
      <c r="C75" s="77" t="n">
        <v>22</v>
      </c>
      <c r="D75" s="79" t="n">
        <v>1518.7632</v>
      </c>
      <c r="E75" s="80" t="n">
        <v>42.9509</v>
      </c>
      <c r="F75" s="80" t="n">
        <v>47.8543</v>
      </c>
      <c r="G75" s="80" t="n">
        <v>48.4266</v>
      </c>
      <c r="H75" s="82" t="n">
        <v>14191.041</v>
      </c>
      <c r="I75" s="82" t="n">
        <v>17.02</v>
      </c>
      <c r="J75" s="53" t="n">
        <f aca="false">H75/3600</f>
        <v>3.94195583333333</v>
      </c>
      <c r="K75" s="135"/>
      <c r="L75" s="81" t="n">
        <v>1511.6712</v>
      </c>
      <c r="M75" s="82" t="n">
        <v>42.9499</v>
      </c>
      <c r="N75" s="82" t="n">
        <v>47.8655</v>
      </c>
      <c r="O75" s="82" t="n">
        <v>48.4499</v>
      </c>
      <c r="P75" s="82" t="n">
        <v>14250.127</v>
      </c>
      <c r="Q75" s="82" t="n">
        <v>17.021</v>
      </c>
      <c r="R75" s="53" t="n">
        <f aca="false">P75/3600</f>
        <v>3.95836861111111</v>
      </c>
      <c r="S75" s="13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83" t="n">
        <v>431.2744</v>
      </c>
      <c r="E76" s="84" t="n">
        <v>41.1447</v>
      </c>
      <c r="F76" s="84" t="n">
        <v>46.1704</v>
      </c>
      <c r="G76" s="84" t="n">
        <v>46.7689</v>
      </c>
      <c r="H76" s="86" t="n">
        <v>13174.141</v>
      </c>
      <c r="I76" s="86" t="n">
        <v>13.697</v>
      </c>
      <c r="J76" s="60" t="n">
        <f aca="false">H76/3600</f>
        <v>3.65948361111111</v>
      </c>
      <c r="K76" s="135"/>
      <c r="L76" s="85" t="n">
        <v>425.4336</v>
      </c>
      <c r="M76" s="86" t="n">
        <v>41.1364</v>
      </c>
      <c r="N76" s="86" t="n">
        <v>46.2328</v>
      </c>
      <c r="O76" s="86" t="n">
        <v>46.819</v>
      </c>
      <c r="P76" s="86" t="n">
        <v>12709.644</v>
      </c>
      <c r="Q76" s="86" t="n">
        <v>13.167</v>
      </c>
      <c r="R76" s="60" t="n">
        <f aca="false">P76/3600</f>
        <v>3.53045666666667</v>
      </c>
      <c r="S76" s="136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76"/>
      <c r="B77" s="76"/>
      <c r="C77" s="76" t="n">
        <v>32</v>
      </c>
      <c r="D77" s="83" t="n">
        <v>196.288</v>
      </c>
      <c r="E77" s="84" t="n">
        <v>39.0084</v>
      </c>
      <c r="F77" s="84" t="n">
        <v>44.445</v>
      </c>
      <c r="G77" s="84" t="n">
        <v>44.9743</v>
      </c>
      <c r="H77" s="86" t="n">
        <v>12757.569</v>
      </c>
      <c r="I77" s="86" t="n">
        <v>12.138</v>
      </c>
      <c r="J77" s="60" t="n">
        <f aca="false">H77/3600</f>
        <v>3.54376916666667</v>
      </c>
      <c r="K77" s="135"/>
      <c r="L77" s="85" t="n">
        <v>191.2312</v>
      </c>
      <c r="M77" s="86" t="n">
        <v>38.9857</v>
      </c>
      <c r="N77" s="86" t="n">
        <v>44.3875</v>
      </c>
      <c r="O77" s="86" t="n">
        <v>44.9582</v>
      </c>
      <c r="P77" s="86" t="n">
        <v>12344.92</v>
      </c>
      <c r="Q77" s="86" t="n">
        <v>11.763</v>
      </c>
      <c r="R77" s="60" t="n">
        <f aca="false">P77/3600</f>
        <v>3.42914444444444</v>
      </c>
      <c r="S77" s="136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76"/>
      <c r="B78" s="78"/>
      <c r="C78" s="78" t="n">
        <v>37</v>
      </c>
      <c r="D78" s="87" t="n">
        <v>105.832</v>
      </c>
      <c r="E78" s="88" t="n">
        <v>36.5129</v>
      </c>
      <c r="F78" s="88" t="n">
        <v>43.1139</v>
      </c>
      <c r="G78" s="88" t="n">
        <v>43.5948</v>
      </c>
      <c r="H78" s="90" t="n">
        <v>12515.597</v>
      </c>
      <c r="I78" s="90" t="n">
        <v>10.921</v>
      </c>
      <c r="J78" s="68" t="n">
        <f aca="false">H78/3600</f>
        <v>3.47655472222222</v>
      </c>
      <c r="K78" s="135"/>
      <c r="L78" s="89" t="n">
        <v>101.2968</v>
      </c>
      <c r="M78" s="90" t="n">
        <v>36.4734</v>
      </c>
      <c r="N78" s="90" t="n">
        <v>43.1001</v>
      </c>
      <c r="O78" s="90" t="n">
        <v>43.5072</v>
      </c>
      <c r="P78" s="90" t="n">
        <v>12547.149</v>
      </c>
      <c r="Q78" s="90" t="n">
        <v>9.859</v>
      </c>
      <c r="R78" s="68" t="n">
        <f aca="false">P78/3600</f>
        <v>3.48531916666667</v>
      </c>
      <c r="S78" s="136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5</v>
      </c>
      <c r="C79" s="77" t="n">
        <v>22</v>
      </c>
      <c r="D79" s="79" t="n">
        <v>1990.0616</v>
      </c>
      <c r="E79" s="80" t="n">
        <v>43.2059</v>
      </c>
      <c r="F79" s="80" t="n">
        <v>47.0659</v>
      </c>
      <c r="G79" s="80" t="n">
        <v>47.9204</v>
      </c>
      <c r="H79" s="82" t="n">
        <v>15206.619</v>
      </c>
      <c r="I79" s="82" t="n">
        <v>19.189</v>
      </c>
      <c r="J79" s="53" t="n">
        <f aca="false">H79/3600</f>
        <v>4.22406083333333</v>
      </c>
      <c r="K79" s="135"/>
      <c r="L79" s="81" t="n">
        <v>1985.9224</v>
      </c>
      <c r="M79" s="82" t="n">
        <v>43.206</v>
      </c>
      <c r="N79" s="82" t="n">
        <v>47.0927</v>
      </c>
      <c r="O79" s="82" t="n">
        <v>47.9434</v>
      </c>
      <c r="P79" s="82" t="n">
        <v>15244.301</v>
      </c>
      <c r="Q79" s="82" t="n">
        <v>19.143</v>
      </c>
      <c r="R79" s="53" t="n">
        <f aca="false">P79/3600</f>
        <v>4.23452805555556</v>
      </c>
      <c r="S79" s="13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83" t="n">
        <v>710.8448</v>
      </c>
      <c r="E80" s="84" t="n">
        <v>41.0696</v>
      </c>
      <c r="F80" s="84" t="n">
        <v>45.1635</v>
      </c>
      <c r="G80" s="84" t="n">
        <v>46.0332</v>
      </c>
      <c r="H80" s="86" t="n">
        <v>14056.585</v>
      </c>
      <c r="I80" s="86" t="n">
        <v>15.601</v>
      </c>
      <c r="J80" s="60" t="n">
        <f aca="false">H80/3600</f>
        <v>3.90460694444444</v>
      </c>
      <c r="K80" s="135"/>
      <c r="L80" s="85" t="n">
        <v>703.652</v>
      </c>
      <c r="M80" s="86" t="n">
        <v>41.0567</v>
      </c>
      <c r="N80" s="86" t="n">
        <v>45.2078</v>
      </c>
      <c r="O80" s="86" t="n">
        <v>46.0705</v>
      </c>
      <c r="P80" s="86" t="n">
        <v>14118.676</v>
      </c>
      <c r="Q80" s="86" t="n">
        <v>15.663</v>
      </c>
      <c r="R80" s="60" t="n">
        <f aca="false">P80/3600</f>
        <v>3.92185444444444</v>
      </c>
      <c r="S80" s="136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76"/>
      <c r="B81" s="76"/>
      <c r="C81" s="76" t="n">
        <v>32</v>
      </c>
      <c r="D81" s="83" t="n">
        <v>326.3856</v>
      </c>
      <c r="E81" s="84" t="n">
        <v>38.6497</v>
      </c>
      <c r="F81" s="84" t="n">
        <v>43.3497</v>
      </c>
      <c r="G81" s="84" t="n">
        <v>44.3149</v>
      </c>
      <c r="H81" s="86" t="n">
        <v>13500.421</v>
      </c>
      <c r="I81" s="86" t="n">
        <v>13.885</v>
      </c>
      <c r="J81" s="60" t="n">
        <f aca="false">H81/3600</f>
        <v>3.75011694444444</v>
      </c>
      <c r="K81" s="135"/>
      <c r="L81" s="85" t="n">
        <v>320.1728</v>
      </c>
      <c r="M81" s="86" t="n">
        <v>38.6307</v>
      </c>
      <c r="N81" s="86" t="n">
        <v>43.3262</v>
      </c>
      <c r="O81" s="86" t="n">
        <v>44.2384</v>
      </c>
      <c r="P81" s="86" t="n">
        <v>13043.43</v>
      </c>
      <c r="Q81" s="86" t="n">
        <v>13.369</v>
      </c>
      <c r="R81" s="60" t="n">
        <f aca="false">P81/3600</f>
        <v>3.623175</v>
      </c>
      <c r="S81" s="136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78"/>
      <c r="B82" s="78"/>
      <c r="C82" s="78" t="n">
        <v>37</v>
      </c>
      <c r="D82" s="87" t="n">
        <v>171.5792</v>
      </c>
      <c r="E82" s="88" t="n">
        <v>35.9777</v>
      </c>
      <c r="F82" s="88" t="n">
        <v>42.0082</v>
      </c>
      <c r="G82" s="88" t="n">
        <v>43.0316</v>
      </c>
      <c r="H82" s="90" t="n">
        <v>13127.328</v>
      </c>
      <c r="I82" s="90" t="n">
        <v>12.372</v>
      </c>
      <c r="J82" s="68" t="n">
        <f aca="false">H82/3600</f>
        <v>3.64648</v>
      </c>
      <c r="K82" s="135"/>
      <c r="L82" s="89" t="n">
        <v>166.388</v>
      </c>
      <c r="M82" s="90" t="n">
        <v>35.9275</v>
      </c>
      <c r="N82" s="90" t="n">
        <v>42.0112</v>
      </c>
      <c r="O82" s="90" t="n">
        <v>42.9581</v>
      </c>
      <c r="P82" s="90" t="n">
        <v>12734.06</v>
      </c>
      <c r="Q82" s="90" t="n">
        <v>23.649</v>
      </c>
      <c r="R82" s="68" t="n">
        <f aca="false">P82/3600</f>
        <v>3.53723888888889</v>
      </c>
      <c r="S82" s="136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22</v>
      </c>
      <c r="D83" s="79" t="n">
        <v>3851.6768</v>
      </c>
      <c r="E83" s="80" t="n">
        <v>40.3223</v>
      </c>
      <c r="F83" s="80" t="n">
        <v>42.4272</v>
      </c>
      <c r="G83" s="80" t="n">
        <v>42.9479</v>
      </c>
      <c r="H83" s="82" t="n">
        <v>7589.381</v>
      </c>
      <c r="I83" s="82" t="n">
        <v>11.966</v>
      </c>
      <c r="J83" s="53" t="n">
        <f aca="false">H83/3600</f>
        <v>2.10816138888889</v>
      </c>
      <c r="L83" s="81" t="n">
        <v>3855.5928</v>
      </c>
      <c r="M83" s="82" t="n">
        <v>40.3192</v>
      </c>
      <c r="N83" s="82" t="n">
        <v>42.4471</v>
      </c>
      <c r="O83" s="82" t="n">
        <v>42.9805</v>
      </c>
      <c r="P83" s="82" t="n">
        <v>7572.21</v>
      </c>
      <c r="Q83" s="82" t="n">
        <v>11.966</v>
      </c>
      <c r="R83" s="53" t="n">
        <f aca="false">P83/3600</f>
        <v>2.10339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3" t="n">
        <v>1819.8776</v>
      </c>
      <c r="E84" s="84" t="n">
        <v>36.9932</v>
      </c>
      <c r="F84" s="84" t="n">
        <v>39.5526</v>
      </c>
      <c r="G84" s="84" t="n">
        <v>39.8979</v>
      </c>
      <c r="H84" s="86" t="n">
        <v>6695.054</v>
      </c>
      <c r="I84" s="86" t="n">
        <v>9.642</v>
      </c>
      <c r="J84" s="60" t="n">
        <f aca="false">H84/3600</f>
        <v>1.85973722222222</v>
      </c>
      <c r="L84" s="85" t="n">
        <v>1819.8264</v>
      </c>
      <c r="M84" s="86" t="n">
        <v>36.9883</v>
      </c>
      <c r="N84" s="86" t="n">
        <v>39.579</v>
      </c>
      <c r="O84" s="86" t="n">
        <v>39.9396</v>
      </c>
      <c r="P84" s="86" t="n">
        <v>6519.032</v>
      </c>
      <c r="Q84" s="86" t="n">
        <v>12.886</v>
      </c>
      <c r="R84" s="60" t="n">
        <f aca="false">P84/3600</f>
        <v>1.81084222222222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76"/>
      <c r="B85" s="76"/>
      <c r="C85" s="76" t="n">
        <v>32</v>
      </c>
      <c r="D85" s="83" t="n">
        <v>887.324</v>
      </c>
      <c r="E85" s="84" t="n">
        <v>33.9534</v>
      </c>
      <c r="F85" s="84" t="n">
        <v>37.3377</v>
      </c>
      <c r="G85" s="84" t="n">
        <v>37.6197</v>
      </c>
      <c r="H85" s="86" t="n">
        <v>6017.536</v>
      </c>
      <c r="I85" s="86" t="n">
        <v>7.831</v>
      </c>
      <c r="J85" s="60" t="n">
        <f aca="false">H85/3600</f>
        <v>1.67153777777778</v>
      </c>
      <c r="L85" s="85" t="n">
        <v>884.7312</v>
      </c>
      <c r="M85" s="86" t="n">
        <v>33.9486</v>
      </c>
      <c r="N85" s="86" t="n">
        <v>37.3477</v>
      </c>
      <c r="O85" s="86" t="n">
        <v>37.6031</v>
      </c>
      <c r="P85" s="86" t="n">
        <v>6030.732</v>
      </c>
      <c r="Q85" s="86" t="n">
        <v>7.456</v>
      </c>
      <c r="R85" s="60" t="n">
        <f aca="false">P85/3600</f>
        <v>1.67520333333333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76"/>
      <c r="B86" s="78"/>
      <c r="C86" s="78" t="n">
        <v>37</v>
      </c>
      <c r="D86" s="87" t="n">
        <v>465.296</v>
      </c>
      <c r="E86" s="88" t="n">
        <v>31.297</v>
      </c>
      <c r="F86" s="88" t="n">
        <v>35.6841</v>
      </c>
      <c r="G86" s="88" t="n">
        <v>35.9016</v>
      </c>
      <c r="H86" s="90" t="n">
        <v>5587.523</v>
      </c>
      <c r="I86" s="90" t="n">
        <v>6.88</v>
      </c>
      <c r="J86" s="68" t="n">
        <f aca="false">H86/3600</f>
        <v>1.55208972222222</v>
      </c>
      <c r="L86" s="89" t="n">
        <v>460.9184</v>
      </c>
      <c r="M86" s="90" t="n">
        <v>31.2789</v>
      </c>
      <c r="N86" s="90" t="n">
        <v>35.732</v>
      </c>
      <c r="O86" s="90" t="n">
        <v>35.8932</v>
      </c>
      <c r="P86" s="90" t="n">
        <v>5387.832</v>
      </c>
      <c r="Q86" s="90" t="n">
        <v>6.489</v>
      </c>
      <c r="R86" s="68" t="n">
        <f aca="false">P86/3600</f>
        <v>1.49662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2</v>
      </c>
      <c r="C87" s="77" t="n">
        <v>22</v>
      </c>
      <c r="D87" s="79" t="n">
        <v>5680.5302</v>
      </c>
      <c r="E87" s="80" t="n">
        <v>42.7709</v>
      </c>
      <c r="F87" s="80" t="n">
        <v>45.3544</v>
      </c>
      <c r="G87" s="80" t="n">
        <v>45.5908</v>
      </c>
      <c r="H87" s="82" t="n">
        <v>16604.269</v>
      </c>
      <c r="I87" s="82" t="n">
        <v>23.791</v>
      </c>
      <c r="J87" s="53" t="n">
        <f aca="false">H87/3600</f>
        <v>4.61229694444444</v>
      </c>
      <c r="L87" s="81" t="n">
        <v>5682.9178</v>
      </c>
      <c r="M87" s="82" t="n">
        <v>42.7723</v>
      </c>
      <c r="N87" s="82" t="n">
        <v>45.3185</v>
      </c>
      <c r="O87" s="82" t="n">
        <v>45.5973</v>
      </c>
      <c r="P87" s="82" t="n">
        <v>16573.758</v>
      </c>
      <c r="Q87" s="82" t="n">
        <v>22.87</v>
      </c>
      <c r="R87" s="53" t="n">
        <f aca="false">P87/3600</f>
        <v>4.603821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3" t="n">
        <v>2820.7421</v>
      </c>
      <c r="E88" s="84" t="n">
        <v>38.7696</v>
      </c>
      <c r="F88" s="84" t="n">
        <v>42.3623</v>
      </c>
      <c r="G88" s="84" t="n">
        <v>42.5644</v>
      </c>
      <c r="H88" s="86" t="n">
        <v>14597</v>
      </c>
      <c r="I88" s="86" t="n">
        <v>19.594</v>
      </c>
      <c r="J88" s="60" t="n">
        <f aca="false">H88/3600</f>
        <v>4.05472222222222</v>
      </c>
      <c r="L88" s="85" t="n">
        <v>2818.6536</v>
      </c>
      <c r="M88" s="86" t="n">
        <v>38.7629</v>
      </c>
      <c r="N88" s="86" t="n">
        <v>42.3601</v>
      </c>
      <c r="O88" s="86" t="n">
        <v>42.5419</v>
      </c>
      <c r="P88" s="86" t="n">
        <v>14092.174</v>
      </c>
      <c r="Q88" s="86" t="n">
        <v>29.313</v>
      </c>
      <c r="R88" s="60" t="n">
        <f aca="false">P88/3600</f>
        <v>3.91449277777778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76"/>
      <c r="B89" s="76"/>
      <c r="C89" s="76" t="n">
        <v>32</v>
      </c>
      <c r="D89" s="83" t="n">
        <v>1341.0077</v>
      </c>
      <c r="E89" s="84" t="n">
        <v>35.0175</v>
      </c>
      <c r="F89" s="84" t="n">
        <v>40.1149</v>
      </c>
      <c r="G89" s="84" t="n">
        <v>40.0333</v>
      </c>
      <c r="H89" s="86" t="n">
        <v>12837.936</v>
      </c>
      <c r="I89" s="86" t="n">
        <v>16.303</v>
      </c>
      <c r="J89" s="60" t="n">
        <f aca="false">H89/3600</f>
        <v>3.56609333333333</v>
      </c>
      <c r="L89" s="85" t="n">
        <v>1337.568</v>
      </c>
      <c r="M89" s="86" t="n">
        <v>35.0038</v>
      </c>
      <c r="N89" s="86" t="n">
        <v>40.106</v>
      </c>
      <c r="O89" s="86" t="n">
        <v>40.001</v>
      </c>
      <c r="P89" s="86" t="n">
        <v>12307.699</v>
      </c>
      <c r="Q89" s="86" t="n">
        <v>15.132</v>
      </c>
      <c r="R89" s="60" t="n">
        <f aca="false">P89/3600</f>
        <v>3.41880527777778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76"/>
      <c r="B90" s="78"/>
      <c r="C90" s="78" t="n">
        <v>37</v>
      </c>
      <c r="D90" s="87" t="n">
        <v>610.7765</v>
      </c>
      <c r="E90" s="88" t="n">
        <v>31.7166</v>
      </c>
      <c r="F90" s="88" t="n">
        <v>38.6062</v>
      </c>
      <c r="G90" s="88" t="n">
        <v>37.9936</v>
      </c>
      <c r="H90" s="90" t="n">
        <v>11606.02</v>
      </c>
      <c r="I90" s="90" t="n">
        <v>13.698</v>
      </c>
      <c r="J90" s="68" t="n">
        <f aca="false">H90/3600</f>
        <v>3.22389444444444</v>
      </c>
      <c r="L90" s="89" t="n">
        <v>607.8691</v>
      </c>
      <c r="M90" s="90" t="n">
        <v>31.6944</v>
      </c>
      <c r="N90" s="90" t="n">
        <v>38.6079</v>
      </c>
      <c r="O90" s="90" t="n">
        <v>37.948</v>
      </c>
      <c r="P90" s="90" t="n">
        <v>11621.357</v>
      </c>
      <c r="Q90" s="90" t="n">
        <v>13.494</v>
      </c>
      <c r="R90" s="68" t="n">
        <f aca="false">P90/3600</f>
        <v>3.22815472222222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0</v>
      </c>
      <c r="C91" s="77" t="n">
        <v>22</v>
      </c>
      <c r="D91" s="79" t="n">
        <v>357.2248</v>
      </c>
      <c r="E91" s="80" t="n">
        <v>46.377</v>
      </c>
      <c r="F91" s="80" t="n">
        <v>44.498</v>
      </c>
      <c r="G91" s="80" t="n">
        <v>44.5408</v>
      </c>
      <c r="H91" s="82" t="n">
        <v>6317.332</v>
      </c>
      <c r="I91" s="82" t="n">
        <v>4.915</v>
      </c>
      <c r="J91" s="53" t="n">
        <f aca="false">H91/3600</f>
        <v>1.75481444444444</v>
      </c>
      <c r="L91" s="81" t="n">
        <v>357.6408</v>
      </c>
      <c r="M91" s="82" t="n">
        <v>46.3656</v>
      </c>
      <c r="N91" s="82" t="n">
        <v>44.486</v>
      </c>
      <c r="O91" s="82" t="n">
        <v>44.5138</v>
      </c>
      <c r="P91" s="82" t="n">
        <v>6093.279</v>
      </c>
      <c r="Q91" s="82" t="n">
        <v>4.727</v>
      </c>
      <c r="R91" s="53" t="n">
        <f aca="false">P91/3600</f>
        <v>1.692577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3" t="n">
        <v>263.7832</v>
      </c>
      <c r="E92" s="84" t="n">
        <v>42.0945</v>
      </c>
      <c r="F92" s="84" t="n">
        <v>40.8111</v>
      </c>
      <c r="G92" s="84" t="n">
        <v>40.8279</v>
      </c>
      <c r="H92" s="86" t="n">
        <v>6242.939</v>
      </c>
      <c r="I92" s="86" t="n">
        <v>4.82</v>
      </c>
      <c r="J92" s="60" t="n">
        <f aca="false">H92/3600</f>
        <v>1.73414972222222</v>
      </c>
      <c r="L92" s="85" t="n">
        <v>261.624</v>
      </c>
      <c r="M92" s="86" t="n">
        <v>42.0843</v>
      </c>
      <c r="N92" s="86" t="n">
        <v>40.8159</v>
      </c>
      <c r="O92" s="86" t="n">
        <v>40.8194</v>
      </c>
      <c r="P92" s="86" t="n">
        <v>6036.029</v>
      </c>
      <c r="Q92" s="86" t="n">
        <v>4.664</v>
      </c>
      <c r="R92" s="60" t="n">
        <f aca="false">P92/3600</f>
        <v>1.67667472222222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76"/>
      <c r="B93" s="76"/>
      <c r="C93" s="76" t="n">
        <v>32</v>
      </c>
      <c r="D93" s="83" t="n">
        <v>196.4248</v>
      </c>
      <c r="E93" s="84" t="n">
        <v>37.4059</v>
      </c>
      <c r="F93" s="84" t="n">
        <v>38.7723</v>
      </c>
      <c r="G93" s="84" t="n">
        <v>38.753</v>
      </c>
      <c r="H93" s="86" t="n">
        <v>6183.147</v>
      </c>
      <c r="I93" s="86" t="n">
        <v>4.774</v>
      </c>
      <c r="J93" s="60" t="n">
        <f aca="false">H93/3600</f>
        <v>1.71754083333333</v>
      </c>
      <c r="L93" s="85" t="n">
        <v>192.8224</v>
      </c>
      <c r="M93" s="86" t="n">
        <v>37.3785</v>
      </c>
      <c r="N93" s="86" t="n">
        <v>38.7476</v>
      </c>
      <c r="O93" s="86" t="n">
        <v>38.7453</v>
      </c>
      <c r="P93" s="86" t="n">
        <v>5911.217</v>
      </c>
      <c r="Q93" s="86" t="n">
        <v>4.539</v>
      </c>
      <c r="R93" s="60" t="n">
        <f aca="false">P93/3600</f>
        <v>1.64200472222222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76"/>
      <c r="B94" s="78"/>
      <c r="C94" s="78" t="n">
        <v>37</v>
      </c>
      <c r="D94" s="87" t="n">
        <v>139.1368</v>
      </c>
      <c r="E94" s="88" t="n">
        <v>32.5804</v>
      </c>
      <c r="F94" s="88" t="n">
        <v>37.7008</v>
      </c>
      <c r="G94" s="88" t="n">
        <v>37.2562</v>
      </c>
      <c r="H94" s="90" t="n">
        <v>6123.589</v>
      </c>
      <c r="I94" s="90" t="n">
        <v>4.665</v>
      </c>
      <c r="J94" s="68" t="n">
        <f aca="false">H94/3600</f>
        <v>1.70099694444444</v>
      </c>
      <c r="L94" s="89" t="n">
        <v>136.6424</v>
      </c>
      <c r="M94" s="90" t="n">
        <v>32.5878</v>
      </c>
      <c r="N94" s="90" t="n">
        <v>37.6777</v>
      </c>
      <c r="O94" s="90" t="n">
        <v>37.2384</v>
      </c>
      <c r="P94" s="90" t="n">
        <v>6020.704</v>
      </c>
      <c r="Q94" s="90" t="n">
        <v>4.524</v>
      </c>
      <c r="R94" s="68" t="n">
        <f aca="false">P94/3600</f>
        <v>1.67241777777778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1</v>
      </c>
      <c r="C95" s="77" t="n">
        <v>22</v>
      </c>
      <c r="D95" s="79" t="n">
        <v>700.1258</v>
      </c>
      <c r="E95" s="80" t="n">
        <v>48.7712</v>
      </c>
      <c r="F95" s="80" t="n">
        <v>51.6907</v>
      </c>
      <c r="G95" s="80" t="n">
        <v>52.7437</v>
      </c>
      <c r="H95" s="82" t="n">
        <v>12041.304</v>
      </c>
      <c r="I95" s="82" t="n">
        <v>11.373</v>
      </c>
      <c r="J95" s="53" t="n">
        <f aca="false">H95/3600</f>
        <v>3.34480666666667</v>
      </c>
      <c r="L95" s="81" t="n">
        <v>693.9651</v>
      </c>
      <c r="M95" s="82" t="n">
        <v>48.7637</v>
      </c>
      <c r="N95" s="82" t="n">
        <v>51.7043</v>
      </c>
      <c r="O95" s="82" t="n">
        <v>52.7913</v>
      </c>
      <c r="P95" s="82" t="n">
        <v>12045.436</v>
      </c>
      <c r="Q95" s="82" t="n">
        <v>11.466</v>
      </c>
      <c r="R95" s="53" t="n">
        <f aca="false">P95/3600</f>
        <v>3.345954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3" t="n">
        <v>413.6525</v>
      </c>
      <c r="E96" s="84" t="n">
        <v>44.9212</v>
      </c>
      <c r="F96" s="84" t="n">
        <v>48.3214</v>
      </c>
      <c r="G96" s="84" t="n">
        <v>49.4803</v>
      </c>
      <c r="H96" s="86" t="n">
        <v>11678.353</v>
      </c>
      <c r="I96" s="86" t="n">
        <v>10.89</v>
      </c>
      <c r="J96" s="60" t="n">
        <f aca="false">H96/3600</f>
        <v>3.24398694444444</v>
      </c>
      <c r="L96" s="85" t="n">
        <v>411.6349</v>
      </c>
      <c r="M96" s="86" t="n">
        <v>44.8879</v>
      </c>
      <c r="N96" s="86" t="n">
        <v>48.3479</v>
      </c>
      <c r="O96" s="86" t="n">
        <v>49.5935</v>
      </c>
      <c r="P96" s="86" t="n">
        <v>11266.749</v>
      </c>
      <c r="Q96" s="86" t="n">
        <v>10.421</v>
      </c>
      <c r="R96" s="60" t="n">
        <f aca="false">P96/3600</f>
        <v>3.1296525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76"/>
      <c r="B97" s="76"/>
      <c r="C97" s="76" t="n">
        <v>32</v>
      </c>
      <c r="D97" s="83" t="n">
        <v>246.6515</v>
      </c>
      <c r="E97" s="84" t="n">
        <v>41.1066</v>
      </c>
      <c r="F97" s="84" t="n">
        <v>45.3318</v>
      </c>
      <c r="G97" s="84" t="n">
        <v>46.9131</v>
      </c>
      <c r="H97" s="86" t="n">
        <v>11349.779</v>
      </c>
      <c r="I97" s="86" t="n">
        <v>10.266</v>
      </c>
      <c r="J97" s="60" t="n">
        <f aca="false">H97/3600</f>
        <v>3.15271638888889</v>
      </c>
      <c r="L97" s="85" t="n">
        <v>244.1862</v>
      </c>
      <c r="M97" s="86" t="n">
        <v>41.0583</v>
      </c>
      <c r="N97" s="86" t="n">
        <v>45.4373</v>
      </c>
      <c r="O97" s="86" t="n">
        <v>46.8924</v>
      </c>
      <c r="P97" s="86" t="n">
        <v>10966.694</v>
      </c>
      <c r="Q97" s="86" t="n">
        <v>9.859</v>
      </c>
      <c r="R97" s="60" t="n">
        <f aca="false">P97/3600</f>
        <v>3.04630388888889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78"/>
      <c r="B98" s="78"/>
      <c r="C98" s="78" t="n">
        <v>37</v>
      </c>
      <c r="D98" s="87" t="n">
        <v>154.457</v>
      </c>
      <c r="E98" s="88" t="n">
        <v>37.2735</v>
      </c>
      <c r="F98" s="88" t="n">
        <v>43.3789</v>
      </c>
      <c r="G98" s="88" t="n">
        <v>44.9137</v>
      </c>
      <c r="H98" s="90" t="n">
        <v>11134.365</v>
      </c>
      <c r="I98" s="90" t="n">
        <v>9.844</v>
      </c>
      <c r="J98" s="68" t="n">
        <f aca="false">H98/3600</f>
        <v>3.09287916666667</v>
      </c>
      <c r="L98" s="89" t="n">
        <v>152.4595</v>
      </c>
      <c r="M98" s="90" t="n">
        <v>37.214</v>
      </c>
      <c r="N98" s="90" t="n">
        <v>42.976</v>
      </c>
      <c r="O98" s="90" t="n">
        <v>44.8356</v>
      </c>
      <c r="P98" s="90" t="n">
        <v>10761.707</v>
      </c>
      <c r="Q98" s="90" t="n">
        <v>9.563</v>
      </c>
      <c r="R98" s="68" t="n">
        <f aca="false">P98/3600</f>
        <v>2.98936305555556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37" t="e">
        <f aca="false">AVERAGE(T3:T98)</f>
        <v>#VALUE!</v>
      </c>
      <c r="U105" s="138" t="e">
        <f aca="false">AVERAGE(U3:U98)</f>
        <v>#VALUE!</v>
      </c>
      <c r="V105" s="139" t="e">
        <f aca="false">AVERAGE(V3:V98)</f>
        <v>#VALUE!</v>
      </c>
      <c r="W105" s="138" t="e">
        <f aca="false">AVERAGE(W3:W98)</f>
        <v>#VALUE!</v>
      </c>
      <c r="X105" s="138" t="e">
        <f aca="false">AVERAGE(X3:X98)</f>
        <v>#VALUE!</v>
      </c>
      <c r="Y105" s="139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2" t="n">
        <f aca="false">GEOMEAN(I3:I98)</f>
        <v>10.9092379872587</v>
      </c>
      <c r="J106" s="122" t="n">
        <f aca="false">GEOMEAN(J3:J98)</f>
        <v>2.24785989447571</v>
      </c>
      <c r="Q106" s="122" t="n">
        <f aca="false">GEOMEAN(Q3:Q98)</f>
        <v>11.3021412850439</v>
      </c>
      <c r="R106" s="122" t="n">
        <f aca="false">GEOMEAN(R3:R98)</f>
        <v>2.2381807755341</v>
      </c>
    </row>
    <row r="107" customFormat="false" ht="12" hidden="false" customHeight="false" outlineLevel="0" collapsed="false">
      <c r="B107" s="1" t="s">
        <v>94</v>
      </c>
      <c r="Q107" s="123" t="n">
        <f aca="false">Q106/I106</f>
        <v>1.03601565006137</v>
      </c>
      <c r="R107" s="123" t="n">
        <f aca="false">R106/J106</f>
        <v>0.995694073743034</v>
      </c>
    </row>
    <row r="108" customFormat="false" ht="12" hidden="false" customHeight="false" outlineLevel="0" collapsed="false">
      <c r="B108" s="1" t="s">
        <v>95</v>
      </c>
      <c r="I108" s="122" t="n">
        <f aca="false">SUM(I19:I98)/3600</f>
        <v>0.373369444444444</v>
      </c>
      <c r="J108" s="122" t="n">
        <f aca="false">SUM(J19:J98)</f>
        <v>276.663227222222</v>
      </c>
      <c r="Q108" s="122" t="n">
        <f aca="false">SUM(Q19:Q98)/3600</f>
        <v>0.407506111111111</v>
      </c>
      <c r="R108" s="122" t="n">
        <f aca="false">SUM(R19:R98)</f>
        <v>277.959797222222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140" t="e">
        <f aca="false">AVERAGE(T3,T7,T11,T15,T19,T23,T27,T31,T35,T39,T43,T47,T51,T55,T59,T63,T67,T71,T75,T79)</f>
        <v>#VALUE!</v>
      </c>
      <c r="U112" s="141" t="e">
        <f aca="false">AVERAGE(U3,U7,U11,U15,U19,U23,U27,U31,U35,U39,U43,U47,U51,U55,U59,U63,U67,U71,U75,U79)</f>
        <v>#VALUE!</v>
      </c>
      <c r="V112" s="142" t="e">
        <f aca="false">AVERAGE(V3,V7,V11,V15,V19,V23,V27,V31,V35,V39,V43,V47,V51,V55,V59,V63,V67,V71,V75,V79)</f>
        <v>#VALUE!</v>
      </c>
      <c r="W112" s="141" t="e">
        <f aca="false">AVERAGE(W3,W7,W11,W15,W19,W23,W27,W31,W35,W39,W43,W47,W51,W55,W59,W63,W67,W71,W75,W79)</f>
        <v>#VALUE!</v>
      </c>
      <c r="X112" s="141" t="e">
        <f aca="false">AVERAGE(X3,X7,X11,X15,X19,X23,X27,X31,X35,X39,X43,X47,X51,X55,X59,X63,X67,X71,X75,X79)</f>
        <v>#VALUE!</v>
      </c>
      <c r="Y112" s="14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2" t="n">
        <f aca="false">GEOMEAN(I3:I82)</f>
        <v>11.2982805119818</v>
      </c>
      <c r="J113" s="122" t="n">
        <f aca="false">GEOMEAN(J3:J82)</f>
        <v>2.19314202103642</v>
      </c>
      <c r="Q113" s="122" t="n">
        <f aca="false">GEOMEAN(Q3:Q82)</f>
        <v>11.7727423862012</v>
      </c>
      <c r="R113" s="122" t="n">
        <f aca="false">GEOMEAN(R3:R82)</f>
        <v>2.19421960043699</v>
      </c>
    </row>
    <row r="114" customFormat="false" ht="12" hidden="false" customHeight="false" outlineLevel="0" collapsed="false">
      <c r="B114" s="1" t="s">
        <v>94</v>
      </c>
      <c r="Q114" s="123" t="n">
        <f aca="false">Q113/I113</f>
        <v>1.04199416660935</v>
      </c>
      <c r="R114" s="123" t="n">
        <f aca="false">R113/J113</f>
        <v>1.000491340455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82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 W71 W75 W79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 X71 X75 X79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 Y71 Y75 Y79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 W74:X74 W78:X78 W82:X82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1" t="s">
        <v>9</v>
      </c>
      <c r="B3" s="91" t="s">
        <v>37</v>
      </c>
      <c r="C3" s="91" t="n">
        <v>22</v>
      </c>
      <c r="D3" s="92" t="s">
        <v>89</v>
      </c>
      <c r="E3" s="93"/>
      <c r="F3" s="93"/>
      <c r="G3" s="93"/>
      <c r="H3" s="93"/>
      <c r="I3" s="93"/>
      <c r="J3" s="94"/>
      <c r="K3" s="95"/>
      <c r="L3" s="124" t="s">
        <v>89</v>
      </c>
      <c r="M3" s="125"/>
      <c r="N3" s="125"/>
      <c r="O3" s="125"/>
      <c r="P3" s="125"/>
      <c r="Q3" s="125"/>
      <c r="R3" s="126"/>
      <c r="S3" s="143"/>
      <c r="T3" s="144"/>
      <c r="U3" s="145"/>
      <c r="V3" s="146"/>
      <c r="W3" s="144"/>
      <c r="X3" s="145"/>
      <c r="Y3" s="146"/>
    </row>
    <row r="4" customFormat="false" ht="12" hidden="false" customHeight="false" outlineLevel="0" collapsed="false">
      <c r="A4" s="104" t="s">
        <v>84</v>
      </c>
      <c r="B4" s="104"/>
      <c r="C4" s="104" t="n">
        <v>27</v>
      </c>
      <c r="D4" s="105" t="s">
        <v>89</v>
      </c>
      <c r="E4" s="106"/>
      <c r="F4" s="106"/>
      <c r="G4" s="106"/>
      <c r="H4" s="106"/>
      <c r="I4" s="106"/>
      <c r="J4" s="107"/>
      <c r="K4" s="95"/>
      <c r="L4" s="128" t="s">
        <v>89</v>
      </c>
      <c r="M4" s="129"/>
      <c r="N4" s="129"/>
      <c r="O4" s="129"/>
      <c r="P4" s="129"/>
      <c r="Q4" s="129"/>
      <c r="R4" s="130"/>
      <c r="S4" s="143"/>
      <c r="T4" s="147"/>
      <c r="U4" s="148"/>
      <c r="V4" s="149"/>
      <c r="W4" s="147"/>
      <c r="X4" s="148"/>
      <c r="Y4" s="149"/>
    </row>
    <row r="5" customFormat="false" ht="12" hidden="false" customHeight="false" outlineLevel="0" collapsed="false">
      <c r="A5" s="104"/>
      <c r="B5" s="104"/>
      <c r="C5" s="104" t="n">
        <v>32</v>
      </c>
      <c r="D5" s="105" t="s">
        <v>89</v>
      </c>
      <c r="E5" s="106"/>
      <c r="F5" s="106"/>
      <c r="G5" s="106"/>
      <c r="H5" s="106"/>
      <c r="I5" s="106"/>
      <c r="J5" s="107"/>
      <c r="K5" s="95"/>
      <c r="L5" s="128" t="s">
        <v>89</v>
      </c>
      <c r="M5" s="129"/>
      <c r="N5" s="129"/>
      <c r="O5" s="129"/>
      <c r="P5" s="129"/>
      <c r="Q5" s="129"/>
      <c r="R5" s="130"/>
      <c r="S5" s="143"/>
      <c r="T5" s="147"/>
      <c r="U5" s="148"/>
      <c r="V5" s="149"/>
      <c r="W5" s="147"/>
      <c r="X5" s="148"/>
      <c r="Y5" s="149"/>
    </row>
    <row r="6" customFormat="false" ht="12.75" hidden="false" customHeight="false" outlineLevel="0" collapsed="false">
      <c r="A6" s="104"/>
      <c r="B6" s="113"/>
      <c r="C6" s="113" t="n">
        <v>37</v>
      </c>
      <c r="D6" s="114" t="s">
        <v>89</v>
      </c>
      <c r="E6" s="115"/>
      <c r="F6" s="115"/>
      <c r="G6" s="115"/>
      <c r="H6" s="115"/>
      <c r="I6" s="115"/>
      <c r="J6" s="116"/>
      <c r="K6" s="95"/>
      <c r="L6" s="131" t="s">
        <v>89</v>
      </c>
      <c r="M6" s="132"/>
      <c r="N6" s="132"/>
      <c r="O6" s="132"/>
      <c r="P6" s="132"/>
      <c r="Q6" s="132"/>
      <c r="R6" s="133"/>
      <c r="S6" s="143"/>
      <c r="T6" s="150"/>
      <c r="U6" s="151"/>
      <c r="V6" s="152"/>
      <c r="W6" s="150"/>
      <c r="X6" s="151"/>
      <c r="Y6" s="152"/>
    </row>
    <row r="7" customFormat="false" ht="12" hidden="false" customHeight="false" outlineLevel="0" collapsed="false">
      <c r="A7" s="104"/>
      <c r="B7" s="91" t="s">
        <v>67</v>
      </c>
      <c r="C7" s="91" t="n">
        <v>22</v>
      </c>
      <c r="D7" s="92" t="s">
        <v>89</v>
      </c>
      <c r="E7" s="93"/>
      <c r="F7" s="93"/>
      <c r="G7" s="93"/>
      <c r="H7" s="93"/>
      <c r="I7" s="93"/>
      <c r="J7" s="94"/>
      <c r="K7" s="95"/>
      <c r="L7" s="124" t="s">
        <v>89</v>
      </c>
      <c r="M7" s="125"/>
      <c r="N7" s="125"/>
      <c r="O7" s="125"/>
      <c r="P7" s="125"/>
      <c r="Q7" s="125"/>
      <c r="R7" s="126"/>
      <c r="S7" s="143"/>
      <c r="T7" s="144"/>
      <c r="U7" s="145"/>
      <c r="V7" s="145"/>
      <c r="W7" s="153"/>
      <c r="X7" s="154"/>
      <c r="Y7" s="155"/>
    </row>
    <row r="8" customFormat="false" ht="12" hidden="false" customHeight="false" outlineLevel="0" collapsed="false">
      <c r="A8" s="104"/>
      <c r="B8" s="104"/>
      <c r="C8" s="104" t="n">
        <v>27</v>
      </c>
      <c r="D8" s="105" t="s">
        <v>89</v>
      </c>
      <c r="E8" s="106"/>
      <c r="F8" s="106"/>
      <c r="G8" s="106"/>
      <c r="H8" s="106"/>
      <c r="I8" s="106"/>
      <c r="J8" s="107"/>
      <c r="K8" s="95"/>
      <c r="L8" s="128" t="s">
        <v>89</v>
      </c>
      <c r="M8" s="129"/>
      <c r="N8" s="129"/>
      <c r="O8" s="129"/>
      <c r="P8" s="129"/>
      <c r="Q8" s="129"/>
      <c r="R8" s="130"/>
      <c r="S8" s="143"/>
      <c r="T8" s="147"/>
      <c r="U8" s="148"/>
      <c r="V8" s="148"/>
      <c r="W8" s="147"/>
      <c r="X8" s="148"/>
      <c r="Y8" s="149"/>
    </row>
    <row r="9" customFormat="false" ht="12" hidden="false" customHeight="false" outlineLevel="0" collapsed="false">
      <c r="A9" s="104"/>
      <c r="B9" s="104"/>
      <c r="C9" s="104" t="n">
        <v>32</v>
      </c>
      <c r="D9" s="105" t="s">
        <v>89</v>
      </c>
      <c r="E9" s="106"/>
      <c r="F9" s="106"/>
      <c r="G9" s="106"/>
      <c r="H9" s="106"/>
      <c r="I9" s="106"/>
      <c r="J9" s="107"/>
      <c r="K9" s="95"/>
      <c r="L9" s="128" t="s">
        <v>89</v>
      </c>
      <c r="M9" s="129"/>
      <c r="N9" s="129"/>
      <c r="O9" s="129"/>
      <c r="P9" s="129"/>
      <c r="Q9" s="129"/>
      <c r="R9" s="130"/>
      <c r="S9" s="143"/>
      <c r="T9" s="147"/>
      <c r="U9" s="156"/>
      <c r="V9" s="148"/>
      <c r="W9" s="147"/>
      <c r="X9" s="148"/>
      <c r="Y9" s="149"/>
    </row>
    <row r="10" customFormat="false" ht="12.75" hidden="false" customHeight="false" outlineLevel="0" collapsed="false">
      <c r="A10" s="104"/>
      <c r="B10" s="113"/>
      <c r="C10" s="113" t="n">
        <v>37</v>
      </c>
      <c r="D10" s="114" t="s">
        <v>89</v>
      </c>
      <c r="E10" s="115"/>
      <c r="F10" s="115"/>
      <c r="G10" s="115"/>
      <c r="H10" s="115"/>
      <c r="I10" s="115"/>
      <c r="J10" s="116"/>
      <c r="K10" s="95"/>
      <c r="L10" s="131" t="s">
        <v>89</v>
      </c>
      <c r="M10" s="132"/>
      <c r="N10" s="132"/>
      <c r="O10" s="132"/>
      <c r="P10" s="132"/>
      <c r="Q10" s="132"/>
      <c r="R10" s="133"/>
      <c r="S10" s="143"/>
      <c r="T10" s="150"/>
      <c r="U10" s="151"/>
      <c r="V10" s="151"/>
      <c r="W10" s="150"/>
      <c r="X10" s="151"/>
      <c r="Y10" s="152"/>
    </row>
    <row r="11" customFormat="false" ht="12" hidden="false" customHeight="false" outlineLevel="0" collapsed="false">
      <c r="A11" s="104"/>
      <c r="B11" s="91" t="s">
        <v>64</v>
      </c>
      <c r="C11" s="91" t="n">
        <v>22</v>
      </c>
      <c r="D11" s="92" t="s">
        <v>89</v>
      </c>
      <c r="E11" s="93"/>
      <c r="F11" s="93"/>
      <c r="G11" s="93"/>
      <c r="H11" s="93"/>
      <c r="I11" s="93"/>
      <c r="J11" s="94"/>
      <c r="K11" s="95"/>
      <c r="L11" s="124" t="s">
        <v>89</v>
      </c>
      <c r="M11" s="125"/>
      <c r="N11" s="125"/>
      <c r="O11" s="125"/>
      <c r="P11" s="125"/>
      <c r="Q11" s="125"/>
      <c r="R11" s="126"/>
      <c r="S11" s="143"/>
      <c r="T11" s="144"/>
      <c r="U11" s="145"/>
      <c r="V11" s="145"/>
      <c r="W11" s="153"/>
      <c r="X11" s="154"/>
      <c r="Y11" s="155"/>
    </row>
    <row r="12" customFormat="false" ht="12" hidden="false" customHeight="false" outlineLevel="0" collapsed="false">
      <c r="A12" s="104"/>
      <c r="B12" s="104"/>
      <c r="C12" s="104" t="n">
        <v>27</v>
      </c>
      <c r="D12" s="105" t="s">
        <v>89</v>
      </c>
      <c r="E12" s="106"/>
      <c r="F12" s="106"/>
      <c r="G12" s="106"/>
      <c r="H12" s="106"/>
      <c r="I12" s="106"/>
      <c r="J12" s="107"/>
      <c r="K12" s="95"/>
      <c r="L12" s="128" t="s">
        <v>89</v>
      </c>
      <c r="M12" s="129"/>
      <c r="N12" s="129"/>
      <c r="O12" s="129"/>
      <c r="P12" s="129"/>
      <c r="Q12" s="129"/>
      <c r="R12" s="130"/>
      <c r="S12" s="143"/>
      <c r="T12" s="147"/>
      <c r="U12" s="148"/>
      <c r="V12" s="148"/>
      <c r="W12" s="147"/>
      <c r="X12" s="148"/>
      <c r="Y12" s="149"/>
    </row>
    <row r="13" customFormat="false" ht="12" hidden="false" customHeight="false" outlineLevel="0" collapsed="false">
      <c r="A13" s="104"/>
      <c r="B13" s="104"/>
      <c r="C13" s="104" t="n">
        <v>32</v>
      </c>
      <c r="D13" s="105" t="s">
        <v>89</v>
      </c>
      <c r="E13" s="106"/>
      <c r="F13" s="106"/>
      <c r="G13" s="106"/>
      <c r="H13" s="106"/>
      <c r="I13" s="106"/>
      <c r="J13" s="107"/>
      <c r="K13" s="95"/>
      <c r="L13" s="128" t="s">
        <v>89</v>
      </c>
      <c r="M13" s="129"/>
      <c r="N13" s="129"/>
      <c r="O13" s="129"/>
      <c r="P13" s="129"/>
      <c r="Q13" s="129"/>
      <c r="R13" s="130"/>
      <c r="S13" s="143"/>
      <c r="T13" s="147"/>
      <c r="U13" s="148"/>
      <c r="V13" s="148"/>
      <c r="W13" s="147"/>
      <c r="X13" s="148"/>
      <c r="Y13" s="149"/>
    </row>
    <row r="14" customFormat="false" ht="12.75" hidden="false" customHeight="false" outlineLevel="0" collapsed="false">
      <c r="A14" s="104"/>
      <c r="B14" s="113"/>
      <c r="C14" s="113" t="n">
        <v>37</v>
      </c>
      <c r="D14" s="114" t="s">
        <v>89</v>
      </c>
      <c r="E14" s="115"/>
      <c r="F14" s="115"/>
      <c r="G14" s="115"/>
      <c r="H14" s="115"/>
      <c r="I14" s="115"/>
      <c r="J14" s="116"/>
      <c r="K14" s="95"/>
      <c r="L14" s="131" t="s">
        <v>89</v>
      </c>
      <c r="M14" s="132"/>
      <c r="N14" s="132"/>
      <c r="O14" s="132"/>
      <c r="P14" s="132"/>
      <c r="Q14" s="132"/>
      <c r="R14" s="133"/>
      <c r="S14" s="143"/>
      <c r="T14" s="150"/>
      <c r="U14" s="151"/>
      <c r="V14" s="151"/>
      <c r="W14" s="150"/>
      <c r="X14" s="151"/>
      <c r="Y14" s="152"/>
    </row>
    <row r="15" customFormat="false" ht="12" hidden="false" customHeight="false" outlineLevel="0" collapsed="false">
      <c r="A15" s="104"/>
      <c r="B15" s="91" t="s">
        <v>72</v>
      </c>
      <c r="C15" s="91" t="n">
        <v>22</v>
      </c>
      <c r="D15" s="92" t="s">
        <v>89</v>
      </c>
      <c r="E15" s="93"/>
      <c r="F15" s="93"/>
      <c r="G15" s="93"/>
      <c r="H15" s="93"/>
      <c r="I15" s="93"/>
      <c r="J15" s="94"/>
      <c r="K15" s="95"/>
      <c r="L15" s="124" t="s">
        <v>89</v>
      </c>
      <c r="M15" s="125"/>
      <c r="N15" s="125"/>
      <c r="O15" s="125"/>
      <c r="P15" s="125"/>
      <c r="Q15" s="125"/>
      <c r="R15" s="126"/>
      <c r="S15" s="143"/>
      <c r="T15" s="144"/>
      <c r="U15" s="145"/>
      <c r="V15" s="145"/>
      <c r="W15" s="153"/>
      <c r="X15" s="154"/>
      <c r="Y15" s="155"/>
    </row>
    <row r="16" customFormat="false" ht="12" hidden="false" customHeight="false" outlineLevel="0" collapsed="false">
      <c r="A16" s="104"/>
      <c r="B16" s="104"/>
      <c r="C16" s="104" t="n">
        <v>27</v>
      </c>
      <c r="D16" s="105" t="s">
        <v>89</v>
      </c>
      <c r="E16" s="106"/>
      <c r="F16" s="106"/>
      <c r="G16" s="106"/>
      <c r="H16" s="106"/>
      <c r="I16" s="106"/>
      <c r="J16" s="107"/>
      <c r="K16" s="95"/>
      <c r="L16" s="128" t="s">
        <v>89</v>
      </c>
      <c r="M16" s="129"/>
      <c r="N16" s="129"/>
      <c r="O16" s="129"/>
      <c r="P16" s="129"/>
      <c r="Q16" s="129"/>
      <c r="R16" s="130"/>
      <c r="S16" s="143"/>
      <c r="T16" s="147"/>
      <c r="U16" s="148"/>
      <c r="V16" s="148"/>
      <c r="W16" s="147"/>
      <c r="X16" s="148"/>
      <c r="Y16" s="149"/>
    </row>
    <row r="17" customFormat="false" ht="12" hidden="false" customHeight="false" outlineLevel="0" collapsed="false">
      <c r="A17" s="104"/>
      <c r="B17" s="104"/>
      <c r="C17" s="104" t="n">
        <v>32</v>
      </c>
      <c r="D17" s="105" t="s">
        <v>89</v>
      </c>
      <c r="E17" s="106"/>
      <c r="F17" s="106"/>
      <c r="G17" s="106"/>
      <c r="H17" s="106"/>
      <c r="I17" s="106"/>
      <c r="J17" s="107"/>
      <c r="K17" s="95"/>
      <c r="L17" s="128" t="s">
        <v>89</v>
      </c>
      <c r="M17" s="129"/>
      <c r="N17" s="129"/>
      <c r="O17" s="129"/>
      <c r="P17" s="129"/>
      <c r="Q17" s="129"/>
      <c r="R17" s="130"/>
      <c r="S17" s="143"/>
      <c r="T17" s="147"/>
      <c r="U17" s="148"/>
      <c r="V17" s="148"/>
      <c r="W17" s="147"/>
      <c r="X17" s="148"/>
      <c r="Y17" s="149"/>
    </row>
    <row r="18" customFormat="false" ht="12.75" hidden="false" customHeight="false" outlineLevel="0" collapsed="false">
      <c r="A18" s="113"/>
      <c r="B18" s="113"/>
      <c r="C18" s="113" t="n">
        <v>37</v>
      </c>
      <c r="D18" s="114" t="s">
        <v>89</v>
      </c>
      <c r="E18" s="115"/>
      <c r="F18" s="115"/>
      <c r="G18" s="115"/>
      <c r="H18" s="115"/>
      <c r="I18" s="115"/>
      <c r="J18" s="116"/>
      <c r="K18" s="95"/>
      <c r="L18" s="131" t="s">
        <v>89</v>
      </c>
      <c r="M18" s="132"/>
      <c r="N18" s="132"/>
      <c r="O18" s="132"/>
      <c r="P18" s="132"/>
      <c r="Q18" s="132"/>
      <c r="R18" s="133"/>
      <c r="S18" s="143"/>
      <c r="T18" s="150"/>
      <c r="U18" s="151"/>
      <c r="V18" s="151"/>
      <c r="W18" s="150"/>
      <c r="X18" s="151"/>
      <c r="Y18" s="152"/>
    </row>
    <row r="19" customFormat="false" ht="15.75" hidden="false" customHeight="false" outlineLevel="0" collapsed="false">
      <c r="A19" s="7" t="s">
        <v>10</v>
      </c>
      <c r="B19" s="7" t="s">
        <v>63</v>
      </c>
      <c r="C19" s="7" t="n">
        <v>22</v>
      </c>
      <c r="D19" s="79" t="n">
        <v>5262.0544</v>
      </c>
      <c r="E19" s="80" t="n">
        <v>41.6503</v>
      </c>
      <c r="F19" s="80" t="n">
        <v>43.1695</v>
      </c>
      <c r="G19" s="80" t="n">
        <v>44.6592</v>
      </c>
      <c r="H19" s="80" t="n">
        <v>15303.95</v>
      </c>
      <c r="I19" s="80" t="n">
        <v>26.24</v>
      </c>
      <c r="J19" s="53" t="n">
        <f aca="false">H19/3600</f>
        <v>4.25109722222222</v>
      </c>
      <c r="L19" s="0" t="n">
        <v>5257.2512</v>
      </c>
      <c r="M19" s="0" t="n">
        <v>41.6508</v>
      </c>
      <c r="N19" s="0" t="n">
        <v>43.1975</v>
      </c>
      <c r="O19" s="0" t="n">
        <v>44.6829</v>
      </c>
      <c r="P19" s="82"/>
      <c r="Q19" s="82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5</v>
      </c>
      <c r="B20" s="11"/>
      <c r="C20" s="11" t="n">
        <v>27</v>
      </c>
      <c r="D20" s="83" t="n">
        <v>2434.1944</v>
      </c>
      <c r="E20" s="84" t="n">
        <v>39.6226</v>
      </c>
      <c r="F20" s="84" t="n">
        <v>41.5366</v>
      </c>
      <c r="G20" s="84" t="n">
        <v>42.7213</v>
      </c>
      <c r="H20" s="84" t="n">
        <v>13495.52</v>
      </c>
      <c r="I20" s="84" t="n">
        <v>21.31</v>
      </c>
      <c r="J20" s="60" t="n">
        <f aca="false">H20/3600</f>
        <v>3.74875555555556</v>
      </c>
      <c r="L20" s="0" t="n">
        <v>2423.0104</v>
      </c>
      <c r="M20" s="0" t="n">
        <v>39.6175</v>
      </c>
      <c r="N20" s="0" t="n">
        <v>41.5304</v>
      </c>
      <c r="O20" s="0" t="n">
        <v>42.7155</v>
      </c>
      <c r="P20" s="86"/>
      <c r="Q20" s="86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5.75" hidden="false" customHeight="false" outlineLevel="0" collapsed="false">
      <c r="A21" s="11"/>
      <c r="B21" s="11"/>
      <c r="C21" s="11" t="n">
        <v>32</v>
      </c>
      <c r="D21" s="83" t="n">
        <v>1178.84</v>
      </c>
      <c r="E21" s="84" t="n">
        <v>37.0784</v>
      </c>
      <c r="F21" s="84" t="n">
        <v>40.2756</v>
      </c>
      <c r="G21" s="84" t="n">
        <v>41.4493</v>
      </c>
      <c r="H21" s="84" t="n">
        <v>12105.97</v>
      </c>
      <c r="I21" s="84" t="n">
        <v>18.17</v>
      </c>
      <c r="J21" s="60" t="n">
        <f aca="false">H21/3600</f>
        <v>3.36276944444444</v>
      </c>
      <c r="L21" s="0" t="n">
        <v>1172.3944</v>
      </c>
      <c r="M21" s="0" t="n">
        <v>37.0743</v>
      </c>
      <c r="N21" s="0" t="n">
        <v>40.282</v>
      </c>
      <c r="O21" s="0" t="n">
        <v>41.4635</v>
      </c>
      <c r="P21" s="86"/>
      <c r="Q21" s="86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6.5" hidden="false" customHeight="false" outlineLevel="0" collapsed="false">
      <c r="A22" s="11"/>
      <c r="B22" s="18"/>
      <c r="C22" s="18" t="n">
        <v>37</v>
      </c>
      <c r="D22" s="87" t="n">
        <v>589.6352</v>
      </c>
      <c r="E22" s="88" t="n">
        <v>34.4718</v>
      </c>
      <c r="F22" s="88" t="n">
        <v>39.4396</v>
      </c>
      <c r="G22" s="88" t="n">
        <v>40.7214</v>
      </c>
      <c r="H22" s="88" t="n">
        <v>11081.33</v>
      </c>
      <c r="I22" s="88" t="n">
        <v>15.93</v>
      </c>
      <c r="J22" s="68" t="n">
        <f aca="false">H22/3600</f>
        <v>3.07814722222222</v>
      </c>
      <c r="L22" s="0" t="n">
        <v>584.9776</v>
      </c>
      <c r="M22" s="0" t="n">
        <v>34.4638</v>
      </c>
      <c r="N22" s="0" t="n">
        <v>39.4374</v>
      </c>
      <c r="O22" s="0" t="n">
        <v>40.7356</v>
      </c>
      <c r="P22" s="90"/>
      <c r="Q22" s="90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1"/>
      <c r="B23" s="7" t="s">
        <v>65</v>
      </c>
      <c r="C23" s="7" t="n">
        <v>22</v>
      </c>
      <c r="D23" s="79" t="n">
        <v>7950.6336</v>
      </c>
      <c r="E23" s="80" t="n">
        <v>39.8675</v>
      </c>
      <c r="F23" s="80" t="n">
        <v>41.8556</v>
      </c>
      <c r="G23" s="80" t="n">
        <v>42.9535</v>
      </c>
      <c r="H23" s="80" t="n">
        <v>13584.99</v>
      </c>
      <c r="I23" s="80" t="n">
        <v>29.29</v>
      </c>
      <c r="J23" s="53" t="n">
        <f aca="false">H23/3600</f>
        <v>3.77360833333333</v>
      </c>
      <c r="L23" s="0" t="n">
        <v>7940.296</v>
      </c>
      <c r="M23" s="0" t="n">
        <v>39.8661</v>
      </c>
      <c r="N23" s="0" t="n">
        <v>41.8688</v>
      </c>
      <c r="O23" s="0" t="n">
        <v>42.9717</v>
      </c>
      <c r="P23" s="82"/>
      <c r="Q23" s="82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83" t="n">
        <v>3194.7368</v>
      </c>
      <c r="E24" s="84" t="n">
        <v>36.9484</v>
      </c>
      <c r="F24" s="84" t="n">
        <v>39.7047</v>
      </c>
      <c r="G24" s="84" t="n">
        <v>40.6812</v>
      </c>
      <c r="H24" s="84" t="n">
        <v>11710.78</v>
      </c>
      <c r="I24" s="84" t="n">
        <v>21.92</v>
      </c>
      <c r="J24" s="60" t="n">
        <f aca="false">H24/3600</f>
        <v>3.25299444444444</v>
      </c>
      <c r="L24" s="0" t="n">
        <v>3182.9904</v>
      </c>
      <c r="M24" s="0" t="n">
        <v>36.9444</v>
      </c>
      <c r="N24" s="0" t="n">
        <v>39.7064</v>
      </c>
      <c r="O24" s="0" t="n">
        <v>40.6865</v>
      </c>
      <c r="P24" s="86"/>
      <c r="Q24" s="86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5.75" hidden="false" customHeight="false" outlineLevel="0" collapsed="false">
      <c r="A25" s="11"/>
      <c r="B25" s="11"/>
      <c r="C25" s="11" t="n">
        <v>32</v>
      </c>
      <c r="D25" s="83" t="n">
        <v>1364.4272</v>
      </c>
      <c r="E25" s="84" t="n">
        <v>34.1395</v>
      </c>
      <c r="F25" s="84" t="n">
        <v>38.0884</v>
      </c>
      <c r="G25" s="84" t="n">
        <v>39.3308</v>
      </c>
      <c r="H25" s="84" t="n">
        <v>10661.43</v>
      </c>
      <c r="I25" s="84" t="n">
        <v>17.38</v>
      </c>
      <c r="J25" s="60" t="n">
        <f aca="false">H25/3600</f>
        <v>2.96150833333333</v>
      </c>
      <c r="L25" s="0" t="n">
        <v>1356.464</v>
      </c>
      <c r="M25" s="0" t="n">
        <v>34.1259</v>
      </c>
      <c r="N25" s="0" t="n">
        <v>38.0831</v>
      </c>
      <c r="O25" s="0" t="n">
        <v>39.3334</v>
      </c>
      <c r="P25" s="86"/>
      <c r="Q25" s="86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6.5" hidden="false" customHeight="false" outlineLevel="0" collapsed="false">
      <c r="A26" s="11"/>
      <c r="B26" s="18"/>
      <c r="C26" s="18" t="n">
        <v>37</v>
      </c>
      <c r="D26" s="87" t="n">
        <v>599.8488</v>
      </c>
      <c r="E26" s="88" t="n">
        <v>31.5403</v>
      </c>
      <c r="F26" s="88" t="n">
        <v>36.9761</v>
      </c>
      <c r="G26" s="88" t="n">
        <v>38.5787</v>
      </c>
      <c r="H26" s="88" t="n">
        <v>9877.91</v>
      </c>
      <c r="I26" s="88" t="n">
        <v>14.96</v>
      </c>
      <c r="J26" s="68" t="n">
        <f aca="false">H26/3600</f>
        <v>2.74386388888889</v>
      </c>
      <c r="L26" s="0" t="n">
        <v>596.5456</v>
      </c>
      <c r="M26" s="0" t="n">
        <v>31.5367</v>
      </c>
      <c r="N26" s="0" t="n">
        <v>36.9737</v>
      </c>
      <c r="O26" s="0" t="n">
        <v>38.5718</v>
      </c>
      <c r="P26" s="90"/>
      <c r="Q26" s="90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9" t="n">
        <v>19926.736</v>
      </c>
      <c r="E27" s="80" t="n">
        <v>38.6644</v>
      </c>
      <c r="F27" s="80" t="n">
        <v>40.0551</v>
      </c>
      <c r="G27" s="80" t="n">
        <v>43.2248</v>
      </c>
      <c r="H27" s="80" t="n">
        <v>29597.98</v>
      </c>
      <c r="I27" s="80" t="n">
        <v>57.1</v>
      </c>
      <c r="J27" s="53" t="n">
        <f aca="false">H27/3600</f>
        <v>8.22166111111111</v>
      </c>
      <c r="L27" s="0" t="n">
        <v>19888.6696</v>
      </c>
      <c r="M27" s="0" t="n">
        <v>38.6621</v>
      </c>
      <c r="N27" s="0" t="n">
        <v>40.0638</v>
      </c>
      <c r="O27" s="0" t="n">
        <v>43.2584</v>
      </c>
      <c r="P27" s="82"/>
      <c r="Q27" s="82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83" t="n">
        <v>5814.1408</v>
      </c>
      <c r="E28" s="84" t="n">
        <v>36.6759</v>
      </c>
      <c r="F28" s="84" t="n">
        <v>38.7826</v>
      </c>
      <c r="G28" s="84" t="n">
        <v>41.2096</v>
      </c>
      <c r="H28" s="84" t="n">
        <v>24302.23</v>
      </c>
      <c r="I28" s="84" t="n">
        <v>39.33</v>
      </c>
      <c r="J28" s="60" t="n">
        <f aca="false">H28/3600</f>
        <v>6.75061944444444</v>
      </c>
      <c r="L28" s="0" t="n">
        <v>5780.7032</v>
      </c>
      <c r="M28" s="0" t="n">
        <v>36.6645</v>
      </c>
      <c r="N28" s="0" t="n">
        <v>38.786</v>
      </c>
      <c r="O28" s="0" t="n">
        <v>41.2034</v>
      </c>
      <c r="P28" s="86"/>
      <c r="Q28" s="86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5.75" hidden="false" customHeight="false" outlineLevel="0" collapsed="false">
      <c r="A29" s="11"/>
      <c r="B29" s="11"/>
      <c r="C29" s="11" t="n">
        <v>32</v>
      </c>
      <c r="D29" s="83" t="n">
        <v>2639.128</v>
      </c>
      <c r="E29" s="84" t="n">
        <v>34.5129</v>
      </c>
      <c r="F29" s="84" t="n">
        <v>37.8419</v>
      </c>
      <c r="G29" s="84" t="n">
        <v>39.6116</v>
      </c>
      <c r="H29" s="84" t="n">
        <v>22122.59</v>
      </c>
      <c r="I29" s="84" t="n">
        <v>33.55</v>
      </c>
      <c r="J29" s="60" t="n">
        <f aca="false">H29/3600</f>
        <v>6.14516388888889</v>
      </c>
      <c r="L29" s="0" t="n">
        <v>2620.6584</v>
      </c>
      <c r="M29" s="0" t="n">
        <v>34.495</v>
      </c>
      <c r="N29" s="0" t="n">
        <v>37.8397</v>
      </c>
      <c r="O29" s="0" t="n">
        <v>39.6086</v>
      </c>
      <c r="P29" s="86"/>
      <c r="Q29" s="86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6.5" hidden="false" customHeight="false" outlineLevel="0" collapsed="false">
      <c r="A30" s="11"/>
      <c r="B30" s="18"/>
      <c r="C30" s="18" t="n">
        <v>37</v>
      </c>
      <c r="D30" s="87" t="n">
        <v>1320.1736</v>
      </c>
      <c r="E30" s="88" t="n">
        <v>32.1898</v>
      </c>
      <c r="F30" s="88" t="n">
        <v>37.1201</v>
      </c>
      <c r="G30" s="88" t="n">
        <v>38.4555</v>
      </c>
      <c r="H30" s="88" t="n">
        <v>20430.52</v>
      </c>
      <c r="I30" s="88" t="n">
        <v>29.09</v>
      </c>
      <c r="J30" s="68" t="n">
        <f aca="false">H30/3600</f>
        <v>5.67514444444444</v>
      </c>
      <c r="L30" s="0" t="n">
        <v>1309.4464</v>
      </c>
      <c r="M30" s="0" t="n">
        <v>32.1728</v>
      </c>
      <c r="N30" s="0" t="n">
        <v>37.1188</v>
      </c>
      <c r="O30" s="0" t="n">
        <v>38.437</v>
      </c>
      <c r="P30" s="90"/>
      <c r="Q30" s="90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79" t="n">
        <v>19999.6568</v>
      </c>
      <c r="E31" s="80" t="n">
        <v>39.3963</v>
      </c>
      <c r="F31" s="80" t="n">
        <v>43.526</v>
      </c>
      <c r="G31" s="80" t="n">
        <v>44.6908</v>
      </c>
      <c r="H31" s="80" t="n">
        <v>35278.27</v>
      </c>
      <c r="I31" s="80" t="n">
        <v>63.76</v>
      </c>
      <c r="J31" s="53" t="n">
        <f aca="false">H31/3600</f>
        <v>9.79951944444444</v>
      </c>
      <c r="L31" s="0" t="n">
        <v>19980.312</v>
      </c>
      <c r="M31" s="0" t="n">
        <v>39.397</v>
      </c>
      <c r="N31" s="0" t="n">
        <v>43.5414</v>
      </c>
      <c r="O31" s="0" t="n">
        <v>44.7059</v>
      </c>
      <c r="P31" s="82"/>
      <c r="Q31" s="82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83" t="n">
        <v>6863.4256</v>
      </c>
      <c r="E32" s="84" t="n">
        <v>37.4543</v>
      </c>
      <c r="F32" s="84" t="n">
        <v>42.0759</v>
      </c>
      <c r="G32" s="84" t="n">
        <v>42.5191</v>
      </c>
      <c r="H32" s="84" t="n">
        <v>29472.29</v>
      </c>
      <c r="I32" s="84" t="n">
        <v>48.3</v>
      </c>
      <c r="J32" s="60" t="n">
        <f aca="false">H32/3600</f>
        <v>8.18674722222222</v>
      </c>
      <c r="L32" s="0" t="n">
        <v>6824.6136</v>
      </c>
      <c r="M32" s="0" t="n">
        <v>37.4467</v>
      </c>
      <c r="N32" s="0" t="n">
        <v>42.0739</v>
      </c>
      <c r="O32" s="0" t="n">
        <v>42.5064</v>
      </c>
      <c r="P32" s="86"/>
      <c r="Q32" s="86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5.75" hidden="false" customHeight="false" outlineLevel="0" collapsed="false">
      <c r="A33" s="11"/>
      <c r="B33" s="11"/>
      <c r="C33" s="11" t="n">
        <v>32</v>
      </c>
      <c r="D33" s="83" t="n">
        <v>3192.6832</v>
      </c>
      <c r="E33" s="84" t="n">
        <v>35.4434</v>
      </c>
      <c r="F33" s="84" t="n">
        <v>40.7314</v>
      </c>
      <c r="G33" s="84" t="n">
        <v>40.6263</v>
      </c>
      <c r="H33" s="84" t="n">
        <v>26023.66</v>
      </c>
      <c r="I33" s="84" t="n">
        <v>40.17</v>
      </c>
      <c r="J33" s="60" t="n">
        <f aca="false">H33/3600</f>
        <v>7.22879444444444</v>
      </c>
      <c r="L33" s="0" t="n">
        <v>3171.5352</v>
      </c>
      <c r="M33" s="0" t="n">
        <v>35.4329</v>
      </c>
      <c r="N33" s="0" t="n">
        <v>40.7246</v>
      </c>
      <c r="O33" s="0" t="n">
        <v>40.5994</v>
      </c>
      <c r="P33" s="86"/>
      <c r="Q33" s="86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6.5" hidden="false" customHeight="false" outlineLevel="0" collapsed="false">
      <c r="A34" s="11"/>
      <c r="B34" s="18"/>
      <c r="C34" s="18" t="n">
        <v>37</v>
      </c>
      <c r="D34" s="87" t="n">
        <v>1651.8368</v>
      </c>
      <c r="E34" s="88" t="n">
        <v>33.2752</v>
      </c>
      <c r="F34" s="88" t="n">
        <v>39.7492</v>
      </c>
      <c r="G34" s="88" t="n">
        <v>39.2678</v>
      </c>
      <c r="H34" s="88" t="n">
        <v>23601.46</v>
      </c>
      <c r="I34" s="88" t="n">
        <v>35</v>
      </c>
      <c r="J34" s="68" t="n">
        <f aca="false">H34/3600</f>
        <v>6.55596111111111</v>
      </c>
      <c r="L34" s="0" t="n">
        <v>1639.3328</v>
      </c>
      <c r="M34" s="0" t="n">
        <v>33.2631</v>
      </c>
      <c r="N34" s="0" t="n">
        <v>39.7414</v>
      </c>
      <c r="O34" s="0" t="n">
        <v>39.2584</v>
      </c>
      <c r="P34" s="90"/>
      <c r="Q34" s="90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1"/>
      <c r="B35" s="7" t="s">
        <v>56</v>
      </c>
      <c r="C35" s="7" t="n">
        <v>22</v>
      </c>
      <c r="D35" s="79" t="n">
        <v>52309.712</v>
      </c>
      <c r="E35" s="80" t="n">
        <v>38.1928</v>
      </c>
      <c r="F35" s="80" t="n">
        <v>41.8945</v>
      </c>
      <c r="G35" s="80" t="n">
        <v>44.0026</v>
      </c>
      <c r="H35" s="80" t="n">
        <v>39818.01</v>
      </c>
      <c r="I35" s="80" t="n">
        <v>99.08</v>
      </c>
      <c r="J35" s="53" t="n">
        <f aca="false">H35/3600</f>
        <v>11.0605583333333</v>
      </c>
      <c r="L35" s="0" t="n">
        <v>52255.1688</v>
      </c>
      <c r="M35" s="0" t="n">
        <v>38.1944</v>
      </c>
      <c r="N35" s="0" t="n">
        <v>41.8982</v>
      </c>
      <c r="O35" s="0" t="n">
        <v>44.0118</v>
      </c>
      <c r="P35" s="82"/>
      <c r="Q35" s="82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83" t="n">
        <v>7565.3672</v>
      </c>
      <c r="E36" s="84" t="n">
        <v>35.3637</v>
      </c>
      <c r="F36" s="84" t="n">
        <v>40.3602</v>
      </c>
      <c r="G36" s="84" t="n">
        <v>42.6762</v>
      </c>
      <c r="H36" s="84" t="n">
        <v>27480.07</v>
      </c>
      <c r="I36" s="84" t="n">
        <v>52.83</v>
      </c>
      <c r="J36" s="60" t="n">
        <f aca="false">H36/3600</f>
        <v>7.63335277777778</v>
      </c>
      <c r="L36" s="0" t="n">
        <v>7530.7664</v>
      </c>
      <c r="M36" s="0" t="n">
        <v>35.3581</v>
      </c>
      <c r="N36" s="0" t="n">
        <v>40.3516</v>
      </c>
      <c r="O36" s="0" t="n">
        <v>42.7027</v>
      </c>
      <c r="P36" s="86"/>
      <c r="Q36" s="86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5.75" hidden="false" customHeight="false" outlineLevel="0" collapsed="false">
      <c r="A37" s="11"/>
      <c r="B37" s="11"/>
      <c r="C37" s="11" t="n">
        <v>32</v>
      </c>
      <c r="D37" s="83" t="n">
        <v>2084.0592</v>
      </c>
      <c r="E37" s="84" t="n">
        <v>33.515</v>
      </c>
      <c r="F37" s="84" t="n">
        <v>39.0836</v>
      </c>
      <c r="G37" s="84" t="n">
        <v>41.6367</v>
      </c>
      <c r="H37" s="84" t="n">
        <v>24558.84</v>
      </c>
      <c r="I37" s="84" t="n">
        <v>41.1</v>
      </c>
      <c r="J37" s="60" t="n">
        <f aca="false">H37/3600</f>
        <v>6.8219</v>
      </c>
      <c r="L37" s="0" t="n">
        <v>2058.8072</v>
      </c>
      <c r="M37" s="0" t="n">
        <v>33.5003</v>
      </c>
      <c r="N37" s="0" t="n">
        <v>39.061</v>
      </c>
      <c r="O37" s="0" t="n">
        <v>41.6209</v>
      </c>
      <c r="P37" s="86"/>
      <c r="Q37" s="86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6.5" hidden="false" customHeight="false" outlineLevel="0" collapsed="false">
      <c r="A38" s="18"/>
      <c r="B38" s="18"/>
      <c r="C38" s="18" t="n">
        <v>37</v>
      </c>
      <c r="D38" s="87" t="n">
        <v>833.9096</v>
      </c>
      <c r="E38" s="88" t="n">
        <v>31.2539</v>
      </c>
      <c r="F38" s="88" t="n">
        <v>38.1936</v>
      </c>
      <c r="G38" s="88" t="n">
        <v>40.821</v>
      </c>
      <c r="H38" s="88" t="n">
        <v>23239.6</v>
      </c>
      <c r="I38" s="88" t="n">
        <v>35.36</v>
      </c>
      <c r="J38" s="68" t="n">
        <f aca="false">H38/3600</f>
        <v>6.45544444444444</v>
      </c>
      <c r="L38" s="0" t="n">
        <v>817.2128</v>
      </c>
      <c r="M38" s="0" t="n">
        <v>31.2315</v>
      </c>
      <c r="N38" s="0" t="n">
        <v>38.1723</v>
      </c>
      <c r="O38" s="0" t="n">
        <v>40.8188</v>
      </c>
      <c r="P38" s="90"/>
      <c r="Q38" s="90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79" t="n">
        <v>3687.3896</v>
      </c>
      <c r="E39" s="80" t="n">
        <v>40.2177</v>
      </c>
      <c r="F39" s="80" t="n">
        <v>42.5117</v>
      </c>
      <c r="G39" s="80" t="n">
        <v>42.9874</v>
      </c>
      <c r="H39" s="80" t="n">
        <v>6057.58</v>
      </c>
      <c r="I39" s="80" t="n">
        <v>11.56</v>
      </c>
      <c r="J39" s="53" t="n">
        <f aca="false">H39/3600</f>
        <v>1.68266111111111</v>
      </c>
      <c r="L39" s="0" t="n">
        <v>3684.7264</v>
      </c>
      <c r="M39" s="0" t="n">
        <v>40.2155</v>
      </c>
      <c r="N39" s="0" t="n">
        <v>42.5748</v>
      </c>
      <c r="O39" s="0" t="n">
        <v>43.0473</v>
      </c>
      <c r="P39" s="82"/>
      <c r="Q39" s="82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6</v>
      </c>
      <c r="B40" s="11"/>
      <c r="C40" s="11" t="n">
        <v>27</v>
      </c>
      <c r="D40" s="83" t="n">
        <v>1741.9872</v>
      </c>
      <c r="E40" s="84" t="n">
        <v>36.9722</v>
      </c>
      <c r="F40" s="84" t="n">
        <v>39.8483</v>
      </c>
      <c r="G40" s="84" t="n">
        <v>40.1464</v>
      </c>
      <c r="H40" s="84" t="n">
        <v>5251.34</v>
      </c>
      <c r="I40" s="84" t="n">
        <v>9.25</v>
      </c>
      <c r="J40" s="60" t="n">
        <f aca="false">H40/3600</f>
        <v>1.45870555555556</v>
      </c>
      <c r="L40" s="0" t="n">
        <v>1732.832</v>
      </c>
      <c r="M40" s="0" t="n">
        <v>36.964</v>
      </c>
      <c r="N40" s="0" t="n">
        <v>39.8135</v>
      </c>
      <c r="O40" s="0" t="n">
        <v>40.1227</v>
      </c>
      <c r="P40" s="86"/>
      <c r="Q40" s="86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5.75" hidden="false" customHeight="false" outlineLevel="0" collapsed="false">
      <c r="A41" s="11"/>
      <c r="B41" s="11"/>
      <c r="C41" s="11" t="n">
        <v>32</v>
      </c>
      <c r="D41" s="83" t="n">
        <v>837.5776</v>
      </c>
      <c r="E41" s="84" t="n">
        <v>34.0141</v>
      </c>
      <c r="F41" s="84" t="n">
        <v>37.867</v>
      </c>
      <c r="G41" s="84" t="n">
        <v>38.0332</v>
      </c>
      <c r="H41" s="84" t="n">
        <v>4659</v>
      </c>
      <c r="I41" s="84" t="n">
        <v>7.31</v>
      </c>
      <c r="J41" s="60" t="n">
        <f aca="false">H41/3600</f>
        <v>1.29416666666667</v>
      </c>
      <c r="L41" s="0" t="n">
        <v>830.3864</v>
      </c>
      <c r="M41" s="0" t="n">
        <v>33.9975</v>
      </c>
      <c r="N41" s="0" t="n">
        <v>37.7993</v>
      </c>
      <c r="O41" s="0" t="n">
        <v>37.9495</v>
      </c>
      <c r="P41" s="86"/>
      <c r="Q41" s="86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6.5" hidden="false" customHeight="false" outlineLevel="0" collapsed="false">
      <c r="A42" s="11"/>
      <c r="B42" s="18"/>
      <c r="C42" s="18" t="n">
        <v>37</v>
      </c>
      <c r="D42" s="87" t="n">
        <v>434.2848</v>
      </c>
      <c r="E42" s="88" t="n">
        <v>31.5015</v>
      </c>
      <c r="F42" s="88" t="n">
        <v>36.4438</v>
      </c>
      <c r="G42" s="88" t="n">
        <v>36.4277</v>
      </c>
      <c r="H42" s="88" t="n">
        <v>4220.58</v>
      </c>
      <c r="I42" s="88" t="n">
        <v>6.03</v>
      </c>
      <c r="J42" s="68" t="n">
        <f aca="false">H42/3600</f>
        <v>1.17238333333333</v>
      </c>
      <c r="L42" s="0" t="n">
        <v>429.0664</v>
      </c>
      <c r="M42" s="0" t="n">
        <v>31.4603</v>
      </c>
      <c r="N42" s="0" t="n">
        <v>36.4232</v>
      </c>
      <c r="O42" s="0" t="n">
        <v>36.324</v>
      </c>
      <c r="P42" s="90"/>
      <c r="Q42" s="90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1"/>
      <c r="B43" s="7" t="s">
        <v>52</v>
      </c>
      <c r="C43" s="7" t="n">
        <v>22</v>
      </c>
      <c r="D43" s="79" t="n">
        <v>4197.6536</v>
      </c>
      <c r="E43" s="80" t="n">
        <v>40.0864</v>
      </c>
      <c r="F43" s="80" t="n">
        <v>42.9181</v>
      </c>
      <c r="G43" s="80" t="n">
        <v>44.2346</v>
      </c>
      <c r="H43" s="80" t="n">
        <v>6763.09</v>
      </c>
      <c r="I43" s="80" t="n">
        <v>13.44</v>
      </c>
      <c r="J43" s="53" t="n">
        <f aca="false">H43/3600</f>
        <v>1.87863611111111</v>
      </c>
      <c r="L43" s="0" t="n">
        <v>4191.1944</v>
      </c>
      <c r="M43" s="0" t="n">
        <v>40.0833</v>
      </c>
      <c r="N43" s="0" t="n">
        <v>42.9566</v>
      </c>
      <c r="O43" s="0" t="n">
        <v>44.2884</v>
      </c>
      <c r="P43" s="82"/>
      <c r="Q43" s="82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83" t="n">
        <v>1892.8896</v>
      </c>
      <c r="E44" s="84" t="n">
        <v>37.2003</v>
      </c>
      <c r="F44" s="84" t="n">
        <v>40.7535</v>
      </c>
      <c r="G44" s="84" t="n">
        <v>41.7556</v>
      </c>
      <c r="H44" s="84" t="n">
        <v>5852.7</v>
      </c>
      <c r="I44" s="84" t="n">
        <v>10.45</v>
      </c>
      <c r="J44" s="60" t="n">
        <f aca="false">H44/3600</f>
        <v>1.62575</v>
      </c>
      <c r="L44" s="0" t="n">
        <v>1881.8504</v>
      </c>
      <c r="M44" s="0" t="n">
        <v>37.1942</v>
      </c>
      <c r="N44" s="0" t="n">
        <v>40.7448</v>
      </c>
      <c r="O44" s="0" t="n">
        <v>41.7386</v>
      </c>
      <c r="P44" s="86"/>
      <c r="Q44" s="86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5.75" hidden="false" customHeight="false" outlineLevel="0" collapsed="false">
      <c r="A45" s="11"/>
      <c r="B45" s="11"/>
      <c r="C45" s="11" t="n">
        <v>32</v>
      </c>
      <c r="D45" s="83" t="n">
        <v>925.7832</v>
      </c>
      <c r="E45" s="84" t="n">
        <v>34.2213</v>
      </c>
      <c r="F45" s="84" t="n">
        <v>39.0108</v>
      </c>
      <c r="G45" s="84" t="n">
        <v>39.859</v>
      </c>
      <c r="H45" s="84" t="n">
        <v>5305.63</v>
      </c>
      <c r="I45" s="84" t="n">
        <v>8.53</v>
      </c>
      <c r="J45" s="60" t="n">
        <f aca="false">H45/3600</f>
        <v>1.47378611111111</v>
      </c>
      <c r="L45" s="0" t="n">
        <v>917.8592</v>
      </c>
      <c r="M45" s="0" t="n">
        <v>34.1991</v>
      </c>
      <c r="N45" s="0" t="n">
        <v>39.0287</v>
      </c>
      <c r="O45" s="0" t="n">
        <v>39.8599</v>
      </c>
      <c r="P45" s="86"/>
      <c r="Q45" s="86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6.5" hidden="false" customHeight="false" outlineLevel="0" collapsed="false">
      <c r="A46" s="11"/>
      <c r="B46" s="18"/>
      <c r="C46" s="18" t="n">
        <v>37</v>
      </c>
      <c r="D46" s="87" t="n">
        <v>479.1688</v>
      </c>
      <c r="E46" s="88" t="n">
        <v>31.3139</v>
      </c>
      <c r="F46" s="88" t="n">
        <v>37.7699</v>
      </c>
      <c r="G46" s="88" t="n">
        <v>38.522</v>
      </c>
      <c r="H46" s="88" t="n">
        <v>4925.5</v>
      </c>
      <c r="I46" s="88" t="n">
        <v>7.08</v>
      </c>
      <c r="J46" s="68" t="n">
        <f aca="false">H46/3600</f>
        <v>1.36819444444444</v>
      </c>
      <c r="L46" s="0" t="n">
        <v>473.3264</v>
      </c>
      <c r="M46" s="0" t="n">
        <v>31.2972</v>
      </c>
      <c r="N46" s="0" t="n">
        <v>37.7669</v>
      </c>
      <c r="O46" s="0" t="n">
        <v>38.5213</v>
      </c>
      <c r="P46" s="90"/>
      <c r="Q46" s="90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1"/>
      <c r="B47" s="7" t="s">
        <v>66</v>
      </c>
      <c r="C47" s="7" t="n">
        <v>22</v>
      </c>
      <c r="D47" s="79" t="n">
        <v>7973.712</v>
      </c>
      <c r="E47" s="80" t="n">
        <v>38.3046</v>
      </c>
      <c r="F47" s="80" t="n">
        <v>40.8256</v>
      </c>
      <c r="G47" s="80" t="n">
        <v>41.717</v>
      </c>
      <c r="H47" s="80" t="n">
        <v>6517.37</v>
      </c>
      <c r="I47" s="80" t="n">
        <v>15.83</v>
      </c>
      <c r="J47" s="53" t="n">
        <f aca="false">H47/3600</f>
        <v>1.81038055555556</v>
      </c>
      <c r="L47" s="0" t="n">
        <v>7964.6056</v>
      </c>
      <c r="M47" s="0" t="n">
        <v>38.3033</v>
      </c>
      <c r="N47" s="0" t="n">
        <v>40.8471</v>
      </c>
      <c r="O47" s="0" t="n">
        <v>41.747</v>
      </c>
      <c r="P47" s="82"/>
      <c r="Q47" s="82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83" t="n">
        <v>3434.448</v>
      </c>
      <c r="E48" s="84" t="n">
        <v>34.4518</v>
      </c>
      <c r="F48" s="84" t="n">
        <v>38.1023</v>
      </c>
      <c r="G48" s="84" t="n">
        <v>38.8957</v>
      </c>
      <c r="H48" s="84" t="n">
        <v>5346.69</v>
      </c>
      <c r="I48" s="84" t="n">
        <v>11.71</v>
      </c>
      <c r="J48" s="60" t="n">
        <f aca="false">H48/3600</f>
        <v>1.48519166666667</v>
      </c>
      <c r="L48" s="0" t="n">
        <v>3424.2672</v>
      </c>
      <c r="M48" s="0" t="n">
        <v>34.4459</v>
      </c>
      <c r="N48" s="0" t="n">
        <v>38.093</v>
      </c>
      <c r="O48" s="0" t="n">
        <v>38.8871</v>
      </c>
      <c r="P48" s="86"/>
      <c r="Q48" s="86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5.75" hidden="false" customHeight="false" outlineLevel="0" collapsed="false">
      <c r="A49" s="11"/>
      <c r="B49" s="11"/>
      <c r="C49" s="11" t="n">
        <v>32</v>
      </c>
      <c r="D49" s="83" t="n">
        <v>1512.1824</v>
      </c>
      <c r="E49" s="84" t="n">
        <v>30.9673</v>
      </c>
      <c r="F49" s="84" t="n">
        <v>36.1885</v>
      </c>
      <c r="G49" s="84" t="n">
        <v>36.917</v>
      </c>
      <c r="H49" s="84" t="n">
        <v>4666.9</v>
      </c>
      <c r="I49" s="84" t="n">
        <v>8.85</v>
      </c>
      <c r="J49" s="60" t="n">
        <f aca="false">H49/3600</f>
        <v>1.29636111111111</v>
      </c>
      <c r="L49" s="0" t="n">
        <v>1504.8616</v>
      </c>
      <c r="M49" s="0" t="n">
        <v>30.9581</v>
      </c>
      <c r="N49" s="0" t="n">
        <v>36.1707</v>
      </c>
      <c r="O49" s="0" t="n">
        <v>36.9064</v>
      </c>
      <c r="P49" s="86"/>
      <c r="Q49" s="86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6.5" hidden="false" customHeight="false" outlineLevel="0" collapsed="false">
      <c r="A50" s="11"/>
      <c r="B50" s="18"/>
      <c r="C50" s="18" t="n">
        <v>37</v>
      </c>
      <c r="D50" s="87" t="n">
        <v>655.7744</v>
      </c>
      <c r="E50" s="88" t="n">
        <v>27.7211</v>
      </c>
      <c r="F50" s="88" t="n">
        <v>34.8639</v>
      </c>
      <c r="G50" s="88" t="n">
        <v>35.5894</v>
      </c>
      <c r="H50" s="88" t="n">
        <v>4207.79</v>
      </c>
      <c r="I50" s="88" t="n">
        <v>6.94</v>
      </c>
      <c r="J50" s="68" t="n">
        <f aca="false">H50/3600</f>
        <v>1.16883055555556</v>
      </c>
      <c r="L50" s="0" t="n">
        <v>650.6336</v>
      </c>
      <c r="M50" s="0" t="n">
        <v>27.7176</v>
      </c>
      <c r="N50" s="0" t="n">
        <v>34.8559</v>
      </c>
      <c r="O50" s="0" t="n">
        <v>35.5799</v>
      </c>
      <c r="P50" s="90"/>
      <c r="Q50" s="90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1"/>
      <c r="B51" s="7" t="s">
        <v>69</v>
      </c>
      <c r="C51" s="7" t="n">
        <v>22</v>
      </c>
      <c r="D51" s="79" t="n">
        <v>5698.8984</v>
      </c>
      <c r="E51" s="80" t="n">
        <v>39.8424</v>
      </c>
      <c r="F51" s="80" t="n">
        <v>41.2924</v>
      </c>
      <c r="G51" s="80" t="n">
        <v>42.6292</v>
      </c>
      <c r="H51" s="80" t="n">
        <v>5001.93</v>
      </c>
      <c r="I51" s="80" t="n">
        <v>10.07</v>
      </c>
      <c r="J51" s="53" t="n">
        <f aca="false">H51/3600</f>
        <v>1.389425</v>
      </c>
      <c r="L51" s="0" t="n">
        <v>5693.348</v>
      </c>
      <c r="M51" s="0" t="n">
        <v>39.8472</v>
      </c>
      <c r="N51" s="0" t="n">
        <v>41.3205</v>
      </c>
      <c r="O51" s="0" t="n">
        <v>42.6711</v>
      </c>
      <c r="P51" s="82"/>
      <c r="Q51" s="82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83" t="n">
        <v>2274.2</v>
      </c>
      <c r="E52" s="84" t="n">
        <v>36.1464</v>
      </c>
      <c r="F52" s="84" t="n">
        <v>38.6542</v>
      </c>
      <c r="G52" s="84" t="n">
        <v>40.2298</v>
      </c>
      <c r="H52" s="84" t="n">
        <v>4196.04</v>
      </c>
      <c r="I52" s="84" t="n">
        <v>7.44</v>
      </c>
      <c r="J52" s="60" t="n">
        <f aca="false">H52/3600</f>
        <v>1.16556666666667</v>
      </c>
      <c r="L52" s="0" t="n">
        <v>2266.848</v>
      </c>
      <c r="M52" s="0" t="n">
        <v>36.1405</v>
      </c>
      <c r="N52" s="0" t="n">
        <v>38.6566</v>
      </c>
      <c r="O52" s="0" t="n">
        <v>40.2339</v>
      </c>
      <c r="P52" s="86"/>
      <c r="Q52" s="86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5.75" hidden="false" customHeight="false" outlineLevel="0" collapsed="false">
      <c r="A53" s="11"/>
      <c r="B53" s="11"/>
      <c r="C53" s="11" t="n">
        <v>32</v>
      </c>
      <c r="D53" s="83" t="n">
        <v>1007.6792</v>
      </c>
      <c r="E53" s="84" t="n">
        <v>32.959</v>
      </c>
      <c r="F53" s="84" t="n">
        <v>36.7545</v>
      </c>
      <c r="G53" s="84" t="n">
        <v>38.434</v>
      </c>
      <c r="H53" s="84" t="n">
        <v>3551.05</v>
      </c>
      <c r="I53" s="84" t="n">
        <v>5.72</v>
      </c>
      <c r="J53" s="60" t="n">
        <f aca="false">H53/3600</f>
        <v>0.986402777777778</v>
      </c>
      <c r="L53" s="0" t="n">
        <v>1003.032</v>
      </c>
      <c r="M53" s="0" t="n">
        <v>32.9493</v>
      </c>
      <c r="N53" s="0" t="n">
        <v>36.7579</v>
      </c>
      <c r="O53" s="0" t="n">
        <v>38.4167</v>
      </c>
      <c r="P53" s="86"/>
      <c r="Q53" s="86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6.5" hidden="false" customHeight="false" outlineLevel="0" collapsed="false">
      <c r="A54" s="18"/>
      <c r="B54" s="18"/>
      <c r="C54" s="18" t="n">
        <v>37</v>
      </c>
      <c r="D54" s="87" t="n">
        <v>467.1728</v>
      </c>
      <c r="E54" s="88" t="n">
        <v>30.0936</v>
      </c>
      <c r="F54" s="88" t="n">
        <v>35.4988</v>
      </c>
      <c r="G54" s="88" t="n">
        <v>37.1482</v>
      </c>
      <c r="H54" s="88" t="n">
        <v>3116.91</v>
      </c>
      <c r="I54" s="88" t="n">
        <v>4.68</v>
      </c>
      <c r="J54" s="68" t="n">
        <f aca="false">H54/3600</f>
        <v>0.865808333333333</v>
      </c>
      <c r="L54" s="0" t="n">
        <v>465.0232</v>
      </c>
      <c r="M54" s="0" t="n">
        <v>30.0863</v>
      </c>
      <c r="N54" s="0" t="n">
        <v>35.4765</v>
      </c>
      <c r="O54" s="0" t="n">
        <v>37.1548</v>
      </c>
      <c r="P54" s="90"/>
      <c r="Q54" s="90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79" t="n">
        <v>1724.0384</v>
      </c>
      <c r="E55" s="80" t="n">
        <v>40.8516</v>
      </c>
      <c r="F55" s="80" t="n">
        <v>43.2841</v>
      </c>
      <c r="G55" s="80" t="n">
        <v>42.742</v>
      </c>
      <c r="H55" s="80" t="n">
        <v>1688.94</v>
      </c>
      <c r="I55" s="80" t="n">
        <v>3.69</v>
      </c>
      <c r="J55" s="53" t="n">
        <f aca="false">H55/3600</f>
        <v>0.46915</v>
      </c>
      <c r="L55" s="0" t="n">
        <v>1720.3168</v>
      </c>
      <c r="M55" s="0" t="n">
        <v>40.8531</v>
      </c>
      <c r="N55" s="0" t="n">
        <v>43.346</v>
      </c>
      <c r="O55" s="0" t="n">
        <v>42.7693</v>
      </c>
      <c r="P55" s="82"/>
      <c r="Q55" s="82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7</v>
      </c>
      <c r="B56" s="11"/>
      <c r="C56" s="11" t="n">
        <v>27</v>
      </c>
      <c r="D56" s="83" t="n">
        <v>862.2088</v>
      </c>
      <c r="E56" s="84" t="n">
        <v>36.9393</v>
      </c>
      <c r="F56" s="84" t="n">
        <v>40.5113</v>
      </c>
      <c r="G56" s="84" t="n">
        <v>39.5151</v>
      </c>
      <c r="H56" s="84" t="n">
        <v>1476.9</v>
      </c>
      <c r="I56" s="84" t="n">
        <v>2.94</v>
      </c>
      <c r="J56" s="60" t="n">
        <f aca="false">H56/3600</f>
        <v>0.41025</v>
      </c>
      <c r="L56" s="0" t="n">
        <v>857.812</v>
      </c>
      <c r="M56" s="0" t="n">
        <v>36.9338</v>
      </c>
      <c r="N56" s="0" t="n">
        <v>40.5334</v>
      </c>
      <c r="O56" s="0" t="n">
        <v>39.5309</v>
      </c>
      <c r="P56" s="86"/>
      <c r="Q56" s="86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5.75" hidden="false" customHeight="false" outlineLevel="0" collapsed="false">
      <c r="A57" s="11"/>
      <c r="B57" s="11"/>
      <c r="C57" s="11" t="n">
        <v>32</v>
      </c>
      <c r="D57" s="83" t="n">
        <v>424.1752</v>
      </c>
      <c r="E57" s="84" t="n">
        <v>33.4394</v>
      </c>
      <c r="F57" s="84" t="n">
        <v>38.5124</v>
      </c>
      <c r="G57" s="84" t="n">
        <v>37.2301</v>
      </c>
      <c r="H57" s="84" t="n">
        <v>1295.32</v>
      </c>
      <c r="I57" s="84" t="n">
        <v>2.37</v>
      </c>
      <c r="J57" s="60" t="n">
        <f aca="false">H57/3600</f>
        <v>0.359811111111111</v>
      </c>
      <c r="L57" s="0" t="n">
        <v>420.1232</v>
      </c>
      <c r="M57" s="0" t="n">
        <v>33.4254</v>
      </c>
      <c r="N57" s="0" t="n">
        <v>38.4893</v>
      </c>
      <c r="O57" s="0" t="n">
        <v>37.2043</v>
      </c>
      <c r="P57" s="86"/>
      <c r="Q57" s="86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6.5" hidden="false" customHeight="false" outlineLevel="0" collapsed="false">
      <c r="A58" s="11"/>
      <c r="B58" s="18"/>
      <c r="C58" s="18" t="n">
        <v>37</v>
      </c>
      <c r="D58" s="87" t="n">
        <v>217.6032</v>
      </c>
      <c r="E58" s="88" t="n">
        <v>30.5135</v>
      </c>
      <c r="F58" s="88" t="n">
        <v>37.1381</v>
      </c>
      <c r="G58" s="88" t="n">
        <v>35.5967</v>
      </c>
      <c r="H58" s="88" t="n">
        <v>1160.63</v>
      </c>
      <c r="I58" s="88" t="n">
        <v>1.97</v>
      </c>
      <c r="J58" s="68" t="n">
        <f aca="false">H58/3600</f>
        <v>0.322397222222222</v>
      </c>
      <c r="L58" s="0" t="n">
        <v>214.4568</v>
      </c>
      <c r="M58" s="0" t="n">
        <v>30.5116</v>
      </c>
      <c r="N58" s="0" t="n">
        <v>37.145</v>
      </c>
      <c r="O58" s="0" t="n">
        <v>35.5698</v>
      </c>
      <c r="P58" s="90"/>
      <c r="Q58" s="90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1"/>
      <c r="B59" s="7" t="s">
        <v>54</v>
      </c>
      <c r="C59" s="7" t="n">
        <v>22</v>
      </c>
      <c r="D59" s="79" t="n">
        <v>2172.9592</v>
      </c>
      <c r="E59" s="80" t="n">
        <v>38.2687</v>
      </c>
      <c r="F59" s="80" t="n">
        <v>42.4693</v>
      </c>
      <c r="G59" s="80" t="n">
        <v>43.416</v>
      </c>
      <c r="H59" s="80" t="n">
        <v>1799.09</v>
      </c>
      <c r="I59" s="80" t="n">
        <v>4.81</v>
      </c>
      <c r="J59" s="53" t="n">
        <f aca="false">H59/3600</f>
        <v>0.499747222222222</v>
      </c>
      <c r="L59" s="0" t="n">
        <v>2167.456</v>
      </c>
      <c r="M59" s="0" t="n">
        <v>38.2643</v>
      </c>
      <c r="N59" s="0" t="n">
        <v>42.4769</v>
      </c>
      <c r="O59" s="0" t="n">
        <v>43.4157</v>
      </c>
      <c r="P59" s="82"/>
      <c r="Q59" s="82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83" t="n">
        <v>767.3368</v>
      </c>
      <c r="E60" s="84" t="n">
        <v>34.4104</v>
      </c>
      <c r="F60" s="84" t="n">
        <v>40.5137</v>
      </c>
      <c r="G60" s="84" t="n">
        <v>41.3681</v>
      </c>
      <c r="H60" s="84" t="n">
        <v>1414.29</v>
      </c>
      <c r="I60" s="84" t="n">
        <v>3.34</v>
      </c>
      <c r="J60" s="60" t="n">
        <f aca="false">H60/3600</f>
        <v>0.392858333333333</v>
      </c>
      <c r="L60" s="0" t="n">
        <v>762.1936</v>
      </c>
      <c r="M60" s="0" t="n">
        <v>34.4053</v>
      </c>
      <c r="N60" s="0" t="n">
        <v>40.5035</v>
      </c>
      <c r="O60" s="0" t="n">
        <v>41.4052</v>
      </c>
      <c r="P60" s="86"/>
      <c r="Q60" s="86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5.75" hidden="false" customHeight="false" outlineLevel="0" collapsed="false">
      <c r="A61" s="11"/>
      <c r="B61" s="11"/>
      <c r="C61" s="11" t="n">
        <v>32</v>
      </c>
      <c r="D61" s="83" t="n">
        <v>311.7072</v>
      </c>
      <c r="E61" s="84" t="n">
        <v>31.2451</v>
      </c>
      <c r="F61" s="84" t="n">
        <v>39.1453</v>
      </c>
      <c r="G61" s="84" t="n">
        <v>39.9754</v>
      </c>
      <c r="H61" s="84" t="n">
        <v>1237.61</v>
      </c>
      <c r="I61" s="84" t="n">
        <v>2.56</v>
      </c>
      <c r="J61" s="60" t="n">
        <f aca="false">H61/3600</f>
        <v>0.343780555555556</v>
      </c>
      <c r="L61" s="0" t="n">
        <v>307.9408</v>
      </c>
      <c r="M61" s="0" t="n">
        <v>31.2349</v>
      </c>
      <c r="N61" s="0" t="n">
        <v>39.1886</v>
      </c>
      <c r="O61" s="0" t="n">
        <v>39.9739</v>
      </c>
      <c r="P61" s="86"/>
      <c r="Q61" s="86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6.5" hidden="false" customHeight="false" outlineLevel="0" collapsed="false">
      <c r="A62" s="11"/>
      <c r="B62" s="18"/>
      <c r="C62" s="18" t="n">
        <v>37</v>
      </c>
      <c r="D62" s="87" t="n">
        <v>134.8104</v>
      </c>
      <c r="E62" s="88" t="n">
        <v>28.1447</v>
      </c>
      <c r="F62" s="88" t="n">
        <v>38.1794</v>
      </c>
      <c r="G62" s="88" t="n">
        <v>38.93</v>
      </c>
      <c r="H62" s="88" t="n">
        <v>1140.95</v>
      </c>
      <c r="I62" s="88" t="n">
        <v>2.05</v>
      </c>
      <c r="J62" s="68" t="n">
        <f aca="false">H62/3600</f>
        <v>0.316930555555556</v>
      </c>
      <c r="L62" s="0" t="n">
        <v>131.0136</v>
      </c>
      <c r="M62" s="0" t="n">
        <v>28.116</v>
      </c>
      <c r="N62" s="0" t="n">
        <v>38.2397</v>
      </c>
      <c r="O62" s="0" t="n">
        <v>38.9607</v>
      </c>
      <c r="P62" s="90"/>
      <c r="Q62" s="90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1"/>
      <c r="B63" s="7" t="s">
        <v>50</v>
      </c>
      <c r="C63" s="7" t="n">
        <v>22</v>
      </c>
      <c r="D63" s="79" t="n">
        <v>1920.9344</v>
      </c>
      <c r="E63" s="80" t="n">
        <v>38.0245</v>
      </c>
      <c r="F63" s="80" t="n">
        <v>40.5545</v>
      </c>
      <c r="G63" s="80" t="n">
        <v>41.2381</v>
      </c>
      <c r="H63" s="80" t="n">
        <v>1541.69</v>
      </c>
      <c r="I63" s="80" t="n">
        <v>3.95</v>
      </c>
      <c r="J63" s="53" t="n">
        <f aca="false">H63/3600</f>
        <v>0.428247222222222</v>
      </c>
      <c r="L63" s="0" t="n">
        <v>1919.5616</v>
      </c>
      <c r="M63" s="0" t="n">
        <v>38.0225</v>
      </c>
      <c r="N63" s="0" t="n">
        <v>40.5866</v>
      </c>
      <c r="O63" s="0" t="n">
        <v>41.2819</v>
      </c>
      <c r="P63" s="82"/>
      <c r="Q63" s="82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83" t="n">
        <v>824.3824</v>
      </c>
      <c r="E64" s="84" t="n">
        <v>34.2555</v>
      </c>
      <c r="F64" s="84" t="n">
        <v>37.8036</v>
      </c>
      <c r="G64" s="84" t="n">
        <v>38.3592</v>
      </c>
      <c r="H64" s="84" t="n">
        <v>1256.67</v>
      </c>
      <c r="I64" s="84" t="n">
        <v>2.88</v>
      </c>
      <c r="J64" s="60" t="n">
        <f aca="false">H64/3600</f>
        <v>0.349075</v>
      </c>
      <c r="L64" s="0" t="n">
        <v>820.748</v>
      </c>
      <c r="M64" s="0" t="n">
        <v>34.2524</v>
      </c>
      <c r="N64" s="0" t="n">
        <v>37.809</v>
      </c>
      <c r="O64" s="0" t="n">
        <v>38.3538</v>
      </c>
      <c r="P64" s="86"/>
      <c r="Q64" s="86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5.75" hidden="false" customHeight="false" outlineLevel="0" collapsed="false">
      <c r="A65" s="11"/>
      <c r="B65" s="11"/>
      <c r="C65" s="11" t="n">
        <v>32</v>
      </c>
      <c r="D65" s="83" t="n">
        <v>358.9904</v>
      </c>
      <c r="E65" s="84" t="n">
        <v>30.7952</v>
      </c>
      <c r="F65" s="84" t="n">
        <v>35.7664</v>
      </c>
      <c r="G65" s="84" t="n">
        <v>36.3487</v>
      </c>
      <c r="H65" s="84" t="n">
        <v>1090.1</v>
      </c>
      <c r="I65" s="84" t="n">
        <v>2.19</v>
      </c>
      <c r="J65" s="60" t="n">
        <f aca="false">H65/3600</f>
        <v>0.302805555555556</v>
      </c>
      <c r="L65" s="0" t="n">
        <v>354.6312</v>
      </c>
      <c r="M65" s="0" t="n">
        <v>30.7896</v>
      </c>
      <c r="N65" s="0" t="n">
        <v>35.7679</v>
      </c>
      <c r="O65" s="0" t="n">
        <v>36.35</v>
      </c>
      <c r="P65" s="86"/>
      <c r="Q65" s="86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6.5" hidden="false" customHeight="false" outlineLevel="0" collapsed="false">
      <c r="A66" s="11"/>
      <c r="B66" s="18"/>
      <c r="C66" s="18" t="n">
        <v>37</v>
      </c>
      <c r="D66" s="87" t="n">
        <v>156.3664</v>
      </c>
      <c r="E66" s="88" t="n">
        <v>27.7319</v>
      </c>
      <c r="F66" s="88" t="n">
        <v>34.3512</v>
      </c>
      <c r="G66" s="88" t="n">
        <v>34.9766</v>
      </c>
      <c r="H66" s="88" t="n">
        <v>987.62</v>
      </c>
      <c r="I66" s="88" t="n">
        <v>1.76</v>
      </c>
      <c r="J66" s="68" t="n">
        <f aca="false">H66/3600</f>
        <v>0.274338888888889</v>
      </c>
      <c r="L66" s="0" t="n">
        <v>153.1472</v>
      </c>
      <c r="M66" s="0" t="n">
        <v>27.7335</v>
      </c>
      <c r="N66" s="0" t="n">
        <v>34.3563</v>
      </c>
      <c r="O66" s="0" t="n">
        <v>34.9621</v>
      </c>
      <c r="P66" s="90"/>
      <c r="Q66" s="90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1"/>
      <c r="B67" s="7" t="s">
        <v>69</v>
      </c>
      <c r="C67" s="7" t="n">
        <v>22</v>
      </c>
      <c r="D67" s="79" t="n">
        <v>1335.8912</v>
      </c>
      <c r="E67" s="80" t="n">
        <v>39.8381</v>
      </c>
      <c r="F67" s="80" t="n">
        <v>41.095</v>
      </c>
      <c r="G67" s="80" t="n">
        <v>42.1391</v>
      </c>
      <c r="H67" s="80" t="n">
        <v>1184.5</v>
      </c>
      <c r="I67" s="80" t="n">
        <v>2.7</v>
      </c>
      <c r="J67" s="53" t="n">
        <f aca="false">H67/3600</f>
        <v>0.329027777777778</v>
      </c>
      <c r="L67" s="0" t="n">
        <v>1335.1744</v>
      </c>
      <c r="M67" s="0" t="n">
        <v>39.8383</v>
      </c>
      <c r="N67" s="0" t="n">
        <v>41.1281</v>
      </c>
      <c r="O67" s="0" t="n">
        <v>42.1826</v>
      </c>
      <c r="P67" s="82"/>
      <c r="Q67" s="82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83" t="n">
        <v>639.6904</v>
      </c>
      <c r="E68" s="84" t="n">
        <v>35.7624</v>
      </c>
      <c r="F68" s="84" t="n">
        <v>38.1976</v>
      </c>
      <c r="G68" s="84" t="n">
        <v>39.3693</v>
      </c>
      <c r="H68" s="84" t="n">
        <v>1010.77</v>
      </c>
      <c r="I68" s="84" t="n">
        <v>2.09</v>
      </c>
      <c r="J68" s="60" t="n">
        <f aca="false">H68/3600</f>
        <v>0.280769444444444</v>
      </c>
      <c r="L68" s="0" t="n">
        <v>638.0616</v>
      </c>
      <c r="M68" s="0" t="n">
        <v>35.7582</v>
      </c>
      <c r="N68" s="0" t="n">
        <v>38.2049</v>
      </c>
      <c r="O68" s="0" t="n">
        <v>39.3701</v>
      </c>
      <c r="P68" s="86"/>
      <c r="Q68" s="86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5.75" hidden="false" customHeight="false" outlineLevel="0" collapsed="false">
      <c r="A69" s="11"/>
      <c r="B69" s="11"/>
      <c r="C69" s="11" t="n">
        <v>32</v>
      </c>
      <c r="D69" s="83" t="n">
        <v>304.5352</v>
      </c>
      <c r="E69" s="84" t="n">
        <v>32.1501</v>
      </c>
      <c r="F69" s="84" t="n">
        <v>36.2085</v>
      </c>
      <c r="G69" s="84" t="n">
        <v>37.3327</v>
      </c>
      <c r="H69" s="84" t="n">
        <v>919.53</v>
      </c>
      <c r="I69" s="84" t="n">
        <v>1.7</v>
      </c>
      <c r="J69" s="60" t="n">
        <f aca="false">H69/3600</f>
        <v>0.255425</v>
      </c>
      <c r="L69" s="0" t="n">
        <v>302.572</v>
      </c>
      <c r="M69" s="0" t="n">
        <v>32.1457</v>
      </c>
      <c r="N69" s="0" t="n">
        <v>36.2113</v>
      </c>
      <c r="O69" s="0" t="n">
        <v>37.3221</v>
      </c>
      <c r="P69" s="86"/>
      <c r="Q69" s="86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6.5" hidden="false" customHeight="false" outlineLevel="0" collapsed="false">
      <c r="A70" s="18"/>
      <c r="B70" s="18"/>
      <c r="C70" s="18" t="n">
        <v>37</v>
      </c>
      <c r="D70" s="87" t="n">
        <v>148.7336</v>
      </c>
      <c r="E70" s="88" t="n">
        <v>29.2953</v>
      </c>
      <c r="F70" s="88" t="n">
        <v>34.7827</v>
      </c>
      <c r="G70" s="88" t="n">
        <v>35.8519</v>
      </c>
      <c r="H70" s="88" t="n">
        <v>755.67</v>
      </c>
      <c r="I70" s="88" t="n">
        <v>1.29</v>
      </c>
      <c r="J70" s="68" t="n">
        <f aca="false">H70/3600</f>
        <v>0.209908333333333</v>
      </c>
      <c r="L70" s="0" t="n">
        <v>146.3608</v>
      </c>
      <c r="M70" s="0" t="n">
        <v>29.2738</v>
      </c>
      <c r="N70" s="0" t="n">
        <v>34.7869</v>
      </c>
      <c r="O70" s="0" t="n">
        <v>35.8671</v>
      </c>
      <c r="P70" s="90"/>
      <c r="Q70" s="90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7" t="s">
        <v>88</v>
      </c>
      <c r="B71" s="7" t="s">
        <v>73</v>
      </c>
      <c r="C71" s="7" t="n">
        <v>22</v>
      </c>
      <c r="D71" s="79" t="n">
        <v>2282.0488</v>
      </c>
      <c r="E71" s="80" t="n">
        <v>42.5381</v>
      </c>
      <c r="F71" s="80" t="n">
        <v>46.1881</v>
      </c>
      <c r="G71" s="80" t="n">
        <v>47.3737</v>
      </c>
      <c r="H71" s="80" t="n">
        <v>10825.94</v>
      </c>
      <c r="I71" s="80" t="n">
        <v>17.04</v>
      </c>
      <c r="J71" s="53" t="n">
        <f aca="false">H71/3600</f>
        <v>3.00720555555556</v>
      </c>
      <c r="L71" s="0" t="n">
        <v>2265.8536</v>
      </c>
      <c r="M71" s="0" t="n">
        <v>42.524</v>
      </c>
      <c r="N71" s="0" t="n">
        <v>46.2465</v>
      </c>
      <c r="O71" s="0" t="n">
        <v>47.4564</v>
      </c>
      <c r="P71" s="82"/>
      <c r="Q71" s="82"/>
      <c r="R71" s="53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83" t="n">
        <v>902.7144</v>
      </c>
      <c r="E72" s="84" t="n">
        <v>40.2148</v>
      </c>
      <c r="F72" s="84" t="n">
        <v>44.0641</v>
      </c>
      <c r="G72" s="84" t="n">
        <v>45.2367</v>
      </c>
      <c r="H72" s="84" t="n">
        <v>9882.64</v>
      </c>
      <c r="I72" s="84" t="n">
        <v>13.91</v>
      </c>
      <c r="J72" s="60" t="n">
        <f aca="false">H72/3600</f>
        <v>2.74517777777778</v>
      </c>
      <c r="L72" s="0" t="n">
        <v>889.5672</v>
      </c>
      <c r="M72" s="0" t="n">
        <v>40.1942</v>
      </c>
      <c r="N72" s="0" t="n">
        <v>44.0412</v>
      </c>
      <c r="O72" s="0" t="n">
        <v>45.2656</v>
      </c>
      <c r="P72" s="86"/>
      <c r="Q72" s="86"/>
      <c r="R72" s="60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5.75" hidden="false" customHeight="false" outlineLevel="0" collapsed="false">
      <c r="A73" s="11"/>
      <c r="B73" s="11"/>
      <c r="C73" s="11" t="n">
        <v>32</v>
      </c>
      <c r="D73" s="83" t="n">
        <v>450.4136</v>
      </c>
      <c r="E73" s="84" t="n">
        <v>37.5131</v>
      </c>
      <c r="F73" s="84" t="n">
        <v>42.3331</v>
      </c>
      <c r="G73" s="84" t="n">
        <v>43.5008</v>
      </c>
      <c r="H73" s="84" t="n">
        <v>9464.09</v>
      </c>
      <c r="I73" s="84" t="n">
        <v>12.08</v>
      </c>
      <c r="J73" s="60" t="n">
        <f aca="false">H73/3600</f>
        <v>2.62891388888889</v>
      </c>
      <c r="L73" s="0" t="n">
        <v>441.6832</v>
      </c>
      <c r="M73" s="0" t="n">
        <v>37.4867</v>
      </c>
      <c r="N73" s="0" t="n">
        <v>42.314</v>
      </c>
      <c r="O73" s="0" t="n">
        <v>43.4881</v>
      </c>
      <c r="P73" s="86"/>
      <c r="Q73" s="86"/>
      <c r="R73" s="60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6.5" hidden="false" customHeight="false" outlineLevel="0" collapsed="false">
      <c r="A74" s="11"/>
      <c r="B74" s="18"/>
      <c r="C74" s="18" t="n">
        <v>37</v>
      </c>
      <c r="D74" s="87" t="n">
        <v>243.6808</v>
      </c>
      <c r="E74" s="88" t="n">
        <v>34.5209</v>
      </c>
      <c r="F74" s="88" t="n">
        <v>41.1815</v>
      </c>
      <c r="G74" s="88" t="n">
        <v>42.2306</v>
      </c>
      <c r="H74" s="88" t="n">
        <v>9254.67</v>
      </c>
      <c r="I74" s="88" t="n">
        <v>11.2</v>
      </c>
      <c r="J74" s="68" t="n">
        <f aca="false">H74/3600</f>
        <v>2.57074166666667</v>
      </c>
      <c r="L74" s="0" t="n">
        <v>235.58</v>
      </c>
      <c r="M74" s="0" t="n">
        <v>34.5118</v>
      </c>
      <c r="N74" s="0" t="n">
        <v>41.1963</v>
      </c>
      <c r="O74" s="0" t="n">
        <v>42.2106</v>
      </c>
      <c r="P74" s="90"/>
      <c r="Q74" s="90"/>
      <c r="R74" s="68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1"/>
      <c r="B75" s="7" t="s">
        <v>74</v>
      </c>
      <c r="C75" s="7" t="n">
        <v>22</v>
      </c>
      <c r="D75" s="79" t="n">
        <v>1561.0336</v>
      </c>
      <c r="E75" s="80" t="n">
        <v>42.9479</v>
      </c>
      <c r="F75" s="80" t="n">
        <v>47.7451</v>
      </c>
      <c r="G75" s="80" t="n">
        <v>48.2989</v>
      </c>
      <c r="H75" s="80" t="n">
        <v>10441.26</v>
      </c>
      <c r="I75" s="80" t="n">
        <v>16.59</v>
      </c>
      <c r="J75" s="53" t="n">
        <f aca="false">H75/3600</f>
        <v>2.90035</v>
      </c>
      <c r="L75" s="0" t="n">
        <v>1537.5288</v>
      </c>
      <c r="M75" s="0" t="n">
        <v>42.9411</v>
      </c>
      <c r="N75" s="0" t="n">
        <v>47.7615</v>
      </c>
      <c r="O75" s="0" t="n">
        <v>48.3394</v>
      </c>
      <c r="P75" s="82"/>
      <c r="Q75" s="82"/>
      <c r="R75" s="53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83" t="n">
        <v>454.7632</v>
      </c>
      <c r="E76" s="84" t="n">
        <v>41.1072</v>
      </c>
      <c r="F76" s="84" t="n">
        <v>46.0948</v>
      </c>
      <c r="G76" s="84" t="n">
        <v>46.6097</v>
      </c>
      <c r="H76" s="84" t="n">
        <v>9626.2</v>
      </c>
      <c r="I76" s="84" t="n">
        <v>13.27</v>
      </c>
      <c r="J76" s="60" t="n">
        <f aca="false">H76/3600</f>
        <v>2.67394444444444</v>
      </c>
      <c r="L76" s="0" t="n">
        <v>442.3096</v>
      </c>
      <c r="M76" s="0" t="n">
        <v>41.0938</v>
      </c>
      <c r="N76" s="0" t="n">
        <v>46.0813</v>
      </c>
      <c r="O76" s="0" t="n">
        <v>46.6011</v>
      </c>
      <c r="P76" s="86"/>
      <c r="Q76" s="86"/>
      <c r="R76" s="60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5.75" hidden="false" customHeight="false" outlineLevel="0" collapsed="false">
      <c r="A77" s="11"/>
      <c r="B77" s="11"/>
      <c r="C77" s="11" t="n">
        <v>32</v>
      </c>
      <c r="D77" s="83" t="n">
        <v>215.8048</v>
      </c>
      <c r="E77" s="84" t="n">
        <v>38.9161</v>
      </c>
      <c r="F77" s="84" t="n">
        <v>44.3673</v>
      </c>
      <c r="G77" s="84" t="n">
        <v>44.8714</v>
      </c>
      <c r="H77" s="84" t="n">
        <v>9408.94</v>
      </c>
      <c r="I77" s="84" t="n">
        <v>11.89</v>
      </c>
      <c r="J77" s="60" t="n">
        <f aca="false">H77/3600</f>
        <v>2.61359444444444</v>
      </c>
      <c r="L77" s="0" t="n">
        <v>207.4864</v>
      </c>
      <c r="M77" s="0" t="n">
        <v>38.8833</v>
      </c>
      <c r="N77" s="0" t="n">
        <v>44.3928</v>
      </c>
      <c r="O77" s="0" t="n">
        <v>44.8587</v>
      </c>
      <c r="P77" s="86"/>
      <c r="Q77" s="86"/>
      <c r="R77" s="60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6.5" hidden="false" customHeight="false" outlineLevel="0" collapsed="false">
      <c r="A78" s="11"/>
      <c r="B78" s="18"/>
      <c r="C78" s="18" t="n">
        <v>37</v>
      </c>
      <c r="D78" s="87" t="n">
        <v>123.0024</v>
      </c>
      <c r="E78" s="88" t="n">
        <v>36.3689</v>
      </c>
      <c r="F78" s="88" t="n">
        <v>42.945</v>
      </c>
      <c r="G78" s="88" t="n">
        <v>43.3311</v>
      </c>
      <c r="H78" s="88" t="n">
        <v>9275</v>
      </c>
      <c r="I78" s="88" t="n">
        <v>11.45</v>
      </c>
      <c r="J78" s="68" t="n">
        <f aca="false">H78/3600</f>
        <v>2.57638888888889</v>
      </c>
      <c r="L78" s="0" t="n">
        <v>115.1952</v>
      </c>
      <c r="M78" s="0" t="n">
        <v>36.3247</v>
      </c>
      <c r="N78" s="0" t="n">
        <v>42.9105</v>
      </c>
      <c r="O78" s="0" t="n">
        <v>43.3407</v>
      </c>
      <c r="P78" s="90"/>
      <c r="Q78" s="90"/>
      <c r="R78" s="68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1"/>
      <c r="B79" s="7" t="s">
        <v>75</v>
      </c>
      <c r="C79" s="7" t="n">
        <v>22</v>
      </c>
      <c r="D79" s="79" t="n">
        <v>2038.66</v>
      </c>
      <c r="E79" s="80" t="n">
        <v>43.2118</v>
      </c>
      <c r="F79" s="80" t="n">
        <v>46.9284</v>
      </c>
      <c r="G79" s="80" t="n">
        <v>47.7896</v>
      </c>
      <c r="H79" s="80" t="n">
        <v>11453.67</v>
      </c>
      <c r="I79" s="80" t="n">
        <v>17.94</v>
      </c>
      <c r="J79" s="53" t="n">
        <f aca="false">H79/3600</f>
        <v>3.181575</v>
      </c>
      <c r="L79" s="0" t="n">
        <v>2016.6304</v>
      </c>
      <c r="M79" s="0" t="n">
        <v>43.1999</v>
      </c>
      <c r="N79" s="0" t="n">
        <v>46.9708</v>
      </c>
      <c r="O79" s="0" t="n">
        <v>47.8423</v>
      </c>
      <c r="P79" s="82"/>
      <c r="Q79" s="82"/>
      <c r="R79" s="53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83" t="n">
        <v>735.7336</v>
      </c>
      <c r="E80" s="84" t="n">
        <v>41.0369</v>
      </c>
      <c r="F80" s="84" t="n">
        <v>45.0521</v>
      </c>
      <c r="G80" s="84" t="n">
        <v>45.8726</v>
      </c>
      <c r="H80" s="84" t="n">
        <v>10387.85</v>
      </c>
      <c r="I80" s="84" t="n">
        <v>14.79</v>
      </c>
      <c r="J80" s="60" t="n">
        <f aca="false">H80/3600</f>
        <v>2.88551388888889</v>
      </c>
      <c r="L80" s="0" t="n">
        <v>723.4744</v>
      </c>
      <c r="M80" s="0" t="n">
        <v>41.0164</v>
      </c>
      <c r="N80" s="0" t="n">
        <v>45.0576</v>
      </c>
      <c r="O80" s="0" t="n">
        <v>45.8491</v>
      </c>
      <c r="P80" s="86"/>
      <c r="Q80" s="86"/>
      <c r="R80" s="60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5.75" hidden="false" customHeight="false" outlineLevel="0" collapsed="false">
      <c r="A81" s="11"/>
      <c r="B81" s="11"/>
      <c r="C81" s="11" t="n">
        <v>32</v>
      </c>
      <c r="D81" s="83" t="n">
        <v>348.6264</v>
      </c>
      <c r="E81" s="84" t="n">
        <v>38.575</v>
      </c>
      <c r="F81" s="84" t="n">
        <v>43.2272</v>
      </c>
      <c r="G81" s="84" t="n">
        <v>44.1214</v>
      </c>
      <c r="H81" s="84" t="n">
        <v>9882.78</v>
      </c>
      <c r="I81" s="84" t="n">
        <v>13.21</v>
      </c>
      <c r="J81" s="60" t="n">
        <f aca="false">H81/3600</f>
        <v>2.74521666666667</v>
      </c>
      <c r="L81" s="0" t="n">
        <v>341.1992</v>
      </c>
      <c r="M81" s="0" t="n">
        <v>38.5568</v>
      </c>
      <c r="N81" s="0" t="n">
        <v>43.2412</v>
      </c>
      <c r="O81" s="0" t="n">
        <v>44.1444</v>
      </c>
      <c r="P81" s="86"/>
      <c r="Q81" s="86"/>
      <c r="R81" s="60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6.5" hidden="false" customHeight="false" outlineLevel="0" collapsed="false">
      <c r="A82" s="18"/>
      <c r="B82" s="18"/>
      <c r="C82" s="18" t="n">
        <v>37</v>
      </c>
      <c r="D82" s="87" t="n">
        <v>191.8832</v>
      </c>
      <c r="E82" s="88" t="n">
        <v>35.8306</v>
      </c>
      <c r="F82" s="88" t="n">
        <v>42.0135</v>
      </c>
      <c r="G82" s="88" t="n">
        <v>42.8718</v>
      </c>
      <c r="H82" s="88" t="n">
        <v>9444.29</v>
      </c>
      <c r="I82" s="88" t="n">
        <v>11.64</v>
      </c>
      <c r="J82" s="68" t="n">
        <f aca="false">H82/3600</f>
        <v>2.62341388888889</v>
      </c>
      <c r="L82" s="0" t="n">
        <v>184.2256</v>
      </c>
      <c r="M82" s="0" t="n">
        <v>35.7892</v>
      </c>
      <c r="N82" s="0" t="n">
        <v>41.9639</v>
      </c>
      <c r="O82" s="0" t="n">
        <v>42.8681</v>
      </c>
      <c r="P82" s="90"/>
      <c r="Q82" s="90"/>
      <c r="R82" s="68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5.75" hidden="false" customHeight="false" outlineLevel="0" collapsed="false">
      <c r="A83" s="77" t="s">
        <v>91</v>
      </c>
      <c r="B83" s="77" t="s">
        <v>44</v>
      </c>
      <c r="C83" s="77" t="n">
        <v>22</v>
      </c>
      <c r="D83" s="79" t="n">
        <v>3896.4424</v>
      </c>
      <c r="E83" s="80" t="n">
        <v>40.3385</v>
      </c>
      <c r="F83" s="80" t="n">
        <v>42.33</v>
      </c>
      <c r="G83" s="80" t="n">
        <v>42.7971</v>
      </c>
      <c r="H83" s="80" t="n">
        <v>6011.9</v>
      </c>
      <c r="I83" s="80" t="n">
        <v>11.56</v>
      </c>
      <c r="J83" s="53" t="n">
        <f aca="false">H83/3600</f>
        <v>1.66997222222222</v>
      </c>
      <c r="L83" s="0" t="n">
        <v>3890.8712</v>
      </c>
      <c r="M83" s="0" t="n">
        <v>40.3303</v>
      </c>
      <c r="N83" s="0" t="n">
        <v>42.3679</v>
      </c>
      <c r="O83" s="0" t="n">
        <v>42.8312</v>
      </c>
      <c r="P83" s="82"/>
      <c r="Q83" s="82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6"/>
      <c r="B84" s="76"/>
      <c r="C84" s="76" t="n">
        <v>27</v>
      </c>
      <c r="D84" s="83" t="n">
        <v>1844.4256</v>
      </c>
      <c r="E84" s="84" t="n">
        <v>36.9818</v>
      </c>
      <c r="F84" s="84" t="n">
        <v>39.392</v>
      </c>
      <c r="G84" s="84" t="n">
        <v>39.6945</v>
      </c>
      <c r="H84" s="84" t="n">
        <v>5208.24</v>
      </c>
      <c r="I84" s="84" t="n">
        <v>9.13</v>
      </c>
      <c r="J84" s="60" t="n">
        <f aca="false">H84/3600</f>
        <v>1.44673333333333</v>
      </c>
      <c r="L84" s="0" t="n">
        <v>1834.3792</v>
      </c>
      <c r="M84" s="0" t="n">
        <v>36.961</v>
      </c>
      <c r="N84" s="0" t="n">
        <v>39.362</v>
      </c>
      <c r="O84" s="0" t="n">
        <v>39.6812</v>
      </c>
      <c r="P84" s="86"/>
      <c r="Q84" s="86"/>
      <c r="R84" s="60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5.75" hidden="false" customHeight="false" outlineLevel="0" collapsed="false">
      <c r="A85" s="76"/>
      <c r="B85" s="76"/>
      <c r="C85" s="76" t="n">
        <v>32</v>
      </c>
      <c r="D85" s="83" t="n">
        <v>900.28</v>
      </c>
      <c r="E85" s="84" t="n">
        <v>33.9157</v>
      </c>
      <c r="F85" s="84" t="n">
        <v>37.1316</v>
      </c>
      <c r="G85" s="84" t="n">
        <v>37.3946</v>
      </c>
      <c r="H85" s="84" t="n">
        <v>4604.08</v>
      </c>
      <c r="I85" s="84" t="n">
        <v>7.5</v>
      </c>
      <c r="J85" s="60" t="n">
        <f aca="false">H85/3600</f>
        <v>1.27891111111111</v>
      </c>
      <c r="L85" s="0" t="n">
        <v>893.0936</v>
      </c>
      <c r="M85" s="0" t="n">
        <v>33.8906</v>
      </c>
      <c r="N85" s="0" t="n">
        <v>37.0858</v>
      </c>
      <c r="O85" s="0" t="n">
        <v>37.3625</v>
      </c>
      <c r="P85" s="86"/>
      <c r="Q85" s="86"/>
      <c r="R85" s="60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6.5" hidden="false" customHeight="false" outlineLevel="0" collapsed="false">
      <c r="A86" s="76"/>
      <c r="B86" s="78"/>
      <c r="C86" s="78" t="n">
        <v>37</v>
      </c>
      <c r="D86" s="87" t="n">
        <v>472.7448</v>
      </c>
      <c r="E86" s="88" t="n">
        <v>31.1505</v>
      </c>
      <c r="F86" s="88" t="n">
        <v>35.5258</v>
      </c>
      <c r="G86" s="88" t="n">
        <v>35.5871</v>
      </c>
      <c r="H86" s="88" t="n">
        <v>4159.91</v>
      </c>
      <c r="I86" s="88" t="n">
        <v>6.03</v>
      </c>
      <c r="J86" s="68" t="n">
        <f aca="false">H86/3600</f>
        <v>1.15553055555556</v>
      </c>
      <c r="L86" s="0" t="n">
        <v>467.256</v>
      </c>
      <c r="M86" s="0" t="n">
        <v>31.0953</v>
      </c>
      <c r="N86" s="0" t="n">
        <v>35.4744</v>
      </c>
      <c r="O86" s="0" t="n">
        <v>35.4965</v>
      </c>
      <c r="P86" s="90"/>
      <c r="Q86" s="90"/>
      <c r="R86" s="68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5.75" hidden="false" customHeight="false" outlineLevel="0" collapsed="false">
      <c r="A87" s="76"/>
      <c r="B87" s="77" t="s">
        <v>62</v>
      </c>
      <c r="C87" s="77" t="n">
        <v>22</v>
      </c>
      <c r="D87" s="79" t="n">
        <v>5732.0938</v>
      </c>
      <c r="E87" s="80" t="n">
        <v>42.7808</v>
      </c>
      <c r="F87" s="80" t="n">
        <v>45.281</v>
      </c>
      <c r="G87" s="80" t="n">
        <v>45.4524</v>
      </c>
      <c r="H87" s="80" t="n">
        <v>13257.73</v>
      </c>
      <c r="I87" s="80" t="n">
        <v>23.03</v>
      </c>
      <c r="J87" s="53" t="n">
        <f aca="false">H87/3600</f>
        <v>3.68270277777778</v>
      </c>
      <c r="L87" s="0" t="n">
        <v>5717.5858</v>
      </c>
      <c r="M87" s="0" t="n">
        <v>42.768</v>
      </c>
      <c r="N87" s="0" t="n">
        <v>45.2867</v>
      </c>
      <c r="O87" s="0" t="n">
        <v>45.4353</v>
      </c>
      <c r="P87" s="82"/>
      <c r="Q87" s="82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6"/>
      <c r="B88" s="76"/>
      <c r="C88" s="76" t="n">
        <v>27</v>
      </c>
      <c r="D88" s="83" t="n">
        <v>2854.9517</v>
      </c>
      <c r="E88" s="84" t="n">
        <v>38.7409</v>
      </c>
      <c r="F88" s="84" t="n">
        <v>42.2275</v>
      </c>
      <c r="G88" s="84" t="n">
        <v>42.2603</v>
      </c>
      <c r="H88" s="84" t="n">
        <v>11365.63</v>
      </c>
      <c r="I88" s="84" t="n">
        <v>18.91</v>
      </c>
      <c r="J88" s="60" t="n">
        <f aca="false">H88/3600</f>
        <v>3.15711944444444</v>
      </c>
      <c r="L88" s="0" t="n">
        <v>2841.4925</v>
      </c>
      <c r="M88" s="0" t="n">
        <v>38.7164</v>
      </c>
      <c r="N88" s="0" t="n">
        <v>42.2064</v>
      </c>
      <c r="O88" s="0" t="n">
        <v>42.1785</v>
      </c>
      <c r="P88" s="86"/>
      <c r="Q88" s="86"/>
      <c r="R88" s="60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5.75" hidden="false" customHeight="false" outlineLevel="0" collapsed="false">
      <c r="A89" s="76"/>
      <c r="B89" s="76"/>
      <c r="C89" s="76" t="n">
        <v>32</v>
      </c>
      <c r="D89" s="83" t="n">
        <v>1360.1942</v>
      </c>
      <c r="E89" s="84" t="n">
        <v>34.9389</v>
      </c>
      <c r="F89" s="84" t="n">
        <v>39.9995</v>
      </c>
      <c r="G89" s="84" t="n">
        <v>39.7309</v>
      </c>
      <c r="H89" s="84" t="n">
        <v>9702.02</v>
      </c>
      <c r="I89" s="84" t="n">
        <v>15.4</v>
      </c>
      <c r="J89" s="60" t="n">
        <f aca="false">H89/3600</f>
        <v>2.69500555555556</v>
      </c>
      <c r="L89" s="0" t="n">
        <v>1351.1645</v>
      </c>
      <c r="M89" s="0" t="n">
        <v>34.897</v>
      </c>
      <c r="N89" s="0" t="n">
        <v>39.97</v>
      </c>
      <c r="O89" s="0" t="n">
        <v>39.6691</v>
      </c>
      <c r="P89" s="86"/>
      <c r="Q89" s="86"/>
      <c r="R89" s="60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6.5" hidden="false" customHeight="false" outlineLevel="0" collapsed="false">
      <c r="A90" s="76"/>
      <c r="B90" s="78"/>
      <c r="C90" s="78" t="n">
        <v>37</v>
      </c>
      <c r="D90" s="87" t="n">
        <v>622.2552</v>
      </c>
      <c r="E90" s="88" t="n">
        <v>31.5788</v>
      </c>
      <c r="F90" s="88" t="n">
        <v>38.5098</v>
      </c>
      <c r="G90" s="88" t="n">
        <v>37.7612</v>
      </c>
      <c r="H90" s="88" t="n">
        <v>8543.87</v>
      </c>
      <c r="I90" s="88" t="n">
        <v>12.8</v>
      </c>
      <c r="J90" s="68" t="n">
        <f aca="false">H90/3600</f>
        <v>2.37329722222222</v>
      </c>
      <c r="L90" s="0" t="n">
        <v>617.4523</v>
      </c>
      <c r="M90" s="0" t="n">
        <v>31.5432</v>
      </c>
      <c r="N90" s="0" t="n">
        <v>38.5046</v>
      </c>
      <c r="O90" s="0" t="n">
        <v>37.725</v>
      </c>
      <c r="P90" s="90"/>
      <c r="Q90" s="90"/>
      <c r="R90" s="68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5.75" hidden="false" customHeight="false" outlineLevel="0" collapsed="false">
      <c r="A91" s="76"/>
      <c r="B91" s="77" t="s">
        <v>70</v>
      </c>
      <c r="C91" s="77" t="n">
        <v>22</v>
      </c>
      <c r="D91" s="79" t="n">
        <v>370.5608</v>
      </c>
      <c r="E91" s="80" t="n">
        <v>46.2303</v>
      </c>
      <c r="F91" s="80" t="n">
        <v>44.4457</v>
      </c>
      <c r="G91" s="80" t="n">
        <v>44.4641</v>
      </c>
      <c r="H91" s="80" t="n">
        <v>4639.32</v>
      </c>
      <c r="I91" s="80" t="n">
        <v>5.18</v>
      </c>
      <c r="J91" s="53" t="n">
        <f aca="false">H91/3600</f>
        <v>1.2887</v>
      </c>
      <c r="L91" s="0" t="n">
        <v>367.1832</v>
      </c>
      <c r="M91" s="0" t="n">
        <v>46.1761</v>
      </c>
      <c r="N91" s="0" t="n">
        <v>44.4725</v>
      </c>
      <c r="O91" s="0" t="n">
        <v>44.4694</v>
      </c>
      <c r="P91" s="82"/>
      <c r="Q91" s="82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6"/>
      <c r="B92" s="76"/>
      <c r="C92" s="76" t="n">
        <v>27</v>
      </c>
      <c r="D92" s="83" t="n">
        <v>272.9224</v>
      </c>
      <c r="E92" s="84" t="n">
        <v>41.8318</v>
      </c>
      <c r="F92" s="84" t="n">
        <v>40.6789</v>
      </c>
      <c r="G92" s="84" t="n">
        <v>40.6477</v>
      </c>
      <c r="H92" s="84" t="n">
        <v>4569.42</v>
      </c>
      <c r="I92" s="84" t="n">
        <v>5.11</v>
      </c>
      <c r="J92" s="60" t="n">
        <f aca="false">H92/3600</f>
        <v>1.26928333333333</v>
      </c>
      <c r="L92" s="0" t="n">
        <v>266.0904</v>
      </c>
      <c r="M92" s="0" t="n">
        <v>41.7588</v>
      </c>
      <c r="N92" s="0" t="n">
        <v>40.6741</v>
      </c>
      <c r="O92" s="0" t="n">
        <v>40.6369</v>
      </c>
      <c r="P92" s="86"/>
      <c r="Q92" s="86"/>
      <c r="R92" s="60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5.75" hidden="false" customHeight="false" outlineLevel="0" collapsed="false">
      <c r="A93" s="76"/>
      <c r="B93" s="76"/>
      <c r="C93" s="76" t="n">
        <v>32</v>
      </c>
      <c r="D93" s="83" t="n">
        <v>205.1384</v>
      </c>
      <c r="E93" s="84" t="n">
        <v>37.0658</v>
      </c>
      <c r="F93" s="84" t="n">
        <v>38.6587</v>
      </c>
      <c r="G93" s="84" t="n">
        <v>38.5108</v>
      </c>
      <c r="H93" s="84" t="n">
        <v>4518</v>
      </c>
      <c r="I93" s="84" t="n">
        <v>5.05</v>
      </c>
      <c r="J93" s="60" t="n">
        <f aca="false">H93/3600</f>
        <v>1.255</v>
      </c>
      <c r="L93" s="0" t="n">
        <v>199.3792</v>
      </c>
      <c r="M93" s="0" t="n">
        <v>37.0241</v>
      </c>
      <c r="N93" s="0" t="n">
        <v>38.6055</v>
      </c>
      <c r="O93" s="0" t="n">
        <v>38.503</v>
      </c>
      <c r="P93" s="86"/>
      <c r="Q93" s="86"/>
      <c r="R93" s="60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6.5" hidden="false" customHeight="false" outlineLevel="0" collapsed="false">
      <c r="A94" s="76"/>
      <c r="B94" s="78"/>
      <c r="C94" s="78" t="n">
        <v>37</v>
      </c>
      <c r="D94" s="87" t="n">
        <v>145.2864</v>
      </c>
      <c r="E94" s="88" t="n">
        <v>32.2153</v>
      </c>
      <c r="F94" s="88" t="n">
        <v>37.4623</v>
      </c>
      <c r="G94" s="88" t="n">
        <v>37.0284</v>
      </c>
      <c r="H94" s="88" t="n">
        <v>4499.6</v>
      </c>
      <c r="I94" s="88" t="n">
        <v>5.05</v>
      </c>
      <c r="J94" s="68" t="n">
        <f aca="false">H94/3600</f>
        <v>1.24988888888889</v>
      </c>
      <c r="L94" s="0" t="n">
        <v>139.3</v>
      </c>
      <c r="M94" s="0" t="n">
        <v>32.0558</v>
      </c>
      <c r="N94" s="0" t="n">
        <v>37.5278</v>
      </c>
      <c r="O94" s="0" t="n">
        <v>37.0662</v>
      </c>
      <c r="P94" s="90"/>
      <c r="Q94" s="90"/>
      <c r="R94" s="68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5.75" hidden="false" customHeight="false" outlineLevel="0" collapsed="false">
      <c r="A95" s="76"/>
      <c r="B95" s="77" t="s">
        <v>71</v>
      </c>
      <c r="C95" s="77" t="n">
        <v>22</v>
      </c>
      <c r="D95" s="79" t="n">
        <v>711.5341</v>
      </c>
      <c r="E95" s="80" t="n">
        <v>48.7272</v>
      </c>
      <c r="F95" s="80" t="n">
        <v>51.4339</v>
      </c>
      <c r="G95" s="80" t="n">
        <v>52.4079</v>
      </c>
      <c r="H95" s="80" t="n">
        <v>9110.77</v>
      </c>
      <c r="I95" s="80" t="n">
        <v>11.47</v>
      </c>
      <c r="J95" s="53" t="n">
        <f aca="false">H95/3600</f>
        <v>2.53076944444444</v>
      </c>
      <c r="L95" s="0" t="n">
        <v>706.1171</v>
      </c>
      <c r="M95" s="0" t="n">
        <v>48.6812</v>
      </c>
      <c r="N95" s="0" t="n">
        <v>51.4591</v>
      </c>
      <c r="O95" s="0" t="n">
        <v>52.5708</v>
      </c>
      <c r="P95" s="82"/>
      <c r="Q95" s="82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6"/>
      <c r="B96" s="76"/>
      <c r="C96" s="76" t="n">
        <v>27</v>
      </c>
      <c r="D96" s="83" t="n">
        <v>425.0102</v>
      </c>
      <c r="E96" s="84" t="n">
        <v>44.7988</v>
      </c>
      <c r="F96" s="84" t="n">
        <v>47.8857</v>
      </c>
      <c r="G96" s="84" t="n">
        <v>49.1244</v>
      </c>
      <c r="H96" s="84" t="n">
        <v>8712.59</v>
      </c>
      <c r="I96" s="84" t="n">
        <v>10.78</v>
      </c>
      <c r="J96" s="60" t="n">
        <f aca="false">H96/3600</f>
        <v>2.42016388888889</v>
      </c>
      <c r="L96" s="0" t="n">
        <v>420.8016</v>
      </c>
      <c r="M96" s="0" t="n">
        <v>44.7416</v>
      </c>
      <c r="N96" s="0" t="n">
        <v>47.8487</v>
      </c>
      <c r="O96" s="0" t="n">
        <v>49.1047</v>
      </c>
      <c r="P96" s="86"/>
      <c r="Q96" s="86"/>
      <c r="R96" s="60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5.75" hidden="false" customHeight="false" outlineLevel="0" collapsed="false">
      <c r="A97" s="76"/>
      <c r="B97" s="76"/>
      <c r="C97" s="76" t="n">
        <v>32</v>
      </c>
      <c r="D97" s="83" t="n">
        <v>256.2947</v>
      </c>
      <c r="E97" s="84" t="n">
        <v>40.8726</v>
      </c>
      <c r="F97" s="84" t="n">
        <v>45.0531</v>
      </c>
      <c r="G97" s="84" t="n">
        <v>45.6852</v>
      </c>
      <c r="H97" s="84" t="n">
        <v>8402.91</v>
      </c>
      <c r="I97" s="84" t="n">
        <v>10.25</v>
      </c>
      <c r="J97" s="60" t="n">
        <f aca="false">H97/3600</f>
        <v>2.33414166666667</v>
      </c>
      <c r="L97" s="0" t="n">
        <v>252.2659</v>
      </c>
      <c r="M97" s="0" t="n">
        <v>40.8137</v>
      </c>
      <c r="N97" s="0" t="n">
        <v>44.7051</v>
      </c>
      <c r="O97" s="0" t="n">
        <v>45.6864</v>
      </c>
      <c r="P97" s="86"/>
      <c r="Q97" s="86"/>
      <c r="R97" s="60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6.5" hidden="false" customHeight="false" outlineLevel="0" collapsed="false">
      <c r="A98" s="78"/>
      <c r="B98" s="78"/>
      <c r="C98" s="78" t="n">
        <v>37</v>
      </c>
      <c r="D98" s="87" t="n">
        <v>161.3904</v>
      </c>
      <c r="E98" s="88" t="n">
        <v>36.9252</v>
      </c>
      <c r="F98" s="88" t="n">
        <v>42.6903</v>
      </c>
      <c r="G98" s="88" t="n">
        <v>44.29</v>
      </c>
      <c r="H98" s="88" t="n">
        <v>8177.45</v>
      </c>
      <c r="I98" s="88" t="n">
        <v>9.83</v>
      </c>
      <c r="J98" s="68" t="n">
        <f aca="false">H98/3600</f>
        <v>2.27151388888889</v>
      </c>
      <c r="L98" s="0" t="n">
        <v>157.7677</v>
      </c>
      <c r="M98" s="0" t="n">
        <v>36.83</v>
      </c>
      <c r="N98" s="0" t="n">
        <v>42.7628</v>
      </c>
      <c r="O98" s="0" t="n">
        <v>44.2187</v>
      </c>
      <c r="P98" s="90"/>
      <c r="Q98" s="90"/>
      <c r="R98" s="68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2" t="n">
        <f aca="false">GEOMEAN(I3:I98)</f>
        <v>10.2171190376197</v>
      </c>
      <c r="J106" s="122" t="n">
        <f aca="false">GEOMEAN(J3:J98)</f>
        <v>1.72099701054787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3" t="e">
        <f aca="false">Q106/I106</f>
        <v>#NUM!</v>
      </c>
      <c r="R107" s="12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22" t="n">
        <f aca="false">SUM(I3:I98)/3600</f>
        <v>0.349761111111111</v>
      </c>
      <c r="J108" s="122" t="n">
        <f aca="false">SUM(J3:J98)</f>
        <v>210.605152777778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140" t="e">
        <f aca="false">AVERAGE(T19,T23,T27,T31,T35,T39,T43,T47,T51,T55,T59,T63,T67,T71,T75,T79)</f>
        <v>#VALUE!</v>
      </c>
      <c r="U112" s="141" t="e">
        <f aca="false">AVERAGE(U19,U23,U27,U31,U35,U39,U43,U47,U51,U55,U59,U63,U67,U71,U75,U79)</f>
        <v>#VALUE!</v>
      </c>
      <c r="V112" s="142" t="e">
        <f aca="false">AVERAGE(V19,V23,V27,V31,V35,V39,V43,V47,V51,V55,V59,V63,V67,V71,V75,V79)</f>
        <v>#VALUE!</v>
      </c>
      <c r="W112" s="141" t="e">
        <f aca="false">AVERAGE(W19,W23,W27,W31,W35,W39,W43,W47,W51,W55,W59,W63,W67,W71,W75,W79)</f>
        <v>#VALUE!</v>
      </c>
      <c r="X112" s="141" t="e">
        <f aca="false">AVERAGE(X19,X23,X27,X31,X35,X39,X43,X47,X51,X55,X59,X63,X67,X71,X75,X79)</f>
        <v>#VALUE!</v>
      </c>
      <c r="Y112" s="14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2" t="n">
        <f aca="false">GEOMEAN(I19:I82)</f>
        <v>10.4445563920392</v>
      </c>
      <c r="J113" s="122" t="n">
        <f aca="false">GEOMEAN(J19:J82)</f>
        <v>1.68591934177227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123" t="e">
        <f aca="false">Q113/I113</f>
        <v>#NUM!</v>
      </c>
      <c r="R114" s="12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1" t="s">
        <v>9</v>
      </c>
      <c r="B3" s="91" t="s">
        <v>37</v>
      </c>
      <c r="C3" s="91" t="n">
        <v>22</v>
      </c>
      <c r="D3" s="92" t="s">
        <v>89</v>
      </c>
      <c r="E3" s="93"/>
      <c r="F3" s="93"/>
      <c r="G3" s="93"/>
      <c r="H3" s="93"/>
      <c r="I3" s="93"/>
      <c r="J3" s="94"/>
      <c r="K3" s="95"/>
      <c r="L3" s="124" t="s">
        <v>89</v>
      </c>
      <c r="M3" s="125"/>
      <c r="N3" s="125"/>
      <c r="O3" s="125"/>
      <c r="P3" s="125"/>
      <c r="Q3" s="125"/>
      <c r="R3" s="126"/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4" t="s">
        <v>84</v>
      </c>
      <c r="B4" s="104"/>
      <c r="C4" s="104" t="n">
        <v>27</v>
      </c>
      <c r="D4" s="105" t="s">
        <v>89</v>
      </c>
      <c r="E4" s="106"/>
      <c r="F4" s="106"/>
      <c r="G4" s="106"/>
      <c r="H4" s="106"/>
      <c r="I4" s="106"/>
      <c r="J4" s="107"/>
      <c r="K4" s="95"/>
      <c r="L4" s="128" t="s">
        <v>89</v>
      </c>
      <c r="M4" s="129"/>
      <c r="N4" s="129"/>
      <c r="O4" s="129"/>
      <c r="P4" s="129"/>
      <c r="Q4" s="129"/>
      <c r="R4" s="130"/>
      <c r="S4" s="157"/>
      <c r="T4" s="161"/>
      <c r="U4" s="162"/>
      <c r="V4" s="163"/>
      <c r="W4" s="161"/>
      <c r="X4" s="162"/>
      <c r="Y4" s="163"/>
    </row>
    <row r="5" customFormat="false" ht="12" hidden="false" customHeight="false" outlineLevel="0" collapsed="false">
      <c r="A5" s="104"/>
      <c r="B5" s="104"/>
      <c r="C5" s="104" t="n">
        <v>32</v>
      </c>
      <c r="D5" s="105" t="s">
        <v>89</v>
      </c>
      <c r="E5" s="106"/>
      <c r="F5" s="106"/>
      <c r="G5" s="106"/>
      <c r="H5" s="106"/>
      <c r="I5" s="106"/>
      <c r="J5" s="107"/>
      <c r="K5" s="95"/>
      <c r="L5" s="128" t="s">
        <v>89</v>
      </c>
      <c r="M5" s="129"/>
      <c r="N5" s="129"/>
      <c r="O5" s="129"/>
      <c r="P5" s="129"/>
      <c r="Q5" s="129"/>
      <c r="R5" s="130"/>
      <c r="S5" s="157"/>
      <c r="T5" s="161"/>
      <c r="U5" s="162"/>
      <c r="V5" s="163"/>
      <c r="W5" s="161"/>
      <c r="X5" s="162"/>
      <c r="Y5" s="163"/>
    </row>
    <row r="6" customFormat="false" ht="12.75" hidden="false" customHeight="false" outlineLevel="0" collapsed="false">
      <c r="A6" s="104"/>
      <c r="B6" s="113"/>
      <c r="C6" s="113" t="n">
        <v>37</v>
      </c>
      <c r="D6" s="114" t="s">
        <v>89</v>
      </c>
      <c r="E6" s="115"/>
      <c r="F6" s="115"/>
      <c r="G6" s="115"/>
      <c r="H6" s="115"/>
      <c r="I6" s="115"/>
      <c r="J6" s="116"/>
      <c r="K6" s="95"/>
      <c r="L6" s="131" t="s">
        <v>89</v>
      </c>
      <c r="M6" s="132"/>
      <c r="N6" s="132"/>
      <c r="O6" s="132"/>
      <c r="P6" s="132"/>
      <c r="Q6" s="132"/>
      <c r="R6" s="133"/>
      <c r="S6" s="157"/>
      <c r="T6" s="164"/>
      <c r="U6" s="165"/>
      <c r="V6" s="166"/>
      <c r="W6" s="164"/>
      <c r="X6" s="165"/>
      <c r="Y6" s="166"/>
    </row>
    <row r="7" customFormat="false" ht="12" hidden="false" customHeight="false" outlineLevel="0" collapsed="false">
      <c r="A7" s="104"/>
      <c r="B7" s="91" t="s">
        <v>67</v>
      </c>
      <c r="C7" s="91" t="n">
        <v>22</v>
      </c>
      <c r="D7" s="92" t="s">
        <v>89</v>
      </c>
      <c r="E7" s="93"/>
      <c r="F7" s="93"/>
      <c r="G7" s="93"/>
      <c r="H7" s="93"/>
      <c r="I7" s="93"/>
      <c r="J7" s="94"/>
      <c r="K7" s="95"/>
      <c r="L7" s="124" t="s">
        <v>89</v>
      </c>
      <c r="M7" s="125"/>
      <c r="N7" s="125"/>
      <c r="O7" s="125"/>
      <c r="P7" s="125"/>
      <c r="Q7" s="125"/>
      <c r="R7" s="126"/>
      <c r="S7" s="157"/>
      <c r="T7" s="158"/>
      <c r="U7" s="159"/>
      <c r="V7" s="159"/>
      <c r="W7" s="167"/>
      <c r="X7" s="168"/>
      <c r="Y7" s="169"/>
    </row>
    <row r="8" customFormat="false" ht="12" hidden="false" customHeight="false" outlineLevel="0" collapsed="false">
      <c r="A8" s="104"/>
      <c r="B8" s="104"/>
      <c r="C8" s="104" t="n">
        <v>27</v>
      </c>
      <c r="D8" s="105" t="s">
        <v>89</v>
      </c>
      <c r="E8" s="106"/>
      <c r="F8" s="106"/>
      <c r="G8" s="106"/>
      <c r="H8" s="106"/>
      <c r="I8" s="106"/>
      <c r="J8" s="107"/>
      <c r="K8" s="95"/>
      <c r="L8" s="128" t="s">
        <v>89</v>
      </c>
      <c r="M8" s="129"/>
      <c r="N8" s="129"/>
      <c r="O8" s="129"/>
      <c r="P8" s="129"/>
      <c r="Q8" s="129"/>
      <c r="R8" s="130"/>
      <c r="S8" s="157"/>
      <c r="T8" s="161"/>
      <c r="U8" s="162"/>
      <c r="V8" s="162"/>
      <c r="W8" s="161"/>
      <c r="X8" s="162"/>
      <c r="Y8" s="163"/>
    </row>
    <row r="9" customFormat="false" ht="12" hidden="false" customHeight="false" outlineLevel="0" collapsed="false">
      <c r="A9" s="104"/>
      <c r="B9" s="104"/>
      <c r="C9" s="104" t="n">
        <v>32</v>
      </c>
      <c r="D9" s="105" t="s">
        <v>89</v>
      </c>
      <c r="E9" s="106"/>
      <c r="F9" s="106"/>
      <c r="G9" s="106"/>
      <c r="H9" s="106"/>
      <c r="I9" s="106"/>
      <c r="J9" s="107"/>
      <c r="K9" s="95"/>
      <c r="L9" s="128" t="s">
        <v>89</v>
      </c>
      <c r="M9" s="129"/>
      <c r="N9" s="129"/>
      <c r="O9" s="129"/>
      <c r="P9" s="129"/>
      <c r="Q9" s="129"/>
      <c r="R9" s="130"/>
      <c r="S9" s="157"/>
      <c r="T9" s="161"/>
      <c r="U9" s="170"/>
      <c r="V9" s="162"/>
      <c r="W9" s="161"/>
      <c r="X9" s="162"/>
      <c r="Y9" s="163"/>
    </row>
    <row r="10" customFormat="false" ht="12.75" hidden="false" customHeight="false" outlineLevel="0" collapsed="false">
      <c r="A10" s="104"/>
      <c r="B10" s="113"/>
      <c r="C10" s="113" t="n">
        <v>37</v>
      </c>
      <c r="D10" s="114" t="s">
        <v>89</v>
      </c>
      <c r="E10" s="115"/>
      <c r="F10" s="115"/>
      <c r="G10" s="115"/>
      <c r="H10" s="115"/>
      <c r="I10" s="115"/>
      <c r="J10" s="116"/>
      <c r="K10" s="95"/>
      <c r="L10" s="131" t="s">
        <v>89</v>
      </c>
      <c r="M10" s="132"/>
      <c r="N10" s="132"/>
      <c r="O10" s="132"/>
      <c r="P10" s="132"/>
      <c r="Q10" s="132"/>
      <c r="R10" s="133"/>
      <c r="S10" s="157"/>
      <c r="T10" s="164"/>
      <c r="U10" s="165"/>
      <c r="V10" s="165"/>
      <c r="W10" s="164"/>
      <c r="X10" s="165"/>
      <c r="Y10" s="166"/>
    </row>
    <row r="11" customFormat="false" ht="12" hidden="false" customHeight="false" outlineLevel="0" collapsed="false">
      <c r="A11" s="104"/>
      <c r="B11" s="91" t="s">
        <v>64</v>
      </c>
      <c r="C11" s="91" t="n">
        <v>22</v>
      </c>
      <c r="D11" s="92" t="s">
        <v>89</v>
      </c>
      <c r="E11" s="93"/>
      <c r="F11" s="93"/>
      <c r="G11" s="93"/>
      <c r="H11" s="93"/>
      <c r="I11" s="93"/>
      <c r="J11" s="94"/>
      <c r="K11" s="95"/>
      <c r="L11" s="124" t="s">
        <v>89</v>
      </c>
      <c r="M11" s="125"/>
      <c r="N11" s="125"/>
      <c r="O11" s="125"/>
      <c r="P11" s="125"/>
      <c r="Q11" s="125"/>
      <c r="R11" s="126"/>
      <c r="S11" s="157"/>
      <c r="T11" s="158"/>
      <c r="U11" s="159"/>
      <c r="V11" s="159"/>
      <c r="W11" s="167"/>
      <c r="X11" s="168"/>
      <c r="Y11" s="169"/>
    </row>
    <row r="12" customFormat="false" ht="12" hidden="false" customHeight="false" outlineLevel="0" collapsed="false">
      <c r="A12" s="104"/>
      <c r="B12" s="104"/>
      <c r="C12" s="104" t="n">
        <v>27</v>
      </c>
      <c r="D12" s="105" t="s">
        <v>89</v>
      </c>
      <c r="E12" s="106"/>
      <c r="F12" s="106"/>
      <c r="G12" s="106"/>
      <c r="H12" s="106"/>
      <c r="I12" s="106"/>
      <c r="J12" s="107"/>
      <c r="K12" s="95"/>
      <c r="L12" s="128" t="s">
        <v>89</v>
      </c>
      <c r="M12" s="129"/>
      <c r="N12" s="129"/>
      <c r="O12" s="129"/>
      <c r="P12" s="129"/>
      <c r="Q12" s="129"/>
      <c r="R12" s="130"/>
      <c r="S12" s="157"/>
      <c r="T12" s="161"/>
      <c r="U12" s="162"/>
      <c r="V12" s="162"/>
      <c r="W12" s="161"/>
      <c r="X12" s="162"/>
      <c r="Y12" s="163"/>
    </row>
    <row r="13" customFormat="false" ht="12" hidden="false" customHeight="false" outlineLevel="0" collapsed="false">
      <c r="A13" s="104"/>
      <c r="B13" s="104"/>
      <c r="C13" s="104" t="n">
        <v>32</v>
      </c>
      <c r="D13" s="105" t="s">
        <v>89</v>
      </c>
      <c r="E13" s="106"/>
      <c r="F13" s="106"/>
      <c r="G13" s="106"/>
      <c r="H13" s="106"/>
      <c r="I13" s="106"/>
      <c r="J13" s="107"/>
      <c r="K13" s="95"/>
      <c r="L13" s="128" t="s">
        <v>89</v>
      </c>
      <c r="M13" s="129"/>
      <c r="N13" s="129"/>
      <c r="O13" s="129"/>
      <c r="P13" s="129"/>
      <c r="Q13" s="129"/>
      <c r="R13" s="130"/>
      <c r="S13" s="157"/>
      <c r="T13" s="161"/>
      <c r="U13" s="162"/>
      <c r="V13" s="162"/>
      <c r="W13" s="161"/>
      <c r="X13" s="162"/>
      <c r="Y13" s="163"/>
    </row>
    <row r="14" customFormat="false" ht="12.75" hidden="false" customHeight="false" outlineLevel="0" collapsed="false">
      <c r="A14" s="104"/>
      <c r="B14" s="113"/>
      <c r="C14" s="113" t="n">
        <v>37</v>
      </c>
      <c r="D14" s="114" t="s">
        <v>89</v>
      </c>
      <c r="E14" s="115"/>
      <c r="F14" s="115"/>
      <c r="G14" s="115"/>
      <c r="H14" s="115"/>
      <c r="I14" s="115"/>
      <c r="J14" s="116"/>
      <c r="K14" s="95"/>
      <c r="L14" s="131" t="s">
        <v>89</v>
      </c>
      <c r="M14" s="132"/>
      <c r="N14" s="132"/>
      <c r="O14" s="132"/>
      <c r="P14" s="132"/>
      <c r="Q14" s="132"/>
      <c r="R14" s="133"/>
      <c r="S14" s="157"/>
      <c r="T14" s="164"/>
      <c r="U14" s="165"/>
      <c r="V14" s="165"/>
      <c r="W14" s="164"/>
      <c r="X14" s="165"/>
      <c r="Y14" s="166"/>
    </row>
    <row r="15" customFormat="false" ht="12" hidden="false" customHeight="false" outlineLevel="0" collapsed="false">
      <c r="A15" s="104"/>
      <c r="B15" s="91" t="s">
        <v>72</v>
      </c>
      <c r="C15" s="91" t="n">
        <v>22</v>
      </c>
      <c r="D15" s="92" t="s">
        <v>89</v>
      </c>
      <c r="E15" s="93"/>
      <c r="F15" s="93"/>
      <c r="G15" s="93"/>
      <c r="H15" s="93"/>
      <c r="I15" s="93"/>
      <c r="J15" s="94"/>
      <c r="K15" s="95"/>
      <c r="L15" s="124" t="s">
        <v>89</v>
      </c>
      <c r="M15" s="125"/>
      <c r="N15" s="125"/>
      <c r="O15" s="125"/>
      <c r="P15" s="125"/>
      <c r="Q15" s="125"/>
      <c r="R15" s="126"/>
      <c r="S15" s="157"/>
      <c r="T15" s="158"/>
      <c r="U15" s="159"/>
      <c r="V15" s="159"/>
      <c r="W15" s="167"/>
      <c r="X15" s="168"/>
      <c r="Y15" s="169"/>
    </row>
    <row r="16" customFormat="false" ht="12" hidden="false" customHeight="false" outlineLevel="0" collapsed="false">
      <c r="A16" s="104"/>
      <c r="B16" s="104"/>
      <c r="C16" s="104" t="n">
        <v>27</v>
      </c>
      <c r="D16" s="105" t="s">
        <v>89</v>
      </c>
      <c r="E16" s="106"/>
      <c r="F16" s="106"/>
      <c r="G16" s="106"/>
      <c r="H16" s="106"/>
      <c r="I16" s="106"/>
      <c r="J16" s="107"/>
      <c r="K16" s="95"/>
      <c r="L16" s="128" t="s">
        <v>89</v>
      </c>
      <c r="M16" s="129"/>
      <c r="N16" s="129"/>
      <c r="O16" s="129"/>
      <c r="P16" s="129"/>
      <c r="Q16" s="129"/>
      <c r="R16" s="130"/>
      <c r="S16" s="157"/>
      <c r="T16" s="161"/>
      <c r="U16" s="162"/>
      <c r="V16" s="162"/>
      <c r="W16" s="161"/>
      <c r="X16" s="162"/>
      <c r="Y16" s="163"/>
    </row>
    <row r="17" customFormat="false" ht="12" hidden="false" customHeight="false" outlineLevel="0" collapsed="false">
      <c r="A17" s="104"/>
      <c r="B17" s="104"/>
      <c r="C17" s="104" t="n">
        <v>32</v>
      </c>
      <c r="D17" s="105" t="s">
        <v>89</v>
      </c>
      <c r="E17" s="106"/>
      <c r="F17" s="106"/>
      <c r="G17" s="106"/>
      <c r="H17" s="106"/>
      <c r="I17" s="106"/>
      <c r="J17" s="107"/>
      <c r="K17" s="95"/>
      <c r="L17" s="128" t="s">
        <v>89</v>
      </c>
      <c r="M17" s="129"/>
      <c r="N17" s="129"/>
      <c r="O17" s="129"/>
      <c r="P17" s="129"/>
      <c r="Q17" s="129"/>
      <c r="R17" s="130"/>
      <c r="S17" s="157"/>
      <c r="T17" s="161"/>
      <c r="U17" s="162"/>
      <c r="V17" s="162"/>
      <c r="W17" s="161"/>
      <c r="X17" s="162"/>
      <c r="Y17" s="163"/>
    </row>
    <row r="18" customFormat="false" ht="12.75" hidden="false" customHeight="false" outlineLevel="0" collapsed="false">
      <c r="A18" s="113"/>
      <c r="B18" s="113"/>
      <c r="C18" s="113" t="n">
        <v>37</v>
      </c>
      <c r="D18" s="114" t="s">
        <v>89</v>
      </c>
      <c r="E18" s="115"/>
      <c r="F18" s="115"/>
      <c r="G18" s="115"/>
      <c r="H18" s="115"/>
      <c r="I18" s="115"/>
      <c r="J18" s="116"/>
      <c r="K18" s="95"/>
      <c r="L18" s="131" t="s">
        <v>89</v>
      </c>
      <c r="M18" s="132"/>
      <c r="N18" s="132"/>
      <c r="O18" s="132"/>
      <c r="P18" s="132"/>
      <c r="Q18" s="132"/>
      <c r="R18" s="133"/>
      <c r="S18" s="157"/>
      <c r="T18" s="164"/>
      <c r="U18" s="165"/>
      <c r="V18" s="165"/>
      <c r="W18" s="164"/>
      <c r="X18" s="165"/>
      <c r="Y18" s="166"/>
    </row>
    <row r="19" customFormat="false" ht="12" hidden="false" customHeight="false" outlineLevel="0" collapsed="false">
      <c r="A19" s="77" t="s">
        <v>10</v>
      </c>
      <c r="B19" s="77" t="s">
        <v>63</v>
      </c>
      <c r="C19" s="77" t="n">
        <v>22</v>
      </c>
      <c r="D19" s="79" t="n">
        <v>5471.872</v>
      </c>
      <c r="E19" s="80" t="n">
        <v>41.5745</v>
      </c>
      <c r="F19" s="80" t="n">
        <v>43.1278</v>
      </c>
      <c r="G19" s="80" t="n">
        <v>44.6658</v>
      </c>
      <c r="H19" s="80" t="n">
        <v>11816.47</v>
      </c>
      <c r="I19" s="80" t="n">
        <v>30.95</v>
      </c>
      <c r="J19" s="53" t="n">
        <f aca="false">H19/3600</f>
        <v>3.28235277777778</v>
      </c>
      <c r="L19" s="81" t="n">
        <v>5437.5288</v>
      </c>
      <c r="M19" s="82" t="n">
        <v>41.5716</v>
      </c>
      <c r="N19" s="82" t="n">
        <v>43.1283</v>
      </c>
      <c r="O19" s="82" t="n">
        <v>44.6656</v>
      </c>
      <c r="P19" s="82"/>
      <c r="Q19" s="82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5</v>
      </c>
      <c r="B20" s="76"/>
      <c r="C20" s="76" t="n">
        <v>27</v>
      </c>
      <c r="D20" s="83" t="n">
        <v>2572.7024</v>
      </c>
      <c r="E20" s="84" t="n">
        <v>39.4739</v>
      </c>
      <c r="F20" s="84" t="n">
        <v>41.4742</v>
      </c>
      <c r="G20" s="84" t="n">
        <v>42.6764</v>
      </c>
      <c r="H20" s="84" t="n">
        <v>10348.74</v>
      </c>
      <c r="I20" s="84" t="n">
        <v>26.37</v>
      </c>
      <c r="J20" s="60" t="n">
        <f aca="false">H20/3600</f>
        <v>2.87465</v>
      </c>
      <c r="L20" s="85" t="n">
        <v>2558.4312</v>
      </c>
      <c r="M20" s="86" t="n">
        <v>39.474</v>
      </c>
      <c r="N20" s="86" t="n">
        <v>41.4569</v>
      </c>
      <c r="O20" s="86" t="n">
        <v>42.6713</v>
      </c>
      <c r="P20" s="86"/>
      <c r="Q20" s="86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76"/>
      <c r="B21" s="76"/>
      <c r="C21" s="76" t="n">
        <v>32</v>
      </c>
      <c r="D21" s="83" t="n">
        <v>1288.9864</v>
      </c>
      <c r="E21" s="84" t="n">
        <v>36.8057</v>
      </c>
      <c r="F21" s="84" t="n">
        <v>40.1067</v>
      </c>
      <c r="G21" s="84" t="n">
        <v>41.2322</v>
      </c>
      <c r="H21" s="84" t="n">
        <v>9220.19</v>
      </c>
      <c r="I21" s="84" t="n">
        <v>23.28</v>
      </c>
      <c r="J21" s="60" t="n">
        <f aca="false">H21/3600</f>
        <v>2.56116388888889</v>
      </c>
      <c r="L21" s="85" t="n">
        <v>1276.0456</v>
      </c>
      <c r="M21" s="86" t="n">
        <v>36.8125</v>
      </c>
      <c r="N21" s="86" t="n">
        <v>40.114</v>
      </c>
      <c r="O21" s="86" t="n">
        <v>41.3021</v>
      </c>
      <c r="P21" s="86"/>
      <c r="Q21" s="86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76"/>
      <c r="B22" s="78"/>
      <c r="C22" s="78" t="n">
        <v>37</v>
      </c>
      <c r="D22" s="87" t="n">
        <v>694.364</v>
      </c>
      <c r="E22" s="88" t="n">
        <v>34.0437</v>
      </c>
      <c r="F22" s="88" t="n">
        <v>38.9903</v>
      </c>
      <c r="G22" s="88" t="n">
        <v>40.1875</v>
      </c>
      <c r="H22" s="88" t="n">
        <v>8353.68</v>
      </c>
      <c r="I22" s="88" t="n">
        <v>21.08</v>
      </c>
      <c r="J22" s="68" t="n">
        <f aca="false">H22/3600</f>
        <v>2.32046666666667</v>
      </c>
      <c r="L22" s="89" t="n">
        <v>681.7704</v>
      </c>
      <c r="M22" s="90" t="n">
        <v>34.0431</v>
      </c>
      <c r="N22" s="90" t="n">
        <v>38.9884</v>
      </c>
      <c r="O22" s="90" t="n">
        <v>40.1866</v>
      </c>
      <c r="P22" s="90"/>
      <c r="Q22" s="90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5</v>
      </c>
      <c r="C23" s="77" t="n">
        <v>22</v>
      </c>
      <c r="D23" s="79" t="n">
        <v>8093.5072</v>
      </c>
      <c r="E23" s="80" t="n">
        <v>39.8146</v>
      </c>
      <c r="F23" s="80" t="n">
        <v>41.8187</v>
      </c>
      <c r="G23" s="80" t="n">
        <v>42.9138</v>
      </c>
      <c r="H23" s="80" t="n">
        <v>10258.5</v>
      </c>
      <c r="I23" s="80" t="n">
        <v>33.39</v>
      </c>
      <c r="J23" s="53" t="n">
        <f aca="false">H23/3600</f>
        <v>2.84958333333333</v>
      </c>
      <c r="L23" s="81" t="n">
        <v>8035.4496</v>
      </c>
      <c r="M23" s="82" t="n">
        <v>39.8077</v>
      </c>
      <c r="N23" s="82" t="n">
        <v>41.818</v>
      </c>
      <c r="O23" s="82" t="n">
        <v>42.9116</v>
      </c>
      <c r="P23" s="82"/>
      <c r="Q23" s="82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83" t="n">
        <v>3300.98</v>
      </c>
      <c r="E24" s="84" t="n">
        <v>36.8723</v>
      </c>
      <c r="F24" s="84" t="n">
        <v>39.6551</v>
      </c>
      <c r="G24" s="84" t="n">
        <v>40.6342</v>
      </c>
      <c r="H24" s="84" t="n">
        <v>8937.15</v>
      </c>
      <c r="I24" s="84" t="n">
        <v>26.76</v>
      </c>
      <c r="J24" s="60" t="n">
        <f aca="false">H24/3600</f>
        <v>2.48254166666667</v>
      </c>
      <c r="L24" s="85" t="n">
        <v>3280.072</v>
      </c>
      <c r="M24" s="86" t="n">
        <v>36.8725</v>
      </c>
      <c r="N24" s="86" t="n">
        <v>39.6522</v>
      </c>
      <c r="O24" s="86" t="n">
        <v>40.6355</v>
      </c>
      <c r="P24" s="86"/>
      <c r="Q24" s="86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76"/>
      <c r="B25" s="76"/>
      <c r="C25" s="76" t="n">
        <v>32</v>
      </c>
      <c r="D25" s="83" t="n">
        <v>1455.3728</v>
      </c>
      <c r="E25" s="84" t="n">
        <v>34.0281</v>
      </c>
      <c r="F25" s="84" t="n">
        <v>37.984</v>
      </c>
      <c r="G25" s="84" t="n">
        <v>39.1985</v>
      </c>
      <c r="H25" s="84" t="n">
        <v>8112.93</v>
      </c>
      <c r="I25" s="84" t="n">
        <v>22.58</v>
      </c>
      <c r="J25" s="60" t="n">
        <f aca="false">H25/3600</f>
        <v>2.25359166666667</v>
      </c>
      <c r="L25" s="85" t="n">
        <v>1441.9272</v>
      </c>
      <c r="M25" s="86" t="n">
        <v>34.0246</v>
      </c>
      <c r="N25" s="86" t="n">
        <v>37.9849</v>
      </c>
      <c r="O25" s="86" t="n">
        <v>39.201</v>
      </c>
      <c r="P25" s="86"/>
      <c r="Q25" s="86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76"/>
      <c r="B26" s="78"/>
      <c r="C26" s="78" t="n">
        <v>37</v>
      </c>
      <c r="D26" s="87" t="n">
        <v>683.1696</v>
      </c>
      <c r="E26" s="88" t="n">
        <v>31.3664</v>
      </c>
      <c r="F26" s="88" t="n">
        <v>36.7579</v>
      </c>
      <c r="G26" s="88" t="n">
        <v>38.2815</v>
      </c>
      <c r="H26" s="88" t="n">
        <v>7574.68</v>
      </c>
      <c r="I26" s="88" t="n">
        <v>20.14</v>
      </c>
      <c r="J26" s="68" t="n">
        <f aca="false">H26/3600</f>
        <v>2.10407777777778</v>
      </c>
      <c r="L26" s="89" t="n">
        <v>670.8376</v>
      </c>
      <c r="M26" s="90" t="n">
        <v>31.3719</v>
      </c>
      <c r="N26" s="90" t="n">
        <v>36.7679</v>
      </c>
      <c r="O26" s="90" t="n">
        <v>38.2654</v>
      </c>
      <c r="P26" s="90"/>
      <c r="Q26" s="90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7</v>
      </c>
      <c r="C27" s="77" t="n">
        <v>22</v>
      </c>
      <c r="D27" s="79" t="n">
        <v>20731.716</v>
      </c>
      <c r="E27" s="80" t="n">
        <v>38.6202</v>
      </c>
      <c r="F27" s="80" t="n">
        <v>39.9162</v>
      </c>
      <c r="G27" s="80" t="n">
        <v>43.138</v>
      </c>
      <c r="H27" s="80" t="n">
        <v>22762.37</v>
      </c>
      <c r="I27" s="80" t="n">
        <v>67.13</v>
      </c>
      <c r="J27" s="53" t="n">
        <f aca="false">H27/3600</f>
        <v>6.32288055555556</v>
      </c>
      <c r="L27" s="81" t="n">
        <v>20494.0704</v>
      </c>
      <c r="M27" s="82" t="n">
        <v>38.6087</v>
      </c>
      <c r="N27" s="82" t="n">
        <v>39.9088</v>
      </c>
      <c r="O27" s="82" t="n">
        <v>43.1313</v>
      </c>
      <c r="P27" s="82"/>
      <c r="Q27" s="82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83" t="n">
        <v>6109.52</v>
      </c>
      <c r="E28" s="84" t="n">
        <v>36.5886</v>
      </c>
      <c r="F28" s="84" t="n">
        <v>38.7188</v>
      </c>
      <c r="G28" s="84" t="n">
        <v>41.0953</v>
      </c>
      <c r="H28" s="84" t="n">
        <v>18628.08</v>
      </c>
      <c r="I28" s="84" t="n">
        <v>49.04</v>
      </c>
      <c r="J28" s="60" t="n">
        <f aca="false">H28/3600</f>
        <v>5.17446666666667</v>
      </c>
      <c r="L28" s="85" t="n">
        <v>6060.064</v>
      </c>
      <c r="M28" s="86" t="n">
        <v>36.5799</v>
      </c>
      <c r="N28" s="86" t="n">
        <v>38.7148</v>
      </c>
      <c r="O28" s="86" t="n">
        <v>41.0964</v>
      </c>
      <c r="P28" s="86"/>
      <c r="Q28" s="86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76"/>
      <c r="B29" s="76"/>
      <c r="C29" s="76" t="n">
        <v>32</v>
      </c>
      <c r="D29" s="83" t="n">
        <v>2863.7016</v>
      </c>
      <c r="E29" s="84" t="n">
        <v>34.3833</v>
      </c>
      <c r="F29" s="84" t="n">
        <v>37.7567</v>
      </c>
      <c r="G29" s="84" t="n">
        <v>39.3731</v>
      </c>
      <c r="H29" s="84" t="n">
        <v>16779.23</v>
      </c>
      <c r="I29" s="84" t="n">
        <v>42.19</v>
      </c>
      <c r="J29" s="60" t="n">
        <f aca="false">H29/3600</f>
        <v>4.66089722222222</v>
      </c>
      <c r="L29" s="85" t="n">
        <v>2833.376</v>
      </c>
      <c r="M29" s="86" t="n">
        <v>34.3819</v>
      </c>
      <c r="N29" s="86" t="n">
        <v>37.7567</v>
      </c>
      <c r="O29" s="86" t="n">
        <v>39.3696</v>
      </c>
      <c r="P29" s="86"/>
      <c r="Q29" s="86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76"/>
      <c r="B30" s="78"/>
      <c r="C30" s="78" t="n">
        <v>37</v>
      </c>
      <c r="D30" s="87" t="n">
        <v>1514.1672</v>
      </c>
      <c r="E30" s="88" t="n">
        <v>31.9931</v>
      </c>
      <c r="F30" s="88" t="n">
        <v>36.9232</v>
      </c>
      <c r="G30" s="88" t="n">
        <v>38.0658</v>
      </c>
      <c r="H30" s="88" t="n">
        <v>15559.9</v>
      </c>
      <c r="I30" s="88" t="n">
        <v>38.13</v>
      </c>
      <c r="J30" s="68" t="n">
        <f aca="false">H30/3600</f>
        <v>4.32219444444444</v>
      </c>
      <c r="L30" s="89" t="n">
        <v>1487.0456</v>
      </c>
      <c r="M30" s="90" t="n">
        <v>31.9908</v>
      </c>
      <c r="N30" s="90" t="n">
        <v>36.938</v>
      </c>
      <c r="O30" s="90" t="n">
        <v>38.0691</v>
      </c>
      <c r="P30" s="90"/>
      <c r="Q30" s="90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6</v>
      </c>
      <c r="C31" s="77" t="n">
        <v>22</v>
      </c>
      <c r="D31" s="79" t="n">
        <v>20825.288</v>
      </c>
      <c r="E31" s="80" t="n">
        <v>39.3313</v>
      </c>
      <c r="F31" s="80" t="n">
        <v>43.4563</v>
      </c>
      <c r="G31" s="80" t="n">
        <v>44.5749</v>
      </c>
      <c r="H31" s="80" t="n">
        <v>27228.12</v>
      </c>
      <c r="I31" s="80" t="n">
        <v>74.16</v>
      </c>
      <c r="J31" s="53" t="n">
        <f aca="false">H31/3600</f>
        <v>7.56336666666667</v>
      </c>
      <c r="L31" s="81" t="n">
        <v>20661.596</v>
      </c>
      <c r="M31" s="82" t="n">
        <v>39.3243</v>
      </c>
      <c r="N31" s="82" t="n">
        <v>43.4568</v>
      </c>
      <c r="O31" s="82" t="n">
        <v>44.5705</v>
      </c>
      <c r="P31" s="82"/>
      <c r="Q31" s="82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83" t="n">
        <v>7263.4616</v>
      </c>
      <c r="E32" s="84" t="n">
        <v>37.3203</v>
      </c>
      <c r="F32" s="84" t="n">
        <v>41.8385</v>
      </c>
      <c r="G32" s="84" t="n">
        <v>42.2107</v>
      </c>
      <c r="H32" s="84" t="n">
        <v>22453.84</v>
      </c>
      <c r="I32" s="84" t="n">
        <v>58.92</v>
      </c>
      <c r="J32" s="60" t="n">
        <f aca="false">H32/3600</f>
        <v>6.23717777777778</v>
      </c>
      <c r="L32" s="85" t="n">
        <v>7222.4536</v>
      </c>
      <c r="M32" s="86" t="n">
        <v>37.3175</v>
      </c>
      <c r="N32" s="86" t="n">
        <v>41.8444</v>
      </c>
      <c r="O32" s="86" t="n">
        <v>42.2148</v>
      </c>
      <c r="P32" s="86"/>
      <c r="Q32" s="86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76"/>
      <c r="B33" s="76"/>
      <c r="C33" s="76" t="n">
        <v>32</v>
      </c>
      <c r="D33" s="83" t="n">
        <v>3490.2624</v>
      </c>
      <c r="E33" s="84" t="n">
        <v>35.1932</v>
      </c>
      <c r="F33" s="84" t="n">
        <v>40.2753</v>
      </c>
      <c r="G33" s="84" t="n">
        <v>40.2206</v>
      </c>
      <c r="H33" s="84" t="n">
        <v>19628.79</v>
      </c>
      <c r="I33" s="84" t="n">
        <v>50.65</v>
      </c>
      <c r="J33" s="60" t="n">
        <f aca="false">H33/3600</f>
        <v>5.45244166666667</v>
      </c>
      <c r="L33" s="85" t="n">
        <v>3465.5048</v>
      </c>
      <c r="M33" s="86" t="n">
        <v>35.1937</v>
      </c>
      <c r="N33" s="86" t="n">
        <v>40.3005</v>
      </c>
      <c r="O33" s="86" t="n">
        <v>40.2193</v>
      </c>
      <c r="P33" s="86"/>
      <c r="Q33" s="86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76"/>
      <c r="B34" s="78"/>
      <c r="C34" s="78" t="n">
        <v>37</v>
      </c>
      <c r="D34" s="87" t="n">
        <v>1904.3992</v>
      </c>
      <c r="E34" s="88" t="n">
        <v>32.8626</v>
      </c>
      <c r="F34" s="88" t="n">
        <v>38.8218</v>
      </c>
      <c r="G34" s="88" t="n">
        <v>38.5453</v>
      </c>
      <c r="H34" s="88" t="n">
        <v>17804.85</v>
      </c>
      <c r="I34" s="88" t="n">
        <v>45.56</v>
      </c>
      <c r="J34" s="68" t="n">
        <f aca="false">H34/3600</f>
        <v>4.94579166666667</v>
      </c>
      <c r="L34" s="89" t="n">
        <v>1877.2448</v>
      </c>
      <c r="M34" s="90" t="n">
        <v>32.8676</v>
      </c>
      <c r="N34" s="90" t="n">
        <v>38.8365</v>
      </c>
      <c r="O34" s="90" t="n">
        <v>38.5259</v>
      </c>
      <c r="P34" s="90"/>
      <c r="Q34" s="90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6</v>
      </c>
      <c r="C35" s="77" t="n">
        <v>22</v>
      </c>
      <c r="D35" s="79" t="n">
        <v>53771.8104</v>
      </c>
      <c r="E35" s="80" t="n">
        <v>38.1346</v>
      </c>
      <c r="F35" s="80" t="n">
        <v>41.8436</v>
      </c>
      <c r="G35" s="80" t="n">
        <v>43.9361</v>
      </c>
      <c r="H35" s="80" t="n">
        <v>30175.5</v>
      </c>
      <c r="I35" s="80" t="n">
        <v>111.52</v>
      </c>
      <c r="J35" s="53" t="n">
        <f aca="false">H35/3600</f>
        <v>8.38208333333333</v>
      </c>
      <c r="L35" s="81" t="n">
        <v>53502.5584</v>
      </c>
      <c r="M35" s="82" t="n">
        <v>38.1179</v>
      </c>
      <c r="N35" s="82" t="n">
        <v>41.84</v>
      </c>
      <c r="O35" s="82" t="n">
        <v>43.9394</v>
      </c>
      <c r="P35" s="82"/>
      <c r="Q35" s="82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83" t="n">
        <v>8033.356</v>
      </c>
      <c r="E36" s="84" t="n">
        <v>35.2625</v>
      </c>
      <c r="F36" s="84" t="n">
        <v>40.2462</v>
      </c>
      <c r="G36" s="84" t="n">
        <v>42.5304</v>
      </c>
      <c r="H36" s="84" t="n">
        <v>20976.54</v>
      </c>
      <c r="I36" s="84" t="n">
        <v>65.46</v>
      </c>
      <c r="J36" s="60" t="n">
        <f aca="false">H36/3600</f>
        <v>5.82681666666667</v>
      </c>
      <c r="L36" s="85" t="n">
        <v>7966.1776</v>
      </c>
      <c r="M36" s="86" t="n">
        <v>35.2562</v>
      </c>
      <c r="N36" s="86" t="n">
        <v>40.2399</v>
      </c>
      <c r="O36" s="86" t="n">
        <v>42.5504</v>
      </c>
      <c r="P36" s="86"/>
      <c r="Q36" s="86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76"/>
      <c r="B37" s="76"/>
      <c r="C37" s="76" t="n">
        <v>32</v>
      </c>
      <c r="D37" s="83" t="n">
        <v>2335.9256</v>
      </c>
      <c r="E37" s="84" t="n">
        <v>33.3288</v>
      </c>
      <c r="F37" s="84" t="n">
        <v>38.8278</v>
      </c>
      <c r="G37" s="84" t="n">
        <v>41.389</v>
      </c>
      <c r="H37" s="84" t="n">
        <v>18899.32</v>
      </c>
      <c r="I37" s="84" t="n">
        <v>55.24</v>
      </c>
      <c r="J37" s="60" t="n">
        <f aca="false">H37/3600</f>
        <v>5.24981111111111</v>
      </c>
      <c r="L37" s="85" t="n">
        <v>2295.48</v>
      </c>
      <c r="M37" s="86" t="n">
        <v>33.3242</v>
      </c>
      <c r="N37" s="86" t="n">
        <v>38.8459</v>
      </c>
      <c r="O37" s="86" t="n">
        <v>41.3614</v>
      </c>
      <c r="P37" s="86"/>
      <c r="Q37" s="86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78"/>
      <c r="B38" s="78"/>
      <c r="C38" s="78" t="n">
        <v>37</v>
      </c>
      <c r="D38" s="87" t="n">
        <v>1046.824</v>
      </c>
      <c r="E38" s="88" t="n">
        <v>30.9793</v>
      </c>
      <c r="F38" s="88" t="n">
        <v>37.7625</v>
      </c>
      <c r="G38" s="88" t="n">
        <v>40.1868</v>
      </c>
      <c r="H38" s="88" t="n">
        <v>17986.82</v>
      </c>
      <c r="I38" s="88" t="n">
        <v>50.3</v>
      </c>
      <c r="J38" s="68" t="n">
        <f aca="false">H38/3600</f>
        <v>4.99633888888889</v>
      </c>
      <c r="L38" s="89" t="n">
        <v>1012.5976</v>
      </c>
      <c r="M38" s="90" t="n">
        <v>30.9798</v>
      </c>
      <c r="N38" s="90" t="n">
        <v>37.7479</v>
      </c>
      <c r="O38" s="90" t="n">
        <v>40.2872</v>
      </c>
      <c r="P38" s="90"/>
      <c r="Q38" s="90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1</v>
      </c>
      <c r="B39" s="77" t="s">
        <v>42</v>
      </c>
      <c r="C39" s="77" t="n">
        <v>22</v>
      </c>
      <c r="D39" s="79" t="n">
        <v>3808.5976</v>
      </c>
      <c r="E39" s="80" t="n">
        <v>40.0535</v>
      </c>
      <c r="F39" s="80" t="n">
        <v>42.2693</v>
      </c>
      <c r="G39" s="80" t="n">
        <v>42.7191</v>
      </c>
      <c r="H39" s="80" t="n">
        <v>4581.87</v>
      </c>
      <c r="I39" s="80" t="n">
        <v>12.72</v>
      </c>
      <c r="J39" s="53" t="n">
        <f aca="false">H39/3600</f>
        <v>1.27274166666667</v>
      </c>
      <c r="L39" s="81" t="n">
        <v>3776.884</v>
      </c>
      <c r="M39" s="82" t="n">
        <v>40.0364</v>
      </c>
      <c r="N39" s="82" t="n">
        <v>42.2415</v>
      </c>
      <c r="O39" s="82" t="n">
        <v>42.674</v>
      </c>
      <c r="P39" s="82"/>
      <c r="Q39" s="82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6</v>
      </c>
      <c r="B40" s="76"/>
      <c r="C40" s="76" t="n">
        <v>27</v>
      </c>
      <c r="D40" s="83" t="n">
        <v>1804.5064</v>
      </c>
      <c r="E40" s="84" t="n">
        <v>36.736</v>
      </c>
      <c r="F40" s="84" t="n">
        <v>39.6397</v>
      </c>
      <c r="G40" s="84" t="n">
        <v>39.7901</v>
      </c>
      <c r="H40" s="84" t="n">
        <v>3939.7</v>
      </c>
      <c r="I40" s="84" t="n">
        <v>10.13</v>
      </c>
      <c r="J40" s="60" t="n">
        <f aca="false">H40/3600</f>
        <v>1.09436111111111</v>
      </c>
      <c r="L40" s="85" t="n">
        <v>1792.2576</v>
      </c>
      <c r="M40" s="86" t="n">
        <v>36.7172</v>
      </c>
      <c r="N40" s="86" t="n">
        <v>39.6099</v>
      </c>
      <c r="O40" s="86" t="n">
        <v>39.7485</v>
      </c>
      <c r="P40" s="86"/>
      <c r="Q40" s="86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76"/>
      <c r="B41" s="76"/>
      <c r="C41" s="76" t="n">
        <v>32</v>
      </c>
      <c r="D41" s="83" t="n">
        <v>886</v>
      </c>
      <c r="E41" s="84" t="n">
        <v>33.8174</v>
      </c>
      <c r="F41" s="84" t="n">
        <v>37.6847</v>
      </c>
      <c r="G41" s="84" t="n">
        <v>37.6077</v>
      </c>
      <c r="H41" s="84" t="n">
        <v>3471.89</v>
      </c>
      <c r="I41" s="84" t="n">
        <v>8.45</v>
      </c>
      <c r="J41" s="60" t="n">
        <f aca="false">H41/3600</f>
        <v>0.964413888888889</v>
      </c>
      <c r="L41" s="85" t="n">
        <v>876.384</v>
      </c>
      <c r="M41" s="86" t="n">
        <v>33.8016</v>
      </c>
      <c r="N41" s="86" t="n">
        <v>37.6841</v>
      </c>
      <c r="O41" s="86" t="n">
        <v>37.6054</v>
      </c>
      <c r="P41" s="86"/>
      <c r="Q41" s="86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76"/>
      <c r="B42" s="78"/>
      <c r="C42" s="78" t="n">
        <v>37</v>
      </c>
      <c r="D42" s="87" t="n">
        <v>478.14</v>
      </c>
      <c r="E42" s="88" t="n">
        <v>31.2584</v>
      </c>
      <c r="F42" s="88" t="n">
        <v>36.183</v>
      </c>
      <c r="G42" s="88" t="n">
        <v>35.9352</v>
      </c>
      <c r="H42" s="88" t="n">
        <v>3162.37</v>
      </c>
      <c r="I42" s="88" t="n">
        <v>7.32</v>
      </c>
      <c r="J42" s="68" t="n">
        <f aca="false">H42/3600</f>
        <v>0.878436111111111</v>
      </c>
      <c r="L42" s="89" t="n">
        <v>471.9048</v>
      </c>
      <c r="M42" s="90" t="n">
        <v>31.2375</v>
      </c>
      <c r="N42" s="90" t="n">
        <v>36.2184</v>
      </c>
      <c r="O42" s="90" t="n">
        <v>35.9846</v>
      </c>
      <c r="P42" s="90"/>
      <c r="Q42" s="90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52</v>
      </c>
      <c r="C43" s="77" t="n">
        <v>22</v>
      </c>
      <c r="D43" s="79" t="n">
        <v>4296.7352</v>
      </c>
      <c r="E43" s="80" t="n">
        <v>40.0247</v>
      </c>
      <c r="F43" s="80" t="n">
        <v>42.815</v>
      </c>
      <c r="G43" s="80" t="n">
        <v>44.0913</v>
      </c>
      <c r="H43" s="80" t="n">
        <v>5079.9</v>
      </c>
      <c r="I43" s="80" t="n">
        <v>15.07</v>
      </c>
      <c r="J43" s="53" t="n">
        <f aca="false">H43/3600</f>
        <v>1.41108333333333</v>
      </c>
      <c r="L43" s="81" t="n">
        <v>4260.9</v>
      </c>
      <c r="M43" s="82" t="n">
        <v>40.0089</v>
      </c>
      <c r="N43" s="82" t="n">
        <v>42.8143</v>
      </c>
      <c r="O43" s="82" t="n">
        <v>44.0927</v>
      </c>
      <c r="P43" s="82"/>
      <c r="Q43" s="82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83" t="n">
        <v>1955.2704</v>
      </c>
      <c r="E44" s="84" t="n">
        <v>37.0952</v>
      </c>
      <c r="F44" s="84" t="n">
        <v>40.6263</v>
      </c>
      <c r="G44" s="84" t="n">
        <v>41.5983</v>
      </c>
      <c r="H44" s="84" t="n">
        <v>4425.1</v>
      </c>
      <c r="I44" s="84" t="n">
        <v>12.01</v>
      </c>
      <c r="J44" s="60" t="n">
        <f aca="false">H44/3600</f>
        <v>1.22919444444444</v>
      </c>
      <c r="L44" s="85" t="n">
        <v>1940.4312</v>
      </c>
      <c r="M44" s="86" t="n">
        <v>37.0849</v>
      </c>
      <c r="N44" s="86" t="n">
        <v>40.6208</v>
      </c>
      <c r="O44" s="86" t="n">
        <v>41.5953</v>
      </c>
      <c r="P44" s="86"/>
      <c r="Q44" s="86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76"/>
      <c r="B45" s="76"/>
      <c r="C45" s="76" t="n">
        <v>32</v>
      </c>
      <c r="D45" s="83" t="n">
        <v>982.2272</v>
      </c>
      <c r="E45" s="84" t="n">
        <v>34.074</v>
      </c>
      <c r="F45" s="84" t="n">
        <v>38.8614</v>
      </c>
      <c r="G45" s="84" t="n">
        <v>39.6509</v>
      </c>
      <c r="H45" s="84" t="n">
        <v>3978.12</v>
      </c>
      <c r="I45" s="84" t="n">
        <v>10.13</v>
      </c>
      <c r="J45" s="60" t="n">
        <f aca="false">H45/3600</f>
        <v>1.10503333333333</v>
      </c>
      <c r="L45" s="85" t="n">
        <v>972.0088</v>
      </c>
      <c r="M45" s="86" t="n">
        <v>34.0723</v>
      </c>
      <c r="N45" s="86" t="n">
        <v>38.8433</v>
      </c>
      <c r="O45" s="86" t="n">
        <v>39.612</v>
      </c>
      <c r="P45" s="86"/>
      <c r="Q45" s="86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76"/>
      <c r="B46" s="78"/>
      <c r="C46" s="78" t="n">
        <v>37</v>
      </c>
      <c r="D46" s="87" t="n">
        <v>530.5024</v>
      </c>
      <c r="E46" s="88" t="n">
        <v>31.1187</v>
      </c>
      <c r="F46" s="88" t="n">
        <v>37.4354</v>
      </c>
      <c r="G46" s="88" t="n">
        <v>38.1141</v>
      </c>
      <c r="H46" s="88" t="n">
        <v>3732.66</v>
      </c>
      <c r="I46" s="88" t="n">
        <v>9.08</v>
      </c>
      <c r="J46" s="68" t="n">
        <f aca="false">H46/3600</f>
        <v>1.03685</v>
      </c>
      <c r="L46" s="89" t="n">
        <v>521.9224</v>
      </c>
      <c r="M46" s="90" t="n">
        <v>31.119</v>
      </c>
      <c r="N46" s="90" t="n">
        <v>37.4501</v>
      </c>
      <c r="O46" s="90" t="n">
        <v>38.2021</v>
      </c>
      <c r="P46" s="90"/>
      <c r="Q46" s="90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6</v>
      </c>
      <c r="C47" s="77" t="n">
        <v>22</v>
      </c>
      <c r="D47" s="79" t="n">
        <v>8058.1184</v>
      </c>
      <c r="E47" s="80" t="n">
        <v>38.2854</v>
      </c>
      <c r="F47" s="80" t="n">
        <v>40.7406</v>
      </c>
      <c r="G47" s="80" t="n">
        <v>41.6172</v>
      </c>
      <c r="H47" s="80" t="n">
        <v>4779.04</v>
      </c>
      <c r="I47" s="80" t="n">
        <v>17.05</v>
      </c>
      <c r="J47" s="53" t="n">
        <f aca="false">H47/3600</f>
        <v>1.32751111111111</v>
      </c>
      <c r="L47" s="81" t="n">
        <v>8022.9496</v>
      </c>
      <c r="M47" s="82" t="n">
        <v>38.2793</v>
      </c>
      <c r="N47" s="82" t="n">
        <v>40.7368</v>
      </c>
      <c r="O47" s="82" t="n">
        <v>41.6072</v>
      </c>
      <c r="P47" s="82"/>
      <c r="Q47" s="82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83" t="n">
        <v>3499.5848</v>
      </c>
      <c r="E48" s="84" t="n">
        <v>34.4143</v>
      </c>
      <c r="F48" s="84" t="n">
        <v>38.0336</v>
      </c>
      <c r="G48" s="84" t="n">
        <v>38.8128</v>
      </c>
      <c r="H48" s="84" t="n">
        <v>3967.16</v>
      </c>
      <c r="I48" s="84" t="n">
        <v>12.77</v>
      </c>
      <c r="J48" s="60" t="n">
        <f aca="false">H48/3600</f>
        <v>1.10198888888889</v>
      </c>
      <c r="L48" s="85" t="n">
        <v>3478.8704</v>
      </c>
      <c r="M48" s="86" t="n">
        <v>34.4099</v>
      </c>
      <c r="N48" s="86" t="n">
        <v>38.0232</v>
      </c>
      <c r="O48" s="86" t="n">
        <v>38.819</v>
      </c>
      <c r="P48" s="86"/>
      <c r="Q48" s="86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76"/>
      <c r="B49" s="76"/>
      <c r="C49" s="76" t="n">
        <v>32</v>
      </c>
      <c r="D49" s="83" t="n">
        <v>1562.5832</v>
      </c>
      <c r="E49" s="84" t="n">
        <v>30.8944</v>
      </c>
      <c r="F49" s="84" t="n">
        <v>36.1121</v>
      </c>
      <c r="G49" s="84" t="n">
        <v>36.8893</v>
      </c>
      <c r="H49" s="84" t="n">
        <v>3507.81</v>
      </c>
      <c r="I49" s="84" t="n">
        <v>10.17</v>
      </c>
      <c r="J49" s="60" t="n">
        <f aca="false">H49/3600</f>
        <v>0.974391666666667</v>
      </c>
      <c r="L49" s="85" t="n">
        <v>1553.376</v>
      </c>
      <c r="M49" s="86" t="n">
        <v>30.8916</v>
      </c>
      <c r="N49" s="86" t="n">
        <v>36.1044</v>
      </c>
      <c r="O49" s="86" t="n">
        <v>36.8872</v>
      </c>
      <c r="P49" s="86"/>
      <c r="Q49" s="86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76"/>
      <c r="B50" s="78"/>
      <c r="C50" s="78" t="n">
        <v>37</v>
      </c>
      <c r="D50" s="87" t="n">
        <v>705.6144</v>
      </c>
      <c r="E50" s="88" t="n">
        <v>27.6157</v>
      </c>
      <c r="F50" s="88" t="n">
        <v>34.7485</v>
      </c>
      <c r="G50" s="88" t="n">
        <v>35.5055</v>
      </c>
      <c r="H50" s="88" t="n">
        <v>3183.03</v>
      </c>
      <c r="I50" s="88" t="n">
        <v>8.48</v>
      </c>
      <c r="J50" s="68" t="n">
        <f aca="false">H50/3600</f>
        <v>0.884175</v>
      </c>
      <c r="L50" s="89" t="n">
        <v>697.6744</v>
      </c>
      <c r="M50" s="90" t="n">
        <v>27.6213</v>
      </c>
      <c r="N50" s="90" t="n">
        <v>34.7331</v>
      </c>
      <c r="O50" s="90" t="n">
        <v>35.4903</v>
      </c>
      <c r="P50" s="90"/>
      <c r="Q50" s="90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69</v>
      </c>
      <c r="C51" s="77" t="n">
        <v>22</v>
      </c>
      <c r="D51" s="79" t="n">
        <v>5765.696</v>
      </c>
      <c r="E51" s="80" t="n">
        <v>39.7741</v>
      </c>
      <c r="F51" s="80" t="n">
        <v>41.2385</v>
      </c>
      <c r="G51" s="80" t="n">
        <v>42.5797</v>
      </c>
      <c r="H51" s="80" t="n">
        <v>3795.44</v>
      </c>
      <c r="I51" s="80" t="n">
        <v>11.07</v>
      </c>
      <c r="J51" s="53" t="n">
        <f aca="false">H51/3600</f>
        <v>1.05428888888889</v>
      </c>
      <c r="L51" s="81" t="n">
        <v>5741.9776</v>
      </c>
      <c r="M51" s="82" t="n">
        <v>39.763</v>
      </c>
      <c r="N51" s="82" t="n">
        <v>41.2382</v>
      </c>
      <c r="O51" s="82" t="n">
        <v>42.5862</v>
      </c>
      <c r="P51" s="82"/>
      <c r="Q51" s="82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83" t="n">
        <v>2318.8264</v>
      </c>
      <c r="E52" s="84" t="n">
        <v>36.0684</v>
      </c>
      <c r="F52" s="84" t="n">
        <v>38.613</v>
      </c>
      <c r="G52" s="84" t="n">
        <v>40.1854</v>
      </c>
      <c r="H52" s="84" t="n">
        <v>3160.26</v>
      </c>
      <c r="I52" s="84" t="n">
        <v>8.36</v>
      </c>
      <c r="J52" s="60" t="n">
        <f aca="false">H52/3600</f>
        <v>0.87785</v>
      </c>
      <c r="L52" s="85" t="n">
        <v>2309.4936</v>
      </c>
      <c r="M52" s="86" t="n">
        <v>36.0604</v>
      </c>
      <c r="N52" s="86" t="n">
        <v>38.5992</v>
      </c>
      <c r="O52" s="86" t="n">
        <v>40.1809</v>
      </c>
      <c r="P52" s="86"/>
      <c r="Q52" s="86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76"/>
      <c r="B53" s="76"/>
      <c r="C53" s="76" t="n">
        <v>32</v>
      </c>
      <c r="D53" s="83" t="n">
        <v>1043.5744</v>
      </c>
      <c r="E53" s="84" t="n">
        <v>32.844</v>
      </c>
      <c r="F53" s="84" t="n">
        <v>36.7041</v>
      </c>
      <c r="G53" s="84" t="n">
        <v>38.3646</v>
      </c>
      <c r="H53" s="84" t="n">
        <v>2654.18</v>
      </c>
      <c r="I53" s="84" t="n">
        <v>6.61</v>
      </c>
      <c r="J53" s="60" t="n">
        <f aca="false">H53/3600</f>
        <v>0.737272222222222</v>
      </c>
      <c r="L53" s="85" t="n">
        <v>1039.2664</v>
      </c>
      <c r="M53" s="86" t="n">
        <v>32.8411</v>
      </c>
      <c r="N53" s="86" t="n">
        <v>36.7214</v>
      </c>
      <c r="O53" s="86" t="n">
        <v>38.3534</v>
      </c>
      <c r="P53" s="86"/>
      <c r="Q53" s="86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78"/>
      <c r="B54" s="78"/>
      <c r="C54" s="78" t="n">
        <v>37</v>
      </c>
      <c r="D54" s="87" t="n">
        <v>506.0488</v>
      </c>
      <c r="E54" s="88" t="n">
        <v>29.9348</v>
      </c>
      <c r="F54" s="88" t="n">
        <v>35.3794</v>
      </c>
      <c r="G54" s="88" t="n">
        <v>36.9425</v>
      </c>
      <c r="H54" s="88" t="n">
        <v>2285.79</v>
      </c>
      <c r="I54" s="88" t="n">
        <v>5.45</v>
      </c>
      <c r="J54" s="68" t="n">
        <f aca="false">H54/3600</f>
        <v>0.634941666666667</v>
      </c>
      <c r="L54" s="89" t="n">
        <v>500.9392</v>
      </c>
      <c r="M54" s="90" t="n">
        <v>29.9396</v>
      </c>
      <c r="N54" s="90" t="n">
        <v>35.3834</v>
      </c>
      <c r="O54" s="90" t="n">
        <v>36.9322</v>
      </c>
      <c r="P54" s="90"/>
      <c r="Q54" s="90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2</v>
      </c>
      <c r="B55" s="77" t="s">
        <v>48</v>
      </c>
      <c r="C55" s="77" t="n">
        <v>22</v>
      </c>
      <c r="D55" s="79" t="n">
        <v>1742.6624</v>
      </c>
      <c r="E55" s="80" t="n">
        <v>40.7545</v>
      </c>
      <c r="F55" s="80" t="n">
        <v>43.2115</v>
      </c>
      <c r="G55" s="80" t="n">
        <v>42.6293</v>
      </c>
      <c r="H55" s="80" t="n">
        <v>1274.48</v>
      </c>
      <c r="I55" s="80" t="n">
        <v>3.84</v>
      </c>
      <c r="J55" s="53" t="n">
        <f aca="false">H55/3600</f>
        <v>0.354022222222222</v>
      </c>
      <c r="L55" s="81" t="n">
        <v>1732.3712</v>
      </c>
      <c r="M55" s="82" t="n">
        <v>40.7405</v>
      </c>
      <c r="N55" s="82" t="n">
        <v>43.1838</v>
      </c>
      <c r="O55" s="82" t="n">
        <v>42.614</v>
      </c>
      <c r="P55" s="82"/>
      <c r="Q55" s="82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87</v>
      </c>
      <c r="B56" s="76"/>
      <c r="C56" s="76" t="n">
        <v>27</v>
      </c>
      <c r="D56" s="83" t="n">
        <v>875.0968</v>
      </c>
      <c r="E56" s="84" t="n">
        <v>36.8296</v>
      </c>
      <c r="F56" s="84" t="n">
        <v>40.462</v>
      </c>
      <c r="G56" s="84" t="n">
        <v>39.425</v>
      </c>
      <c r="H56" s="84" t="n">
        <v>1118.77</v>
      </c>
      <c r="I56" s="84" t="n">
        <v>3.19</v>
      </c>
      <c r="J56" s="60" t="n">
        <f aca="false">H56/3600</f>
        <v>0.310769444444444</v>
      </c>
      <c r="L56" s="85" t="n">
        <v>868.5928</v>
      </c>
      <c r="M56" s="86" t="n">
        <v>36.8222</v>
      </c>
      <c r="N56" s="86" t="n">
        <v>40.4345</v>
      </c>
      <c r="O56" s="86" t="n">
        <v>39.4349</v>
      </c>
      <c r="P56" s="86"/>
      <c r="Q56" s="86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76"/>
      <c r="B57" s="76"/>
      <c r="C57" s="76" t="n">
        <v>32</v>
      </c>
      <c r="D57" s="83" t="n">
        <v>435.5256</v>
      </c>
      <c r="E57" s="84" t="n">
        <v>33.3139</v>
      </c>
      <c r="F57" s="84" t="n">
        <v>38.3504</v>
      </c>
      <c r="G57" s="84" t="n">
        <v>37.1348</v>
      </c>
      <c r="H57" s="84" t="n">
        <v>973.45</v>
      </c>
      <c r="I57" s="84" t="n">
        <v>2.59</v>
      </c>
      <c r="J57" s="60" t="n">
        <f aca="false">H57/3600</f>
        <v>0.270402777777778</v>
      </c>
      <c r="L57" s="85" t="n">
        <v>431.0152</v>
      </c>
      <c r="M57" s="86" t="n">
        <v>33.3129</v>
      </c>
      <c r="N57" s="86" t="n">
        <v>38.3427</v>
      </c>
      <c r="O57" s="86" t="n">
        <v>37.1258</v>
      </c>
      <c r="P57" s="86"/>
      <c r="Q57" s="86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76"/>
      <c r="B58" s="78"/>
      <c r="C58" s="78" t="n">
        <v>37</v>
      </c>
      <c r="D58" s="87" t="n">
        <v>228.6328</v>
      </c>
      <c r="E58" s="88" t="n">
        <v>30.3582</v>
      </c>
      <c r="F58" s="88" t="n">
        <v>36.8433</v>
      </c>
      <c r="G58" s="88" t="n">
        <v>35.4123</v>
      </c>
      <c r="H58" s="88" t="n">
        <v>877.26</v>
      </c>
      <c r="I58" s="88" t="n">
        <v>2.31</v>
      </c>
      <c r="J58" s="68" t="n">
        <f aca="false">H58/3600</f>
        <v>0.243683333333333</v>
      </c>
      <c r="L58" s="89" t="n">
        <v>224.4472</v>
      </c>
      <c r="M58" s="90" t="n">
        <v>30.3594</v>
      </c>
      <c r="N58" s="90" t="n">
        <v>36.8161</v>
      </c>
      <c r="O58" s="90" t="n">
        <v>35.4187</v>
      </c>
      <c r="P58" s="90"/>
      <c r="Q58" s="90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54</v>
      </c>
      <c r="C59" s="77" t="n">
        <v>22</v>
      </c>
      <c r="D59" s="79" t="n">
        <v>2185.5512</v>
      </c>
      <c r="E59" s="80" t="n">
        <v>38.2354</v>
      </c>
      <c r="F59" s="80" t="n">
        <v>42.4285</v>
      </c>
      <c r="G59" s="80" t="n">
        <v>43.3221</v>
      </c>
      <c r="H59" s="80" t="n">
        <v>1334.74</v>
      </c>
      <c r="I59" s="80" t="n">
        <v>5.13</v>
      </c>
      <c r="J59" s="53" t="n">
        <f aca="false">H59/3600</f>
        <v>0.370761111111111</v>
      </c>
      <c r="L59" s="81" t="n">
        <v>2174.8544</v>
      </c>
      <c r="M59" s="82" t="n">
        <v>38.2315</v>
      </c>
      <c r="N59" s="82" t="n">
        <v>42.422</v>
      </c>
      <c r="O59" s="82" t="n">
        <v>43.3398</v>
      </c>
      <c r="P59" s="82"/>
      <c r="Q59" s="82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83" t="n">
        <v>779.2544</v>
      </c>
      <c r="E60" s="84" t="n">
        <v>34.3809</v>
      </c>
      <c r="F60" s="84" t="n">
        <v>40.4507</v>
      </c>
      <c r="G60" s="84" t="n">
        <v>41.218</v>
      </c>
      <c r="H60" s="84" t="n">
        <v>1064.33</v>
      </c>
      <c r="I60" s="84" t="n">
        <v>3.61</v>
      </c>
      <c r="J60" s="60" t="n">
        <f aca="false">H60/3600</f>
        <v>0.295647222222222</v>
      </c>
      <c r="L60" s="85" t="n">
        <v>771.9896</v>
      </c>
      <c r="M60" s="86" t="n">
        <v>34.3786</v>
      </c>
      <c r="N60" s="86" t="n">
        <v>40.4778</v>
      </c>
      <c r="O60" s="86" t="n">
        <v>41.2018</v>
      </c>
      <c r="P60" s="86"/>
      <c r="Q60" s="86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76"/>
      <c r="B61" s="76"/>
      <c r="C61" s="76" t="n">
        <v>32</v>
      </c>
      <c r="D61" s="83" t="n">
        <v>325.1312</v>
      </c>
      <c r="E61" s="84" t="n">
        <v>31.1741</v>
      </c>
      <c r="F61" s="84" t="n">
        <v>39.0677</v>
      </c>
      <c r="G61" s="84" t="n">
        <v>39.715</v>
      </c>
      <c r="H61" s="84" t="n">
        <v>943.86</v>
      </c>
      <c r="I61" s="84" t="n">
        <v>2.89</v>
      </c>
      <c r="J61" s="60" t="n">
        <f aca="false">H61/3600</f>
        <v>0.262183333333333</v>
      </c>
      <c r="L61" s="85" t="n">
        <v>319.7712</v>
      </c>
      <c r="M61" s="86" t="n">
        <v>31.172</v>
      </c>
      <c r="N61" s="86" t="n">
        <v>39.0821</v>
      </c>
      <c r="O61" s="86" t="n">
        <v>39.8169</v>
      </c>
      <c r="P61" s="86"/>
      <c r="Q61" s="86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76"/>
      <c r="B62" s="78"/>
      <c r="C62" s="78" t="n">
        <v>37</v>
      </c>
      <c r="D62" s="87" t="n">
        <v>144.9648</v>
      </c>
      <c r="E62" s="88" t="n">
        <v>28.0369</v>
      </c>
      <c r="F62" s="88" t="n">
        <v>37.957</v>
      </c>
      <c r="G62" s="88" t="n">
        <v>38.2548</v>
      </c>
      <c r="H62" s="88" t="n">
        <v>888.58</v>
      </c>
      <c r="I62" s="88" t="n">
        <v>2.51</v>
      </c>
      <c r="J62" s="68" t="n">
        <f aca="false">H62/3600</f>
        <v>0.246827777777778</v>
      </c>
      <c r="L62" s="89" t="n">
        <v>140.0448</v>
      </c>
      <c r="M62" s="90" t="n">
        <v>28.0327</v>
      </c>
      <c r="N62" s="90" t="n">
        <v>38.0203</v>
      </c>
      <c r="O62" s="90" t="n">
        <v>38.1858</v>
      </c>
      <c r="P62" s="90"/>
      <c r="Q62" s="90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50</v>
      </c>
      <c r="C63" s="77" t="n">
        <v>22</v>
      </c>
      <c r="D63" s="79" t="n">
        <v>1937.7792</v>
      </c>
      <c r="E63" s="80" t="n">
        <v>38.014</v>
      </c>
      <c r="F63" s="80" t="n">
        <v>40.4414</v>
      </c>
      <c r="G63" s="80" t="n">
        <v>41.1249</v>
      </c>
      <c r="H63" s="80" t="n">
        <v>1137.56</v>
      </c>
      <c r="I63" s="80" t="n">
        <v>4.18</v>
      </c>
      <c r="J63" s="53" t="n">
        <f aca="false">H63/3600</f>
        <v>0.315988888888889</v>
      </c>
      <c r="L63" s="81" t="n">
        <v>1925.856</v>
      </c>
      <c r="M63" s="82" t="n">
        <v>38.0078</v>
      </c>
      <c r="N63" s="82" t="n">
        <v>40.4355</v>
      </c>
      <c r="O63" s="82" t="n">
        <v>41.1159</v>
      </c>
      <c r="P63" s="82"/>
      <c r="Q63" s="82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83" t="n">
        <v>835.9704</v>
      </c>
      <c r="E64" s="84" t="n">
        <v>34.2366</v>
      </c>
      <c r="F64" s="84" t="n">
        <v>37.706</v>
      </c>
      <c r="G64" s="84" t="n">
        <v>38.3031</v>
      </c>
      <c r="H64" s="84" t="n">
        <v>961.08</v>
      </c>
      <c r="I64" s="84" t="n">
        <v>3.2</v>
      </c>
      <c r="J64" s="60" t="n">
        <f aca="false">H64/3600</f>
        <v>0.266966666666667</v>
      </c>
      <c r="L64" s="85" t="n">
        <v>830.568</v>
      </c>
      <c r="M64" s="86" t="n">
        <v>34.2302</v>
      </c>
      <c r="N64" s="86" t="n">
        <v>37.6868</v>
      </c>
      <c r="O64" s="86" t="n">
        <v>38.2877</v>
      </c>
      <c r="P64" s="86"/>
      <c r="Q64" s="86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76"/>
      <c r="B65" s="76"/>
      <c r="C65" s="76" t="n">
        <v>32</v>
      </c>
      <c r="D65" s="83" t="n">
        <v>369.628</v>
      </c>
      <c r="E65" s="84" t="n">
        <v>30.7531</v>
      </c>
      <c r="F65" s="84" t="n">
        <v>35.6934</v>
      </c>
      <c r="G65" s="84" t="n">
        <v>36.326</v>
      </c>
      <c r="H65" s="84" t="n">
        <v>828.27</v>
      </c>
      <c r="I65" s="84" t="n">
        <v>2.42</v>
      </c>
      <c r="J65" s="60" t="n">
        <f aca="false">H65/3600</f>
        <v>0.230075</v>
      </c>
      <c r="L65" s="85" t="n">
        <v>365.3816</v>
      </c>
      <c r="M65" s="86" t="n">
        <v>30.76</v>
      </c>
      <c r="N65" s="86" t="n">
        <v>35.6989</v>
      </c>
      <c r="O65" s="86" t="n">
        <v>36.3075</v>
      </c>
      <c r="P65" s="86"/>
      <c r="Q65" s="86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76"/>
      <c r="B66" s="78"/>
      <c r="C66" s="78" t="n">
        <v>37</v>
      </c>
      <c r="D66" s="87" t="n">
        <v>167.4392</v>
      </c>
      <c r="E66" s="88" t="n">
        <v>27.669</v>
      </c>
      <c r="F66" s="88" t="n">
        <v>34.3079</v>
      </c>
      <c r="G66" s="88" t="n">
        <v>34.8571</v>
      </c>
      <c r="H66" s="88" t="n">
        <v>756.23</v>
      </c>
      <c r="I66" s="88" t="n">
        <v>1.98</v>
      </c>
      <c r="J66" s="68" t="n">
        <f aca="false">H66/3600</f>
        <v>0.210063888888889</v>
      </c>
      <c r="L66" s="89" t="n">
        <v>163.3032</v>
      </c>
      <c r="M66" s="90" t="n">
        <v>27.6746</v>
      </c>
      <c r="N66" s="90" t="n">
        <v>34.2765</v>
      </c>
      <c r="O66" s="90" t="n">
        <v>34.8819</v>
      </c>
      <c r="P66" s="90"/>
      <c r="Q66" s="90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69</v>
      </c>
      <c r="C67" s="77" t="n">
        <v>22</v>
      </c>
      <c r="D67" s="79" t="n">
        <v>1346.1168</v>
      </c>
      <c r="E67" s="80" t="n">
        <v>39.7783</v>
      </c>
      <c r="F67" s="80" t="n">
        <v>41.0547</v>
      </c>
      <c r="G67" s="80" t="n">
        <v>42.0435</v>
      </c>
      <c r="H67" s="80" t="n">
        <v>903.38</v>
      </c>
      <c r="I67" s="80" t="n">
        <v>2.83</v>
      </c>
      <c r="J67" s="53" t="n">
        <f aca="false">H67/3600</f>
        <v>0.250938888888889</v>
      </c>
      <c r="L67" s="81" t="n">
        <v>1340.6256</v>
      </c>
      <c r="M67" s="82" t="n">
        <v>39.763</v>
      </c>
      <c r="N67" s="82" t="n">
        <v>41.0538</v>
      </c>
      <c r="O67" s="82" t="n">
        <v>42.05</v>
      </c>
      <c r="P67" s="82"/>
      <c r="Q67" s="82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83" t="n">
        <v>646.7584</v>
      </c>
      <c r="E68" s="84" t="n">
        <v>35.6919</v>
      </c>
      <c r="F68" s="84" t="n">
        <v>38.1529</v>
      </c>
      <c r="G68" s="84" t="n">
        <v>39.3056</v>
      </c>
      <c r="H68" s="84" t="n">
        <v>808.69</v>
      </c>
      <c r="I68" s="84" t="n">
        <v>2.37</v>
      </c>
      <c r="J68" s="60" t="n">
        <f aca="false">H68/3600</f>
        <v>0.224636111111111</v>
      </c>
      <c r="L68" s="85" t="n">
        <v>643.088</v>
      </c>
      <c r="M68" s="86" t="n">
        <v>35.678</v>
      </c>
      <c r="N68" s="86" t="n">
        <v>38.177</v>
      </c>
      <c r="O68" s="86" t="n">
        <v>39.2903</v>
      </c>
      <c r="P68" s="86"/>
      <c r="Q68" s="86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76"/>
      <c r="B69" s="76"/>
      <c r="C69" s="76" t="n">
        <v>32</v>
      </c>
      <c r="D69" s="83" t="n">
        <v>310.7312</v>
      </c>
      <c r="E69" s="84" t="n">
        <v>32.0879</v>
      </c>
      <c r="F69" s="84" t="n">
        <v>36.1835</v>
      </c>
      <c r="G69" s="84" t="n">
        <v>37.2675</v>
      </c>
      <c r="H69" s="84" t="n">
        <v>648.58</v>
      </c>
      <c r="I69" s="84" t="n">
        <v>1.75</v>
      </c>
      <c r="J69" s="60" t="n">
        <f aca="false">H69/3600</f>
        <v>0.180161111111111</v>
      </c>
      <c r="L69" s="85" t="n">
        <v>308.4144</v>
      </c>
      <c r="M69" s="86" t="n">
        <v>32.0919</v>
      </c>
      <c r="N69" s="86" t="n">
        <v>36.1795</v>
      </c>
      <c r="O69" s="86" t="n">
        <v>37.2679</v>
      </c>
      <c r="P69" s="86"/>
      <c r="Q69" s="86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78"/>
      <c r="B70" s="78"/>
      <c r="C70" s="78" t="n">
        <v>37</v>
      </c>
      <c r="D70" s="87" t="n">
        <v>156.44</v>
      </c>
      <c r="E70" s="88" t="n">
        <v>29.2221</v>
      </c>
      <c r="F70" s="88" t="n">
        <v>34.753</v>
      </c>
      <c r="G70" s="88" t="n">
        <v>35.7716</v>
      </c>
      <c r="H70" s="88" t="n">
        <v>565.78</v>
      </c>
      <c r="I70" s="88" t="n">
        <v>1.48</v>
      </c>
      <c r="J70" s="68" t="n">
        <f aca="false">H70/3600</f>
        <v>0.157161111111111</v>
      </c>
      <c r="L70" s="89" t="n">
        <v>154.4224</v>
      </c>
      <c r="M70" s="90" t="n">
        <v>29.2241</v>
      </c>
      <c r="N70" s="90" t="n">
        <v>34.7488</v>
      </c>
      <c r="O70" s="90" t="n">
        <v>35.7766</v>
      </c>
      <c r="P70" s="90"/>
      <c r="Q70" s="90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88</v>
      </c>
      <c r="B71" s="77" t="s">
        <v>73</v>
      </c>
      <c r="C71" s="77" t="n">
        <v>22</v>
      </c>
      <c r="D71" s="79" t="n">
        <v>2384.8032</v>
      </c>
      <c r="E71" s="80" t="n">
        <v>42.4488</v>
      </c>
      <c r="F71" s="80" t="n">
        <v>46.0455</v>
      </c>
      <c r="G71" s="80" t="n">
        <v>47.2434</v>
      </c>
      <c r="H71" s="80" t="n">
        <v>8211.48</v>
      </c>
      <c r="I71" s="80" t="n">
        <v>20.87</v>
      </c>
      <c r="J71" s="53" t="n">
        <f aca="false">H71/3600</f>
        <v>2.28096666666667</v>
      </c>
      <c r="L71" s="81" t="n">
        <v>2344.22</v>
      </c>
      <c r="M71" s="82" t="n">
        <v>42.4272</v>
      </c>
      <c r="N71" s="82" t="n">
        <v>46.0402</v>
      </c>
      <c r="O71" s="82" t="n">
        <v>47.2385</v>
      </c>
      <c r="P71" s="82"/>
      <c r="Q71" s="82"/>
      <c r="R71" s="53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90</v>
      </c>
      <c r="B72" s="76"/>
      <c r="C72" s="76" t="n">
        <v>27</v>
      </c>
      <c r="D72" s="83" t="n">
        <v>970.9016</v>
      </c>
      <c r="E72" s="84" t="n">
        <v>40.085</v>
      </c>
      <c r="F72" s="84" t="n">
        <v>43.8752</v>
      </c>
      <c r="G72" s="84" t="n">
        <v>45.0137</v>
      </c>
      <c r="H72" s="84" t="n">
        <v>7613.47</v>
      </c>
      <c r="I72" s="84" t="n">
        <v>17.85</v>
      </c>
      <c r="J72" s="60" t="n">
        <f aca="false">H72/3600</f>
        <v>2.11485277777778</v>
      </c>
      <c r="L72" s="85" t="n">
        <v>950.356</v>
      </c>
      <c r="M72" s="86" t="n">
        <v>40.0707</v>
      </c>
      <c r="N72" s="86" t="n">
        <v>43.8696</v>
      </c>
      <c r="O72" s="86" t="n">
        <v>44.9952</v>
      </c>
      <c r="P72" s="86"/>
      <c r="Q72" s="86"/>
      <c r="R72" s="60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76"/>
      <c r="B73" s="76"/>
      <c r="C73" s="76" t="n">
        <v>32</v>
      </c>
      <c r="D73" s="83" t="n">
        <v>512.4</v>
      </c>
      <c r="E73" s="84" t="n">
        <v>37.3463</v>
      </c>
      <c r="F73" s="84" t="n">
        <v>41.9405</v>
      </c>
      <c r="G73" s="84" t="n">
        <v>42.8729</v>
      </c>
      <c r="H73" s="84" t="n">
        <v>7353.44</v>
      </c>
      <c r="I73" s="84" t="n">
        <v>16.37</v>
      </c>
      <c r="J73" s="60" t="n">
        <f aca="false">H73/3600</f>
        <v>2.04262222222222</v>
      </c>
      <c r="L73" s="85" t="n">
        <v>492.0944</v>
      </c>
      <c r="M73" s="86" t="n">
        <v>37.3453</v>
      </c>
      <c r="N73" s="86" t="n">
        <v>41.9337</v>
      </c>
      <c r="O73" s="86" t="n">
        <v>42.8551</v>
      </c>
      <c r="P73" s="86"/>
      <c r="Q73" s="86"/>
      <c r="R73" s="60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76"/>
      <c r="B74" s="78"/>
      <c r="C74" s="78" t="n">
        <v>37</v>
      </c>
      <c r="D74" s="87" t="n">
        <v>300.7544</v>
      </c>
      <c r="E74" s="88" t="n">
        <v>34.3733</v>
      </c>
      <c r="F74" s="88" t="n">
        <v>40.5786</v>
      </c>
      <c r="G74" s="88" t="n">
        <v>41.3547</v>
      </c>
      <c r="H74" s="88" t="n">
        <v>7141.03</v>
      </c>
      <c r="I74" s="88" t="n">
        <v>15.35</v>
      </c>
      <c r="J74" s="68" t="n">
        <f aca="false">H74/3600</f>
        <v>1.98361944444444</v>
      </c>
      <c r="L74" s="89" t="n">
        <v>280.2096</v>
      </c>
      <c r="M74" s="90" t="n">
        <v>34.3747</v>
      </c>
      <c r="N74" s="90" t="n">
        <v>40.5863</v>
      </c>
      <c r="O74" s="90" t="n">
        <v>41.3617</v>
      </c>
      <c r="P74" s="90"/>
      <c r="Q74" s="90"/>
      <c r="R74" s="68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74</v>
      </c>
      <c r="C75" s="77" t="n">
        <v>22</v>
      </c>
      <c r="D75" s="79" t="n">
        <v>1669.4824</v>
      </c>
      <c r="E75" s="80" t="n">
        <v>42.8528</v>
      </c>
      <c r="F75" s="80" t="n">
        <v>47.6358</v>
      </c>
      <c r="G75" s="80" t="n">
        <v>48.1606</v>
      </c>
      <c r="H75" s="80" t="n">
        <v>7967.75</v>
      </c>
      <c r="I75" s="80" t="n">
        <v>20.9</v>
      </c>
      <c r="J75" s="53" t="n">
        <f aca="false">H75/3600</f>
        <v>2.21326388888889</v>
      </c>
      <c r="L75" s="81" t="n">
        <v>1639.1832</v>
      </c>
      <c r="M75" s="82" t="n">
        <v>42.8363</v>
      </c>
      <c r="N75" s="82" t="n">
        <v>47.6332</v>
      </c>
      <c r="O75" s="82" t="n">
        <v>48.1519</v>
      </c>
      <c r="P75" s="82"/>
      <c r="Q75" s="82"/>
      <c r="R75" s="53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83" t="n">
        <v>535.1288</v>
      </c>
      <c r="E76" s="84" t="n">
        <v>40.8933</v>
      </c>
      <c r="F76" s="84" t="n">
        <v>45.5552</v>
      </c>
      <c r="G76" s="84" t="n">
        <v>45.8266</v>
      </c>
      <c r="H76" s="84" t="n">
        <v>7454.7</v>
      </c>
      <c r="I76" s="84" t="n">
        <v>17.74</v>
      </c>
      <c r="J76" s="60" t="n">
        <f aca="false">H76/3600</f>
        <v>2.07075</v>
      </c>
      <c r="L76" s="85" t="n">
        <v>517.8168</v>
      </c>
      <c r="M76" s="86" t="n">
        <v>40.8883</v>
      </c>
      <c r="N76" s="86" t="n">
        <v>45.5358</v>
      </c>
      <c r="O76" s="86" t="n">
        <v>45.8355</v>
      </c>
      <c r="P76" s="86"/>
      <c r="Q76" s="86"/>
      <c r="R76" s="60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76"/>
      <c r="B77" s="76"/>
      <c r="C77" s="76" t="n">
        <v>32</v>
      </c>
      <c r="D77" s="83" t="n">
        <v>282.7112</v>
      </c>
      <c r="E77" s="84" t="n">
        <v>38.5139</v>
      </c>
      <c r="F77" s="84" t="n">
        <v>43.6544</v>
      </c>
      <c r="G77" s="84" t="n">
        <v>43.8992</v>
      </c>
      <c r="H77" s="84" t="n">
        <v>7147.89</v>
      </c>
      <c r="I77" s="84" t="n">
        <v>16.16</v>
      </c>
      <c r="J77" s="60" t="n">
        <f aca="false">H77/3600</f>
        <v>1.985525</v>
      </c>
      <c r="L77" s="85" t="n">
        <v>264.8448</v>
      </c>
      <c r="M77" s="86" t="n">
        <v>38.5138</v>
      </c>
      <c r="N77" s="86" t="n">
        <v>43.6143</v>
      </c>
      <c r="O77" s="86" t="n">
        <v>43.9059</v>
      </c>
      <c r="P77" s="86"/>
      <c r="Q77" s="86"/>
      <c r="R77" s="60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76"/>
      <c r="B78" s="78"/>
      <c r="C78" s="78" t="n">
        <v>37</v>
      </c>
      <c r="D78" s="87" t="n">
        <v>177.9488</v>
      </c>
      <c r="E78" s="88" t="n">
        <v>35.8054</v>
      </c>
      <c r="F78" s="88" t="n">
        <v>41.4918</v>
      </c>
      <c r="G78" s="88" t="n">
        <v>41.7416</v>
      </c>
      <c r="H78" s="88" t="n">
        <v>7018.5</v>
      </c>
      <c r="I78" s="88" t="n">
        <v>15.29</v>
      </c>
      <c r="J78" s="68" t="n">
        <f aca="false">H78/3600</f>
        <v>1.94958333333333</v>
      </c>
      <c r="L78" s="89" t="n">
        <v>159.0304</v>
      </c>
      <c r="M78" s="90" t="n">
        <v>35.8054</v>
      </c>
      <c r="N78" s="90" t="n">
        <v>41.4918</v>
      </c>
      <c r="O78" s="90" t="n">
        <v>41.7416</v>
      </c>
      <c r="P78" s="90"/>
      <c r="Q78" s="90"/>
      <c r="R78" s="68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5</v>
      </c>
      <c r="C79" s="77" t="n">
        <v>22</v>
      </c>
      <c r="D79" s="79" t="n">
        <v>2158.9944</v>
      </c>
      <c r="E79" s="80" t="n">
        <v>43.1219</v>
      </c>
      <c r="F79" s="80" t="n">
        <v>46.7951</v>
      </c>
      <c r="G79" s="80" t="n">
        <v>47.6383</v>
      </c>
      <c r="H79" s="80" t="n">
        <v>8716.99</v>
      </c>
      <c r="I79" s="80" t="n">
        <v>22.69</v>
      </c>
      <c r="J79" s="53" t="n">
        <f aca="false">H79/3600</f>
        <v>2.42138611111111</v>
      </c>
      <c r="L79" s="81" t="n">
        <v>2127.1952</v>
      </c>
      <c r="M79" s="82" t="n">
        <v>43.1053</v>
      </c>
      <c r="N79" s="82" t="n">
        <v>46.812</v>
      </c>
      <c r="O79" s="82" t="n">
        <v>47.6335</v>
      </c>
      <c r="P79" s="82"/>
      <c r="Q79" s="82"/>
      <c r="R79" s="53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83" t="n">
        <v>842.0648</v>
      </c>
      <c r="E80" s="84" t="n">
        <v>40.8724</v>
      </c>
      <c r="F80" s="84" t="n">
        <v>44.7161</v>
      </c>
      <c r="G80" s="84" t="n">
        <v>45.4002</v>
      </c>
      <c r="H80" s="84" t="n">
        <v>8012.01</v>
      </c>
      <c r="I80" s="84" t="n">
        <v>19.95</v>
      </c>
      <c r="J80" s="60" t="n">
        <f aca="false">H80/3600</f>
        <v>2.22555833333333</v>
      </c>
      <c r="L80" s="85" t="n">
        <v>823.9096</v>
      </c>
      <c r="M80" s="86" t="n">
        <v>40.8649</v>
      </c>
      <c r="N80" s="86" t="n">
        <v>44.711</v>
      </c>
      <c r="O80" s="86" t="n">
        <v>45.3789</v>
      </c>
      <c r="P80" s="86"/>
      <c r="Q80" s="86"/>
      <c r="R80" s="60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76"/>
      <c r="B81" s="76"/>
      <c r="C81" s="76" t="n">
        <v>32</v>
      </c>
      <c r="D81" s="83" t="n">
        <v>434.9248</v>
      </c>
      <c r="E81" s="84" t="n">
        <v>38.3057</v>
      </c>
      <c r="F81" s="84" t="n">
        <v>42.7053</v>
      </c>
      <c r="G81" s="84" t="n">
        <v>43.2929</v>
      </c>
      <c r="H81" s="84" t="n">
        <v>7749.86</v>
      </c>
      <c r="I81" s="84" t="n">
        <v>17.91</v>
      </c>
      <c r="J81" s="60" t="n">
        <f aca="false">H81/3600</f>
        <v>2.15273888888889</v>
      </c>
      <c r="L81" s="85" t="n">
        <v>416.0568</v>
      </c>
      <c r="M81" s="86" t="n">
        <v>38.3132</v>
      </c>
      <c r="N81" s="86" t="n">
        <v>42.7071</v>
      </c>
      <c r="O81" s="86" t="n">
        <v>43.343</v>
      </c>
      <c r="P81" s="86"/>
      <c r="Q81" s="86"/>
      <c r="R81" s="60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78"/>
      <c r="B82" s="78"/>
      <c r="C82" s="78" t="n">
        <v>37</v>
      </c>
      <c r="D82" s="87" t="n">
        <v>261.5848</v>
      </c>
      <c r="E82" s="88" t="n">
        <v>35.4956</v>
      </c>
      <c r="F82" s="88" t="n">
        <v>40.9562</v>
      </c>
      <c r="G82" s="88" t="n">
        <v>41.4409</v>
      </c>
      <c r="H82" s="88" t="n">
        <v>7284.22</v>
      </c>
      <c r="I82" s="88" t="n">
        <v>16.44</v>
      </c>
      <c r="J82" s="68" t="n">
        <f aca="false">H82/3600</f>
        <v>2.02339444444444</v>
      </c>
      <c r="L82" s="89" t="n">
        <v>242.3384</v>
      </c>
      <c r="M82" s="90" t="n">
        <v>35.4918</v>
      </c>
      <c r="N82" s="90" t="n">
        <v>40.9361</v>
      </c>
      <c r="O82" s="90" t="n">
        <v>41.4639</v>
      </c>
      <c r="P82" s="90"/>
      <c r="Q82" s="90"/>
      <c r="R82" s="68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22</v>
      </c>
      <c r="D83" s="79" t="n">
        <v>3992.9088</v>
      </c>
      <c r="E83" s="80" t="n">
        <v>40.1892</v>
      </c>
      <c r="F83" s="80" t="n">
        <v>42.0429</v>
      </c>
      <c r="G83" s="80" t="n">
        <v>42.502</v>
      </c>
      <c r="H83" s="80" t="n">
        <v>4487.38</v>
      </c>
      <c r="I83" s="80" t="n">
        <v>12.8</v>
      </c>
      <c r="J83" s="53" t="n">
        <f aca="false">H83/3600</f>
        <v>1.24649444444444</v>
      </c>
      <c r="L83" s="81" t="n">
        <v>3960.8656</v>
      </c>
      <c r="M83" s="82" t="n">
        <v>40.1615</v>
      </c>
      <c r="N83" s="82" t="n">
        <v>42.0153</v>
      </c>
      <c r="O83" s="82" t="n">
        <v>42.4716</v>
      </c>
      <c r="P83" s="82"/>
      <c r="Q83" s="82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3" t="n">
        <v>1897.6816</v>
      </c>
      <c r="E84" s="84" t="n">
        <v>36.7615</v>
      </c>
      <c r="F84" s="84" t="n">
        <v>39.1229</v>
      </c>
      <c r="G84" s="84" t="n">
        <v>39.3472</v>
      </c>
      <c r="H84" s="84" t="n">
        <v>3891.78</v>
      </c>
      <c r="I84" s="84" t="n">
        <v>10.17</v>
      </c>
      <c r="J84" s="60" t="n">
        <f aca="false">H84/3600</f>
        <v>1.08105</v>
      </c>
      <c r="L84" s="85" t="n">
        <v>1884.164</v>
      </c>
      <c r="M84" s="86" t="n">
        <v>36.7405</v>
      </c>
      <c r="N84" s="86" t="n">
        <v>39.0849</v>
      </c>
      <c r="O84" s="86" t="n">
        <v>39.3119</v>
      </c>
      <c r="P84" s="86"/>
      <c r="Q84" s="86"/>
      <c r="R84" s="60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76"/>
      <c r="B85" s="76"/>
      <c r="C85" s="76" t="n">
        <v>32</v>
      </c>
      <c r="D85" s="83" t="n">
        <v>942.588</v>
      </c>
      <c r="E85" s="84" t="n">
        <v>33.7175</v>
      </c>
      <c r="F85" s="84" t="n">
        <v>36.8502</v>
      </c>
      <c r="G85" s="84" t="n">
        <v>36.9597</v>
      </c>
      <c r="H85" s="84" t="n">
        <v>3429.82</v>
      </c>
      <c r="I85" s="84" t="n">
        <v>8.49</v>
      </c>
      <c r="J85" s="60" t="n">
        <f aca="false">H85/3600</f>
        <v>0.952727777777778</v>
      </c>
      <c r="L85" s="85" t="n">
        <v>933.5032</v>
      </c>
      <c r="M85" s="86" t="n">
        <v>33.684</v>
      </c>
      <c r="N85" s="86" t="n">
        <v>36.8532</v>
      </c>
      <c r="O85" s="86" t="n">
        <v>36.95</v>
      </c>
      <c r="P85" s="86"/>
      <c r="Q85" s="86"/>
      <c r="R85" s="60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76"/>
      <c r="B86" s="78"/>
      <c r="C86" s="78" t="n">
        <v>37</v>
      </c>
      <c r="D86" s="87" t="n">
        <v>508.2872</v>
      </c>
      <c r="E86" s="88" t="n">
        <v>30.9126</v>
      </c>
      <c r="F86" s="88" t="n">
        <v>35.175</v>
      </c>
      <c r="G86" s="88" t="n">
        <v>35.1859</v>
      </c>
      <c r="H86" s="88" t="n">
        <v>3117.84</v>
      </c>
      <c r="I86" s="88" t="n">
        <v>7.27</v>
      </c>
      <c r="J86" s="68" t="n">
        <f aca="false">H86/3600</f>
        <v>0.866066666666667</v>
      </c>
      <c r="L86" s="89" t="n">
        <v>501.8312</v>
      </c>
      <c r="M86" s="90" t="n">
        <v>30.8979</v>
      </c>
      <c r="N86" s="90" t="n">
        <v>35.1658</v>
      </c>
      <c r="O86" s="90" t="n">
        <v>35.1867</v>
      </c>
      <c r="P86" s="90"/>
      <c r="Q86" s="90"/>
      <c r="R86" s="68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2</v>
      </c>
      <c r="C87" s="77" t="n">
        <v>22</v>
      </c>
      <c r="D87" s="79" t="n">
        <v>5887.609</v>
      </c>
      <c r="E87" s="80" t="n">
        <v>42.6384</v>
      </c>
      <c r="F87" s="80" t="n">
        <v>45.061</v>
      </c>
      <c r="G87" s="80" t="n">
        <v>45.0677</v>
      </c>
      <c r="H87" s="80" t="n">
        <v>9988.07</v>
      </c>
      <c r="I87" s="80" t="n">
        <v>26.51</v>
      </c>
      <c r="J87" s="53" t="n">
        <f aca="false">H87/3600</f>
        <v>2.77446388888889</v>
      </c>
      <c r="L87" s="81" t="n">
        <v>5847.3499</v>
      </c>
      <c r="M87" s="82" t="n">
        <v>42.6054</v>
      </c>
      <c r="N87" s="82" t="n">
        <v>45.0393</v>
      </c>
      <c r="O87" s="82" t="n">
        <v>45.0598</v>
      </c>
      <c r="P87" s="82"/>
      <c r="Q87" s="82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3" t="n">
        <v>2949.7891</v>
      </c>
      <c r="E88" s="84" t="n">
        <v>38.5121</v>
      </c>
      <c r="F88" s="84" t="n">
        <v>41.9406</v>
      </c>
      <c r="G88" s="84" t="n">
        <v>41.7721</v>
      </c>
      <c r="H88" s="84" t="n">
        <v>8393.76</v>
      </c>
      <c r="I88" s="84" t="n">
        <v>21.66</v>
      </c>
      <c r="J88" s="60" t="n">
        <f aca="false">H88/3600</f>
        <v>2.3316</v>
      </c>
      <c r="L88" s="85" t="n">
        <v>2931.3197</v>
      </c>
      <c r="M88" s="86" t="n">
        <v>38.4726</v>
      </c>
      <c r="N88" s="86" t="n">
        <v>41.9367</v>
      </c>
      <c r="O88" s="86" t="n">
        <v>41.7376</v>
      </c>
      <c r="P88" s="86"/>
      <c r="Q88" s="86"/>
      <c r="R88" s="60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76"/>
      <c r="B89" s="76"/>
      <c r="C89" s="76" t="n">
        <v>32</v>
      </c>
      <c r="D89" s="83" t="n">
        <v>1428.3178</v>
      </c>
      <c r="E89" s="84" t="n">
        <v>34.6381</v>
      </c>
      <c r="F89" s="84" t="n">
        <v>39.6351</v>
      </c>
      <c r="G89" s="84" t="n">
        <v>39.16</v>
      </c>
      <c r="H89" s="84" t="n">
        <v>7139.23</v>
      </c>
      <c r="I89" s="84" t="n">
        <v>18.14</v>
      </c>
      <c r="J89" s="60" t="n">
        <f aca="false">H89/3600</f>
        <v>1.98311944444444</v>
      </c>
      <c r="L89" s="85" t="n">
        <v>1417.3358</v>
      </c>
      <c r="M89" s="86" t="n">
        <v>34.6133</v>
      </c>
      <c r="N89" s="86" t="n">
        <v>39.6365</v>
      </c>
      <c r="O89" s="86" t="n">
        <v>39.1509</v>
      </c>
      <c r="P89" s="86"/>
      <c r="Q89" s="86"/>
      <c r="R89" s="60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76"/>
      <c r="B90" s="78"/>
      <c r="C90" s="78" t="n">
        <v>37</v>
      </c>
      <c r="D90" s="87" t="n">
        <v>679.5898</v>
      </c>
      <c r="E90" s="88" t="n">
        <v>31.2352</v>
      </c>
      <c r="F90" s="88" t="n">
        <v>38.0436</v>
      </c>
      <c r="G90" s="88" t="n">
        <v>37.1411</v>
      </c>
      <c r="H90" s="88" t="n">
        <v>6274.63</v>
      </c>
      <c r="I90" s="88" t="n">
        <v>15.76</v>
      </c>
      <c r="J90" s="68" t="n">
        <f aca="false">H90/3600</f>
        <v>1.74295277777778</v>
      </c>
      <c r="L90" s="89" t="n">
        <v>672.143</v>
      </c>
      <c r="M90" s="90" t="n">
        <v>31.1886</v>
      </c>
      <c r="N90" s="90" t="n">
        <v>38.0385</v>
      </c>
      <c r="O90" s="90" t="n">
        <v>37.1438</v>
      </c>
      <c r="P90" s="90"/>
      <c r="Q90" s="90"/>
      <c r="R90" s="68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0</v>
      </c>
      <c r="C91" s="77" t="n">
        <v>22</v>
      </c>
      <c r="D91" s="79" t="n">
        <v>395.7048</v>
      </c>
      <c r="E91" s="80" t="n">
        <v>45.6334</v>
      </c>
      <c r="F91" s="80" t="n">
        <v>44.26</v>
      </c>
      <c r="G91" s="80" t="n">
        <v>44.1707</v>
      </c>
      <c r="H91" s="80" t="n">
        <v>3583.21</v>
      </c>
      <c r="I91" s="80" t="n">
        <v>7.52</v>
      </c>
      <c r="J91" s="53" t="n">
        <f aca="false">H91/3600</f>
        <v>0.995336111111111</v>
      </c>
      <c r="L91" s="81" t="n">
        <v>382.6336</v>
      </c>
      <c r="M91" s="82" t="n">
        <v>45.534</v>
      </c>
      <c r="N91" s="82" t="n">
        <v>44.2591</v>
      </c>
      <c r="O91" s="82" t="n">
        <v>44.1461</v>
      </c>
      <c r="P91" s="82"/>
      <c r="Q91" s="82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3" t="n">
        <v>299.2232</v>
      </c>
      <c r="E92" s="84" t="n">
        <v>41.1456</v>
      </c>
      <c r="F92" s="84" t="n">
        <v>40.4897</v>
      </c>
      <c r="G92" s="84" t="n">
        <v>40.4444</v>
      </c>
      <c r="H92" s="84" t="n">
        <v>3551.42</v>
      </c>
      <c r="I92" s="84" t="n">
        <v>7.45</v>
      </c>
      <c r="J92" s="60" t="n">
        <f aca="false">H92/3600</f>
        <v>0.986505555555556</v>
      </c>
      <c r="L92" s="85" t="n">
        <v>285.912</v>
      </c>
      <c r="M92" s="86" t="n">
        <v>41.0029</v>
      </c>
      <c r="N92" s="86" t="n">
        <v>40.4955</v>
      </c>
      <c r="O92" s="86" t="n">
        <v>40.4482</v>
      </c>
      <c r="P92" s="86"/>
      <c r="Q92" s="86"/>
      <c r="R92" s="60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76"/>
      <c r="B93" s="76"/>
      <c r="C93" s="76" t="n">
        <v>32</v>
      </c>
      <c r="D93" s="83" t="n">
        <v>230.368</v>
      </c>
      <c r="E93" s="84" t="n">
        <v>36.321</v>
      </c>
      <c r="F93" s="84" t="n">
        <v>38.4267</v>
      </c>
      <c r="G93" s="84" t="n">
        <v>38.226</v>
      </c>
      <c r="H93" s="84" t="n">
        <v>3505.94</v>
      </c>
      <c r="I93" s="84" t="n">
        <v>7.38</v>
      </c>
      <c r="J93" s="60" t="n">
        <f aca="false">H93/3600</f>
        <v>0.973872222222222</v>
      </c>
      <c r="L93" s="85" t="n">
        <v>217.716</v>
      </c>
      <c r="M93" s="86" t="n">
        <v>36.1812</v>
      </c>
      <c r="N93" s="86" t="n">
        <v>38.3721</v>
      </c>
      <c r="O93" s="86" t="n">
        <v>38.2385</v>
      </c>
      <c r="P93" s="86"/>
      <c r="Q93" s="86"/>
      <c r="R93" s="60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76"/>
      <c r="B94" s="78"/>
      <c r="C94" s="78" t="n">
        <v>37</v>
      </c>
      <c r="D94" s="87" t="n">
        <v>170.156</v>
      </c>
      <c r="E94" s="88" t="n">
        <v>31.3477</v>
      </c>
      <c r="F94" s="88" t="n">
        <v>37.2473</v>
      </c>
      <c r="G94" s="88" t="n">
        <v>36.6701</v>
      </c>
      <c r="H94" s="88" t="n">
        <v>3468.6</v>
      </c>
      <c r="I94" s="88" t="n">
        <v>7.04</v>
      </c>
      <c r="J94" s="68" t="n">
        <f aca="false">H94/3600</f>
        <v>0.9635</v>
      </c>
      <c r="L94" s="89" t="n">
        <v>157.0264</v>
      </c>
      <c r="M94" s="90" t="n">
        <v>31.2654</v>
      </c>
      <c r="N94" s="90" t="n">
        <v>37.2214</v>
      </c>
      <c r="O94" s="90" t="n">
        <v>36.6589</v>
      </c>
      <c r="P94" s="90"/>
      <c r="Q94" s="90"/>
      <c r="R94" s="68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1</v>
      </c>
      <c r="C95" s="77" t="n">
        <v>22</v>
      </c>
      <c r="D95" s="79" t="n">
        <v>745.9379</v>
      </c>
      <c r="E95" s="80" t="n">
        <v>48.4564</v>
      </c>
      <c r="F95" s="80" t="n">
        <v>50.6231</v>
      </c>
      <c r="G95" s="80" t="n">
        <v>51.8742</v>
      </c>
      <c r="H95" s="80" t="n">
        <v>6990.26</v>
      </c>
      <c r="I95" s="80" t="n">
        <v>15.12</v>
      </c>
      <c r="J95" s="53" t="n">
        <f aca="false">H95/3600</f>
        <v>1.94173888888889</v>
      </c>
      <c r="L95" s="81" t="n">
        <v>735.2259</v>
      </c>
      <c r="M95" s="82" t="n">
        <v>48.415</v>
      </c>
      <c r="N95" s="82" t="n">
        <v>50.7036</v>
      </c>
      <c r="O95" s="82" t="n">
        <v>51.8124</v>
      </c>
      <c r="P95" s="82"/>
      <c r="Q95" s="82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3" t="n">
        <v>457.751</v>
      </c>
      <c r="E96" s="84" t="n">
        <v>44.4246</v>
      </c>
      <c r="F96" s="84" t="n">
        <v>45.8953</v>
      </c>
      <c r="G96" s="84" t="n">
        <v>48.0511</v>
      </c>
      <c r="H96" s="84" t="n">
        <v>6649.51</v>
      </c>
      <c r="I96" s="84" t="n">
        <v>14.34</v>
      </c>
      <c r="J96" s="60" t="n">
        <f aca="false">H96/3600</f>
        <v>1.84708611111111</v>
      </c>
      <c r="L96" s="85" t="n">
        <v>448.375</v>
      </c>
      <c r="M96" s="86" t="n">
        <v>44.3558</v>
      </c>
      <c r="N96" s="86" t="n">
        <v>46.1295</v>
      </c>
      <c r="O96" s="86" t="n">
        <v>47.5717</v>
      </c>
      <c r="P96" s="86"/>
      <c r="Q96" s="86"/>
      <c r="R96" s="60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76"/>
      <c r="B97" s="76"/>
      <c r="C97" s="76" t="n">
        <v>32</v>
      </c>
      <c r="D97" s="83" t="n">
        <v>285.3917</v>
      </c>
      <c r="E97" s="84" t="n">
        <v>40.298</v>
      </c>
      <c r="F97" s="84" t="n">
        <v>43.5324</v>
      </c>
      <c r="G97" s="84" t="n">
        <v>43.9137</v>
      </c>
      <c r="H97" s="84" t="n">
        <v>6467.3</v>
      </c>
      <c r="I97" s="84" t="n">
        <v>13.91</v>
      </c>
      <c r="J97" s="60" t="n">
        <f aca="false">H97/3600</f>
        <v>1.79647222222222</v>
      </c>
      <c r="L97" s="85" t="n">
        <v>278.2262</v>
      </c>
      <c r="M97" s="86" t="n">
        <v>40.2141</v>
      </c>
      <c r="N97" s="86" t="n">
        <v>43.394</v>
      </c>
      <c r="O97" s="86" t="n">
        <v>44.2786</v>
      </c>
      <c r="P97" s="86"/>
      <c r="Q97" s="86"/>
      <c r="R97" s="60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78"/>
      <c r="B98" s="78"/>
      <c r="C98" s="78" t="n">
        <v>37</v>
      </c>
      <c r="D98" s="87" t="n">
        <v>188.0989</v>
      </c>
      <c r="E98" s="88" t="n">
        <v>36.3824</v>
      </c>
      <c r="F98" s="88" t="n">
        <v>40.7</v>
      </c>
      <c r="G98" s="88" t="n">
        <v>43.1682</v>
      </c>
      <c r="H98" s="88" t="n">
        <v>6292.82</v>
      </c>
      <c r="I98" s="88" t="n">
        <v>13.37</v>
      </c>
      <c r="J98" s="68" t="n">
        <f aca="false">H98/3600</f>
        <v>1.74800555555556</v>
      </c>
      <c r="L98" s="89" t="n">
        <v>180.4358</v>
      </c>
      <c r="M98" s="90" t="n">
        <v>36.3412</v>
      </c>
      <c r="N98" s="90" t="n">
        <v>41.1266</v>
      </c>
      <c r="O98" s="90" t="n">
        <v>43.3392</v>
      </c>
      <c r="P98" s="90"/>
      <c r="Q98" s="90"/>
      <c r="R98" s="68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2" t="n">
        <f aca="false">GEOMEAN(I3:I98)</f>
        <v>12.3927122804441</v>
      </c>
      <c r="J106" s="122" t="n">
        <f aca="false">GEOMEAN(J3:J98)</f>
        <v>1.30540388652221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3" t="e">
        <f aca="false">Q106/I106</f>
        <v>#NUM!</v>
      </c>
      <c r="R107" s="12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22" t="n">
        <f aca="false">SUM(I3:I98)/3600</f>
        <v>0.430125</v>
      </c>
      <c r="J108" s="122" t="n">
        <f aca="false">SUM(J3:J98)</f>
        <v>160.332769444444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2" t="n">
        <f aca="false">GEOMEAN(I19:I82)</f>
        <v>12.5275855030077</v>
      </c>
      <c r="J113" s="122" t="n">
        <f aca="false">GEOMEAN(J19:J82)</f>
        <v>1.27938148518109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123" t="e">
        <f aca="false">Q113/I113</f>
        <v>#NUM!</v>
      </c>
      <c r="R114" s="12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1" t="n">
        <v>12871.4128</v>
      </c>
      <c r="E3" s="52" t="n">
        <v>41.8985</v>
      </c>
      <c r="F3" s="52" t="n">
        <v>41.6797</v>
      </c>
      <c r="G3" s="52" t="n">
        <v>44.4167</v>
      </c>
      <c r="H3" s="52" t="n">
        <v>15810.97</v>
      </c>
      <c r="I3" s="52" t="n">
        <v>39.43</v>
      </c>
      <c r="J3" s="53" t="n">
        <f aca="false">H3/3600</f>
        <v>4.39193611111111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8" t="n">
        <v>5234.5984</v>
      </c>
      <c r="E4" s="59" t="n">
        <v>39.3749</v>
      </c>
      <c r="F4" s="59" t="n">
        <v>39.9846</v>
      </c>
      <c r="G4" s="59" t="n">
        <v>42.471</v>
      </c>
      <c r="H4" s="59" t="n">
        <v>12771.92</v>
      </c>
      <c r="I4" s="59" t="n">
        <v>28.48</v>
      </c>
      <c r="J4" s="60" t="n">
        <f aca="false">H4/3600</f>
        <v>3.54775555555556</v>
      </c>
      <c r="L4" s="61"/>
      <c r="M4" s="62"/>
      <c r="N4" s="62"/>
      <c r="O4" s="62"/>
      <c r="P4" s="62"/>
      <c r="Q4" s="62"/>
      <c r="R4" s="63" t="n">
        <f aca="false">P4/3600</f>
        <v>0</v>
      </c>
      <c r="S4" s="57"/>
      <c r="T4" s="64"/>
      <c r="U4" s="41"/>
      <c r="V4" s="65"/>
      <c r="W4" s="64"/>
      <c r="X4" s="41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25.7264</v>
      </c>
      <c r="E5" s="59" t="n">
        <v>36.7867</v>
      </c>
      <c r="F5" s="59" t="n">
        <v>38.7102</v>
      </c>
      <c r="G5" s="59" t="n">
        <v>40.9503</v>
      </c>
      <c r="H5" s="59" t="n">
        <v>11745.24</v>
      </c>
      <c r="I5" s="59" t="n">
        <v>23.93</v>
      </c>
      <c r="J5" s="60" t="n">
        <f aca="false">H5/3600</f>
        <v>3.26256666666667</v>
      </c>
      <c r="L5" s="61"/>
      <c r="M5" s="62"/>
      <c r="N5" s="62"/>
      <c r="O5" s="62"/>
      <c r="P5" s="62"/>
      <c r="Q5" s="62"/>
      <c r="R5" s="63" t="n">
        <f aca="false">P5/3600</f>
        <v>0</v>
      </c>
      <c r="S5" s="57"/>
      <c r="T5" s="64"/>
      <c r="U5" s="41"/>
      <c r="V5" s="65"/>
      <c r="W5" s="64"/>
      <c r="X5" s="41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15.6784</v>
      </c>
      <c r="E6" s="67" t="n">
        <v>34.1027</v>
      </c>
      <c r="F6" s="67" t="n">
        <v>37.7322</v>
      </c>
      <c r="G6" s="67" t="n">
        <v>39.8549</v>
      </c>
      <c r="H6" s="67" t="n">
        <v>10954.8</v>
      </c>
      <c r="I6" s="67" t="n">
        <v>22.33</v>
      </c>
      <c r="J6" s="68" t="n">
        <f aca="false">H6/3600</f>
        <v>3.043</v>
      </c>
      <c r="L6" s="69"/>
      <c r="M6" s="70"/>
      <c r="N6" s="70"/>
      <c r="O6" s="70"/>
      <c r="P6" s="70"/>
      <c r="Q6" s="70"/>
      <c r="R6" s="71" t="n">
        <f aca="false">P6/3600</f>
        <v>0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51" t="n">
        <v>32714.3712</v>
      </c>
      <c r="E7" s="52" t="n">
        <v>40.4937</v>
      </c>
      <c r="F7" s="52" t="n">
        <v>45.2604</v>
      </c>
      <c r="G7" s="52" t="n">
        <v>44.8914</v>
      </c>
      <c r="H7" s="52" t="n">
        <v>23352.73</v>
      </c>
      <c r="I7" s="52" t="n">
        <v>54.59</v>
      </c>
      <c r="J7" s="53" t="n">
        <f aca="false">H7/3600</f>
        <v>6.48686944444444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747.1584</v>
      </c>
      <c r="E8" s="59" t="n">
        <v>37.512</v>
      </c>
      <c r="F8" s="59" t="n">
        <v>43.3383</v>
      </c>
      <c r="G8" s="59" t="n">
        <v>43.5243</v>
      </c>
      <c r="H8" s="59" t="n">
        <v>19657.98</v>
      </c>
      <c r="I8" s="59" t="n">
        <v>46.99</v>
      </c>
      <c r="J8" s="60" t="n">
        <f aca="false">H8/3600</f>
        <v>5.46055</v>
      </c>
      <c r="L8" s="61"/>
      <c r="M8" s="62"/>
      <c r="N8" s="62"/>
      <c r="O8" s="62"/>
      <c r="P8" s="62"/>
      <c r="Q8" s="62"/>
      <c r="R8" s="63" t="n">
        <f aca="false">P8/3600</f>
        <v>0</v>
      </c>
      <c r="S8" s="57"/>
      <c r="T8" s="64"/>
      <c r="U8" s="41"/>
      <c r="V8" s="41"/>
      <c r="W8" s="64"/>
      <c r="X8" s="41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54.024</v>
      </c>
      <c r="E9" s="59" t="n">
        <v>34.5393</v>
      </c>
      <c r="F9" s="59" t="n">
        <v>41.7141</v>
      </c>
      <c r="G9" s="59" t="n">
        <v>42.2094</v>
      </c>
      <c r="H9" s="59" t="n">
        <v>18075.94</v>
      </c>
      <c r="I9" s="59" t="n">
        <v>43.96</v>
      </c>
      <c r="J9" s="60" t="n">
        <f aca="false">H9/3600</f>
        <v>5.02109444444444</v>
      </c>
      <c r="L9" s="61"/>
      <c r="M9" s="62"/>
      <c r="N9" s="62"/>
      <c r="O9" s="62"/>
      <c r="P9" s="62"/>
      <c r="Q9" s="62"/>
      <c r="R9" s="63" t="n">
        <f aca="false">P9/3600</f>
        <v>0</v>
      </c>
      <c r="S9" s="57"/>
      <c r="T9" s="64"/>
      <c r="U9" s="75"/>
      <c r="V9" s="41"/>
      <c r="W9" s="64"/>
      <c r="X9" s="41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620.2688</v>
      </c>
      <c r="E10" s="67" t="n">
        <v>31.7291</v>
      </c>
      <c r="F10" s="67" t="n">
        <v>40.4136</v>
      </c>
      <c r="G10" s="67" t="n">
        <v>41.1766</v>
      </c>
      <c r="H10" s="67" t="n">
        <v>15560.03</v>
      </c>
      <c r="I10" s="67" t="n">
        <v>33.56</v>
      </c>
      <c r="J10" s="68" t="n">
        <f aca="false">H10/3600</f>
        <v>4.32223055555556</v>
      </c>
      <c r="L10" s="69"/>
      <c r="M10" s="70"/>
      <c r="N10" s="70"/>
      <c r="O10" s="70"/>
      <c r="P10" s="70"/>
      <c r="Q10" s="70"/>
      <c r="R10" s="71" t="n">
        <f aca="false">P10/3600</f>
        <v>0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4</v>
      </c>
      <c r="C11" s="77" t="n">
        <v>22</v>
      </c>
      <c r="D11" s="51" t="n">
        <v>217914.2192</v>
      </c>
      <c r="E11" s="52" t="n">
        <v>39.811</v>
      </c>
      <c r="F11" s="52" t="n">
        <v>39.8198</v>
      </c>
      <c r="G11" s="52" t="n">
        <v>38.1312</v>
      </c>
      <c r="H11" s="52" t="n">
        <v>67641.96</v>
      </c>
      <c r="I11" s="52" t="n">
        <v>131.55</v>
      </c>
      <c r="J11" s="53" t="n">
        <f aca="false">H11/3600</f>
        <v>18.7894333333333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58" t="n">
        <v>106680.84</v>
      </c>
      <c r="E12" s="59" t="n">
        <v>34.3696</v>
      </c>
      <c r="F12" s="59" t="n">
        <v>38.4007</v>
      </c>
      <c r="G12" s="59" t="n">
        <v>36.7337</v>
      </c>
      <c r="H12" s="59" t="n">
        <v>55056.05</v>
      </c>
      <c r="I12" s="59" t="n">
        <v>116.66</v>
      </c>
      <c r="J12" s="60" t="n">
        <f aca="false">H12/3600</f>
        <v>15.2933472222222</v>
      </c>
      <c r="L12" s="61"/>
      <c r="M12" s="62"/>
      <c r="N12" s="62"/>
      <c r="O12" s="62"/>
      <c r="P12" s="62"/>
      <c r="Q12" s="62"/>
      <c r="R12" s="63" t="n">
        <f aca="false">P12/3600</f>
        <v>0</v>
      </c>
      <c r="S12" s="57"/>
      <c r="T12" s="64"/>
      <c r="U12" s="41"/>
      <c r="V12" s="41"/>
      <c r="W12" s="64"/>
      <c r="X12" s="41"/>
      <c r="Y12" s="65"/>
    </row>
    <row r="13" customFormat="false" ht="12" hidden="false" customHeight="false" outlineLevel="0" collapsed="false">
      <c r="A13" s="76"/>
      <c r="B13" s="76"/>
      <c r="C13" s="76" t="n">
        <v>32</v>
      </c>
      <c r="D13" s="58" t="n">
        <v>29642.2768</v>
      </c>
      <c r="E13" s="59" t="n">
        <v>29.7684</v>
      </c>
      <c r="F13" s="59" t="n">
        <v>37.3934</v>
      </c>
      <c r="G13" s="59" t="n">
        <v>35.6904</v>
      </c>
      <c r="H13" s="59" t="n">
        <v>36539.83</v>
      </c>
      <c r="I13" s="59" t="n">
        <v>85.47</v>
      </c>
      <c r="J13" s="60" t="n">
        <f aca="false">H13/3600</f>
        <v>10.1499527777778</v>
      </c>
      <c r="L13" s="61"/>
      <c r="M13" s="62"/>
      <c r="N13" s="62"/>
      <c r="O13" s="62"/>
      <c r="P13" s="62"/>
      <c r="Q13" s="62"/>
      <c r="R13" s="63" t="n">
        <f aca="false">P13/3600</f>
        <v>0</v>
      </c>
      <c r="S13" s="57"/>
      <c r="T13" s="64"/>
      <c r="U13" s="41"/>
      <c r="V13" s="41"/>
      <c r="W13" s="64"/>
      <c r="X13" s="41"/>
      <c r="Y13" s="65"/>
    </row>
    <row r="14" customFormat="false" ht="12.75" hidden="false" customHeight="false" outlineLevel="0" collapsed="false">
      <c r="A14" s="76"/>
      <c r="B14" s="78"/>
      <c r="C14" s="78" t="n">
        <v>37</v>
      </c>
      <c r="D14" s="66" t="n">
        <v>7166.432</v>
      </c>
      <c r="E14" s="67" t="n">
        <v>28.0692</v>
      </c>
      <c r="F14" s="67" t="n">
        <v>36.5989</v>
      </c>
      <c r="G14" s="67" t="n">
        <v>34.8345</v>
      </c>
      <c r="H14" s="67" t="n">
        <v>27297.68</v>
      </c>
      <c r="I14" s="67" t="n">
        <v>53.7</v>
      </c>
      <c r="J14" s="68" t="n">
        <f aca="false">H14/3600</f>
        <v>7.58268888888889</v>
      </c>
      <c r="L14" s="69"/>
      <c r="M14" s="70"/>
      <c r="N14" s="70"/>
      <c r="O14" s="70"/>
      <c r="P14" s="70"/>
      <c r="Q14" s="70"/>
      <c r="R14" s="71" t="n">
        <f aca="false">P14/3600</f>
        <v>0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2</v>
      </c>
      <c r="C15" s="77" t="n">
        <v>22</v>
      </c>
      <c r="D15" s="51" t="n">
        <v>23426.7808</v>
      </c>
      <c r="E15" s="52" t="n">
        <v>41.6721</v>
      </c>
      <c r="F15" s="52" t="n">
        <v>46.9271</v>
      </c>
      <c r="G15" s="52" t="n">
        <v>46.5392</v>
      </c>
      <c r="H15" s="52" t="n">
        <v>39823.01</v>
      </c>
      <c r="I15" s="52" t="n">
        <v>81.34</v>
      </c>
      <c r="J15" s="53" t="n">
        <f aca="false">H15/3600</f>
        <v>11.0619472222222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58" t="n">
        <v>5914.5504</v>
      </c>
      <c r="E16" s="59" t="n">
        <v>40.2401</v>
      </c>
      <c r="F16" s="59" t="n">
        <v>46.1452</v>
      </c>
      <c r="G16" s="59" t="n">
        <v>45.9624</v>
      </c>
      <c r="H16" s="59" t="n">
        <v>31128.11</v>
      </c>
      <c r="I16" s="59" t="n">
        <v>56.93</v>
      </c>
      <c r="J16" s="60" t="n">
        <f aca="false">H16/3600</f>
        <v>8.64669722222222</v>
      </c>
      <c r="L16" s="61"/>
      <c r="M16" s="62"/>
      <c r="N16" s="62"/>
      <c r="O16" s="62"/>
      <c r="P16" s="62"/>
      <c r="Q16" s="62"/>
      <c r="R16" s="63" t="n">
        <f aca="false">P16/3600</f>
        <v>0</v>
      </c>
      <c r="S16" s="57"/>
      <c r="T16" s="64"/>
      <c r="U16" s="41"/>
      <c r="V16" s="41"/>
      <c r="W16" s="64"/>
      <c r="X16" s="41"/>
      <c r="Y16" s="65"/>
    </row>
    <row r="17" customFormat="false" ht="12" hidden="false" customHeight="false" outlineLevel="0" collapsed="false">
      <c r="A17" s="76"/>
      <c r="B17" s="76"/>
      <c r="C17" s="76" t="n">
        <v>32</v>
      </c>
      <c r="D17" s="58" t="n">
        <v>2461.288</v>
      </c>
      <c r="E17" s="59" t="n">
        <v>38.9309</v>
      </c>
      <c r="F17" s="59" t="n">
        <v>45.5273</v>
      </c>
      <c r="G17" s="59" t="n">
        <v>45.4972</v>
      </c>
      <c r="H17" s="59" t="n">
        <v>27579.5</v>
      </c>
      <c r="I17" s="59" t="n">
        <v>47.7</v>
      </c>
      <c r="J17" s="60" t="n">
        <f aca="false">H17/3600</f>
        <v>7.66097222222222</v>
      </c>
      <c r="L17" s="61"/>
      <c r="M17" s="62"/>
      <c r="N17" s="62"/>
      <c r="O17" s="62"/>
      <c r="P17" s="62"/>
      <c r="Q17" s="62"/>
      <c r="R17" s="63" t="n">
        <f aca="false">P17/3600</f>
        <v>0</v>
      </c>
      <c r="S17" s="57"/>
      <c r="T17" s="64"/>
      <c r="U17" s="41"/>
      <c r="V17" s="41"/>
      <c r="W17" s="64"/>
      <c r="X17" s="41"/>
      <c r="Y17" s="65"/>
    </row>
    <row r="18" customFormat="false" ht="12.75" hidden="false" customHeight="false" outlineLevel="0" collapsed="false">
      <c r="A18" s="78"/>
      <c r="B18" s="78"/>
      <c r="C18" s="78" t="n">
        <v>37</v>
      </c>
      <c r="D18" s="66" t="n">
        <v>1194.1312</v>
      </c>
      <c r="E18" s="67" t="n">
        <v>37.1897</v>
      </c>
      <c r="F18" s="67" t="n">
        <v>45.0692</v>
      </c>
      <c r="G18" s="67" t="n">
        <v>45.1884</v>
      </c>
      <c r="H18" s="67" t="n">
        <v>25381</v>
      </c>
      <c r="I18" s="67" t="n">
        <v>42.68</v>
      </c>
      <c r="J18" s="68" t="n">
        <f aca="false">H18/3600</f>
        <v>7.05027777777778</v>
      </c>
      <c r="L18" s="69"/>
      <c r="M18" s="70"/>
      <c r="N18" s="70"/>
      <c r="O18" s="70"/>
      <c r="P18" s="70"/>
      <c r="Q18" s="70"/>
      <c r="R18" s="71" t="n">
        <f aca="false">P18/3600</f>
        <v>0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9" t="n">
        <v>4718.0608</v>
      </c>
      <c r="E19" s="80" t="n">
        <v>41.8704</v>
      </c>
      <c r="F19" s="80" t="n">
        <v>43.7396</v>
      </c>
      <c r="G19" s="80" t="n">
        <v>45.6082</v>
      </c>
      <c r="H19" s="80" t="n">
        <v>14245.11</v>
      </c>
      <c r="I19" s="80" t="n">
        <v>32.51</v>
      </c>
      <c r="J19" s="53" t="n">
        <f aca="false">H19/3600</f>
        <v>3.956975</v>
      </c>
      <c r="L19" s="81"/>
      <c r="M19" s="82"/>
      <c r="N19" s="82"/>
      <c r="O19" s="82"/>
      <c r="P19" s="82"/>
      <c r="Q19" s="82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83" t="n">
        <v>2184.4</v>
      </c>
      <c r="E20" s="84" t="n">
        <v>39.986</v>
      </c>
      <c r="F20" s="84" t="n">
        <v>42.3899</v>
      </c>
      <c r="G20" s="84" t="n">
        <v>43.6387</v>
      </c>
      <c r="H20" s="84" t="n">
        <v>12286.55</v>
      </c>
      <c r="I20" s="84" t="n">
        <v>25.53</v>
      </c>
      <c r="J20" s="60" t="n">
        <f aca="false">H20/3600</f>
        <v>3.41293055555556</v>
      </c>
      <c r="L20" s="85"/>
      <c r="M20" s="86"/>
      <c r="N20" s="86"/>
      <c r="O20" s="86"/>
      <c r="P20" s="86"/>
      <c r="Q20" s="86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69.8448</v>
      </c>
      <c r="E21" s="84" t="n">
        <v>37.6194</v>
      </c>
      <c r="F21" s="84" t="n">
        <v>41.2535</v>
      </c>
      <c r="G21" s="84" t="n">
        <v>42.2707</v>
      </c>
      <c r="H21" s="84" t="n">
        <v>10933.28</v>
      </c>
      <c r="I21" s="84" t="n">
        <v>21.78</v>
      </c>
      <c r="J21" s="60" t="n">
        <f aca="false">H21/3600</f>
        <v>3.03702222222222</v>
      </c>
      <c r="L21" s="85"/>
      <c r="M21" s="86"/>
      <c r="N21" s="86"/>
      <c r="O21" s="86"/>
      <c r="P21" s="86"/>
      <c r="Q21" s="86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7" t="n">
        <v>542.4104</v>
      </c>
      <c r="E22" s="88" t="n">
        <v>35.1864</v>
      </c>
      <c r="F22" s="88" t="n">
        <v>40.4273</v>
      </c>
      <c r="G22" s="88" t="n">
        <v>41.4171</v>
      </c>
      <c r="H22" s="88" t="n">
        <v>10002.03</v>
      </c>
      <c r="I22" s="88" t="n">
        <v>19.11</v>
      </c>
      <c r="J22" s="68" t="n">
        <f aca="false">H22/3600</f>
        <v>2.77834166666667</v>
      </c>
      <c r="L22" s="89"/>
      <c r="M22" s="90"/>
      <c r="N22" s="90"/>
      <c r="O22" s="90"/>
      <c r="P22" s="90"/>
      <c r="Q22" s="90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9" t="n">
        <v>7570.0784</v>
      </c>
      <c r="E23" s="80" t="n">
        <v>40.2383</v>
      </c>
      <c r="F23" s="80" t="n">
        <v>42.6462</v>
      </c>
      <c r="G23" s="80" t="n">
        <v>44.0872</v>
      </c>
      <c r="H23" s="80" t="n">
        <v>13183.32</v>
      </c>
      <c r="I23" s="80" t="n">
        <v>34</v>
      </c>
      <c r="J23" s="53" t="n">
        <f aca="false">H23/3600</f>
        <v>3.66203333333333</v>
      </c>
      <c r="L23" s="81"/>
      <c r="M23" s="82"/>
      <c r="N23" s="82"/>
      <c r="O23" s="82"/>
      <c r="P23" s="82"/>
      <c r="Q23" s="82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10.4288</v>
      </c>
      <c r="E24" s="84" t="n">
        <v>37.6987</v>
      </c>
      <c r="F24" s="84" t="n">
        <v>40.8463</v>
      </c>
      <c r="G24" s="84" t="n">
        <v>41.6787</v>
      </c>
      <c r="H24" s="84" t="n">
        <v>11011.63</v>
      </c>
      <c r="I24" s="84" t="n">
        <v>25.83</v>
      </c>
      <c r="J24" s="60" t="n">
        <f aca="false">H24/3600</f>
        <v>3.05878611111111</v>
      </c>
      <c r="L24" s="85"/>
      <c r="M24" s="86"/>
      <c r="N24" s="86"/>
      <c r="O24" s="86"/>
      <c r="P24" s="86"/>
      <c r="Q24" s="86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32.508</v>
      </c>
      <c r="E25" s="84" t="n">
        <v>35.062</v>
      </c>
      <c r="F25" s="84" t="n">
        <v>39.3483</v>
      </c>
      <c r="G25" s="84" t="n">
        <v>40.075</v>
      </c>
      <c r="H25" s="84" t="n">
        <v>9869.48</v>
      </c>
      <c r="I25" s="84" t="n">
        <v>21.32</v>
      </c>
      <c r="J25" s="60" t="n">
        <f aca="false">H25/3600</f>
        <v>2.74152222222222</v>
      </c>
      <c r="L25" s="85"/>
      <c r="M25" s="86"/>
      <c r="N25" s="86"/>
      <c r="O25" s="86"/>
      <c r="P25" s="86"/>
      <c r="Q25" s="86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7" t="n">
        <v>716.9024</v>
      </c>
      <c r="E26" s="88" t="n">
        <v>32.5263</v>
      </c>
      <c r="F26" s="88" t="n">
        <v>38.2168</v>
      </c>
      <c r="G26" s="88" t="n">
        <v>39.1937</v>
      </c>
      <c r="H26" s="88" t="n">
        <v>9236.35</v>
      </c>
      <c r="I26" s="88" t="n">
        <v>18.85</v>
      </c>
      <c r="J26" s="68" t="n">
        <f aca="false">H26/3600</f>
        <v>2.56565277777778</v>
      </c>
      <c r="L26" s="89"/>
      <c r="M26" s="90"/>
      <c r="N26" s="90"/>
      <c r="O26" s="90"/>
      <c r="P26" s="90"/>
      <c r="Q26" s="90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8018.1472</v>
      </c>
      <c r="E27" s="80" t="n">
        <v>38.6292</v>
      </c>
      <c r="F27" s="80" t="n">
        <v>40.1916</v>
      </c>
      <c r="G27" s="80" t="n">
        <v>43.8281</v>
      </c>
      <c r="H27" s="80" t="n">
        <v>31264.06</v>
      </c>
      <c r="I27" s="80" t="n">
        <v>70.95</v>
      </c>
      <c r="J27" s="53" t="n">
        <f aca="false">H27/3600</f>
        <v>8.68446111111111</v>
      </c>
      <c r="L27" s="81"/>
      <c r="M27" s="82"/>
      <c r="N27" s="82"/>
      <c r="O27" s="82"/>
      <c r="P27" s="82"/>
      <c r="Q27" s="82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33.9808</v>
      </c>
      <c r="E28" s="84" t="n">
        <v>37.0128</v>
      </c>
      <c r="F28" s="84" t="n">
        <v>39.2429</v>
      </c>
      <c r="G28" s="84" t="n">
        <v>42.129</v>
      </c>
      <c r="H28" s="84" t="n">
        <v>25091.1</v>
      </c>
      <c r="I28" s="84" t="n">
        <v>49.58</v>
      </c>
      <c r="J28" s="60" t="n">
        <f aca="false">H28/3600</f>
        <v>6.96975</v>
      </c>
      <c r="L28" s="85"/>
      <c r="M28" s="86"/>
      <c r="N28" s="86"/>
      <c r="O28" s="86"/>
      <c r="P28" s="86"/>
      <c r="Q28" s="86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00.4152</v>
      </c>
      <c r="E29" s="84" t="n">
        <v>35.1038</v>
      </c>
      <c r="F29" s="84" t="n">
        <v>38.4393</v>
      </c>
      <c r="G29" s="84" t="n">
        <v>40.5923</v>
      </c>
      <c r="H29" s="84" t="n">
        <v>22151.15</v>
      </c>
      <c r="I29" s="84" t="n">
        <v>42.69</v>
      </c>
      <c r="J29" s="60" t="n">
        <f aca="false">H29/3600</f>
        <v>6.15309722222222</v>
      </c>
      <c r="L29" s="85"/>
      <c r="M29" s="86"/>
      <c r="N29" s="86"/>
      <c r="O29" s="86"/>
      <c r="P29" s="86"/>
      <c r="Q29" s="86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7" t="n">
        <v>1381.2264</v>
      </c>
      <c r="E30" s="88" t="n">
        <v>32.9192</v>
      </c>
      <c r="F30" s="88" t="n">
        <v>37.7435</v>
      </c>
      <c r="G30" s="88" t="n">
        <v>39.447</v>
      </c>
      <c r="H30" s="88" t="n">
        <v>20507.58</v>
      </c>
      <c r="I30" s="88" t="n">
        <v>39.23</v>
      </c>
      <c r="J30" s="68" t="n">
        <f aca="false">H30/3600</f>
        <v>5.69655</v>
      </c>
      <c r="L30" s="89"/>
      <c r="M30" s="90"/>
      <c r="N30" s="90"/>
      <c r="O30" s="90"/>
      <c r="P30" s="90"/>
      <c r="Q30" s="90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17181.4104</v>
      </c>
      <c r="E31" s="80" t="n">
        <v>39.3404</v>
      </c>
      <c r="F31" s="80" t="n">
        <v>44.0778</v>
      </c>
      <c r="G31" s="80" t="n">
        <v>45.4521</v>
      </c>
      <c r="H31" s="80" t="n">
        <v>35899.41</v>
      </c>
      <c r="I31" s="80" t="n">
        <v>77.2</v>
      </c>
      <c r="J31" s="53" t="n">
        <f aca="false">H31/3600</f>
        <v>9.97205833333334</v>
      </c>
      <c r="L31" s="81"/>
      <c r="M31" s="82"/>
      <c r="N31" s="82"/>
      <c r="O31" s="82"/>
      <c r="P31" s="82"/>
      <c r="Q31" s="82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67.7112</v>
      </c>
      <c r="E32" s="84" t="n">
        <v>37.678</v>
      </c>
      <c r="F32" s="84" t="n">
        <v>42.8352</v>
      </c>
      <c r="G32" s="84" t="n">
        <v>43.4688</v>
      </c>
      <c r="H32" s="84" t="n">
        <v>29511.13</v>
      </c>
      <c r="I32" s="84" t="n">
        <v>58.69</v>
      </c>
      <c r="J32" s="60" t="n">
        <f aca="false">H32/3600</f>
        <v>8.19753611111111</v>
      </c>
      <c r="L32" s="85"/>
      <c r="M32" s="86"/>
      <c r="N32" s="86"/>
      <c r="O32" s="86"/>
      <c r="P32" s="86"/>
      <c r="Q32" s="86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55.852</v>
      </c>
      <c r="E33" s="84" t="n">
        <v>35.8306</v>
      </c>
      <c r="F33" s="84" t="n">
        <v>41.6127</v>
      </c>
      <c r="G33" s="84" t="n">
        <v>41.6251</v>
      </c>
      <c r="H33" s="84" t="n">
        <v>26024.93</v>
      </c>
      <c r="I33" s="84" t="n">
        <v>48.6</v>
      </c>
      <c r="J33" s="60" t="n">
        <f aca="false">H33/3600</f>
        <v>7.22914722222222</v>
      </c>
      <c r="L33" s="85"/>
      <c r="M33" s="86"/>
      <c r="N33" s="86"/>
      <c r="O33" s="86"/>
      <c r="P33" s="86"/>
      <c r="Q33" s="86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7" t="n">
        <v>1497.0136</v>
      </c>
      <c r="E34" s="88" t="n">
        <v>33.834</v>
      </c>
      <c r="F34" s="88" t="n">
        <v>40.6435</v>
      </c>
      <c r="G34" s="88" t="n">
        <v>40.2732</v>
      </c>
      <c r="H34" s="88" t="n">
        <v>23745.04</v>
      </c>
      <c r="I34" s="88" t="n">
        <v>43.25</v>
      </c>
      <c r="J34" s="68" t="n">
        <f aca="false">H34/3600</f>
        <v>6.59584444444444</v>
      </c>
      <c r="L34" s="89"/>
      <c r="M34" s="90"/>
      <c r="N34" s="90"/>
      <c r="O34" s="90"/>
      <c r="P34" s="90"/>
      <c r="Q34" s="90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9" t="n">
        <v>39838.4728</v>
      </c>
      <c r="E35" s="80" t="n">
        <v>37.5955</v>
      </c>
      <c r="F35" s="80" t="n">
        <v>42.3563</v>
      </c>
      <c r="G35" s="80" t="n">
        <v>44.4921</v>
      </c>
      <c r="H35" s="80" t="n">
        <v>42298.27</v>
      </c>
      <c r="I35" s="80" t="n">
        <v>108.98</v>
      </c>
      <c r="J35" s="53" t="n">
        <f aca="false">H35/3600</f>
        <v>11.7495194444444</v>
      </c>
      <c r="L35" s="81"/>
      <c r="M35" s="82"/>
      <c r="N35" s="82"/>
      <c r="O35" s="82"/>
      <c r="P35" s="82"/>
      <c r="Q35" s="82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185.8808</v>
      </c>
      <c r="E36" s="84" t="n">
        <v>35.4278</v>
      </c>
      <c r="F36" s="84" t="n">
        <v>41.0394</v>
      </c>
      <c r="G36" s="84" t="n">
        <v>43.2983</v>
      </c>
      <c r="H36" s="84" t="n">
        <v>28676.32</v>
      </c>
      <c r="I36" s="84" t="n">
        <v>67.13</v>
      </c>
      <c r="J36" s="60" t="n">
        <f aca="false">H36/3600</f>
        <v>7.96564444444444</v>
      </c>
      <c r="L36" s="85"/>
      <c r="M36" s="86"/>
      <c r="N36" s="86"/>
      <c r="O36" s="86"/>
      <c r="P36" s="86"/>
      <c r="Q36" s="86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46.1704</v>
      </c>
      <c r="E37" s="84" t="n">
        <v>33.9876</v>
      </c>
      <c r="F37" s="84" t="n">
        <v>39.7911</v>
      </c>
      <c r="G37" s="84" t="n">
        <v>42.2884</v>
      </c>
      <c r="H37" s="84" t="n">
        <v>24782.22</v>
      </c>
      <c r="I37" s="84" t="n">
        <v>49.92</v>
      </c>
      <c r="J37" s="60" t="n">
        <f aca="false">H37/3600</f>
        <v>6.88395</v>
      </c>
      <c r="L37" s="85"/>
      <c r="M37" s="86"/>
      <c r="N37" s="86"/>
      <c r="O37" s="86"/>
      <c r="P37" s="86"/>
      <c r="Q37" s="86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7" t="n">
        <v>978.5496</v>
      </c>
      <c r="E38" s="88" t="n">
        <v>32.1768</v>
      </c>
      <c r="F38" s="88" t="n">
        <v>38.8438</v>
      </c>
      <c r="G38" s="88" t="n">
        <v>41.4865</v>
      </c>
      <c r="H38" s="88" t="n">
        <v>23078.27</v>
      </c>
      <c r="I38" s="88" t="n">
        <v>42.87</v>
      </c>
      <c r="J38" s="68" t="n">
        <f aca="false">H38/3600</f>
        <v>6.41063055555556</v>
      </c>
      <c r="L38" s="89"/>
      <c r="M38" s="90"/>
      <c r="N38" s="90"/>
      <c r="O38" s="90"/>
      <c r="P38" s="90"/>
      <c r="Q38" s="90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9" t="n">
        <v>3439.9704</v>
      </c>
      <c r="E39" s="80" t="n">
        <v>40.6993</v>
      </c>
      <c r="F39" s="80" t="n">
        <v>43.409</v>
      </c>
      <c r="G39" s="80" t="n">
        <v>44.0933</v>
      </c>
      <c r="H39" s="80" t="n">
        <v>6655.71</v>
      </c>
      <c r="I39" s="80" t="n">
        <v>14.13</v>
      </c>
      <c r="J39" s="53" t="n">
        <f aca="false">H39/3600</f>
        <v>1.84880833333333</v>
      </c>
      <c r="L39" s="81"/>
      <c r="M39" s="82"/>
      <c r="N39" s="82"/>
      <c r="O39" s="82"/>
      <c r="P39" s="82"/>
      <c r="Q39" s="82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83" t="n">
        <v>1664.1944</v>
      </c>
      <c r="E40" s="84" t="n">
        <v>37.5387</v>
      </c>
      <c r="F40" s="84" t="n">
        <v>41.068</v>
      </c>
      <c r="G40" s="84" t="n">
        <v>41.4022</v>
      </c>
      <c r="H40" s="84" t="n">
        <v>5646.21</v>
      </c>
      <c r="I40" s="84" t="n">
        <v>11.5</v>
      </c>
      <c r="J40" s="60" t="n">
        <f aca="false">H40/3600</f>
        <v>1.56839166666667</v>
      </c>
      <c r="L40" s="85"/>
      <c r="M40" s="86"/>
      <c r="N40" s="86"/>
      <c r="O40" s="86"/>
      <c r="P40" s="86"/>
      <c r="Q40" s="86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1.5256</v>
      </c>
      <c r="E41" s="84" t="n">
        <v>34.5994</v>
      </c>
      <c r="F41" s="84" t="n">
        <v>39.1244</v>
      </c>
      <c r="G41" s="84" t="n">
        <v>39.2611</v>
      </c>
      <c r="H41" s="84" t="n">
        <v>4934.32</v>
      </c>
      <c r="I41" s="84" t="n">
        <v>9.66</v>
      </c>
      <c r="J41" s="60" t="n">
        <f aca="false">H41/3600</f>
        <v>1.37064444444444</v>
      </c>
      <c r="L41" s="85"/>
      <c r="M41" s="86"/>
      <c r="N41" s="86"/>
      <c r="O41" s="86"/>
      <c r="P41" s="86"/>
      <c r="Q41" s="86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7" t="n">
        <v>435.8064</v>
      </c>
      <c r="E42" s="88" t="n">
        <v>32.0948</v>
      </c>
      <c r="F42" s="88" t="n">
        <v>37.7358</v>
      </c>
      <c r="G42" s="88" t="n">
        <v>37.6509</v>
      </c>
      <c r="H42" s="88" t="n">
        <v>4424.02</v>
      </c>
      <c r="I42" s="88" t="n">
        <v>8.21</v>
      </c>
      <c r="J42" s="68" t="n">
        <f aca="false">H42/3600</f>
        <v>1.22889444444444</v>
      </c>
      <c r="L42" s="89"/>
      <c r="M42" s="90"/>
      <c r="N42" s="90"/>
      <c r="O42" s="90"/>
      <c r="P42" s="90"/>
      <c r="Q42" s="90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9" t="n">
        <v>3598.3472</v>
      </c>
      <c r="E43" s="80" t="n">
        <v>40.4259</v>
      </c>
      <c r="F43" s="80" t="n">
        <v>43.7973</v>
      </c>
      <c r="G43" s="80" t="n">
        <v>45.3921</v>
      </c>
      <c r="H43" s="80" t="n">
        <v>7186.49</v>
      </c>
      <c r="I43" s="80" t="n">
        <v>16.09</v>
      </c>
      <c r="J43" s="53" t="n">
        <f aca="false">H43/3600</f>
        <v>1.99624722222222</v>
      </c>
      <c r="L43" s="81"/>
      <c r="M43" s="82"/>
      <c r="N43" s="82"/>
      <c r="O43" s="82"/>
      <c r="P43" s="82"/>
      <c r="Q43" s="82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3.8496</v>
      </c>
      <c r="E44" s="84" t="n">
        <v>37.8971</v>
      </c>
      <c r="F44" s="84" t="n">
        <v>41.8765</v>
      </c>
      <c r="G44" s="84" t="n">
        <v>43.0853</v>
      </c>
      <c r="H44" s="84" t="n">
        <v>6158.42</v>
      </c>
      <c r="I44" s="84" t="n">
        <v>12.93</v>
      </c>
      <c r="J44" s="60" t="n">
        <f aca="false">H44/3600</f>
        <v>1.71067222222222</v>
      </c>
      <c r="L44" s="85"/>
      <c r="M44" s="86"/>
      <c r="N44" s="86"/>
      <c r="O44" s="86"/>
      <c r="P44" s="86"/>
      <c r="Q44" s="86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0.2856</v>
      </c>
      <c r="E45" s="84" t="n">
        <v>35.109</v>
      </c>
      <c r="F45" s="84" t="n">
        <v>40.2069</v>
      </c>
      <c r="G45" s="84" t="n">
        <v>41.1874</v>
      </c>
      <c r="H45" s="84" t="n">
        <v>5471.6</v>
      </c>
      <c r="I45" s="84" t="n">
        <v>10.6</v>
      </c>
      <c r="J45" s="60" t="n">
        <f aca="false">H45/3600</f>
        <v>1.51988888888889</v>
      </c>
      <c r="L45" s="85"/>
      <c r="M45" s="86"/>
      <c r="N45" s="86"/>
      <c r="O45" s="86"/>
      <c r="P45" s="86"/>
      <c r="Q45" s="86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7" t="n">
        <v>454.6872</v>
      </c>
      <c r="E46" s="88" t="n">
        <v>32.332</v>
      </c>
      <c r="F46" s="88" t="n">
        <v>38.9086</v>
      </c>
      <c r="G46" s="88" t="n">
        <v>39.7719</v>
      </c>
      <c r="H46" s="88" t="n">
        <v>5057.91</v>
      </c>
      <c r="I46" s="88" t="n">
        <v>9.27</v>
      </c>
      <c r="J46" s="68" t="n">
        <f aca="false">H46/3600</f>
        <v>1.404975</v>
      </c>
      <c r="L46" s="89"/>
      <c r="M46" s="90"/>
      <c r="N46" s="90"/>
      <c r="O46" s="90"/>
      <c r="P46" s="90"/>
      <c r="Q46" s="90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9" t="n">
        <v>6796.9656</v>
      </c>
      <c r="E47" s="80" t="n">
        <v>38.5566</v>
      </c>
      <c r="F47" s="80" t="n">
        <v>41.6421</v>
      </c>
      <c r="G47" s="80" t="n">
        <v>42.6993</v>
      </c>
      <c r="H47" s="80" t="n">
        <v>7102.17</v>
      </c>
      <c r="I47" s="80" t="n">
        <v>17.1</v>
      </c>
      <c r="J47" s="53" t="n">
        <f aca="false">H47/3600</f>
        <v>1.972825</v>
      </c>
      <c r="L47" s="81"/>
      <c r="M47" s="82"/>
      <c r="N47" s="82"/>
      <c r="O47" s="82"/>
      <c r="P47" s="82"/>
      <c r="Q47" s="82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10.5016</v>
      </c>
      <c r="E48" s="84" t="n">
        <v>35.0229</v>
      </c>
      <c r="F48" s="84" t="n">
        <v>39.0453</v>
      </c>
      <c r="G48" s="84" t="n">
        <v>39.9775</v>
      </c>
      <c r="H48" s="84" t="n">
        <v>5748.4</v>
      </c>
      <c r="I48" s="84" t="n">
        <v>13.91</v>
      </c>
      <c r="J48" s="60" t="n">
        <f aca="false">H48/3600</f>
        <v>1.59677777777778</v>
      </c>
      <c r="L48" s="85"/>
      <c r="M48" s="86"/>
      <c r="N48" s="86"/>
      <c r="O48" s="86"/>
      <c r="P48" s="86"/>
      <c r="Q48" s="86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70.412</v>
      </c>
      <c r="E49" s="84" t="n">
        <v>31.7694</v>
      </c>
      <c r="F49" s="84" t="n">
        <v>37.1845</v>
      </c>
      <c r="G49" s="84" t="n">
        <v>38.0196</v>
      </c>
      <c r="H49" s="84" t="n">
        <v>4892.38</v>
      </c>
      <c r="I49" s="84" t="n">
        <v>11.31</v>
      </c>
      <c r="J49" s="60" t="n">
        <f aca="false">H49/3600</f>
        <v>1.35899444444444</v>
      </c>
      <c r="L49" s="85"/>
      <c r="M49" s="86"/>
      <c r="N49" s="86"/>
      <c r="O49" s="86"/>
      <c r="P49" s="86"/>
      <c r="Q49" s="86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7" t="n">
        <v>696.568</v>
      </c>
      <c r="E50" s="88" t="n">
        <v>28.7609</v>
      </c>
      <c r="F50" s="88" t="n">
        <v>35.9134</v>
      </c>
      <c r="G50" s="88" t="n">
        <v>36.6772</v>
      </c>
      <c r="H50" s="88" t="n">
        <v>4380.09</v>
      </c>
      <c r="I50" s="88" t="n">
        <v>8.89</v>
      </c>
      <c r="J50" s="68" t="n">
        <f aca="false">H50/3600</f>
        <v>1.21669166666667</v>
      </c>
      <c r="L50" s="89"/>
      <c r="M50" s="90"/>
      <c r="N50" s="90"/>
      <c r="O50" s="90"/>
      <c r="P50" s="90"/>
      <c r="Q50" s="90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9" t="n">
        <v>4807.5584</v>
      </c>
      <c r="E51" s="80" t="n">
        <v>39.2472</v>
      </c>
      <c r="F51" s="80" t="n">
        <v>41.6403</v>
      </c>
      <c r="G51" s="80" t="n">
        <v>43.1114</v>
      </c>
      <c r="H51" s="80" t="n">
        <v>5334.47</v>
      </c>
      <c r="I51" s="80" t="n">
        <v>12.02</v>
      </c>
      <c r="J51" s="53" t="n">
        <f aca="false">H51/3600</f>
        <v>1.48179722222222</v>
      </c>
      <c r="L51" s="81"/>
      <c r="M51" s="82"/>
      <c r="N51" s="82"/>
      <c r="O51" s="82"/>
      <c r="P51" s="82"/>
      <c r="Q51" s="82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37.4768</v>
      </c>
      <c r="E52" s="84" t="n">
        <v>36.0014</v>
      </c>
      <c r="F52" s="84" t="n">
        <v>39.3289</v>
      </c>
      <c r="G52" s="84" t="n">
        <v>40.9322</v>
      </c>
      <c r="H52" s="84" t="n">
        <v>4391</v>
      </c>
      <c r="I52" s="84" t="n">
        <v>9.34</v>
      </c>
      <c r="J52" s="60" t="n">
        <f aca="false">H52/3600</f>
        <v>1.21972222222222</v>
      </c>
      <c r="L52" s="85"/>
      <c r="M52" s="86"/>
      <c r="N52" s="86"/>
      <c r="O52" s="86"/>
      <c r="P52" s="86"/>
      <c r="Q52" s="86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52.8024</v>
      </c>
      <c r="E53" s="84" t="n">
        <v>33.1155</v>
      </c>
      <c r="F53" s="84" t="n">
        <v>37.463</v>
      </c>
      <c r="G53" s="84" t="n">
        <v>39.2093</v>
      </c>
      <c r="H53" s="84" t="n">
        <v>3665.39</v>
      </c>
      <c r="I53" s="84" t="n">
        <v>7.14</v>
      </c>
      <c r="J53" s="60" t="n">
        <f aca="false">H53/3600</f>
        <v>1.01816388888889</v>
      </c>
      <c r="L53" s="85"/>
      <c r="M53" s="86"/>
      <c r="N53" s="86"/>
      <c r="O53" s="86"/>
      <c r="P53" s="86"/>
      <c r="Q53" s="86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7" t="n">
        <v>465.504</v>
      </c>
      <c r="E54" s="88" t="n">
        <v>30.4503</v>
      </c>
      <c r="F54" s="88" t="n">
        <v>36.16</v>
      </c>
      <c r="G54" s="88" t="n">
        <v>37.9117</v>
      </c>
      <c r="H54" s="88" t="n">
        <v>3229.21</v>
      </c>
      <c r="I54" s="88" t="n">
        <v>5.97</v>
      </c>
      <c r="J54" s="68" t="n">
        <f aca="false">H54/3600</f>
        <v>0.897002777777778</v>
      </c>
      <c r="L54" s="89"/>
      <c r="M54" s="90"/>
      <c r="N54" s="90"/>
      <c r="O54" s="90"/>
      <c r="P54" s="90"/>
      <c r="Q54" s="90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9" t="n">
        <v>1506.2656</v>
      </c>
      <c r="E55" s="80" t="n">
        <v>40.9534</v>
      </c>
      <c r="F55" s="80" t="n">
        <v>44.2633</v>
      </c>
      <c r="G55" s="80" t="n">
        <v>43.3995</v>
      </c>
      <c r="H55" s="80" t="n">
        <v>1800.3</v>
      </c>
      <c r="I55" s="80" t="n">
        <v>4.29</v>
      </c>
      <c r="J55" s="53" t="n">
        <f aca="false">H55/3600</f>
        <v>0.500083333333333</v>
      </c>
      <c r="L55" s="81"/>
      <c r="M55" s="82"/>
      <c r="N55" s="82"/>
      <c r="O55" s="82"/>
      <c r="P55" s="82"/>
      <c r="Q55" s="82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83" t="n">
        <v>758.1952</v>
      </c>
      <c r="E56" s="84" t="n">
        <v>37.1239</v>
      </c>
      <c r="F56" s="84" t="n">
        <v>41.6512</v>
      </c>
      <c r="G56" s="84" t="n">
        <v>40.3523</v>
      </c>
      <c r="H56" s="84" t="n">
        <v>1556.36</v>
      </c>
      <c r="I56" s="84" t="n">
        <v>3.52</v>
      </c>
      <c r="J56" s="60" t="n">
        <f aca="false">H56/3600</f>
        <v>0.432322222222222</v>
      </c>
      <c r="L56" s="85"/>
      <c r="M56" s="86"/>
      <c r="N56" s="86"/>
      <c r="O56" s="86"/>
      <c r="P56" s="86"/>
      <c r="Q56" s="86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6.8136</v>
      </c>
      <c r="E57" s="84" t="n">
        <v>33.7138</v>
      </c>
      <c r="F57" s="84" t="n">
        <v>39.6177</v>
      </c>
      <c r="G57" s="84" t="n">
        <v>38.0425</v>
      </c>
      <c r="H57" s="84" t="n">
        <v>1352.02</v>
      </c>
      <c r="I57" s="84" t="n">
        <v>2.85</v>
      </c>
      <c r="J57" s="60" t="n">
        <f aca="false">H57/3600</f>
        <v>0.375561111111111</v>
      </c>
      <c r="L57" s="85"/>
      <c r="M57" s="86"/>
      <c r="N57" s="86"/>
      <c r="O57" s="86"/>
      <c r="P57" s="86"/>
      <c r="Q57" s="86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7" t="n">
        <v>195.9696</v>
      </c>
      <c r="E58" s="88" t="n">
        <v>30.8841</v>
      </c>
      <c r="F58" s="88" t="n">
        <v>38.1611</v>
      </c>
      <c r="G58" s="88" t="n">
        <v>36.4121</v>
      </c>
      <c r="H58" s="88" t="n">
        <v>1193.04</v>
      </c>
      <c r="I58" s="88" t="n">
        <v>2.39</v>
      </c>
      <c r="J58" s="68" t="n">
        <f aca="false">H58/3600</f>
        <v>0.3314</v>
      </c>
      <c r="L58" s="89"/>
      <c r="M58" s="90"/>
      <c r="N58" s="90"/>
      <c r="O58" s="90"/>
      <c r="P58" s="90"/>
      <c r="Q58" s="90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9" t="n">
        <v>1605.8016</v>
      </c>
      <c r="E59" s="80" t="n">
        <v>38.3513</v>
      </c>
      <c r="F59" s="80" t="n">
        <v>43.3477</v>
      </c>
      <c r="G59" s="80" t="n">
        <v>44.4946</v>
      </c>
      <c r="H59" s="80" t="n">
        <v>1872.76</v>
      </c>
      <c r="I59" s="80" t="n">
        <v>5.06</v>
      </c>
      <c r="J59" s="53" t="n">
        <f aca="false">H59/3600</f>
        <v>0.520211111111111</v>
      </c>
      <c r="L59" s="81"/>
      <c r="M59" s="82"/>
      <c r="N59" s="82"/>
      <c r="O59" s="82"/>
      <c r="P59" s="82"/>
      <c r="Q59" s="82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23.1544</v>
      </c>
      <c r="E60" s="84" t="n">
        <v>35.0879</v>
      </c>
      <c r="F60" s="84" t="n">
        <v>41.1592</v>
      </c>
      <c r="G60" s="84" t="n">
        <v>42.1891</v>
      </c>
      <c r="H60" s="84" t="n">
        <v>1433.86</v>
      </c>
      <c r="I60" s="84" t="n">
        <v>3.88</v>
      </c>
      <c r="J60" s="60" t="n">
        <f aca="false">H60/3600</f>
        <v>0.398294444444444</v>
      </c>
      <c r="L60" s="85"/>
      <c r="M60" s="86"/>
      <c r="N60" s="86"/>
      <c r="O60" s="86"/>
      <c r="P60" s="86"/>
      <c r="Q60" s="86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1.8472</v>
      </c>
      <c r="E61" s="84" t="n">
        <v>32.1955</v>
      </c>
      <c r="F61" s="84" t="n">
        <v>39.6192</v>
      </c>
      <c r="G61" s="84" t="n">
        <v>40.6684</v>
      </c>
      <c r="H61" s="84" t="n">
        <v>1221.96</v>
      </c>
      <c r="I61" s="84" t="n">
        <v>3.41</v>
      </c>
      <c r="J61" s="60" t="n">
        <f aca="false">H61/3600</f>
        <v>0.339433333333333</v>
      </c>
      <c r="L61" s="85"/>
      <c r="M61" s="86"/>
      <c r="N61" s="86"/>
      <c r="O61" s="86"/>
      <c r="P61" s="86"/>
      <c r="Q61" s="86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7" t="n">
        <v>142.008</v>
      </c>
      <c r="E62" s="88" t="n">
        <v>29.3645</v>
      </c>
      <c r="F62" s="88" t="n">
        <v>38.5244</v>
      </c>
      <c r="G62" s="88" t="n">
        <v>39.5223</v>
      </c>
      <c r="H62" s="88" t="n">
        <v>1137.85</v>
      </c>
      <c r="I62" s="88" t="n">
        <v>2.75</v>
      </c>
      <c r="J62" s="68" t="n">
        <f aca="false">H62/3600</f>
        <v>0.316069444444444</v>
      </c>
      <c r="L62" s="89"/>
      <c r="M62" s="90"/>
      <c r="N62" s="90"/>
      <c r="O62" s="90"/>
      <c r="P62" s="90"/>
      <c r="Q62" s="90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9" t="n">
        <v>1639.2744</v>
      </c>
      <c r="E63" s="80" t="n">
        <v>38.458</v>
      </c>
      <c r="F63" s="80" t="n">
        <v>41.446</v>
      </c>
      <c r="G63" s="80" t="n">
        <v>42.4288</v>
      </c>
      <c r="H63" s="80" t="n">
        <v>1584.5</v>
      </c>
      <c r="I63" s="80" t="n">
        <v>4.22</v>
      </c>
      <c r="J63" s="53" t="n">
        <f aca="false">H63/3600</f>
        <v>0.440138888888889</v>
      </c>
      <c r="L63" s="81"/>
      <c r="M63" s="82"/>
      <c r="N63" s="82"/>
      <c r="O63" s="82"/>
      <c r="P63" s="82"/>
      <c r="Q63" s="82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54.8952</v>
      </c>
      <c r="E64" s="84" t="n">
        <v>35.0368</v>
      </c>
      <c r="F64" s="84" t="n">
        <v>38.8598</v>
      </c>
      <c r="G64" s="84" t="n">
        <v>39.6071</v>
      </c>
      <c r="H64" s="84" t="n">
        <v>1295.76</v>
      </c>
      <c r="I64" s="84" t="n">
        <v>3.33</v>
      </c>
      <c r="J64" s="60" t="n">
        <f aca="false">H64/3600</f>
        <v>0.359933333333333</v>
      </c>
      <c r="L64" s="85"/>
      <c r="M64" s="86"/>
      <c r="N64" s="86"/>
      <c r="O64" s="86"/>
      <c r="P64" s="86"/>
      <c r="Q64" s="86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3.7008</v>
      </c>
      <c r="E65" s="84" t="n">
        <v>31.7628</v>
      </c>
      <c r="F65" s="84" t="n">
        <v>36.8605</v>
      </c>
      <c r="G65" s="84" t="n">
        <v>37.5379</v>
      </c>
      <c r="H65" s="84" t="n">
        <v>1101.38</v>
      </c>
      <c r="I65" s="84" t="n">
        <v>2.64</v>
      </c>
      <c r="J65" s="60" t="n">
        <f aca="false">H65/3600</f>
        <v>0.305938888888889</v>
      </c>
      <c r="L65" s="85"/>
      <c r="M65" s="86"/>
      <c r="N65" s="86"/>
      <c r="O65" s="86"/>
      <c r="P65" s="86"/>
      <c r="Q65" s="86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7" t="n">
        <v>164.8296</v>
      </c>
      <c r="E66" s="88" t="n">
        <v>28.7848</v>
      </c>
      <c r="F66" s="88" t="n">
        <v>35.5103</v>
      </c>
      <c r="G66" s="88" t="n">
        <v>36.104</v>
      </c>
      <c r="H66" s="88" t="n">
        <v>978.98</v>
      </c>
      <c r="I66" s="88" t="n">
        <v>2.14</v>
      </c>
      <c r="J66" s="68" t="n">
        <f aca="false">H66/3600</f>
        <v>0.271938888888889</v>
      </c>
      <c r="L66" s="89"/>
      <c r="M66" s="90"/>
      <c r="N66" s="90"/>
      <c r="O66" s="90"/>
      <c r="P66" s="90"/>
      <c r="Q66" s="90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9" t="n">
        <v>1204.0296</v>
      </c>
      <c r="E67" s="80" t="n">
        <v>39.6986</v>
      </c>
      <c r="F67" s="80" t="n">
        <v>41.7574</v>
      </c>
      <c r="G67" s="80" t="n">
        <v>42.8492</v>
      </c>
      <c r="H67" s="80" t="n">
        <v>1242.57</v>
      </c>
      <c r="I67" s="80" t="n">
        <v>3.06</v>
      </c>
      <c r="J67" s="53" t="n">
        <f aca="false">H67/3600</f>
        <v>0.345158333333333</v>
      </c>
      <c r="L67" s="81"/>
      <c r="M67" s="82"/>
      <c r="N67" s="82"/>
      <c r="O67" s="82"/>
      <c r="P67" s="82"/>
      <c r="Q67" s="82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1.8888</v>
      </c>
      <c r="E68" s="84" t="n">
        <v>35.9024</v>
      </c>
      <c r="F68" s="84" t="n">
        <v>39.0384</v>
      </c>
      <c r="G68" s="84" t="n">
        <v>40.2828</v>
      </c>
      <c r="H68" s="84" t="n">
        <v>1042.32</v>
      </c>
      <c r="I68" s="84" t="n">
        <v>2.42</v>
      </c>
      <c r="J68" s="60" t="n">
        <f aca="false">H68/3600</f>
        <v>0.289533333333333</v>
      </c>
      <c r="L68" s="85"/>
      <c r="M68" s="86"/>
      <c r="N68" s="86"/>
      <c r="O68" s="86"/>
      <c r="P68" s="86"/>
      <c r="Q68" s="86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88.8488</v>
      </c>
      <c r="E69" s="84" t="n">
        <v>32.469</v>
      </c>
      <c r="F69" s="84" t="n">
        <v>37.0947</v>
      </c>
      <c r="G69" s="84" t="n">
        <v>38.3067</v>
      </c>
      <c r="H69" s="84" t="n">
        <v>880.97</v>
      </c>
      <c r="I69" s="84" t="n">
        <v>1.92</v>
      </c>
      <c r="J69" s="60" t="n">
        <f aca="false">H69/3600</f>
        <v>0.244713888888889</v>
      </c>
      <c r="L69" s="85"/>
      <c r="M69" s="86"/>
      <c r="N69" s="86"/>
      <c r="O69" s="86"/>
      <c r="P69" s="86"/>
      <c r="Q69" s="86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7" t="n">
        <v>142.9064</v>
      </c>
      <c r="E70" s="88" t="n">
        <v>29.6497</v>
      </c>
      <c r="F70" s="88" t="n">
        <v>35.676</v>
      </c>
      <c r="G70" s="88" t="n">
        <v>36.793</v>
      </c>
      <c r="H70" s="88" t="n">
        <v>757.6</v>
      </c>
      <c r="I70" s="88" t="n">
        <v>1.58</v>
      </c>
      <c r="J70" s="68" t="n">
        <f aca="false">H70/3600</f>
        <v>0.210444444444444</v>
      </c>
      <c r="L70" s="89"/>
      <c r="M70" s="90"/>
      <c r="N70" s="90"/>
      <c r="O70" s="90"/>
      <c r="P70" s="90"/>
      <c r="Q70" s="90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91" t="s">
        <v>88</v>
      </c>
      <c r="B71" s="91" t="s">
        <v>73</v>
      </c>
      <c r="C71" s="91" t="n">
        <v>22</v>
      </c>
      <c r="D71" s="92"/>
      <c r="E71" s="93" t="s">
        <v>89</v>
      </c>
      <c r="F71" s="93" t="s">
        <v>89</v>
      </c>
      <c r="G71" s="93" t="s">
        <v>89</v>
      </c>
      <c r="H71" s="93" t="s">
        <v>89</v>
      </c>
      <c r="I71" s="93"/>
      <c r="J71" s="94"/>
      <c r="K71" s="95"/>
      <c r="L71" s="96"/>
      <c r="M71" s="97"/>
      <c r="N71" s="97"/>
      <c r="O71" s="97"/>
      <c r="P71" s="97"/>
      <c r="Q71" s="97"/>
      <c r="R71" s="94"/>
      <c r="S71" s="98"/>
      <c r="T71" s="99"/>
      <c r="U71" s="100"/>
      <c r="V71" s="100"/>
      <c r="W71" s="101"/>
      <c r="X71" s="102"/>
      <c r="Y71" s="103"/>
    </row>
    <row r="72" customFormat="false" ht="12" hidden="false" customHeight="false" outlineLevel="0" collapsed="false">
      <c r="A72" s="104" t="s">
        <v>90</v>
      </c>
      <c r="B72" s="104"/>
      <c r="C72" s="104" t="n">
        <v>27</v>
      </c>
      <c r="D72" s="105"/>
      <c r="E72" s="106" t="s">
        <v>89</v>
      </c>
      <c r="F72" s="106" t="s">
        <v>89</v>
      </c>
      <c r="G72" s="106" t="s">
        <v>89</v>
      </c>
      <c r="H72" s="106" t="s">
        <v>89</v>
      </c>
      <c r="I72" s="106"/>
      <c r="J72" s="107"/>
      <c r="K72" s="95"/>
      <c r="L72" s="108"/>
      <c r="M72" s="109"/>
      <c r="N72" s="109"/>
      <c r="O72" s="109"/>
      <c r="P72" s="109"/>
      <c r="Q72" s="109"/>
      <c r="R72" s="107"/>
      <c r="S72" s="98"/>
      <c r="T72" s="110"/>
      <c r="U72" s="111"/>
      <c r="V72" s="111"/>
      <c r="W72" s="110"/>
      <c r="X72" s="111"/>
      <c r="Y72" s="112"/>
    </row>
    <row r="73" customFormat="false" ht="12" hidden="false" customHeight="false" outlineLevel="0" collapsed="false">
      <c r="A73" s="104"/>
      <c r="B73" s="104"/>
      <c r="C73" s="104" t="n">
        <v>32</v>
      </c>
      <c r="D73" s="105"/>
      <c r="E73" s="106" t="s">
        <v>89</v>
      </c>
      <c r="F73" s="106" t="s">
        <v>89</v>
      </c>
      <c r="G73" s="106" t="s">
        <v>89</v>
      </c>
      <c r="H73" s="106" t="s">
        <v>89</v>
      </c>
      <c r="I73" s="106"/>
      <c r="J73" s="107"/>
      <c r="K73" s="95"/>
      <c r="L73" s="108"/>
      <c r="M73" s="109"/>
      <c r="N73" s="109"/>
      <c r="O73" s="109"/>
      <c r="P73" s="109"/>
      <c r="Q73" s="109"/>
      <c r="R73" s="107"/>
      <c r="S73" s="98"/>
      <c r="T73" s="110"/>
      <c r="U73" s="111"/>
      <c r="V73" s="111"/>
      <c r="W73" s="110"/>
      <c r="X73" s="111"/>
      <c r="Y73" s="112"/>
    </row>
    <row r="74" customFormat="false" ht="12.75" hidden="false" customHeight="false" outlineLevel="0" collapsed="false">
      <c r="A74" s="104"/>
      <c r="B74" s="113"/>
      <c r="C74" s="113" t="n">
        <v>37</v>
      </c>
      <c r="D74" s="114"/>
      <c r="E74" s="115" t="s">
        <v>89</v>
      </c>
      <c r="F74" s="115" t="s">
        <v>89</v>
      </c>
      <c r="G74" s="115" t="s">
        <v>89</v>
      </c>
      <c r="H74" s="115" t="s">
        <v>89</v>
      </c>
      <c r="I74" s="115"/>
      <c r="J74" s="116"/>
      <c r="K74" s="95"/>
      <c r="L74" s="117"/>
      <c r="M74" s="118"/>
      <c r="N74" s="118"/>
      <c r="O74" s="118"/>
      <c r="P74" s="118"/>
      <c r="Q74" s="118"/>
      <c r="R74" s="116"/>
      <c r="S74" s="98"/>
      <c r="T74" s="119"/>
      <c r="U74" s="120"/>
      <c r="V74" s="120"/>
      <c r="W74" s="119"/>
      <c r="X74" s="120"/>
      <c r="Y74" s="121"/>
    </row>
    <row r="75" customFormat="false" ht="12" hidden="false" customHeight="false" outlineLevel="0" collapsed="false">
      <c r="A75" s="104"/>
      <c r="B75" s="91" t="s">
        <v>74</v>
      </c>
      <c r="C75" s="91" t="n">
        <v>22</v>
      </c>
      <c r="D75" s="92"/>
      <c r="E75" s="93" t="s">
        <v>89</v>
      </c>
      <c r="F75" s="93" t="s">
        <v>89</v>
      </c>
      <c r="G75" s="93" t="s">
        <v>89</v>
      </c>
      <c r="H75" s="93" t="s">
        <v>89</v>
      </c>
      <c r="I75" s="93"/>
      <c r="J75" s="94"/>
      <c r="K75" s="95"/>
      <c r="L75" s="96"/>
      <c r="M75" s="97"/>
      <c r="N75" s="97"/>
      <c r="O75" s="97"/>
      <c r="P75" s="97"/>
      <c r="Q75" s="97"/>
      <c r="R75" s="94"/>
      <c r="S75" s="98"/>
      <c r="T75" s="99"/>
      <c r="U75" s="100"/>
      <c r="V75" s="100"/>
      <c r="W75" s="101"/>
      <c r="X75" s="102"/>
      <c r="Y75" s="103"/>
    </row>
    <row r="76" customFormat="false" ht="12" hidden="false" customHeight="false" outlineLevel="0" collapsed="false">
      <c r="A76" s="104"/>
      <c r="B76" s="104"/>
      <c r="C76" s="104" t="n">
        <v>27</v>
      </c>
      <c r="D76" s="105"/>
      <c r="E76" s="106" t="s">
        <v>89</v>
      </c>
      <c r="F76" s="106" t="s">
        <v>89</v>
      </c>
      <c r="G76" s="106" t="s">
        <v>89</v>
      </c>
      <c r="H76" s="106" t="s">
        <v>89</v>
      </c>
      <c r="I76" s="106"/>
      <c r="J76" s="107"/>
      <c r="K76" s="95"/>
      <c r="L76" s="108"/>
      <c r="M76" s="109"/>
      <c r="N76" s="109"/>
      <c r="O76" s="109"/>
      <c r="P76" s="109"/>
      <c r="Q76" s="109"/>
      <c r="R76" s="107"/>
      <c r="S76" s="98"/>
      <c r="T76" s="110"/>
      <c r="U76" s="111"/>
      <c r="V76" s="111"/>
      <c r="W76" s="110"/>
      <c r="X76" s="111"/>
      <c r="Y76" s="112"/>
    </row>
    <row r="77" customFormat="false" ht="12" hidden="false" customHeight="false" outlineLevel="0" collapsed="false">
      <c r="A77" s="104"/>
      <c r="B77" s="104"/>
      <c r="C77" s="104" t="n">
        <v>32</v>
      </c>
      <c r="D77" s="105"/>
      <c r="E77" s="106" t="s">
        <v>89</v>
      </c>
      <c r="F77" s="106" t="s">
        <v>89</v>
      </c>
      <c r="G77" s="106" t="s">
        <v>89</v>
      </c>
      <c r="H77" s="106" t="s">
        <v>89</v>
      </c>
      <c r="I77" s="106"/>
      <c r="J77" s="107"/>
      <c r="K77" s="95"/>
      <c r="L77" s="108"/>
      <c r="M77" s="109"/>
      <c r="N77" s="109"/>
      <c r="O77" s="109"/>
      <c r="P77" s="109"/>
      <c r="Q77" s="109"/>
      <c r="R77" s="107"/>
      <c r="S77" s="98"/>
      <c r="T77" s="110"/>
      <c r="U77" s="111"/>
      <c r="V77" s="111"/>
      <c r="W77" s="110"/>
      <c r="X77" s="111"/>
      <c r="Y77" s="112"/>
    </row>
    <row r="78" customFormat="false" ht="12.75" hidden="false" customHeight="false" outlineLevel="0" collapsed="false">
      <c r="A78" s="104"/>
      <c r="B78" s="113"/>
      <c r="C78" s="113" t="n">
        <v>37</v>
      </c>
      <c r="D78" s="114"/>
      <c r="E78" s="115" t="s">
        <v>89</v>
      </c>
      <c r="F78" s="115" t="s">
        <v>89</v>
      </c>
      <c r="G78" s="115" t="s">
        <v>89</v>
      </c>
      <c r="H78" s="115" t="s">
        <v>89</v>
      </c>
      <c r="I78" s="115"/>
      <c r="J78" s="116"/>
      <c r="K78" s="95"/>
      <c r="L78" s="117"/>
      <c r="M78" s="118"/>
      <c r="N78" s="118"/>
      <c r="O78" s="118"/>
      <c r="P78" s="118"/>
      <c r="Q78" s="118"/>
      <c r="R78" s="116"/>
      <c r="S78" s="98"/>
      <c r="T78" s="119"/>
      <c r="U78" s="120"/>
      <c r="V78" s="120"/>
      <c r="W78" s="119"/>
      <c r="X78" s="120"/>
      <c r="Y78" s="121"/>
    </row>
    <row r="79" customFormat="false" ht="12" hidden="false" customHeight="false" outlineLevel="0" collapsed="false">
      <c r="A79" s="104"/>
      <c r="B79" s="91" t="s">
        <v>75</v>
      </c>
      <c r="C79" s="91" t="n">
        <v>22</v>
      </c>
      <c r="D79" s="92"/>
      <c r="E79" s="93" t="s">
        <v>89</v>
      </c>
      <c r="F79" s="93" t="s">
        <v>89</v>
      </c>
      <c r="G79" s="93" t="s">
        <v>89</v>
      </c>
      <c r="H79" s="93" t="s">
        <v>89</v>
      </c>
      <c r="I79" s="93"/>
      <c r="J79" s="94"/>
      <c r="K79" s="95"/>
      <c r="L79" s="96"/>
      <c r="M79" s="97"/>
      <c r="N79" s="97"/>
      <c r="O79" s="97"/>
      <c r="P79" s="97"/>
      <c r="Q79" s="97"/>
      <c r="R79" s="94"/>
      <c r="S79" s="98"/>
      <c r="T79" s="99"/>
      <c r="U79" s="100"/>
      <c r="V79" s="100"/>
      <c r="W79" s="101"/>
      <c r="X79" s="102"/>
      <c r="Y79" s="103"/>
    </row>
    <row r="80" customFormat="false" ht="12" hidden="false" customHeight="false" outlineLevel="0" collapsed="false">
      <c r="A80" s="104"/>
      <c r="B80" s="104"/>
      <c r="C80" s="104" t="n">
        <v>27</v>
      </c>
      <c r="D80" s="105"/>
      <c r="E80" s="106" t="s">
        <v>89</v>
      </c>
      <c r="F80" s="106" t="s">
        <v>89</v>
      </c>
      <c r="G80" s="106" t="s">
        <v>89</v>
      </c>
      <c r="H80" s="106" t="s">
        <v>89</v>
      </c>
      <c r="I80" s="106"/>
      <c r="J80" s="107"/>
      <c r="K80" s="95"/>
      <c r="L80" s="108"/>
      <c r="M80" s="109"/>
      <c r="N80" s="109"/>
      <c r="O80" s="109"/>
      <c r="P80" s="109"/>
      <c r="Q80" s="109"/>
      <c r="R80" s="107"/>
      <c r="S80" s="98"/>
      <c r="T80" s="110"/>
      <c r="U80" s="111"/>
      <c r="V80" s="111"/>
      <c r="W80" s="110"/>
      <c r="X80" s="111"/>
      <c r="Y80" s="112"/>
    </row>
    <row r="81" customFormat="false" ht="12" hidden="false" customHeight="false" outlineLevel="0" collapsed="false">
      <c r="A81" s="104"/>
      <c r="B81" s="104"/>
      <c r="C81" s="104" t="n">
        <v>32</v>
      </c>
      <c r="D81" s="105"/>
      <c r="E81" s="106" t="s">
        <v>89</v>
      </c>
      <c r="F81" s="106" t="s">
        <v>89</v>
      </c>
      <c r="G81" s="106" t="s">
        <v>89</v>
      </c>
      <c r="H81" s="106" t="s">
        <v>89</v>
      </c>
      <c r="I81" s="106"/>
      <c r="J81" s="107"/>
      <c r="K81" s="95"/>
      <c r="L81" s="108"/>
      <c r="M81" s="109"/>
      <c r="N81" s="109"/>
      <c r="O81" s="109"/>
      <c r="P81" s="109"/>
      <c r="Q81" s="109"/>
      <c r="R81" s="107"/>
      <c r="S81" s="98"/>
      <c r="T81" s="110"/>
      <c r="U81" s="111"/>
      <c r="V81" s="111"/>
      <c r="W81" s="110"/>
      <c r="X81" s="111"/>
      <c r="Y81" s="112"/>
    </row>
    <row r="82" customFormat="false" ht="12.75" hidden="false" customHeight="false" outlineLevel="0" collapsed="false">
      <c r="A82" s="113"/>
      <c r="B82" s="113"/>
      <c r="C82" s="113" t="n">
        <v>37</v>
      </c>
      <c r="D82" s="114"/>
      <c r="E82" s="115" t="s">
        <v>89</v>
      </c>
      <c r="F82" s="115" t="s">
        <v>89</v>
      </c>
      <c r="G82" s="115" t="s">
        <v>89</v>
      </c>
      <c r="H82" s="115" t="s">
        <v>89</v>
      </c>
      <c r="I82" s="115"/>
      <c r="J82" s="116"/>
      <c r="K82" s="95"/>
      <c r="L82" s="117"/>
      <c r="M82" s="118"/>
      <c r="N82" s="118"/>
      <c r="O82" s="118"/>
      <c r="P82" s="118"/>
      <c r="Q82" s="118"/>
      <c r="R82" s="116"/>
      <c r="S82" s="98"/>
      <c r="T82" s="119"/>
      <c r="U82" s="120"/>
      <c r="V82" s="120"/>
      <c r="W82" s="119"/>
      <c r="X82" s="120"/>
      <c r="Y82" s="121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22</v>
      </c>
      <c r="D83" s="79" t="n">
        <v>3578.0304</v>
      </c>
      <c r="E83" s="80" t="n">
        <v>40.8277</v>
      </c>
      <c r="F83" s="80" t="n">
        <v>43.3404</v>
      </c>
      <c r="G83" s="80" t="n">
        <v>43.9505</v>
      </c>
      <c r="H83" s="80" t="n">
        <v>6602.62</v>
      </c>
      <c r="I83" s="80" t="n">
        <v>13.81</v>
      </c>
      <c r="J83" s="53" t="n">
        <f aca="false">H83/3600</f>
        <v>1.83406111111111</v>
      </c>
      <c r="L83" s="96"/>
      <c r="M83" s="97"/>
      <c r="N83" s="97"/>
      <c r="O83" s="97"/>
      <c r="P83" s="97"/>
      <c r="Q83" s="97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3" t="n">
        <v>1772.3632</v>
      </c>
      <c r="E84" s="84" t="n">
        <v>37.5785</v>
      </c>
      <c r="F84" s="84" t="n">
        <v>40.7389</v>
      </c>
      <c r="G84" s="84" t="n">
        <v>41.0245</v>
      </c>
      <c r="H84" s="84" t="n">
        <v>5601.98</v>
      </c>
      <c r="I84" s="84" t="n">
        <v>11.14</v>
      </c>
      <c r="J84" s="60" t="n">
        <f aca="false">H84/3600</f>
        <v>1.55610555555556</v>
      </c>
      <c r="L84" s="108"/>
      <c r="M84" s="109"/>
      <c r="N84" s="109"/>
      <c r="O84" s="109"/>
      <c r="P84" s="109"/>
      <c r="Q84" s="109"/>
      <c r="R84" s="60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76"/>
      <c r="B85" s="76"/>
      <c r="C85" s="76" t="n">
        <v>32</v>
      </c>
      <c r="D85" s="83" t="n">
        <v>894.4488</v>
      </c>
      <c r="E85" s="84" t="n">
        <v>34.5345</v>
      </c>
      <c r="F85" s="84" t="n">
        <v>38.554</v>
      </c>
      <c r="G85" s="84" t="n">
        <v>38.6583</v>
      </c>
      <c r="H85" s="84" t="n">
        <v>4896.25</v>
      </c>
      <c r="I85" s="84" t="n">
        <v>9.54</v>
      </c>
      <c r="J85" s="60" t="n">
        <f aca="false">H85/3600</f>
        <v>1.36006944444444</v>
      </c>
      <c r="L85" s="108"/>
      <c r="M85" s="109"/>
      <c r="N85" s="109"/>
      <c r="O85" s="109"/>
      <c r="P85" s="109"/>
      <c r="Q85" s="109"/>
      <c r="R85" s="60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76"/>
      <c r="B86" s="78"/>
      <c r="C86" s="78" t="n">
        <v>37</v>
      </c>
      <c r="D86" s="87" t="n">
        <v>482.6872</v>
      </c>
      <c r="E86" s="88" t="n">
        <v>31.8723</v>
      </c>
      <c r="F86" s="88" t="n">
        <v>36.9879</v>
      </c>
      <c r="G86" s="88" t="n">
        <v>36.9273</v>
      </c>
      <c r="H86" s="88" t="n">
        <v>4369.71</v>
      </c>
      <c r="I86" s="88" t="n">
        <v>8.17</v>
      </c>
      <c r="J86" s="68" t="n">
        <f aca="false">H86/3600</f>
        <v>1.21380833333333</v>
      </c>
      <c r="L86" s="117"/>
      <c r="M86" s="118"/>
      <c r="N86" s="118"/>
      <c r="O86" s="118"/>
      <c r="P86" s="118"/>
      <c r="Q86" s="118"/>
      <c r="R86" s="68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2</v>
      </c>
      <c r="C87" s="77" t="n">
        <v>22</v>
      </c>
      <c r="D87" s="79" t="n">
        <v>5444.8694</v>
      </c>
      <c r="E87" s="80" t="n">
        <v>42.6163</v>
      </c>
      <c r="F87" s="80" t="n">
        <v>46.0253</v>
      </c>
      <c r="G87" s="80" t="n">
        <v>46.0623</v>
      </c>
      <c r="H87" s="80" t="n">
        <v>14529.1</v>
      </c>
      <c r="I87" s="80" t="n">
        <v>25.65</v>
      </c>
      <c r="J87" s="53" t="n">
        <f aca="false">H87/3600</f>
        <v>4.03586111111111</v>
      </c>
      <c r="L87" s="96"/>
      <c r="M87" s="97"/>
      <c r="N87" s="97"/>
      <c r="O87" s="97"/>
      <c r="P87" s="97"/>
      <c r="Q87" s="97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3" t="n">
        <v>2802.0802</v>
      </c>
      <c r="E88" s="84" t="n">
        <v>38.5595</v>
      </c>
      <c r="F88" s="84" t="n">
        <v>43.2501</v>
      </c>
      <c r="G88" s="84" t="n">
        <v>43.2135</v>
      </c>
      <c r="H88" s="84" t="n">
        <v>12195.73</v>
      </c>
      <c r="I88" s="84" t="n">
        <v>21.73</v>
      </c>
      <c r="J88" s="60" t="n">
        <f aca="false">H88/3600</f>
        <v>3.38770277777778</v>
      </c>
      <c r="L88" s="108"/>
      <c r="M88" s="109"/>
      <c r="N88" s="109"/>
      <c r="O88" s="109"/>
      <c r="P88" s="109"/>
      <c r="Q88" s="109"/>
      <c r="R88" s="60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76"/>
      <c r="B89" s="76"/>
      <c r="C89" s="76" t="n">
        <v>32</v>
      </c>
      <c r="D89" s="83" t="n">
        <v>1384.0733</v>
      </c>
      <c r="E89" s="84" t="n">
        <v>34.8185</v>
      </c>
      <c r="F89" s="84" t="n">
        <v>41.1341</v>
      </c>
      <c r="G89" s="84" t="n">
        <v>40.85</v>
      </c>
      <c r="H89" s="84" t="n">
        <v>10100.74</v>
      </c>
      <c r="I89" s="84" t="n">
        <v>18.23</v>
      </c>
      <c r="J89" s="60" t="n">
        <f aca="false">H89/3600</f>
        <v>2.80576111111111</v>
      </c>
      <c r="L89" s="108"/>
      <c r="M89" s="109"/>
      <c r="N89" s="109"/>
      <c r="O89" s="109"/>
      <c r="P89" s="109"/>
      <c r="Q89" s="109"/>
      <c r="R89" s="60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76"/>
      <c r="B90" s="78"/>
      <c r="C90" s="78" t="n">
        <v>37</v>
      </c>
      <c r="D90" s="87" t="n">
        <v>694.6675</v>
      </c>
      <c r="E90" s="88" t="n">
        <v>31.7393</v>
      </c>
      <c r="F90" s="88" t="n">
        <v>39.6571</v>
      </c>
      <c r="G90" s="88" t="n">
        <v>38.9577</v>
      </c>
      <c r="H90" s="88" t="n">
        <v>8892.57</v>
      </c>
      <c r="I90" s="88" t="n">
        <v>15.96</v>
      </c>
      <c r="J90" s="68" t="n">
        <f aca="false">H90/3600</f>
        <v>2.47015833333333</v>
      </c>
      <c r="L90" s="117"/>
      <c r="M90" s="118"/>
      <c r="N90" s="118"/>
      <c r="O90" s="118"/>
      <c r="P90" s="118"/>
      <c r="Q90" s="118"/>
      <c r="R90" s="68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0</v>
      </c>
      <c r="C91" s="77" t="n">
        <v>22</v>
      </c>
      <c r="D91" s="79" t="n">
        <v>1498.4888</v>
      </c>
      <c r="E91" s="80" t="n">
        <v>48.049</v>
      </c>
      <c r="F91" s="80" t="n">
        <v>45.888</v>
      </c>
      <c r="G91" s="80" t="n">
        <v>46.0129</v>
      </c>
      <c r="H91" s="80" t="n">
        <v>4526.14</v>
      </c>
      <c r="I91" s="80" t="n">
        <v>9.04</v>
      </c>
      <c r="J91" s="53" t="n">
        <f aca="false">H91/3600</f>
        <v>1.25726111111111</v>
      </c>
      <c r="L91" s="96"/>
      <c r="M91" s="97"/>
      <c r="N91" s="97"/>
      <c r="O91" s="97"/>
      <c r="P91" s="97"/>
      <c r="Q91" s="97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3" t="n">
        <v>1124.5368</v>
      </c>
      <c r="E92" s="84" t="n">
        <v>43.6419</v>
      </c>
      <c r="F92" s="84" t="n">
        <v>41.8062</v>
      </c>
      <c r="G92" s="84" t="n">
        <v>42.0677</v>
      </c>
      <c r="H92" s="84" t="n">
        <v>4456.67</v>
      </c>
      <c r="I92" s="84" t="n">
        <v>9.02</v>
      </c>
      <c r="J92" s="60" t="n">
        <f aca="false">H92/3600</f>
        <v>1.23796388888889</v>
      </c>
      <c r="L92" s="108"/>
      <c r="M92" s="109"/>
      <c r="N92" s="109"/>
      <c r="O92" s="109"/>
      <c r="P92" s="109"/>
      <c r="Q92" s="109"/>
      <c r="R92" s="60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76"/>
      <c r="B93" s="76"/>
      <c r="C93" s="76" t="n">
        <v>32</v>
      </c>
      <c r="D93" s="83" t="n">
        <v>842.684</v>
      </c>
      <c r="E93" s="84" t="n">
        <v>38.8805</v>
      </c>
      <c r="F93" s="84" t="n">
        <v>39.6091</v>
      </c>
      <c r="G93" s="84" t="n">
        <v>40.0865</v>
      </c>
      <c r="H93" s="84" t="n">
        <v>4410.33</v>
      </c>
      <c r="I93" s="84" t="n">
        <v>8.98</v>
      </c>
      <c r="J93" s="60" t="n">
        <f aca="false">H93/3600</f>
        <v>1.22509166666667</v>
      </c>
      <c r="L93" s="108"/>
      <c r="M93" s="109"/>
      <c r="N93" s="109"/>
      <c r="O93" s="109"/>
      <c r="P93" s="109"/>
      <c r="Q93" s="109"/>
      <c r="R93" s="60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76"/>
      <c r="B94" s="78"/>
      <c r="C94" s="78" t="n">
        <v>37</v>
      </c>
      <c r="D94" s="87" t="n">
        <v>611.956</v>
      </c>
      <c r="E94" s="88" t="n">
        <v>33.9578</v>
      </c>
      <c r="F94" s="88" t="n">
        <v>38.3934</v>
      </c>
      <c r="G94" s="88" t="n">
        <v>38.7179</v>
      </c>
      <c r="H94" s="88" t="n">
        <v>4369.25</v>
      </c>
      <c r="I94" s="88" t="n">
        <v>8.89</v>
      </c>
      <c r="J94" s="68" t="n">
        <f aca="false">H94/3600</f>
        <v>1.21368055555556</v>
      </c>
      <c r="L94" s="117"/>
      <c r="M94" s="118"/>
      <c r="N94" s="118"/>
      <c r="O94" s="118"/>
      <c r="P94" s="118"/>
      <c r="Q94" s="118"/>
      <c r="R94" s="68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1</v>
      </c>
      <c r="C95" s="77" t="n">
        <v>22</v>
      </c>
      <c r="D95" s="79" t="n">
        <v>836.4371</v>
      </c>
      <c r="E95" s="80" t="n">
        <v>50.5107</v>
      </c>
      <c r="F95" s="80" t="n">
        <v>53.7822</v>
      </c>
      <c r="G95" s="80" t="n">
        <v>54.7917</v>
      </c>
      <c r="H95" s="80" t="n">
        <v>8461.57</v>
      </c>
      <c r="I95" s="80" t="n">
        <v>17.49</v>
      </c>
      <c r="J95" s="53" t="n">
        <f aca="false">H95/3600</f>
        <v>2.35043611111111</v>
      </c>
      <c r="L95" s="96"/>
      <c r="M95" s="97"/>
      <c r="N95" s="97"/>
      <c r="O95" s="97"/>
      <c r="P95" s="97"/>
      <c r="Q95" s="97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3" t="n">
        <v>521.3898</v>
      </c>
      <c r="E96" s="84" t="n">
        <v>46.6957</v>
      </c>
      <c r="F96" s="84" t="n">
        <v>50.6651</v>
      </c>
      <c r="G96" s="84" t="n">
        <v>51.7986</v>
      </c>
      <c r="H96" s="84" t="n">
        <v>8044.37</v>
      </c>
      <c r="I96" s="84" t="n">
        <v>16.81</v>
      </c>
      <c r="J96" s="60" t="n">
        <f aca="false">H96/3600</f>
        <v>2.23454722222222</v>
      </c>
      <c r="L96" s="108"/>
      <c r="M96" s="109"/>
      <c r="N96" s="109"/>
      <c r="O96" s="109"/>
      <c r="P96" s="109"/>
      <c r="Q96" s="109"/>
      <c r="R96" s="60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76"/>
      <c r="B97" s="76"/>
      <c r="C97" s="76" t="n">
        <v>32</v>
      </c>
      <c r="D97" s="83" t="n">
        <v>332.9235</v>
      </c>
      <c r="E97" s="84" t="n">
        <v>43.0691</v>
      </c>
      <c r="F97" s="84" t="n">
        <v>48.3089</v>
      </c>
      <c r="G97" s="84" t="n">
        <v>49.4736</v>
      </c>
      <c r="H97" s="84" t="n">
        <v>7756.44</v>
      </c>
      <c r="I97" s="84" t="n">
        <v>16.31</v>
      </c>
      <c r="J97" s="60" t="n">
        <f aca="false">H97/3600</f>
        <v>2.15456666666667</v>
      </c>
      <c r="L97" s="108"/>
      <c r="M97" s="109"/>
      <c r="N97" s="109"/>
      <c r="O97" s="109"/>
      <c r="P97" s="109"/>
      <c r="Q97" s="109"/>
      <c r="R97" s="60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78"/>
      <c r="B98" s="78"/>
      <c r="C98" s="78" t="n">
        <v>37</v>
      </c>
      <c r="D98" s="87" t="n">
        <v>217.9171</v>
      </c>
      <c r="E98" s="88" t="n">
        <v>39.448</v>
      </c>
      <c r="F98" s="88" t="n">
        <v>46.4153</v>
      </c>
      <c r="G98" s="88" t="n">
        <v>47.8982</v>
      </c>
      <c r="H98" s="88" t="n">
        <v>7530.84</v>
      </c>
      <c r="I98" s="88" t="n">
        <v>15.8</v>
      </c>
      <c r="J98" s="68" t="n">
        <f aca="false">H98/3600</f>
        <v>2.0919</v>
      </c>
      <c r="L98" s="117"/>
      <c r="M98" s="118"/>
      <c r="N98" s="118"/>
      <c r="O98" s="118"/>
      <c r="P98" s="118"/>
      <c r="Q98" s="118"/>
      <c r="R98" s="68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2" t="n">
        <f aca="false">GEOMEAN(I3:I98)</f>
        <v>16.0227458446785</v>
      </c>
      <c r="J106" s="122" t="n">
        <f aca="false">GEOMEAN(J3:J98)</f>
        <v>2.10207685388131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3" t="e">
        <f aca="false">Q106/I106</f>
        <v>#NUM!</v>
      </c>
      <c r="R107" s="12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22" t="n">
        <f aca="false">SUM(I3:I98)/3600</f>
        <v>0.628172222222222</v>
      </c>
      <c r="J108" s="122" t="n">
        <f aca="false">SUM(J3:J98)</f>
        <v>301.013419444444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2" t="n">
        <f aca="false">GEOMEAN(I3:I82)</f>
        <v>16.7403938749305</v>
      </c>
      <c r="J113" s="122" t="n">
        <f aca="false">GEOMEAN(J3:J82)</f>
        <v>2.1578945798261</v>
      </c>
      <c r="Q113" s="122" t="e">
        <f aca="false">GEOMEAN(Q3:Q82)</f>
        <v>#NUM!</v>
      </c>
      <c r="R113" s="122" t="n">
        <f aca="false">GEOMEAN(R3:R82)</f>
        <v>0</v>
      </c>
    </row>
    <row r="114" customFormat="false" ht="12" hidden="false" customHeight="false" outlineLevel="0" collapsed="false">
      <c r="B114" s="1" t="s">
        <v>94</v>
      </c>
      <c r="Q114" s="123" t="e">
        <f aca="false">Q113/I113</f>
        <v>#NUM!</v>
      </c>
      <c r="R114" s="12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1" t="s">
        <v>9</v>
      </c>
      <c r="B3" s="91" t="s">
        <v>37</v>
      </c>
      <c r="C3" s="91" t="n">
        <v>22</v>
      </c>
      <c r="D3" s="124" t="s">
        <v>89</v>
      </c>
      <c r="E3" s="125"/>
      <c r="F3" s="125"/>
      <c r="G3" s="125"/>
      <c r="H3" s="125"/>
      <c r="I3" s="125"/>
      <c r="J3" s="94"/>
      <c r="K3" s="95"/>
      <c r="L3" s="124" t="s">
        <v>89</v>
      </c>
      <c r="M3" s="125"/>
      <c r="N3" s="125"/>
      <c r="O3" s="125"/>
      <c r="P3" s="125"/>
      <c r="Q3" s="125"/>
      <c r="R3" s="126"/>
      <c r="S3" s="98"/>
      <c r="T3" s="99"/>
      <c r="U3" s="100"/>
      <c r="V3" s="127"/>
      <c r="W3" s="99"/>
      <c r="X3" s="100"/>
      <c r="Y3" s="127"/>
    </row>
    <row r="4" customFormat="false" ht="12" hidden="false" customHeight="false" outlineLevel="0" collapsed="false">
      <c r="A4" s="104" t="s">
        <v>84</v>
      </c>
      <c r="B4" s="104"/>
      <c r="C4" s="104" t="n">
        <v>27</v>
      </c>
      <c r="D4" s="128" t="s">
        <v>89</v>
      </c>
      <c r="E4" s="129"/>
      <c r="F4" s="129"/>
      <c r="G4" s="129"/>
      <c r="H4" s="129"/>
      <c r="I4" s="129"/>
      <c r="J4" s="107"/>
      <c r="K4" s="95"/>
      <c r="L4" s="128" t="s">
        <v>89</v>
      </c>
      <c r="M4" s="129"/>
      <c r="N4" s="129"/>
      <c r="O4" s="129"/>
      <c r="P4" s="129"/>
      <c r="Q4" s="129"/>
      <c r="R4" s="130"/>
      <c r="S4" s="98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104"/>
      <c r="B5" s="104"/>
      <c r="C5" s="104" t="n">
        <v>32</v>
      </c>
      <c r="D5" s="128" t="s">
        <v>89</v>
      </c>
      <c r="E5" s="129"/>
      <c r="F5" s="129"/>
      <c r="G5" s="129"/>
      <c r="H5" s="129"/>
      <c r="I5" s="129"/>
      <c r="J5" s="107"/>
      <c r="K5" s="95"/>
      <c r="L5" s="128" t="s">
        <v>89</v>
      </c>
      <c r="M5" s="129"/>
      <c r="N5" s="129"/>
      <c r="O5" s="129"/>
      <c r="P5" s="129"/>
      <c r="Q5" s="129"/>
      <c r="R5" s="130"/>
      <c r="S5" s="98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104"/>
      <c r="B6" s="113"/>
      <c r="C6" s="113" t="n">
        <v>37</v>
      </c>
      <c r="D6" s="131" t="s">
        <v>89</v>
      </c>
      <c r="E6" s="132"/>
      <c r="F6" s="132"/>
      <c r="G6" s="132"/>
      <c r="H6" s="132"/>
      <c r="I6" s="132"/>
      <c r="J6" s="116"/>
      <c r="K6" s="95"/>
      <c r="L6" s="131" t="s">
        <v>89</v>
      </c>
      <c r="M6" s="132"/>
      <c r="N6" s="132"/>
      <c r="O6" s="132"/>
      <c r="P6" s="132"/>
      <c r="Q6" s="132"/>
      <c r="R6" s="133"/>
      <c r="S6" s="98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104"/>
      <c r="B7" s="91" t="s">
        <v>67</v>
      </c>
      <c r="C7" s="91" t="n">
        <v>22</v>
      </c>
      <c r="D7" s="124" t="s">
        <v>89</v>
      </c>
      <c r="E7" s="125"/>
      <c r="F7" s="125"/>
      <c r="G7" s="125"/>
      <c r="H7" s="125"/>
      <c r="I7" s="125"/>
      <c r="J7" s="94"/>
      <c r="K7" s="95"/>
      <c r="L7" s="124" t="s">
        <v>89</v>
      </c>
      <c r="M7" s="125"/>
      <c r="N7" s="125"/>
      <c r="O7" s="125"/>
      <c r="P7" s="125"/>
      <c r="Q7" s="125"/>
      <c r="R7" s="126"/>
      <c r="S7" s="98"/>
      <c r="T7" s="99"/>
      <c r="U7" s="100"/>
      <c r="V7" s="100"/>
      <c r="W7" s="101"/>
      <c r="X7" s="102"/>
      <c r="Y7" s="103"/>
    </row>
    <row r="8" customFormat="false" ht="12" hidden="false" customHeight="false" outlineLevel="0" collapsed="false">
      <c r="A8" s="104"/>
      <c r="B8" s="104"/>
      <c r="C8" s="104" t="n">
        <v>27</v>
      </c>
      <c r="D8" s="128" t="s">
        <v>89</v>
      </c>
      <c r="E8" s="129"/>
      <c r="F8" s="129"/>
      <c r="G8" s="129"/>
      <c r="H8" s="129"/>
      <c r="I8" s="129"/>
      <c r="J8" s="107"/>
      <c r="K8" s="95"/>
      <c r="L8" s="128" t="s">
        <v>89</v>
      </c>
      <c r="M8" s="129"/>
      <c r="N8" s="129"/>
      <c r="O8" s="129"/>
      <c r="P8" s="129"/>
      <c r="Q8" s="129"/>
      <c r="R8" s="130"/>
      <c r="S8" s="98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104"/>
      <c r="B9" s="104"/>
      <c r="C9" s="104" t="n">
        <v>32</v>
      </c>
      <c r="D9" s="128" t="s">
        <v>89</v>
      </c>
      <c r="E9" s="129"/>
      <c r="F9" s="129"/>
      <c r="G9" s="129"/>
      <c r="H9" s="129"/>
      <c r="I9" s="129"/>
      <c r="J9" s="107"/>
      <c r="K9" s="95"/>
      <c r="L9" s="128" t="s">
        <v>89</v>
      </c>
      <c r="M9" s="129"/>
      <c r="N9" s="129"/>
      <c r="O9" s="129"/>
      <c r="P9" s="129"/>
      <c r="Q9" s="129"/>
      <c r="R9" s="130"/>
      <c r="S9" s="98"/>
      <c r="T9" s="110"/>
      <c r="U9" s="134"/>
      <c r="V9" s="111"/>
      <c r="W9" s="110"/>
      <c r="X9" s="111"/>
      <c r="Y9" s="112"/>
    </row>
    <row r="10" customFormat="false" ht="12.75" hidden="false" customHeight="false" outlineLevel="0" collapsed="false">
      <c r="A10" s="104"/>
      <c r="B10" s="113"/>
      <c r="C10" s="113" t="n">
        <v>37</v>
      </c>
      <c r="D10" s="131" t="s">
        <v>89</v>
      </c>
      <c r="E10" s="132"/>
      <c r="F10" s="132"/>
      <c r="G10" s="132"/>
      <c r="H10" s="132"/>
      <c r="I10" s="132"/>
      <c r="J10" s="116"/>
      <c r="K10" s="95"/>
      <c r="L10" s="131" t="s">
        <v>89</v>
      </c>
      <c r="M10" s="132"/>
      <c r="N10" s="132"/>
      <c r="O10" s="132"/>
      <c r="P10" s="132"/>
      <c r="Q10" s="132"/>
      <c r="R10" s="133"/>
      <c r="S10" s="98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104"/>
      <c r="B11" s="91" t="s">
        <v>64</v>
      </c>
      <c r="C11" s="91" t="n">
        <v>22</v>
      </c>
      <c r="D11" s="124" t="s">
        <v>89</v>
      </c>
      <c r="E11" s="125"/>
      <c r="F11" s="125"/>
      <c r="G11" s="125"/>
      <c r="H11" s="125"/>
      <c r="I11" s="125"/>
      <c r="J11" s="94"/>
      <c r="K11" s="95"/>
      <c r="L11" s="124" t="s">
        <v>89</v>
      </c>
      <c r="M11" s="125"/>
      <c r="N11" s="125"/>
      <c r="O11" s="125"/>
      <c r="P11" s="125"/>
      <c r="Q11" s="125"/>
      <c r="R11" s="126"/>
      <c r="S11" s="98"/>
      <c r="T11" s="99"/>
      <c r="U11" s="100"/>
      <c r="V11" s="100"/>
      <c r="W11" s="101"/>
      <c r="X11" s="102"/>
      <c r="Y11" s="103"/>
    </row>
    <row r="12" customFormat="false" ht="12" hidden="false" customHeight="false" outlineLevel="0" collapsed="false">
      <c r="A12" s="104"/>
      <c r="B12" s="104"/>
      <c r="C12" s="104" t="n">
        <v>27</v>
      </c>
      <c r="D12" s="128" t="s">
        <v>89</v>
      </c>
      <c r="E12" s="129"/>
      <c r="F12" s="129"/>
      <c r="G12" s="129"/>
      <c r="H12" s="129"/>
      <c r="I12" s="129"/>
      <c r="J12" s="107"/>
      <c r="K12" s="95"/>
      <c r="L12" s="128" t="s">
        <v>89</v>
      </c>
      <c r="M12" s="129"/>
      <c r="N12" s="129"/>
      <c r="O12" s="129"/>
      <c r="P12" s="129"/>
      <c r="Q12" s="129"/>
      <c r="R12" s="130"/>
      <c r="S12" s="98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104"/>
      <c r="B13" s="104"/>
      <c r="C13" s="104" t="n">
        <v>32</v>
      </c>
      <c r="D13" s="128" t="s">
        <v>89</v>
      </c>
      <c r="E13" s="129"/>
      <c r="F13" s="129"/>
      <c r="G13" s="129"/>
      <c r="H13" s="129"/>
      <c r="I13" s="129"/>
      <c r="J13" s="107"/>
      <c r="K13" s="95"/>
      <c r="L13" s="128" t="s">
        <v>89</v>
      </c>
      <c r="M13" s="129"/>
      <c r="N13" s="129"/>
      <c r="O13" s="129"/>
      <c r="P13" s="129"/>
      <c r="Q13" s="129"/>
      <c r="R13" s="130"/>
      <c r="S13" s="98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104"/>
      <c r="B14" s="113"/>
      <c r="C14" s="113" t="n">
        <v>37</v>
      </c>
      <c r="D14" s="131" t="s">
        <v>89</v>
      </c>
      <c r="E14" s="132"/>
      <c r="F14" s="132"/>
      <c r="G14" s="132"/>
      <c r="H14" s="132"/>
      <c r="I14" s="132"/>
      <c r="J14" s="116"/>
      <c r="K14" s="95"/>
      <c r="L14" s="131" t="s">
        <v>89</v>
      </c>
      <c r="M14" s="132"/>
      <c r="N14" s="132"/>
      <c r="O14" s="132"/>
      <c r="P14" s="132"/>
      <c r="Q14" s="132"/>
      <c r="R14" s="133"/>
      <c r="S14" s="98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104"/>
      <c r="B15" s="91" t="s">
        <v>72</v>
      </c>
      <c r="C15" s="91" t="n">
        <v>22</v>
      </c>
      <c r="D15" s="124" t="s">
        <v>89</v>
      </c>
      <c r="E15" s="125"/>
      <c r="F15" s="125"/>
      <c r="G15" s="125"/>
      <c r="H15" s="125"/>
      <c r="I15" s="125"/>
      <c r="J15" s="94"/>
      <c r="K15" s="95"/>
      <c r="L15" s="124" t="s">
        <v>89</v>
      </c>
      <c r="M15" s="125"/>
      <c r="N15" s="125"/>
      <c r="O15" s="125"/>
      <c r="P15" s="125"/>
      <c r="Q15" s="125"/>
      <c r="R15" s="126"/>
      <c r="S15" s="98"/>
      <c r="T15" s="99"/>
      <c r="U15" s="100"/>
      <c r="V15" s="100"/>
      <c r="W15" s="101"/>
      <c r="X15" s="102"/>
      <c r="Y15" s="103"/>
    </row>
    <row r="16" customFormat="false" ht="12" hidden="false" customHeight="false" outlineLevel="0" collapsed="false">
      <c r="A16" s="104"/>
      <c r="B16" s="104"/>
      <c r="C16" s="104" t="n">
        <v>27</v>
      </c>
      <c r="D16" s="128" t="s">
        <v>89</v>
      </c>
      <c r="E16" s="129"/>
      <c r="F16" s="129"/>
      <c r="G16" s="129"/>
      <c r="H16" s="129"/>
      <c r="I16" s="129"/>
      <c r="J16" s="107"/>
      <c r="K16" s="95"/>
      <c r="L16" s="128" t="s">
        <v>89</v>
      </c>
      <c r="M16" s="129"/>
      <c r="N16" s="129"/>
      <c r="O16" s="129"/>
      <c r="P16" s="129"/>
      <c r="Q16" s="129"/>
      <c r="R16" s="130"/>
      <c r="S16" s="98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104"/>
      <c r="B17" s="104"/>
      <c r="C17" s="104" t="n">
        <v>32</v>
      </c>
      <c r="D17" s="128" t="s">
        <v>89</v>
      </c>
      <c r="E17" s="129"/>
      <c r="F17" s="129"/>
      <c r="G17" s="129"/>
      <c r="H17" s="129"/>
      <c r="I17" s="129"/>
      <c r="J17" s="107"/>
      <c r="K17" s="95"/>
      <c r="L17" s="128" t="s">
        <v>89</v>
      </c>
      <c r="M17" s="129"/>
      <c r="N17" s="129"/>
      <c r="O17" s="129"/>
      <c r="P17" s="129"/>
      <c r="Q17" s="129"/>
      <c r="R17" s="130"/>
      <c r="S17" s="98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113"/>
      <c r="B18" s="113"/>
      <c r="C18" s="113" t="n">
        <v>37</v>
      </c>
      <c r="D18" s="131" t="s">
        <v>89</v>
      </c>
      <c r="E18" s="132"/>
      <c r="F18" s="132"/>
      <c r="G18" s="132"/>
      <c r="H18" s="132"/>
      <c r="I18" s="132"/>
      <c r="J18" s="116"/>
      <c r="K18" s="95"/>
      <c r="L18" s="131" t="s">
        <v>89</v>
      </c>
      <c r="M18" s="132"/>
      <c r="N18" s="132"/>
      <c r="O18" s="132"/>
      <c r="P18" s="132"/>
      <c r="Q18" s="132"/>
      <c r="R18" s="133"/>
      <c r="S18" s="98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9" t="n">
        <v>5136.2432</v>
      </c>
      <c r="E19" s="80" t="n">
        <v>41.9115</v>
      </c>
      <c r="F19" s="80" t="n">
        <v>43.4144</v>
      </c>
      <c r="G19" s="80" t="n">
        <v>44.9725</v>
      </c>
      <c r="H19" s="80" t="n">
        <v>21751.69</v>
      </c>
      <c r="I19" s="80" t="n">
        <v>30.08</v>
      </c>
      <c r="J19" s="53" t="n">
        <f aca="false">H19/3600</f>
        <v>6.04213611111111</v>
      </c>
      <c r="L19" s="81" t="n">
        <v>5120.4488</v>
      </c>
      <c r="M19" s="82" t="n">
        <v>41.9094</v>
      </c>
      <c r="N19" s="82" t="n">
        <v>43.4166</v>
      </c>
      <c r="O19" s="82" t="n">
        <v>44.9804</v>
      </c>
      <c r="P19" s="82" t="n">
        <v>22600.687</v>
      </c>
      <c r="Q19" s="82" t="n">
        <v>33.496</v>
      </c>
      <c r="R19" s="53" t="n">
        <f aca="false">P19/3600</f>
        <v>6.2779686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83" t="n">
        <v>2407.0584</v>
      </c>
      <c r="E20" s="84" t="n">
        <v>39.8633</v>
      </c>
      <c r="F20" s="84" t="n">
        <v>41.751</v>
      </c>
      <c r="G20" s="84" t="n">
        <v>42.9114</v>
      </c>
      <c r="H20" s="84" t="n">
        <v>18797.39</v>
      </c>
      <c r="I20" s="84" t="n">
        <v>23.99</v>
      </c>
      <c r="J20" s="60" t="n">
        <f aca="false">H20/3600</f>
        <v>5.22149722222222</v>
      </c>
      <c r="L20" s="85" t="n">
        <v>2400.1792</v>
      </c>
      <c r="M20" s="86" t="n">
        <v>39.8598</v>
      </c>
      <c r="N20" s="86" t="n">
        <v>41.7519</v>
      </c>
      <c r="O20" s="86" t="n">
        <v>42.9152</v>
      </c>
      <c r="P20" s="86" t="n">
        <v>19761.14</v>
      </c>
      <c r="Q20" s="86" t="n">
        <v>27.285</v>
      </c>
      <c r="R20" s="60" t="n">
        <f aca="false">P20/3600</f>
        <v>5.48920555555556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61.928</v>
      </c>
      <c r="E21" s="84" t="n">
        <v>37.272</v>
      </c>
      <c r="F21" s="84" t="n">
        <v>40.5365</v>
      </c>
      <c r="G21" s="84" t="n">
        <v>41.6518</v>
      </c>
      <c r="H21" s="84" t="n">
        <v>16560.62</v>
      </c>
      <c r="I21" s="84" t="n">
        <v>19.99</v>
      </c>
      <c r="J21" s="60" t="n">
        <f aca="false">H21/3600</f>
        <v>4.60017222222222</v>
      </c>
      <c r="L21" s="85" t="n">
        <v>1160.5504</v>
      </c>
      <c r="M21" s="86" t="n">
        <v>37.2687</v>
      </c>
      <c r="N21" s="86" t="n">
        <v>40.5136</v>
      </c>
      <c r="O21" s="86" t="n">
        <v>41.6372</v>
      </c>
      <c r="P21" s="86" t="n">
        <v>17690.795</v>
      </c>
      <c r="Q21" s="86" t="n">
        <v>22.966</v>
      </c>
      <c r="R21" s="60" t="n">
        <f aca="false">P21/3600</f>
        <v>4.91410972222222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7" t="n">
        <v>569.368</v>
      </c>
      <c r="E22" s="88" t="n">
        <v>34.6335</v>
      </c>
      <c r="F22" s="88" t="n">
        <v>39.6615</v>
      </c>
      <c r="G22" s="88" t="n">
        <v>40.8696</v>
      </c>
      <c r="H22" s="88" t="n">
        <v>14990.25</v>
      </c>
      <c r="I22" s="88" t="n">
        <v>17.42</v>
      </c>
      <c r="J22" s="68" t="n">
        <f aca="false">H22/3600</f>
        <v>4.16395833333333</v>
      </c>
      <c r="L22" s="89" t="n">
        <v>566.9752</v>
      </c>
      <c r="M22" s="90" t="n">
        <v>34.6281</v>
      </c>
      <c r="N22" s="90" t="n">
        <v>39.6641</v>
      </c>
      <c r="O22" s="90" t="n">
        <v>40.8682</v>
      </c>
      <c r="P22" s="90" t="n">
        <v>16159.04</v>
      </c>
      <c r="Q22" s="90" t="n">
        <v>20.265</v>
      </c>
      <c r="R22" s="68" t="n">
        <f aca="false">P22/3600</f>
        <v>4.48862222222222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9" t="n">
        <v>7801.4384</v>
      </c>
      <c r="E23" s="80" t="n">
        <v>40.0186</v>
      </c>
      <c r="F23" s="80" t="n">
        <v>42.0574</v>
      </c>
      <c r="G23" s="80" t="n">
        <v>43.2313</v>
      </c>
      <c r="H23" s="80" t="n">
        <v>20169.14</v>
      </c>
      <c r="I23" s="80" t="n">
        <v>32.94</v>
      </c>
      <c r="J23" s="53" t="n">
        <f aca="false">H23/3600</f>
        <v>5.60253888888889</v>
      </c>
      <c r="L23" s="81" t="n">
        <v>7794.9648</v>
      </c>
      <c r="M23" s="82" t="n">
        <v>40.0162</v>
      </c>
      <c r="N23" s="82" t="n">
        <v>42.0547</v>
      </c>
      <c r="O23" s="82" t="n">
        <v>43.2322</v>
      </c>
      <c r="P23" s="82" t="n">
        <v>21493.445</v>
      </c>
      <c r="Q23" s="82" t="n">
        <v>35.289</v>
      </c>
      <c r="R23" s="53" t="n">
        <f aca="false">P23/3600</f>
        <v>5.9704013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46.952</v>
      </c>
      <c r="E24" s="84" t="n">
        <v>37.0885</v>
      </c>
      <c r="F24" s="84" t="n">
        <v>39.8923</v>
      </c>
      <c r="G24" s="84" t="n">
        <v>40.8881</v>
      </c>
      <c r="H24" s="84" t="n">
        <v>16649.76</v>
      </c>
      <c r="I24" s="84" t="n">
        <v>24.49</v>
      </c>
      <c r="J24" s="60" t="n">
        <f aca="false">H24/3600</f>
        <v>4.62493333333333</v>
      </c>
      <c r="L24" s="85" t="n">
        <v>3140.9688</v>
      </c>
      <c r="M24" s="86" t="n">
        <v>37.0852</v>
      </c>
      <c r="N24" s="86" t="n">
        <v>39.8947</v>
      </c>
      <c r="O24" s="86" t="n">
        <v>40.8797</v>
      </c>
      <c r="P24" s="86" t="n">
        <v>18050.767</v>
      </c>
      <c r="Q24" s="86" t="n">
        <v>27.161</v>
      </c>
      <c r="R24" s="60" t="n">
        <f aca="false">P24/3600</f>
        <v>5.01410194444445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0.6712</v>
      </c>
      <c r="E25" s="84" t="n">
        <v>34.2709</v>
      </c>
      <c r="F25" s="84" t="n">
        <v>38.2694</v>
      </c>
      <c r="G25" s="84" t="n">
        <v>39.4932</v>
      </c>
      <c r="H25" s="84" t="n">
        <v>14606.01</v>
      </c>
      <c r="I25" s="84" t="n">
        <v>19.86</v>
      </c>
      <c r="J25" s="60" t="n">
        <f aca="false">H25/3600</f>
        <v>4.057225</v>
      </c>
      <c r="L25" s="85" t="n">
        <v>1337.4248</v>
      </c>
      <c r="M25" s="86" t="n">
        <v>34.2656</v>
      </c>
      <c r="N25" s="86" t="n">
        <v>38.2749</v>
      </c>
      <c r="O25" s="86" t="n">
        <v>39.4835</v>
      </c>
      <c r="P25" s="86" t="n">
        <v>15966.574</v>
      </c>
      <c r="Q25" s="86" t="n">
        <v>22.512</v>
      </c>
      <c r="R25" s="60" t="n">
        <f aca="false">P25/3600</f>
        <v>4.43515944444444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7" t="n">
        <v>581.688</v>
      </c>
      <c r="E26" s="88" t="n">
        <v>31.6558</v>
      </c>
      <c r="F26" s="88" t="n">
        <v>37.2001</v>
      </c>
      <c r="G26" s="88" t="n">
        <v>38.7073</v>
      </c>
      <c r="H26" s="88" t="n">
        <v>13243.38</v>
      </c>
      <c r="I26" s="88" t="n">
        <v>16.55</v>
      </c>
      <c r="J26" s="68" t="n">
        <f aca="false">H26/3600</f>
        <v>3.67871666666667</v>
      </c>
      <c r="L26" s="89" t="n">
        <v>579.2152</v>
      </c>
      <c r="M26" s="90" t="n">
        <v>31.6518</v>
      </c>
      <c r="N26" s="90" t="n">
        <v>37.1921</v>
      </c>
      <c r="O26" s="90" t="n">
        <v>38.704</v>
      </c>
      <c r="P26" s="90" t="n">
        <v>14596.35</v>
      </c>
      <c r="Q26" s="90" t="n">
        <v>19.095</v>
      </c>
      <c r="R26" s="68" t="n">
        <f aca="false">P26/3600</f>
        <v>4.05454166666667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9568.06</v>
      </c>
      <c r="E27" s="80" t="n">
        <v>38.7918</v>
      </c>
      <c r="F27" s="80" t="n">
        <v>40.2007</v>
      </c>
      <c r="G27" s="80" t="n">
        <v>43.5145</v>
      </c>
      <c r="H27" s="80" t="n">
        <v>43171.01</v>
      </c>
      <c r="I27" s="80" t="n">
        <v>67.96</v>
      </c>
      <c r="J27" s="53" t="n">
        <f aca="false">H27/3600</f>
        <v>11.9919472222222</v>
      </c>
      <c r="L27" s="81" t="n">
        <v>19552.2752</v>
      </c>
      <c r="M27" s="82" t="n">
        <v>38.7899</v>
      </c>
      <c r="N27" s="82" t="n">
        <v>40.1978</v>
      </c>
      <c r="O27" s="82" t="n">
        <v>43.5185</v>
      </c>
      <c r="P27" s="82" t="n">
        <v>45331.522</v>
      </c>
      <c r="Q27" s="82" t="n">
        <v>71.312</v>
      </c>
      <c r="R27" s="53" t="n">
        <f aca="false">P27/3600</f>
        <v>12.592089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07.764</v>
      </c>
      <c r="E28" s="84" t="n">
        <v>36.8308</v>
      </c>
      <c r="F28" s="84" t="n">
        <v>38.9804</v>
      </c>
      <c r="G28" s="84" t="n">
        <v>41.5355</v>
      </c>
      <c r="H28" s="84" t="n">
        <v>34196.16</v>
      </c>
      <c r="I28" s="84" t="n">
        <v>45.99</v>
      </c>
      <c r="J28" s="60" t="n">
        <f aca="false">H28/3600</f>
        <v>9.49893333333333</v>
      </c>
      <c r="L28" s="85" t="n">
        <v>5690.9464</v>
      </c>
      <c r="M28" s="86" t="n">
        <v>36.8261</v>
      </c>
      <c r="N28" s="86" t="n">
        <v>38.968</v>
      </c>
      <c r="O28" s="86" t="n">
        <v>41.5218</v>
      </c>
      <c r="P28" s="86" t="n">
        <v>36434.747</v>
      </c>
      <c r="Q28" s="86" t="n">
        <v>48.16</v>
      </c>
      <c r="R28" s="60" t="n">
        <f aca="false">P28/3600</f>
        <v>10.1207630555556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06.2048</v>
      </c>
      <c r="E29" s="84" t="n">
        <v>34.6936</v>
      </c>
      <c r="F29" s="84" t="n">
        <v>38.0248</v>
      </c>
      <c r="G29" s="84" t="n">
        <v>39.9051</v>
      </c>
      <c r="H29" s="84" t="n">
        <v>30430.75</v>
      </c>
      <c r="I29" s="84" t="n">
        <v>37.82</v>
      </c>
      <c r="J29" s="60" t="n">
        <f aca="false">H29/3600</f>
        <v>8.45298611111111</v>
      </c>
      <c r="L29" s="85" t="n">
        <v>2595.3912</v>
      </c>
      <c r="M29" s="86" t="n">
        <v>34.6863</v>
      </c>
      <c r="N29" s="86" t="n">
        <v>38.0178</v>
      </c>
      <c r="O29" s="86" t="n">
        <v>39.873</v>
      </c>
      <c r="P29" s="86" t="n">
        <v>32560.714</v>
      </c>
      <c r="Q29" s="86" t="n">
        <v>40.046</v>
      </c>
      <c r="R29" s="60" t="n">
        <f aca="false">P29/3600</f>
        <v>9.04464277777778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7" t="n">
        <v>1292.1904</v>
      </c>
      <c r="E30" s="88" t="n">
        <v>32.3838</v>
      </c>
      <c r="F30" s="88" t="n">
        <v>37.2853</v>
      </c>
      <c r="G30" s="88" t="n">
        <v>38.7102</v>
      </c>
      <c r="H30" s="88" t="n">
        <v>27634.92</v>
      </c>
      <c r="I30" s="88" t="n">
        <v>33.08</v>
      </c>
      <c r="J30" s="68" t="n">
        <f aca="false">H30/3600</f>
        <v>7.67636666666667</v>
      </c>
      <c r="L30" s="89" t="n">
        <v>1285.8272</v>
      </c>
      <c r="M30" s="90" t="n">
        <v>32.3596</v>
      </c>
      <c r="N30" s="90" t="n">
        <v>37.2785</v>
      </c>
      <c r="O30" s="90" t="n">
        <v>38.6769</v>
      </c>
      <c r="P30" s="90" t="n">
        <v>30031.003</v>
      </c>
      <c r="Q30" s="90" t="n">
        <v>35.196</v>
      </c>
      <c r="R30" s="68" t="n">
        <f aca="false">P30/3600</f>
        <v>8.34194527777778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19360.3648</v>
      </c>
      <c r="E31" s="80" t="n">
        <v>39.5478</v>
      </c>
      <c r="F31" s="80" t="n">
        <v>43.8478</v>
      </c>
      <c r="G31" s="80" t="n">
        <v>45.1855</v>
      </c>
      <c r="H31" s="80" t="n">
        <v>51388.4</v>
      </c>
      <c r="I31" s="80" t="n">
        <v>72.48</v>
      </c>
      <c r="J31" s="53" t="n">
        <f aca="false">H31/3600</f>
        <v>14.2745555555556</v>
      </c>
      <c r="L31" s="81" t="n">
        <v>19337.1</v>
      </c>
      <c r="M31" s="82" t="n">
        <v>39.5478</v>
      </c>
      <c r="N31" s="82" t="n">
        <v>43.8524</v>
      </c>
      <c r="O31" s="82" t="n">
        <v>45.1769</v>
      </c>
      <c r="P31" s="82" t="n">
        <v>53187.882</v>
      </c>
      <c r="Q31" s="82" t="n">
        <v>79.675</v>
      </c>
      <c r="R31" s="53" t="n">
        <f aca="false">P31/3600</f>
        <v>14.774411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707.9248</v>
      </c>
      <c r="E32" s="84" t="n">
        <v>37.6639</v>
      </c>
      <c r="F32" s="84" t="n">
        <v>42.4062</v>
      </c>
      <c r="G32" s="84" t="n">
        <v>42.9688</v>
      </c>
      <c r="H32" s="84" t="n">
        <v>42082.56</v>
      </c>
      <c r="I32" s="84" t="n">
        <v>54.62</v>
      </c>
      <c r="J32" s="60" t="n">
        <f aca="false">H32/3600</f>
        <v>11.6896</v>
      </c>
      <c r="L32" s="85" t="n">
        <v>6695.512</v>
      </c>
      <c r="M32" s="86" t="n">
        <v>37.6602</v>
      </c>
      <c r="N32" s="86" t="n">
        <v>42.3977</v>
      </c>
      <c r="O32" s="86" t="n">
        <v>42.9464</v>
      </c>
      <c r="P32" s="86" t="n">
        <v>43944.288</v>
      </c>
      <c r="Q32" s="86" t="n">
        <v>61.11</v>
      </c>
      <c r="R32" s="60" t="n">
        <f aca="false">P32/3600</f>
        <v>12.2067466666667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53.2264</v>
      </c>
      <c r="E33" s="84" t="n">
        <v>35.7027</v>
      </c>
      <c r="F33" s="84" t="n">
        <v>41.1172</v>
      </c>
      <c r="G33" s="84" t="n">
        <v>41.0442</v>
      </c>
      <c r="H33" s="84" t="n">
        <v>36052</v>
      </c>
      <c r="I33" s="84" t="n">
        <v>44.62</v>
      </c>
      <c r="J33" s="60" t="n">
        <f aca="false">H33/3600</f>
        <v>10.0144444444444</v>
      </c>
      <c r="L33" s="85" t="n">
        <v>3140.6632</v>
      </c>
      <c r="M33" s="86" t="n">
        <v>35.6975</v>
      </c>
      <c r="N33" s="86" t="n">
        <v>41.0978</v>
      </c>
      <c r="O33" s="86" t="n">
        <v>41.0187</v>
      </c>
      <c r="P33" s="86" t="n">
        <v>38625.482</v>
      </c>
      <c r="Q33" s="86" t="n">
        <v>51.281</v>
      </c>
      <c r="R33" s="60" t="n">
        <f aca="false">P33/3600</f>
        <v>10.7293005555556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7" t="n">
        <v>1621.2792</v>
      </c>
      <c r="E34" s="88" t="n">
        <v>33.5896</v>
      </c>
      <c r="F34" s="88" t="n">
        <v>40.0798</v>
      </c>
      <c r="G34" s="88" t="n">
        <v>39.6168</v>
      </c>
      <c r="H34" s="88" t="n">
        <v>32516.99</v>
      </c>
      <c r="I34" s="88" t="n">
        <v>39.12</v>
      </c>
      <c r="J34" s="68" t="n">
        <f aca="false">H34/3600</f>
        <v>9.03249722222222</v>
      </c>
      <c r="L34" s="89" t="n">
        <v>1613.4408</v>
      </c>
      <c r="M34" s="90" t="n">
        <v>33.584</v>
      </c>
      <c r="N34" s="90" t="n">
        <v>40.0607</v>
      </c>
      <c r="O34" s="90" t="n">
        <v>39.5768</v>
      </c>
      <c r="P34" s="90" t="n">
        <v>34964.077</v>
      </c>
      <c r="Q34" s="90" t="n">
        <v>45.259</v>
      </c>
      <c r="R34" s="68" t="n">
        <f aca="false">P34/3600</f>
        <v>9.71224361111111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9" t="n">
        <v>52869.9344</v>
      </c>
      <c r="E35" s="80" t="n">
        <v>38.3525</v>
      </c>
      <c r="F35" s="80" t="n">
        <v>42.0858</v>
      </c>
      <c r="G35" s="80" t="n">
        <v>44.2116</v>
      </c>
      <c r="H35" s="80" t="n">
        <v>59580.82</v>
      </c>
      <c r="I35" s="80" t="n">
        <v>112.62</v>
      </c>
      <c r="J35" s="53" t="n">
        <f aca="false">H35/3600</f>
        <v>16.5502277777778</v>
      </c>
      <c r="L35" s="81" t="n">
        <v>52855.54</v>
      </c>
      <c r="M35" s="82" t="n">
        <v>38.3514</v>
      </c>
      <c r="N35" s="82" t="n">
        <v>42.0822</v>
      </c>
      <c r="O35" s="82" t="n">
        <v>44.2077</v>
      </c>
      <c r="P35" s="82" t="n">
        <v>62777.641</v>
      </c>
      <c r="Q35" s="82" t="n">
        <v>120.096</v>
      </c>
      <c r="R35" s="53" t="n">
        <f aca="false">P35/3600</f>
        <v>17.4382336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49.0312</v>
      </c>
      <c r="E36" s="84" t="n">
        <v>35.4741</v>
      </c>
      <c r="F36" s="84" t="n">
        <v>40.6152</v>
      </c>
      <c r="G36" s="84" t="n">
        <v>42.9515</v>
      </c>
      <c r="H36" s="84" t="n">
        <v>38724.07</v>
      </c>
      <c r="I36" s="84" t="n">
        <v>62.37</v>
      </c>
      <c r="J36" s="60" t="n">
        <f aca="false">H36/3600</f>
        <v>10.7566861111111</v>
      </c>
      <c r="L36" s="85" t="n">
        <v>7333.0408</v>
      </c>
      <c r="M36" s="86" t="n">
        <v>35.4702</v>
      </c>
      <c r="N36" s="86" t="n">
        <v>40.6125</v>
      </c>
      <c r="O36" s="86" t="n">
        <v>42.952</v>
      </c>
      <c r="P36" s="86" t="n">
        <v>42413.436</v>
      </c>
      <c r="Q36" s="86" t="n">
        <v>67.147</v>
      </c>
      <c r="R36" s="60" t="n">
        <f aca="false">P36/3600</f>
        <v>11.78151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68.1496</v>
      </c>
      <c r="E37" s="84" t="n">
        <v>33.6993</v>
      </c>
      <c r="F37" s="84" t="n">
        <v>39.315</v>
      </c>
      <c r="G37" s="84" t="n">
        <v>41.9096</v>
      </c>
      <c r="H37" s="84" t="n">
        <v>32854.86</v>
      </c>
      <c r="I37" s="84" t="n">
        <v>47.05</v>
      </c>
      <c r="J37" s="60" t="n">
        <f aca="false">H37/3600</f>
        <v>9.12635</v>
      </c>
      <c r="L37" s="85" t="n">
        <v>1954.6816</v>
      </c>
      <c r="M37" s="86" t="n">
        <v>33.6889</v>
      </c>
      <c r="N37" s="86" t="n">
        <v>39.2843</v>
      </c>
      <c r="O37" s="86" t="n">
        <v>41.8534</v>
      </c>
      <c r="P37" s="86" t="n">
        <v>36336.767</v>
      </c>
      <c r="Q37" s="86" t="n">
        <v>52.295</v>
      </c>
      <c r="R37" s="60" t="n">
        <f aca="false">P37/3600</f>
        <v>10.0935463888889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7" t="n">
        <v>773.8288</v>
      </c>
      <c r="E38" s="88" t="n">
        <v>31.562</v>
      </c>
      <c r="F38" s="88" t="n">
        <v>38.3703</v>
      </c>
      <c r="G38" s="88" t="n">
        <v>41.0542</v>
      </c>
      <c r="H38" s="88" t="n">
        <v>30252.4</v>
      </c>
      <c r="I38" s="88" t="n">
        <v>41.24</v>
      </c>
      <c r="J38" s="68" t="n">
        <f aca="false">H38/3600</f>
        <v>8.40344444444444</v>
      </c>
      <c r="L38" s="89" t="n">
        <v>761.8336</v>
      </c>
      <c r="M38" s="90" t="n">
        <v>31.5314</v>
      </c>
      <c r="N38" s="90" t="n">
        <v>38.36</v>
      </c>
      <c r="O38" s="90" t="n">
        <v>41.057</v>
      </c>
      <c r="P38" s="90" t="n">
        <v>33977</v>
      </c>
      <c r="Q38" s="90" t="n">
        <v>46.616</v>
      </c>
      <c r="R38" s="68" t="n">
        <f aca="false">P38/3600</f>
        <v>9.43805555555556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9" t="n">
        <v>3599.5456</v>
      </c>
      <c r="E39" s="80" t="n">
        <v>40.4366</v>
      </c>
      <c r="F39" s="80" t="n">
        <v>43.0099</v>
      </c>
      <c r="G39" s="80" t="n">
        <v>43.6302</v>
      </c>
      <c r="H39" s="80" t="n">
        <v>9009.35</v>
      </c>
      <c r="I39" s="80" t="n">
        <v>13.95</v>
      </c>
      <c r="J39" s="53" t="n">
        <f aca="false">H39/3600</f>
        <v>2.50259722222222</v>
      </c>
      <c r="L39" s="81" t="n">
        <v>3595.228</v>
      </c>
      <c r="M39" s="82" t="n">
        <v>40.4361</v>
      </c>
      <c r="N39" s="82" t="n">
        <v>43.0266</v>
      </c>
      <c r="O39" s="82" t="n">
        <v>43.6519</v>
      </c>
      <c r="P39" s="82" t="n">
        <v>9314.021</v>
      </c>
      <c r="Q39" s="82" t="n">
        <v>14.337</v>
      </c>
      <c r="R39" s="53" t="n">
        <f aca="false">P39/3600</f>
        <v>2.5872280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83" t="n">
        <v>1716.028</v>
      </c>
      <c r="E40" s="84" t="n">
        <v>37.2259</v>
      </c>
      <c r="F40" s="84" t="n">
        <v>40.3873</v>
      </c>
      <c r="G40" s="84" t="n">
        <v>40.7501</v>
      </c>
      <c r="H40" s="84" t="n">
        <v>7691.79</v>
      </c>
      <c r="I40" s="84" t="n">
        <v>11.18</v>
      </c>
      <c r="J40" s="60" t="n">
        <f aca="false">H40/3600</f>
        <v>2.13660833333333</v>
      </c>
      <c r="L40" s="85" t="n">
        <v>1710.9192</v>
      </c>
      <c r="M40" s="86" t="n">
        <v>37.2221</v>
      </c>
      <c r="N40" s="86" t="n">
        <v>40.3919</v>
      </c>
      <c r="O40" s="86" t="n">
        <v>40.7207</v>
      </c>
      <c r="P40" s="86" t="n">
        <v>8057.52</v>
      </c>
      <c r="Q40" s="86" t="n">
        <v>11.544</v>
      </c>
      <c r="R40" s="60" t="n">
        <f aca="false">P40/3600</f>
        <v>2.2382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9.9368</v>
      </c>
      <c r="E41" s="84" t="n">
        <v>34.3574</v>
      </c>
      <c r="F41" s="84" t="n">
        <v>38.2305</v>
      </c>
      <c r="G41" s="84" t="n">
        <v>38.4634</v>
      </c>
      <c r="H41" s="84" t="n">
        <v>6697.82</v>
      </c>
      <c r="I41" s="84" t="n">
        <v>9.22</v>
      </c>
      <c r="J41" s="60" t="n">
        <f aca="false">H41/3600</f>
        <v>1.86050555555556</v>
      </c>
      <c r="L41" s="85" t="n">
        <v>826.6216</v>
      </c>
      <c r="M41" s="86" t="n">
        <v>34.3437</v>
      </c>
      <c r="N41" s="86" t="n">
        <v>38.2131</v>
      </c>
      <c r="O41" s="86" t="n">
        <v>38.3875</v>
      </c>
      <c r="P41" s="86" t="n">
        <v>7071.232</v>
      </c>
      <c r="Q41" s="86" t="n">
        <v>9.361</v>
      </c>
      <c r="R41" s="60" t="n">
        <f aca="false">P41/3600</f>
        <v>1.96423111111111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7" t="n">
        <v>430.1992</v>
      </c>
      <c r="E42" s="88" t="n">
        <v>31.8874</v>
      </c>
      <c r="F42" s="88" t="n">
        <v>36.8669</v>
      </c>
      <c r="G42" s="88" t="n">
        <v>36.9718</v>
      </c>
      <c r="H42" s="88" t="n">
        <v>5925.81</v>
      </c>
      <c r="I42" s="88" t="n">
        <v>7.54</v>
      </c>
      <c r="J42" s="68" t="n">
        <f aca="false">H42/3600</f>
        <v>1.64605833333333</v>
      </c>
      <c r="L42" s="89" t="n">
        <v>424.9656</v>
      </c>
      <c r="M42" s="90" t="n">
        <v>31.8513</v>
      </c>
      <c r="N42" s="90" t="n">
        <v>36.7723</v>
      </c>
      <c r="O42" s="90" t="n">
        <v>36.8253</v>
      </c>
      <c r="P42" s="90" t="n">
        <v>6365.583</v>
      </c>
      <c r="Q42" s="90" t="n">
        <v>8.128</v>
      </c>
      <c r="R42" s="68" t="n">
        <f aca="false">P42/3600</f>
        <v>1.7682175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9" t="n">
        <v>4086.8368</v>
      </c>
      <c r="E43" s="80" t="n">
        <v>40.2952</v>
      </c>
      <c r="F43" s="80" t="n">
        <v>43.2233</v>
      </c>
      <c r="G43" s="80" t="n">
        <v>44.664</v>
      </c>
      <c r="H43" s="80" t="n">
        <v>10101.77</v>
      </c>
      <c r="I43" s="80" t="n">
        <v>15.54</v>
      </c>
      <c r="J43" s="53" t="n">
        <f aca="false">H43/3600</f>
        <v>2.80604722222222</v>
      </c>
      <c r="L43" s="81" t="n">
        <v>4082.3216</v>
      </c>
      <c r="M43" s="82" t="n">
        <v>40.2933</v>
      </c>
      <c r="N43" s="82" t="n">
        <v>43.2404</v>
      </c>
      <c r="O43" s="82" t="n">
        <v>44.6681</v>
      </c>
      <c r="P43" s="82" t="n">
        <v>10590.722</v>
      </c>
      <c r="Q43" s="82" t="n">
        <v>16.287</v>
      </c>
      <c r="R43" s="53" t="n">
        <f aca="false">P43/3600</f>
        <v>2.941867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52.2312</v>
      </c>
      <c r="E44" s="84" t="n">
        <v>37.4285</v>
      </c>
      <c r="F44" s="84" t="n">
        <v>41.0912</v>
      </c>
      <c r="G44" s="84" t="n">
        <v>42.1949</v>
      </c>
      <c r="H44" s="84" t="n">
        <v>8550.68</v>
      </c>
      <c r="I44" s="84" t="n">
        <v>12.2</v>
      </c>
      <c r="J44" s="60" t="n">
        <f aca="false">H44/3600</f>
        <v>2.37518888888889</v>
      </c>
      <c r="L44" s="85" t="n">
        <v>1846.816</v>
      </c>
      <c r="M44" s="86" t="n">
        <v>37.431</v>
      </c>
      <c r="N44" s="86" t="n">
        <v>41.0843</v>
      </c>
      <c r="O44" s="86" t="n">
        <v>42.1724</v>
      </c>
      <c r="P44" s="86" t="n">
        <v>9085.084</v>
      </c>
      <c r="Q44" s="86" t="n">
        <v>12.808</v>
      </c>
      <c r="R44" s="60" t="n">
        <f aca="false">P44/3600</f>
        <v>2.52363444444444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07.9704</v>
      </c>
      <c r="E45" s="84" t="n">
        <v>34.4542</v>
      </c>
      <c r="F45" s="84" t="n">
        <v>39.3477</v>
      </c>
      <c r="G45" s="84" t="n">
        <v>40.2558</v>
      </c>
      <c r="H45" s="84" t="n">
        <v>7462.52</v>
      </c>
      <c r="I45" s="84" t="n">
        <v>9.78</v>
      </c>
      <c r="J45" s="60" t="n">
        <f aca="false">H45/3600</f>
        <v>2.07292222222222</v>
      </c>
      <c r="L45" s="85" t="n">
        <v>904.9608</v>
      </c>
      <c r="M45" s="86" t="n">
        <v>34.4595</v>
      </c>
      <c r="N45" s="86" t="n">
        <v>39.3289</v>
      </c>
      <c r="O45" s="86" t="n">
        <v>40.2458</v>
      </c>
      <c r="P45" s="86" t="n">
        <v>8089.266</v>
      </c>
      <c r="Q45" s="86" t="n">
        <v>10.874</v>
      </c>
      <c r="R45" s="60" t="n">
        <f aca="false">P45/3600</f>
        <v>2.24701833333333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7" t="n">
        <v>467.6736</v>
      </c>
      <c r="E46" s="88" t="n">
        <v>31.5429</v>
      </c>
      <c r="F46" s="88" t="n">
        <v>38.0864</v>
      </c>
      <c r="G46" s="88" t="n">
        <v>38.8143</v>
      </c>
      <c r="H46" s="88" t="n">
        <v>6817.34</v>
      </c>
      <c r="I46" s="88" t="n">
        <v>8.62</v>
      </c>
      <c r="J46" s="68" t="n">
        <f aca="false">H46/3600</f>
        <v>1.89370555555556</v>
      </c>
      <c r="L46" s="89" t="n">
        <v>463.8376</v>
      </c>
      <c r="M46" s="90" t="n">
        <v>31.5158</v>
      </c>
      <c r="N46" s="90" t="n">
        <v>38.0631</v>
      </c>
      <c r="O46" s="90" t="n">
        <v>38.8415</v>
      </c>
      <c r="P46" s="90" t="n">
        <v>7400.873</v>
      </c>
      <c r="Q46" s="90" t="n">
        <v>9.407</v>
      </c>
      <c r="R46" s="68" t="n">
        <f aca="false">P46/3600</f>
        <v>2.05579805555556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9" t="n">
        <v>7869.108</v>
      </c>
      <c r="E47" s="80" t="n">
        <v>38.4754</v>
      </c>
      <c r="F47" s="80" t="n">
        <v>41.1472</v>
      </c>
      <c r="G47" s="80" t="n">
        <v>42.0954</v>
      </c>
      <c r="H47" s="80" t="n">
        <v>10133.44</v>
      </c>
      <c r="I47" s="80" t="n">
        <v>18.32</v>
      </c>
      <c r="J47" s="53" t="n">
        <f aca="false">H47/3600</f>
        <v>2.81484444444444</v>
      </c>
      <c r="L47" s="81" t="n">
        <v>7865.4752</v>
      </c>
      <c r="M47" s="82" t="n">
        <v>38.4752</v>
      </c>
      <c r="N47" s="82" t="n">
        <v>41.1602</v>
      </c>
      <c r="O47" s="82" t="n">
        <v>42.1024</v>
      </c>
      <c r="P47" s="82" t="n">
        <v>10705.911</v>
      </c>
      <c r="Q47" s="82" t="n">
        <v>19.033</v>
      </c>
      <c r="R47" s="53" t="n">
        <f aca="false">P47/3600</f>
        <v>2.9738641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385.86</v>
      </c>
      <c r="E48" s="84" t="n">
        <v>34.6218</v>
      </c>
      <c r="F48" s="84" t="n">
        <v>38.3576</v>
      </c>
      <c r="G48" s="84" t="n">
        <v>39.1859</v>
      </c>
      <c r="H48" s="84" t="n">
        <v>8230.63</v>
      </c>
      <c r="I48" s="84" t="n">
        <v>13.79</v>
      </c>
      <c r="J48" s="60" t="n">
        <f aca="false">H48/3600</f>
        <v>2.28628611111111</v>
      </c>
      <c r="L48" s="85" t="n">
        <v>3382.1232</v>
      </c>
      <c r="M48" s="86" t="n">
        <v>34.6207</v>
      </c>
      <c r="N48" s="86" t="n">
        <v>38.3443</v>
      </c>
      <c r="O48" s="86" t="n">
        <v>39.172</v>
      </c>
      <c r="P48" s="86" t="n">
        <v>8843.821</v>
      </c>
      <c r="Q48" s="86" t="n">
        <v>14.649</v>
      </c>
      <c r="R48" s="60" t="n">
        <f aca="false">P48/3600</f>
        <v>2.45661694444444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1.3496</v>
      </c>
      <c r="E49" s="84" t="n">
        <v>31.1196</v>
      </c>
      <c r="F49" s="84" t="n">
        <v>36.3995</v>
      </c>
      <c r="G49" s="84" t="n">
        <v>37.1622</v>
      </c>
      <c r="H49" s="84" t="n">
        <v>6873.9</v>
      </c>
      <c r="I49" s="84" t="n">
        <v>10.48</v>
      </c>
      <c r="J49" s="60" t="n">
        <f aca="false">H49/3600</f>
        <v>1.90941666666667</v>
      </c>
      <c r="L49" s="85" t="n">
        <v>1487.676</v>
      </c>
      <c r="M49" s="86" t="n">
        <v>31.1194</v>
      </c>
      <c r="N49" s="86" t="n">
        <v>36.3746</v>
      </c>
      <c r="O49" s="86" t="n">
        <v>37.154</v>
      </c>
      <c r="P49" s="86" t="n">
        <v>7506.422</v>
      </c>
      <c r="Q49" s="86" t="n">
        <v>11.31</v>
      </c>
      <c r="R49" s="60" t="n">
        <f aca="false">P49/3600</f>
        <v>2.08511722222222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7" t="n">
        <v>651.528</v>
      </c>
      <c r="E50" s="88" t="n">
        <v>27.8915</v>
      </c>
      <c r="F50" s="88" t="n">
        <v>35.0502</v>
      </c>
      <c r="G50" s="88" t="n">
        <v>35.8394</v>
      </c>
      <c r="H50" s="88" t="n">
        <v>5982.2</v>
      </c>
      <c r="I50" s="88" t="n">
        <v>8.22</v>
      </c>
      <c r="J50" s="68" t="n">
        <f aca="false">H50/3600</f>
        <v>1.66172222222222</v>
      </c>
      <c r="L50" s="89" t="n">
        <v>647.2584</v>
      </c>
      <c r="M50" s="90" t="n">
        <v>27.888</v>
      </c>
      <c r="N50" s="90" t="n">
        <v>35.0384</v>
      </c>
      <c r="O50" s="90" t="n">
        <v>35.8174</v>
      </c>
      <c r="P50" s="90" t="n">
        <v>6550.212</v>
      </c>
      <c r="Q50" s="90" t="n">
        <v>9.189</v>
      </c>
      <c r="R50" s="68" t="n">
        <f aca="false">P50/3600</f>
        <v>1.81950333333333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9" t="n">
        <v>5740.8528</v>
      </c>
      <c r="E51" s="80" t="n">
        <v>40.0782</v>
      </c>
      <c r="F51" s="80" t="n">
        <v>41.5171</v>
      </c>
      <c r="G51" s="80" t="n">
        <v>42.8688</v>
      </c>
      <c r="H51" s="80" t="n">
        <v>7584.24</v>
      </c>
      <c r="I51" s="80" t="n">
        <v>11.94</v>
      </c>
      <c r="J51" s="53" t="n">
        <f aca="false">H51/3600</f>
        <v>2.10673333333333</v>
      </c>
      <c r="L51" s="81" t="n">
        <v>5734.7248</v>
      </c>
      <c r="M51" s="82" t="n">
        <v>40.0784</v>
      </c>
      <c r="N51" s="82" t="n">
        <v>41.5195</v>
      </c>
      <c r="O51" s="82" t="n">
        <v>42.8798</v>
      </c>
      <c r="P51" s="82" t="n">
        <v>7696.006</v>
      </c>
      <c r="Q51" s="82" t="n">
        <v>12.574</v>
      </c>
      <c r="R51" s="53" t="n">
        <f aca="false">P51/3600</f>
        <v>2.137779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80.4032</v>
      </c>
      <c r="E52" s="84" t="n">
        <v>36.3374</v>
      </c>
      <c r="F52" s="84" t="n">
        <v>38.8453</v>
      </c>
      <c r="G52" s="84" t="n">
        <v>40.4655</v>
      </c>
      <c r="H52" s="84" t="n">
        <v>6318.11</v>
      </c>
      <c r="I52" s="84" t="n">
        <v>9.1</v>
      </c>
      <c r="J52" s="60" t="n">
        <f aca="false">H52/3600</f>
        <v>1.75503055555556</v>
      </c>
      <c r="L52" s="85" t="n">
        <v>2275.8008</v>
      </c>
      <c r="M52" s="86" t="n">
        <v>36.338</v>
      </c>
      <c r="N52" s="86" t="n">
        <v>38.8457</v>
      </c>
      <c r="O52" s="86" t="n">
        <v>40.4589</v>
      </c>
      <c r="P52" s="86" t="n">
        <v>6488.689</v>
      </c>
      <c r="Q52" s="86" t="n">
        <v>9.392</v>
      </c>
      <c r="R52" s="60" t="n">
        <f aca="false">P52/3600</f>
        <v>1.80241361111111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09.212</v>
      </c>
      <c r="E53" s="84" t="n">
        <v>33.1364</v>
      </c>
      <c r="F53" s="84" t="n">
        <v>36.9261</v>
      </c>
      <c r="G53" s="84" t="n">
        <v>38.6488</v>
      </c>
      <c r="H53" s="84" t="n">
        <v>5338.56</v>
      </c>
      <c r="I53" s="84" t="n">
        <v>6.85</v>
      </c>
      <c r="J53" s="60" t="n">
        <f aca="false">H53/3600</f>
        <v>1.48293333333333</v>
      </c>
      <c r="L53" s="85" t="n">
        <v>1007.3792</v>
      </c>
      <c r="M53" s="86" t="n">
        <v>33.1353</v>
      </c>
      <c r="N53" s="86" t="n">
        <v>36.9082</v>
      </c>
      <c r="O53" s="86" t="n">
        <v>38.6376</v>
      </c>
      <c r="P53" s="86" t="n">
        <v>5580.721</v>
      </c>
      <c r="Q53" s="86" t="n">
        <v>7.363</v>
      </c>
      <c r="R53" s="60" t="n">
        <f aca="false">P53/3600</f>
        <v>1.55020027777778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7" t="n">
        <v>464.7336</v>
      </c>
      <c r="E54" s="88" t="n">
        <v>30.2305</v>
      </c>
      <c r="F54" s="88" t="n">
        <v>35.668</v>
      </c>
      <c r="G54" s="88" t="n">
        <v>37.3568</v>
      </c>
      <c r="H54" s="88" t="n">
        <v>4619.37</v>
      </c>
      <c r="I54" s="88" t="n">
        <v>5.45</v>
      </c>
      <c r="J54" s="68" t="n">
        <f aca="false">H54/3600</f>
        <v>1.28315833333333</v>
      </c>
      <c r="L54" s="89" t="n">
        <v>462.004</v>
      </c>
      <c r="M54" s="90" t="n">
        <v>30.2313</v>
      </c>
      <c r="N54" s="90" t="n">
        <v>35.6458</v>
      </c>
      <c r="O54" s="90" t="n">
        <v>37.3417</v>
      </c>
      <c r="P54" s="90" t="n">
        <v>4874.164</v>
      </c>
      <c r="Q54" s="90" t="n">
        <v>6.053</v>
      </c>
      <c r="R54" s="68" t="n">
        <f aca="false">P54/3600</f>
        <v>1.35393444444444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9" t="n">
        <v>1714.528</v>
      </c>
      <c r="E55" s="80" t="n">
        <v>41.116</v>
      </c>
      <c r="F55" s="80" t="n">
        <v>43.6748</v>
      </c>
      <c r="G55" s="80" t="n">
        <v>43.0756</v>
      </c>
      <c r="H55" s="80" t="n">
        <v>2458.97</v>
      </c>
      <c r="I55" s="80" t="n">
        <v>4.03</v>
      </c>
      <c r="J55" s="53" t="n">
        <f aca="false">H55/3600</f>
        <v>0.683047222222222</v>
      </c>
      <c r="L55" s="81" t="n">
        <v>1713.8064</v>
      </c>
      <c r="M55" s="82" t="n">
        <v>41.1137</v>
      </c>
      <c r="N55" s="82" t="n">
        <v>43.6874</v>
      </c>
      <c r="O55" s="82" t="n">
        <v>43.0975</v>
      </c>
      <c r="P55" s="82" t="n">
        <v>2515.997</v>
      </c>
      <c r="Q55" s="82" t="n">
        <v>4.166</v>
      </c>
      <c r="R55" s="53" t="n">
        <f aca="false">P55/3600</f>
        <v>0.6988880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83" t="n">
        <v>860.82</v>
      </c>
      <c r="E56" s="84" t="n">
        <v>37.167</v>
      </c>
      <c r="F56" s="84" t="n">
        <v>40.8974</v>
      </c>
      <c r="G56" s="84" t="n">
        <v>39.8542</v>
      </c>
      <c r="H56" s="84" t="n">
        <v>2139.15</v>
      </c>
      <c r="I56" s="84" t="n">
        <v>3.34</v>
      </c>
      <c r="J56" s="60" t="n">
        <f aca="false">H56/3600</f>
        <v>0.594208333333333</v>
      </c>
      <c r="L56" s="85" t="n">
        <v>858.1144</v>
      </c>
      <c r="M56" s="86" t="n">
        <v>37.1712</v>
      </c>
      <c r="N56" s="86" t="n">
        <v>40.8684</v>
      </c>
      <c r="O56" s="86" t="n">
        <v>39.8192</v>
      </c>
      <c r="P56" s="86" t="n">
        <v>2217.53</v>
      </c>
      <c r="Q56" s="86" t="n">
        <v>3.417</v>
      </c>
      <c r="R56" s="60" t="n">
        <f aca="false">P56/3600</f>
        <v>0.615980555555556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4.984</v>
      </c>
      <c r="E57" s="84" t="n">
        <v>33.653</v>
      </c>
      <c r="F57" s="84" t="n">
        <v>38.8747</v>
      </c>
      <c r="G57" s="84" t="n">
        <v>37.5037</v>
      </c>
      <c r="H57" s="84" t="n">
        <v>1872.64</v>
      </c>
      <c r="I57" s="84" t="n">
        <v>2.72</v>
      </c>
      <c r="J57" s="60" t="n">
        <f aca="false">H57/3600</f>
        <v>0.520177777777778</v>
      </c>
      <c r="L57" s="85" t="n">
        <v>422.6512</v>
      </c>
      <c r="M57" s="86" t="n">
        <v>33.6417</v>
      </c>
      <c r="N57" s="86" t="n">
        <v>38.8501</v>
      </c>
      <c r="O57" s="86" t="n">
        <v>37.4922</v>
      </c>
      <c r="P57" s="86" t="n">
        <v>1959.194</v>
      </c>
      <c r="Q57" s="86" t="n">
        <v>3.104</v>
      </c>
      <c r="R57" s="60" t="n">
        <f aca="false">P57/3600</f>
        <v>0.544220555555556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7" t="n">
        <v>217.1896</v>
      </c>
      <c r="E58" s="88" t="n">
        <v>30.6691</v>
      </c>
      <c r="F58" s="88" t="n">
        <v>37.4657</v>
      </c>
      <c r="G58" s="88" t="n">
        <v>35.8404</v>
      </c>
      <c r="H58" s="88" t="n">
        <v>1646.01</v>
      </c>
      <c r="I58" s="88" t="n">
        <v>2.3</v>
      </c>
      <c r="J58" s="68" t="n">
        <f aca="false">H58/3600</f>
        <v>0.457225</v>
      </c>
      <c r="L58" s="89" t="n">
        <v>215.264</v>
      </c>
      <c r="M58" s="90" t="n">
        <v>30.6647</v>
      </c>
      <c r="N58" s="90" t="n">
        <v>37.4431</v>
      </c>
      <c r="O58" s="90" t="n">
        <v>35.804</v>
      </c>
      <c r="P58" s="90" t="n">
        <v>1747.679</v>
      </c>
      <c r="Q58" s="90" t="n">
        <v>2.496</v>
      </c>
      <c r="R58" s="68" t="n">
        <f aca="false">P58/3600</f>
        <v>0.485466388888889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9" t="n">
        <v>2164.432</v>
      </c>
      <c r="E59" s="80" t="n">
        <v>38.4364</v>
      </c>
      <c r="F59" s="80" t="n">
        <v>42.6804</v>
      </c>
      <c r="G59" s="80" t="n">
        <v>43.7608</v>
      </c>
      <c r="H59" s="80" t="n">
        <v>2699.63</v>
      </c>
      <c r="I59" s="80" t="n">
        <v>5.47</v>
      </c>
      <c r="J59" s="53" t="n">
        <f aca="false">H59/3600</f>
        <v>0.749897222222222</v>
      </c>
      <c r="L59" s="81" t="n">
        <v>2161.7552</v>
      </c>
      <c r="M59" s="82" t="n">
        <v>38.4252</v>
      </c>
      <c r="N59" s="82" t="n">
        <v>42.6941</v>
      </c>
      <c r="O59" s="82" t="n">
        <v>43.7917</v>
      </c>
      <c r="P59" s="82" t="n">
        <v>2875.412</v>
      </c>
      <c r="Q59" s="82" t="n">
        <v>5.678</v>
      </c>
      <c r="R59" s="53" t="n">
        <f aca="false">P59/3600</f>
        <v>0.798725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58.1952</v>
      </c>
      <c r="E60" s="84" t="n">
        <v>34.6113</v>
      </c>
      <c r="F60" s="84" t="n">
        <v>40.6938</v>
      </c>
      <c r="G60" s="84" t="n">
        <v>41.6679</v>
      </c>
      <c r="H60" s="84" t="n">
        <v>2118.49</v>
      </c>
      <c r="I60" s="84" t="n">
        <v>4.02</v>
      </c>
      <c r="J60" s="60" t="n">
        <f aca="false">H60/3600</f>
        <v>0.588469444444444</v>
      </c>
      <c r="L60" s="85" t="n">
        <v>753.456</v>
      </c>
      <c r="M60" s="86" t="n">
        <v>34.6022</v>
      </c>
      <c r="N60" s="86" t="n">
        <v>40.6855</v>
      </c>
      <c r="O60" s="86" t="n">
        <v>41.6114</v>
      </c>
      <c r="P60" s="86" t="n">
        <v>2312.556</v>
      </c>
      <c r="Q60" s="86" t="n">
        <v>4.274</v>
      </c>
      <c r="R60" s="60" t="n">
        <f aca="false">P60/3600</f>
        <v>0.642376666666667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98.3016</v>
      </c>
      <c r="E61" s="84" t="n">
        <v>31.4115</v>
      </c>
      <c r="F61" s="84" t="n">
        <v>39.391</v>
      </c>
      <c r="G61" s="84" t="n">
        <v>40.1789</v>
      </c>
      <c r="H61" s="84" t="n">
        <v>1757.52</v>
      </c>
      <c r="I61" s="84" t="n">
        <v>2.96</v>
      </c>
      <c r="J61" s="60" t="n">
        <f aca="false">H61/3600</f>
        <v>0.4882</v>
      </c>
      <c r="L61" s="85" t="n">
        <v>295.7064</v>
      </c>
      <c r="M61" s="86" t="n">
        <v>31.4003</v>
      </c>
      <c r="N61" s="86" t="n">
        <v>39.3312</v>
      </c>
      <c r="O61" s="86" t="n">
        <v>40.2199</v>
      </c>
      <c r="P61" s="86" t="n">
        <v>1957.727</v>
      </c>
      <c r="Q61" s="86" t="n">
        <v>3.447</v>
      </c>
      <c r="R61" s="60" t="n">
        <f aca="false">P61/3600</f>
        <v>0.543813055555556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7" t="n">
        <v>130.2368</v>
      </c>
      <c r="E62" s="88" t="n">
        <v>28.4117</v>
      </c>
      <c r="F62" s="88" t="n">
        <v>38.3479</v>
      </c>
      <c r="G62" s="88" t="n">
        <v>39.1413</v>
      </c>
      <c r="H62" s="88" t="n">
        <v>1540.16</v>
      </c>
      <c r="I62" s="88" t="n">
        <v>2.38</v>
      </c>
      <c r="J62" s="68" t="n">
        <f aca="false">H62/3600</f>
        <v>0.427822222222222</v>
      </c>
      <c r="L62" s="89" t="n">
        <v>127.0472</v>
      </c>
      <c r="M62" s="90" t="n">
        <v>28.3723</v>
      </c>
      <c r="N62" s="90" t="n">
        <v>38.4472</v>
      </c>
      <c r="O62" s="90" t="n">
        <v>39.1919</v>
      </c>
      <c r="P62" s="90" t="n">
        <v>1728.24</v>
      </c>
      <c r="Q62" s="90" t="n">
        <v>2.854</v>
      </c>
      <c r="R62" s="68" t="n">
        <f aca="false">P62/3600</f>
        <v>0.480066666666667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9" t="n">
        <v>1904.2536</v>
      </c>
      <c r="E63" s="80" t="n">
        <v>38.159</v>
      </c>
      <c r="F63" s="80" t="n">
        <v>40.7835</v>
      </c>
      <c r="G63" s="80" t="n">
        <v>41.501</v>
      </c>
      <c r="H63" s="80" t="n">
        <v>2297.05</v>
      </c>
      <c r="I63" s="80" t="n">
        <v>4.32</v>
      </c>
      <c r="J63" s="53" t="n">
        <f aca="false">H63/3600</f>
        <v>0.638069444444445</v>
      </c>
      <c r="L63" s="81" t="n">
        <v>1901.4584</v>
      </c>
      <c r="M63" s="82" t="n">
        <v>38.1562</v>
      </c>
      <c r="N63" s="82" t="n">
        <v>40.7999</v>
      </c>
      <c r="O63" s="82" t="n">
        <v>41.5065</v>
      </c>
      <c r="P63" s="82" t="n">
        <v>2420.799</v>
      </c>
      <c r="Q63" s="82" t="n">
        <v>4.493</v>
      </c>
      <c r="R63" s="53" t="n">
        <f aca="false">P63/3600</f>
        <v>0.6724441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16.4312</v>
      </c>
      <c r="E64" s="84" t="n">
        <v>34.3676</v>
      </c>
      <c r="F64" s="84" t="n">
        <v>38.0524</v>
      </c>
      <c r="G64" s="84" t="n">
        <v>38.5968</v>
      </c>
      <c r="H64" s="84" t="n">
        <v>1877.17</v>
      </c>
      <c r="I64" s="84" t="n">
        <v>3.21</v>
      </c>
      <c r="J64" s="60" t="n">
        <f aca="false">H64/3600</f>
        <v>0.521436111111111</v>
      </c>
      <c r="L64" s="85" t="n">
        <v>813.9008</v>
      </c>
      <c r="M64" s="86" t="n">
        <v>34.3713</v>
      </c>
      <c r="N64" s="86" t="n">
        <v>38.0259</v>
      </c>
      <c r="O64" s="86" t="n">
        <v>38.6026</v>
      </c>
      <c r="P64" s="86" t="n">
        <v>1986.996</v>
      </c>
      <c r="Q64" s="86" t="n">
        <v>3.369</v>
      </c>
      <c r="R64" s="60" t="n">
        <f aca="false">P64/3600</f>
        <v>0.551943333333333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3.6616</v>
      </c>
      <c r="E65" s="84" t="n">
        <v>30.8957</v>
      </c>
      <c r="F65" s="84" t="n">
        <v>35.9838</v>
      </c>
      <c r="G65" s="84" t="n">
        <v>36.5867</v>
      </c>
      <c r="H65" s="84" t="n">
        <v>1551.31</v>
      </c>
      <c r="I65" s="84" t="n">
        <v>2.48</v>
      </c>
      <c r="J65" s="60" t="n">
        <f aca="false">H65/3600</f>
        <v>0.430919444444444</v>
      </c>
      <c r="L65" s="85" t="n">
        <v>351.2576</v>
      </c>
      <c r="M65" s="86" t="n">
        <v>30.8901</v>
      </c>
      <c r="N65" s="86" t="n">
        <v>35.9526</v>
      </c>
      <c r="O65" s="86" t="n">
        <v>36.5847</v>
      </c>
      <c r="P65" s="86" t="n">
        <v>1676.36</v>
      </c>
      <c r="Q65" s="86" t="n">
        <v>2.684</v>
      </c>
      <c r="R65" s="60" t="n">
        <f aca="false">P65/3600</f>
        <v>0.465655555555556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7" t="n">
        <v>154.0216</v>
      </c>
      <c r="E66" s="88" t="n">
        <v>27.8441</v>
      </c>
      <c r="F66" s="88" t="n">
        <v>34.5833</v>
      </c>
      <c r="G66" s="88" t="n">
        <v>35.2241</v>
      </c>
      <c r="H66" s="88" t="n">
        <v>1345.67</v>
      </c>
      <c r="I66" s="88" t="n">
        <v>1.99</v>
      </c>
      <c r="J66" s="68" t="n">
        <f aca="false">H66/3600</f>
        <v>0.373797222222222</v>
      </c>
      <c r="L66" s="89" t="n">
        <v>151.3416</v>
      </c>
      <c r="M66" s="90" t="n">
        <v>27.8441</v>
      </c>
      <c r="N66" s="90" t="n">
        <v>34.5339</v>
      </c>
      <c r="O66" s="90" t="n">
        <v>35.1787</v>
      </c>
      <c r="P66" s="90" t="n">
        <v>1461.681</v>
      </c>
      <c r="Q66" s="90" t="n">
        <v>2.23</v>
      </c>
      <c r="R66" s="68" t="n">
        <f aca="false">P66/3600</f>
        <v>0.4060225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9" t="n">
        <v>1335.6344</v>
      </c>
      <c r="E67" s="80" t="n">
        <v>40.0666</v>
      </c>
      <c r="F67" s="80" t="n">
        <v>41.289</v>
      </c>
      <c r="G67" s="80" t="n">
        <v>42.3611</v>
      </c>
      <c r="H67" s="80" t="n">
        <v>1770.83</v>
      </c>
      <c r="I67" s="80" t="n">
        <v>3.04</v>
      </c>
      <c r="J67" s="53" t="n">
        <f aca="false">H67/3600</f>
        <v>0.491897222222222</v>
      </c>
      <c r="L67" s="81" t="n">
        <v>1334.808</v>
      </c>
      <c r="M67" s="82" t="n">
        <v>40.0587</v>
      </c>
      <c r="N67" s="82" t="n">
        <v>41.3109</v>
      </c>
      <c r="O67" s="82" t="n">
        <v>42.3696</v>
      </c>
      <c r="P67" s="82" t="n">
        <v>1807.707</v>
      </c>
      <c r="Q67" s="82" t="n">
        <v>3.12</v>
      </c>
      <c r="R67" s="53" t="n">
        <f aca="false">P67/3600</f>
        <v>0.5021408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39.8112</v>
      </c>
      <c r="E68" s="84" t="n">
        <v>35.9394</v>
      </c>
      <c r="F68" s="84" t="n">
        <v>38.4009</v>
      </c>
      <c r="G68" s="84" t="n">
        <v>39.6023</v>
      </c>
      <c r="H68" s="84" t="n">
        <v>1523</v>
      </c>
      <c r="I68" s="84" t="n">
        <v>2.41</v>
      </c>
      <c r="J68" s="60" t="n">
        <f aca="false">H68/3600</f>
        <v>0.423055555555556</v>
      </c>
      <c r="L68" s="85" t="n">
        <v>638.4936</v>
      </c>
      <c r="M68" s="86" t="n">
        <v>35.9317</v>
      </c>
      <c r="N68" s="86" t="n">
        <v>38.3971</v>
      </c>
      <c r="O68" s="86" t="n">
        <v>39.5932</v>
      </c>
      <c r="P68" s="86" t="n">
        <v>1569.968</v>
      </c>
      <c r="Q68" s="86" t="n">
        <v>2.496</v>
      </c>
      <c r="R68" s="60" t="n">
        <f aca="false">P68/3600</f>
        <v>0.436102222222222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3.2256</v>
      </c>
      <c r="E69" s="84" t="n">
        <v>32.2848</v>
      </c>
      <c r="F69" s="84" t="n">
        <v>36.3758</v>
      </c>
      <c r="G69" s="84" t="n">
        <v>37.5463</v>
      </c>
      <c r="H69" s="84" t="n">
        <v>1288.29</v>
      </c>
      <c r="I69" s="84" t="n">
        <v>1.85</v>
      </c>
      <c r="J69" s="60" t="n">
        <f aca="false">H69/3600</f>
        <v>0.357858333333333</v>
      </c>
      <c r="L69" s="85" t="n">
        <v>302.2928</v>
      </c>
      <c r="M69" s="86" t="n">
        <v>32.285</v>
      </c>
      <c r="N69" s="86" t="n">
        <v>36.3692</v>
      </c>
      <c r="O69" s="86" t="n">
        <v>37.5148</v>
      </c>
      <c r="P69" s="86" t="n">
        <v>1354.446</v>
      </c>
      <c r="Q69" s="86" t="n">
        <v>2.184</v>
      </c>
      <c r="R69" s="60" t="n">
        <f aca="false">P69/3600</f>
        <v>0.376235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7" t="n">
        <v>147.1456</v>
      </c>
      <c r="E70" s="88" t="n">
        <v>29.3882</v>
      </c>
      <c r="F70" s="88" t="n">
        <v>34.9628</v>
      </c>
      <c r="G70" s="88" t="n">
        <v>36.0231</v>
      </c>
      <c r="H70" s="88" t="n">
        <v>1109.93</v>
      </c>
      <c r="I70" s="88" t="n">
        <v>1.52</v>
      </c>
      <c r="J70" s="68" t="n">
        <f aca="false">H70/3600</f>
        <v>0.308313888888889</v>
      </c>
      <c r="L70" s="89" t="n">
        <v>146.54</v>
      </c>
      <c r="M70" s="90" t="n">
        <v>29.3915</v>
      </c>
      <c r="N70" s="90" t="n">
        <v>34.9786</v>
      </c>
      <c r="O70" s="90" t="n">
        <v>36.0282</v>
      </c>
      <c r="P70" s="90" t="n">
        <v>1170.505</v>
      </c>
      <c r="Q70" s="90" t="n">
        <v>1.669</v>
      </c>
      <c r="R70" s="68" t="n">
        <f aca="false">P70/3600</f>
        <v>0.325140277777778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88</v>
      </c>
      <c r="B71" s="77" t="s">
        <v>73</v>
      </c>
      <c r="C71" s="77" t="n">
        <v>22</v>
      </c>
      <c r="D71" s="79" t="n">
        <v>2188.4688</v>
      </c>
      <c r="E71" s="80" t="n">
        <v>42.8577</v>
      </c>
      <c r="F71" s="80" t="n">
        <v>46.72</v>
      </c>
      <c r="G71" s="80" t="n">
        <v>47.9323</v>
      </c>
      <c r="H71" s="80" t="n">
        <v>14965.86</v>
      </c>
      <c r="I71" s="80" t="n">
        <v>20.48</v>
      </c>
      <c r="J71" s="53" t="n">
        <f aca="false">H71/3600</f>
        <v>4.15718333333333</v>
      </c>
      <c r="K71" s="135"/>
      <c r="L71" s="81" t="n">
        <v>2179.9088</v>
      </c>
      <c r="M71" s="82" t="n">
        <v>42.8551</v>
      </c>
      <c r="N71" s="82" t="n">
        <v>46.7255</v>
      </c>
      <c r="O71" s="82" t="n">
        <v>47.9422</v>
      </c>
      <c r="P71" s="82" t="n">
        <v>16274.152</v>
      </c>
      <c r="Q71" s="82" t="n">
        <v>20.64</v>
      </c>
      <c r="R71" s="53" t="n">
        <f aca="false">P71/3600</f>
        <v>4.52059777777778</v>
      </c>
      <c r="S71" s="13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90</v>
      </c>
      <c r="B72" s="76"/>
      <c r="C72" s="76" t="n">
        <v>27</v>
      </c>
      <c r="D72" s="83" t="n">
        <v>868.6752</v>
      </c>
      <c r="E72" s="84" t="n">
        <v>40.527</v>
      </c>
      <c r="F72" s="84" t="n">
        <v>44.5381</v>
      </c>
      <c r="G72" s="84" t="n">
        <v>45.7571</v>
      </c>
      <c r="H72" s="84" t="n">
        <v>13353.03</v>
      </c>
      <c r="I72" s="84" t="n">
        <v>16.11</v>
      </c>
      <c r="J72" s="60" t="n">
        <f aca="false">H72/3600</f>
        <v>3.709175</v>
      </c>
      <c r="K72" s="135"/>
      <c r="L72" s="85" t="n">
        <v>862.4504</v>
      </c>
      <c r="M72" s="86" t="n">
        <v>40.5192</v>
      </c>
      <c r="N72" s="86" t="n">
        <v>44.5234</v>
      </c>
      <c r="O72" s="86" t="n">
        <v>45.783</v>
      </c>
      <c r="P72" s="86" t="n">
        <v>14705.834</v>
      </c>
      <c r="Q72" s="86" t="n">
        <v>16.537</v>
      </c>
      <c r="R72" s="60" t="n">
        <f aca="false">P72/3600</f>
        <v>4.08495388888889</v>
      </c>
      <c r="S72" s="136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76"/>
      <c r="B73" s="76"/>
      <c r="C73" s="76" t="n">
        <v>32</v>
      </c>
      <c r="D73" s="83" t="n">
        <v>433.7632</v>
      </c>
      <c r="E73" s="84" t="n">
        <v>37.8344</v>
      </c>
      <c r="F73" s="84" t="n">
        <v>42.6669</v>
      </c>
      <c r="G73" s="84" t="n">
        <v>43.8638</v>
      </c>
      <c r="H73" s="84" t="n">
        <v>12607.08</v>
      </c>
      <c r="I73" s="84" t="n">
        <v>14.23</v>
      </c>
      <c r="J73" s="60" t="n">
        <f aca="false">H73/3600</f>
        <v>3.50196666666667</v>
      </c>
      <c r="K73" s="135"/>
      <c r="L73" s="85" t="n">
        <v>428.684</v>
      </c>
      <c r="M73" s="86" t="n">
        <v>37.8208</v>
      </c>
      <c r="N73" s="86" t="n">
        <v>42.6357</v>
      </c>
      <c r="O73" s="86" t="n">
        <v>43.8306</v>
      </c>
      <c r="P73" s="86" t="n">
        <v>13972.029</v>
      </c>
      <c r="Q73" s="86" t="n">
        <v>14.962</v>
      </c>
      <c r="R73" s="60" t="n">
        <f aca="false">P73/3600</f>
        <v>3.88111916666667</v>
      </c>
      <c r="S73" s="136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76"/>
      <c r="B74" s="78"/>
      <c r="C74" s="78" t="n">
        <v>37</v>
      </c>
      <c r="D74" s="87" t="n">
        <v>230.88</v>
      </c>
      <c r="E74" s="88" t="n">
        <v>34.8569</v>
      </c>
      <c r="F74" s="88" t="n">
        <v>41.4379</v>
      </c>
      <c r="G74" s="88" t="n">
        <v>42.4348</v>
      </c>
      <c r="H74" s="88" t="n">
        <v>12086.7</v>
      </c>
      <c r="I74" s="88" t="n">
        <v>12.92</v>
      </c>
      <c r="J74" s="68" t="n">
        <f aca="false">H74/3600</f>
        <v>3.35741666666667</v>
      </c>
      <c r="K74" s="135"/>
      <c r="L74" s="89" t="n">
        <v>225.9888</v>
      </c>
      <c r="M74" s="90" t="n">
        <v>34.8343</v>
      </c>
      <c r="N74" s="90" t="n">
        <v>41.4321</v>
      </c>
      <c r="O74" s="90" t="n">
        <v>42.4277</v>
      </c>
      <c r="P74" s="90" t="n">
        <v>13463.519</v>
      </c>
      <c r="Q74" s="90" t="n">
        <v>13.728</v>
      </c>
      <c r="R74" s="68" t="n">
        <f aca="false">P74/3600</f>
        <v>3.73986638888889</v>
      </c>
      <c r="S74" s="136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74</v>
      </c>
      <c r="C75" s="77" t="n">
        <v>22</v>
      </c>
      <c r="D75" s="79" t="n">
        <v>1481.9288</v>
      </c>
      <c r="E75" s="80" t="n">
        <v>43.1949</v>
      </c>
      <c r="F75" s="80" t="n">
        <v>48.2843</v>
      </c>
      <c r="G75" s="80" t="n">
        <v>48.9445</v>
      </c>
      <c r="H75" s="80" t="n">
        <v>14235.12</v>
      </c>
      <c r="I75" s="80" t="n">
        <v>18.98</v>
      </c>
      <c r="J75" s="53" t="n">
        <f aca="false">H75/3600</f>
        <v>3.9542</v>
      </c>
      <c r="K75" s="135"/>
      <c r="L75" s="81" t="n">
        <v>1473.6704</v>
      </c>
      <c r="M75" s="82" t="n">
        <v>43.1899</v>
      </c>
      <c r="N75" s="82" t="n">
        <v>48.2902</v>
      </c>
      <c r="O75" s="82" t="n">
        <v>48.9412</v>
      </c>
      <c r="P75" s="82" t="n">
        <v>15640.903</v>
      </c>
      <c r="Q75" s="82" t="n">
        <v>19.672</v>
      </c>
      <c r="R75" s="53" t="n">
        <f aca="false">P75/3600</f>
        <v>4.34469527777778</v>
      </c>
      <c r="S75" s="13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83" t="n">
        <v>414.476</v>
      </c>
      <c r="E76" s="84" t="n">
        <v>41.3915</v>
      </c>
      <c r="F76" s="84" t="n">
        <v>46.5159</v>
      </c>
      <c r="G76" s="84" t="n">
        <v>47.0771</v>
      </c>
      <c r="H76" s="84" t="n">
        <v>12760.51</v>
      </c>
      <c r="I76" s="84" t="n">
        <v>15.46</v>
      </c>
      <c r="J76" s="60" t="n">
        <f aca="false">H76/3600</f>
        <v>3.54458611111111</v>
      </c>
      <c r="K76" s="135"/>
      <c r="L76" s="85" t="n">
        <v>408.3392</v>
      </c>
      <c r="M76" s="86" t="n">
        <v>41.3778</v>
      </c>
      <c r="N76" s="86" t="n">
        <v>46.4599</v>
      </c>
      <c r="O76" s="86" t="n">
        <v>47.0461</v>
      </c>
      <c r="P76" s="86" t="n">
        <v>14120.986</v>
      </c>
      <c r="Q76" s="86" t="n">
        <v>16.178</v>
      </c>
      <c r="R76" s="60" t="n">
        <f aca="false">P76/3600</f>
        <v>3.92249611111111</v>
      </c>
      <c r="S76" s="136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76"/>
      <c r="B77" s="76"/>
      <c r="C77" s="76" t="n">
        <v>32</v>
      </c>
      <c r="D77" s="83" t="n">
        <v>191.5424</v>
      </c>
      <c r="E77" s="84" t="n">
        <v>39.2289</v>
      </c>
      <c r="F77" s="84" t="n">
        <v>44.8301</v>
      </c>
      <c r="G77" s="84" t="n">
        <v>45.3052</v>
      </c>
      <c r="H77" s="84" t="n">
        <v>12092.48</v>
      </c>
      <c r="I77" s="84" t="n">
        <v>13.78</v>
      </c>
      <c r="J77" s="60" t="n">
        <f aca="false">H77/3600</f>
        <v>3.35902222222222</v>
      </c>
      <c r="K77" s="135"/>
      <c r="L77" s="85" t="n">
        <v>185.9136</v>
      </c>
      <c r="M77" s="86" t="n">
        <v>39.2176</v>
      </c>
      <c r="N77" s="86" t="n">
        <v>44.8005</v>
      </c>
      <c r="O77" s="86" t="n">
        <v>45.2912</v>
      </c>
      <c r="P77" s="86" t="n">
        <v>13493.025</v>
      </c>
      <c r="Q77" s="86" t="n">
        <v>14.696</v>
      </c>
      <c r="R77" s="60" t="n">
        <f aca="false">P77/3600</f>
        <v>3.7480625</v>
      </c>
      <c r="S77" s="136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76"/>
      <c r="B78" s="78"/>
      <c r="C78" s="78" t="n">
        <v>37</v>
      </c>
      <c r="D78" s="87" t="n">
        <v>104.592</v>
      </c>
      <c r="E78" s="88" t="n">
        <v>36.7244</v>
      </c>
      <c r="F78" s="88" t="n">
        <v>43.4557</v>
      </c>
      <c r="G78" s="88" t="n">
        <v>43.748</v>
      </c>
      <c r="H78" s="88" t="n">
        <v>11708.79</v>
      </c>
      <c r="I78" s="88" t="n">
        <v>13.08</v>
      </c>
      <c r="J78" s="68" t="n">
        <f aca="false">H78/3600</f>
        <v>3.25244166666667</v>
      </c>
      <c r="K78" s="135"/>
      <c r="L78" s="89" t="n">
        <v>100.3184</v>
      </c>
      <c r="M78" s="90" t="n">
        <v>36.7197</v>
      </c>
      <c r="N78" s="90" t="n">
        <v>43.4862</v>
      </c>
      <c r="O78" s="90" t="n">
        <v>43.7154</v>
      </c>
      <c r="P78" s="90" t="n">
        <v>13115.323</v>
      </c>
      <c r="Q78" s="90" t="n">
        <v>13.494</v>
      </c>
      <c r="R78" s="68" t="n">
        <f aca="false">P78/3600</f>
        <v>3.64314527777778</v>
      </c>
      <c r="S78" s="136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5</v>
      </c>
      <c r="C79" s="77" t="n">
        <v>22</v>
      </c>
      <c r="D79" s="79" t="n">
        <v>1954.8664</v>
      </c>
      <c r="E79" s="80" t="n">
        <v>43.4913</v>
      </c>
      <c r="F79" s="80" t="n">
        <v>47.4152</v>
      </c>
      <c r="G79" s="80" t="n">
        <v>48.3271</v>
      </c>
      <c r="H79" s="80" t="n">
        <v>15587.36</v>
      </c>
      <c r="I79" s="80" t="n">
        <v>20.72</v>
      </c>
      <c r="J79" s="53" t="n">
        <f aca="false">H79/3600</f>
        <v>4.32982222222222</v>
      </c>
      <c r="K79" s="135"/>
      <c r="L79" s="81" t="n">
        <v>1944.8128</v>
      </c>
      <c r="M79" s="82" t="n">
        <v>43.4853</v>
      </c>
      <c r="N79" s="82" t="n">
        <v>47.4178</v>
      </c>
      <c r="O79" s="82" t="n">
        <v>48.3322</v>
      </c>
      <c r="P79" s="82" t="n">
        <v>16964.16</v>
      </c>
      <c r="Q79" s="82" t="n">
        <v>21.857</v>
      </c>
      <c r="R79" s="53" t="n">
        <f aca="false">P79/3600</f>
        <v>4.71226666666667</v>
      </c>
      <c r="S79" s="13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83" t="n">
        <v>696.4064</v>
      </c>
      <c r="E80" s="84" t="n">
        <v>41.3336</v>
      </c>
      <c r="F80" s="84" t="n">
        <v>45.4279</v>
      </c>
      <c r="G80" s="84" t="n">
        <v>46.2814</v>
      </c>
      <c r="H80" s="84" t="n">
        <v>13856.08</v>
      </c>
      <c r="I80" s="84" t="n">
        <v>16.66</v>
      </c>
      <c r="J80" s="60" t="n">
        <f aca="false">H80/3600</f>
        <v>3.84891111111111</v>
      </c>
      <c r="K80" s="135"/>
      <c r="L80" s="85" t="n">
        <v>690.492</v>
      </c>
      <c r="M80" s="86" t="n">
        <v>41.3326</v>
      </c>
      <c r="N80" s="86" t="n">
        <v>45.442</v>
      </c>
      <c r="O80" s="86" t="n">
        <v>46.2516</v>
      </c>
      <c r="P80" s="86" t="n">
        <v>15288.819</v>
      </c>
      <c r="Q80" s="86" t="n">
        <v>18.144</v>
      </c>
      <c r="R80" s="60" t="n">
        <f aca="false">P80/3600</f>
        <v>4.24689416666667</v>
      </c>
      <c r="S80" s="136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76"/>
      <c r="B81" s="76"/>
      <c r="C81" s="76" t="n">
        <v>32</v>
      </c>
      <c r="D81" s="83" t="n">
        <v>321.9736</v>
      </c>
      <c r="E81" s="84" t="n">
        <v>38.9121</v>
      </c>
      <c r="F81" s="84" t="n">
        <v>43.6396</v>
      </c>
      <c r="G81" s="84" t="n">
        <v>44.5802</v>
      </c>
      <c r="H81" s="84" t="n">
        <v>12979.93</v>
      </c>
      <c r="I81" s="84" t="n">
        <v>14.92</v>
      </c>
      <c r="J81" s="60" t="n">
        <f aca="false">H81/3600</f>
        <v>3.60553611111111</v>
      </c>
      <c r="K81" s="135"/>
      <c r="L81" s="85" t="n">
        <v>317.0392</v>
      </c>
      <c r="M81" s="86" t="n">
        <v>38.8765</v>
      </c>
      <c r="N81" s="86" t="n">
        <v>43.607</v>
      </c>
      <c r="O81" s="86" t="n">
        <v>44.4773</v>
      </c>
      <c r="P81" s="86" t="n">
        <v>14406.56</v>
      </c>
      <c r="Q81" s="86" t="n">
        <v>16.396</v>
      </c>
      <c r="R81" s="60" t="n">
        <f aca="false">P81/3600</f>
        <v>4.00182222222222</v>
      </c>
      <c r="S81" s="136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78"/>
      <c r="B82" s="78"/>
      <c r="C82" s="78" t="n">
        <v>37</v>
      </c>
      <c r="D82" s="87" t="n">
        <v>170.2824</v>
      </c>
      <c r="E82" s="88" t="n">
        <v>36.1912</v>
      </c>
      <c r="F82" s="88" t="n">
        <v>42.2581</v>
      </c>
      <c r="G82" s="88" t="n">
        <v>43.1134</v>
      </c>
      <c r="H82" s="88" t="n">
        <v>12456.36</v>
      </c>
      <c r="I82" s="88" t="n">
        <v>13.92</v>
      </c>
      <c r="J82" s="68" t="n">
        <f aca="false">H82/3600</f>
        <v>3.4601</v>
      </c>
      <c r="K82" s="135"/>
      <c r="L82" s="89" t="n">
        <v>165.6968</v>
      </c>
      <c r="M82" s="90" t="n">
        <v>36.1465</v>
      </c>
      <c r="N82" s="90" t="n">
        <v>42.2324</v>
      </c>
      <c r="O82" s="90" t="n">
        <v>43.0753</v>
      </c>
      <c r="P82" s="90" t="n">
        <v>13807.243</v>
      </c>
      <c r="Q82" s="90" t="n">
        <v>14.774</v>
      </c>
      <c r="R82" s="68" t="n">
        <f aca="false">P82/3600</f>
        <v>3.83534527777778</v>
      </c>
      <c r="S82" s="136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91</v>
      </c>
      <c r="B83" s="77" t="s">
        <v>44</v>
      </c>
      <c r="C83" s="77" t="n">
        <v>22</v>
      </c>
      <c r="D83" s="79" t="n">
        <v>3800.312</v>
      </c>
      <c r="E83" s="80" t="n">
        <v>40.5531</v>
      </c>
      <c r="F83" s="80" t="n">
        <v>42.79</v>
      </c>
      <c r="G83" s="80" t="n">
        <v>43.3599</v>
      </c>
      <c r="H83" s="80" t="n">
        <v>8931.83</v>
      </c>
      <c r="I83" s="80" t="n">
        <v>13.6</v>
      </c>
      <c r="J83" s="53" t="n">
        <f aca="false">H83/3600</f>
        <v>2.48106388888889</v>
      </c>
      <c r="L83" s="81" t="n">
        <v>3798.6632</v>
      </c>
      <c r="M83" s="82" t="n">
        <v>40.5445</v>
      </c>
      <c r="N83" s="82" t="n">
        <v>42.786</v>
      </c>
      <c r="O83" s="82" t="n">
        <v>43.3703</v>
      </c>
      <c r="P83" s="82" t="n">
        <v>9271.1</v>
      </c>
      <c r="Q83" s="82" t="n">
        <v>14.134</v>
      </c>
      <c r="R83" s="53" t="n">
        <f aca="false">P83/3600</f>
        <v>2.57530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3" t="n">
        <v>1810.764</v>
      </c>
      <c r="E84" s="84" t="n">
        <v>37.2416</v>
      </c>
      <c r="F84" s="84" t="n">
        <v>39.9197</v>
      </c>
      <c r="G84" s="84" t="n">
        <v>40.2351</v>
      </c>
      <c r="H84" s="84" t="n">
        <v>7631.01</v>
      </c>
      <c r="I84" s="84" t="n">
        <v>10.9</v>
      </c>
      <c r="J84" s="60" t="n">
        <f aca="false">H84/3600</f>
        <v>2.119725</v>
      </c>
      <c r="L84" s="85" t="n">
        <v>1804.1536</v>
      </c>
      <c r="M84" s="86" t="n">
        <v>37.2314</v>
      </c>
      <c r="N84" s="86" t="n">
        <v>39.8669</v>
      </c>
      <c r="O84" s="86" t="n">
        <v>40.1839</v>
      </c>
      <c r="P84" s="86" t="n">
        <v>7995.037</v>
      </c>
      <c r="Q84" s="86" t="n">
        <v>11.341</v>
      </c>
      <c r="R84" s="60" t="n">
        <f aca="false">P84/3600</f>
        <v>2.22084361111111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76"/>
      <c r="B85" s="76"/>
      <c r="C85" s="76" t="n">
        <v>32</v>
      </c>
      <c r="D85" s="83" t="n">
        <v>885.9352</v>
      </c>
      <c r="E85" s="84" t="n">
        <v>34.2507</v>
      </c>
      <c r="F85" s="84" t="n">
        <v>37.5201</v>
      </c>
      <c r="G85" s="84" t="n">
        <v>37.7859</v>
      </c>
      <c r="H85" s="84" t="n">
        <v>6630.92</v>
      </c>
      <c r="I85" s="84" t="n">
        <v>8.87</v>
      </c>
      <c r="J85" s="60" t="n">
        <f aca="false">H85/3600</f>
        <v>1.84192222222222</v>
      </c>
      <c r="L85" s="85" t="n">
        <v>881.3224</v>
      </c>
      <c r="M85" s="86" t="n">
        <v>34.2322</v>
      </c>
      <c r="N85" s="86" t="n">
        <v>37.4253</v>
      </c>
      <c r="O85" s="86" t="n">
        <v>37.6656</v>
      </c>
      <c r="P85" s="86" t="n">
        <v>7026.515</v>
      </c>
      <c r="Q85" s="86" t="n">
        <v>9.235</v>
      </c>
      <c r="R85" s="60" t="n">
        <f aca="false">P85/3600</f>
        <v>1.95180972222222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76"/>
      <c r="B86" s="78"/>
      <c r="C86" s="78" t="n">
        <v>37</v>
      </c>
      <c r="D86" s="87" t="n">
        <v>465.344</v>
      </c>
      <c r="E86" s="88" t="n">
        <v>31.5543</v>
      </c>
      <c r="F86" s="88" t="n">
        <v>35.915</v>
      </c>
      <c r="G86" s="88" t="n">
        <v>36.0976</v>
      </c>
      <c r="H86" s="88" t="n">
        <v>5879.98</v>
      </c>
      <c r="I86" s="88" t="n">
        <v>7.42</v>
      </c>
      <c r="J86" s="68" t="n">
        <f aca="false">H86/3600</f>
        <v>1.63332777777778</v>
      </c>
      <c r="L86" s="89" t="n">
        <v>460.3744</v>
      </c>
      <c r="M86" s="90" t="n">
        <v>31.4986</v>
      </c>
      <c r="N86" s="90" t="n">
        <v>35.8129</v>
      </c>
      <c r="O86" s="90" t="n">
        <v>35.9736</v>
      </c>
      <c r="P86" s="90" t="n">
        <v>6328.403</v>
      </c>
      <c r="Q86" s="90" t="n">
        <v>8.05</v>
      </c>
      <c r="R86" s="68" t="n">
        <f aca="false">P86/3600</f>
        <v>1.75788972222222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2</v>
      </c>
      <c r="C87" s="77" t="n">
        <v>22</v>
      </c>
      <c r="D87" s="79" t="n">
        <v>5689.2187</v>
      </c>
      <c r="E87" s="80" t="n">
        <v>43.0754</v>
      </c>
      <c r="F87" s="80" t="n">
        <v>45.6481</v>
      </c>
      <c r="G87" s="80" t="n">
        <v>45.8948</v>
      </c>
      <c r="H87" s="80" t="n">
        <v>19773.84</v>
      </c>
      <c r="I87" s="80" t="n">
        <v>25.43</v>
      </c>
      <c r="J87" s="53" t="n">
        <f aca="false">H87/3600</f>
        <v>5.49273333333333</v>
      </c>
      <c r="L87" s="81" t="n">
        <v>5685.911</v>
      </c>
      <c r="M87" s="82" t="n">
        <v>43.0725</v>
      </c>
      <c r="N87" s="82" t="n">
        <v>45.6314</v>
      </c>
      <c r="O87" s="82" t="n">
        <v>45.8759</v>
      </c>
      <c r="P87" s="82" t="n">
        <v>20258.81</v>
      </c>
      <c r="Q87" s="82" t="n">
        <v>26.397</v>
      </c>
      <c r="R87" s="53" t="n">
        <f aca="false">P87/3600</f>
        <v>5.62744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3" t="n">
        <v>2834.4283</v>
      </c>
      <c r="E88" s="84" t="n">
        <v>38.9814</v>
      </c>
      <c r="F88" s="84" t="n">
        <v>42.6824</v>
      </c>
      <c r="G88" s="84" t="n">
        <v>42.7845</v>
      </c>
      <c r="H88" s="84" t="n">
        <v>16919.16</v>
      </c>
      <c r="I88" s="84" t="n">
        <v>21.03</v>
      </c>
      <c r="J88" s="60" t="n">
        <f aca="false">H88/3600</f>
        <v>4.69976666666667</v>
      </c>
      <c r="L88" s="85" t="n">
        <v>2830.343</v>
      </c>
      <c r="M88" s="86" t="n">
        <v>38.9672</v>
      </c>
      <c r="N88" s="86" t="n">
        <v>42.6446</v>
      </c>
      <c r="O88" s="86" t="n">
        <v>42.6675</v>
      </c>
      <c r="P88" s="86" t="n">
        <v>17470.139</v>
      </c>
      <c r="Q88" s="86" t="n">
        <v>21.669</v>
      </c>
      <c r="R88" s="60" t="n">
        <f aca="false">P88/3600</f>
        <v>4.85281638888889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76"/>
      <c r="B89" s="76"/>
      <c r="C89" s="76" t="n">
        <v>32</v>
      </c>
      <c r="D89" s="83" t="n">
        <v>1351.0157</v>
      </c>
      <c r="E89" s="84" t="n">
        <v>35.1694</v>
      </c>
      <c r="F89" s="84" t="n">
        <v>40.4466</v>
      </c>
      <c r="G89" s="84" t="n">
        <v>40.1405</v>
      </c>
      <c r="H89" s="84" t="n">
        <v>14198</v>
      </c>
      <c r="I89" s="84" t="n">
        <v>17.25</v>
      </c>
      <c r="J89" s="60" t="n">
        <f aca="false">H89/3600</f>
        <v>3.94388888888889</v>
      </c>
      <c r="L89" s="85" t="n">
        <v>1346.8056</v>
      </c>
      <c r="M89" s="86" t="n">
        <v>35.1479</v>
      </c>
      <c r="N89" s="86" t="n">
        <v>40.4297</v>
      </c>
      <c r="O89" s="86" t="n">
        <v>40.0563</v>
      </c>
      <c r="P89" s="86" t="n">
        <v>15015.071</v>
      </c>
      <c r="Q89" s="86" t="n">
        <v>18.237</v>
      </c>
      <c r="R89" s="60" t="n">
        <f aca="false">P89/3600</f>
        <v>4.17085305555556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76"/>
      <c r="B90" s="78"/>
      <c r="C90" s="78" t="n">
        <v>37</v>
      </c>
      <c r="D90" s="87" t="n">
        <v>616.2058</v>
      </c>
      <c r="E90" s="88" t="n">
        <v>31.8519</v>
      </c>
      <c r="F90" s="88" t="n">
        <v>38.9161</v>
      </c>
      <c r="G90" s="88" t="n">
        <v>38.1282</v>
      </c>
      <c r="H90" s="88" t="n">
        <v>12289.84</v>
      </c>
      <c r="I90" s="88" t="n">
        <v>14.65</v>
      </c>
      <c r="J90" s="68" t="n">
        <f aca="false">H90/3600</f>
        <v>3.41384444444444</v>
      </c>
      <c r="L90" s="89" t="n">
        <v>613.7957</v>
      </c>
      <c r="M90" s="90" t="n">
        <v>31.8222</v>
      </c>
      <c r="N90" s="90" t="n">
        <v>38.8739</v>
      </c>
      <c r="O90" s="90" t="n">
        <v>38.0363</v>
      </c>
      <c r="P90" s="90" t="n">
        <v>13126.672</v>
      </c>
      <c r="Q90" s="90" t="n">
        <v>15.476</v>
      </c>
      <c r="R90" s="68" t="n">
        <f aca="false">P90/3600</f>
        <v>3.64629777777778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0</v>
      </c>
      <c r="C91" s="77" t="n">
        <v>22</v>
      </c>
      <c r="D91" s="79" t="n">
        <v>351.6088</v>
      </c>
      <c r="E91" s="80" t="n">
        <v>46.8733</v>
      </c>
      <c r="F91" s="80" t="n">
        <v>44.8588</v>
      </c>
      <c r="G91" s="80" t="n">
        <v>44.9496</v>
      </c>
      <c r="H91" s="80" t="n">
        <v>5916.85</v>
      </c>
      <c r="I91" s="80" t="n">
        <v>6.09</v>
      </c>
      <c r="J91" s="53" t="n">
        <f aca="false">H91/3600</f>
        <v>1.64356944444444</v>
      </c>
      <c r="L91" s="81" t="n">
        <v>351.1024</v>
      </c>
      <c r="M91" s="82" t="n">
        <v>46.8553</v>
      </c>
      <c r="N91" s="82" t="n">
        <v>44.8454</v>
      </c>
      <c r="O91" s="82" t="n">
        <v>44.8894</v>
      </c>
      <c r="P91" s="82" t="n">
        <v>6605.926</v>
      </c>
      <c r="Q91" s="82" t="n">
        <v>6.272</v>
      </c>
      <c r="R91" s="53" t="n">
        <f aca="false">P91/3600</f>
        <v>1.834979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3" t="n">
        <v>258.5296</v>
      </c>
      <c r="E92" s="84" t="n">
        <v>42.426</v>
      </c>
      <c r="F92" s="84" t="n">
        <v>40.9322</v>
      </c>
      <c r="G92" s="84" t="n">
        <v>41.1728</v>
      </c>
      <c r="H92" s="84" t="n">
        <v>5836.77</v>
      </c>
      <c r="I92" s="84" t="n">
        <v>5.95</v>
      </c>
      <c r="J92" s="60" t="n">
        <f aca="false">H92/3600</f>
        <v>1.621325</v>
      </c>
      <c r="L92" s="85" t="n">
        <v>255.4272</v>
      </c>
      <c r="M92" s="86" t="n">
        <v>42.3573</v>
      </c>
      <c r="N92" s="86" t="n">
        <v>40.9057</v>
      </c>
      <c r="O92" s="86" t="n">
        <v>41.1653</v>
      </c>
      <c r="P92" s="86" t="n">
        <v>6513.549</v>
      </c>
      <c r="Q92" s="86" t="n">
        <v>6.131</v>
      </c>
      <c r="R92" s="60" t="n">
        <f aca="false">P92/3600</f>
        <v>1.80931916666667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76"/>
      <c r="B93" s="76"/>
      <c r="C93" s="76" t="n">
        <v>32</v>
      </c>
      <c r="D93" s="83" t="n">
        <v>190.764</v>
      </c>
      <c r="E93" s="84" t="n">
        <v>37.6653</v>
      </c>
      <c r="F93" s="84" t="n">
        <v>38.9038</v>
      </c>
      <c r="G93" s="84" t="n">
        <v>39.1059</v>
      </c>
      <c r="H93" s="84" t="n">
        <v>5748.07</v>
      </c>
      <c r="I93" s="84" t="n">
        <v>5.9</v>
      </c>
      <c r="J93" s="60" t="n">
        <f aca="false">H93/3600</f>
        <v>1.59668611111111</v>
      </c>
      <c r="L93" s="85" t="n">
        <v>186.6424</v>
      </c>
      <c r="M93" s="86" t="n">
        <v>37.5505</v>
      </c>
      <c r="N93" s="86" t="n">
        <v>38.9019</v>
      </c>
      <c r="O93" s="86" t="n">
        <v>39.0915</v>
      </c>
      <c r="P93" s="86" t="n">
        <v>6450.055</v>
      </c>
      <c r="Q93" s="86" t="n">
        <v>6.084</v>
      </c>
      <c r="R93" s="60" t="n">
        <f aca="false">P93/3600</f>
        <v>1.79168194444444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76"/>
      <c r="B94" s="78"/>
      <c r="C94" s="78" t="n">
        <v>37</v>
      </c>
      <c r="D94" s="87" t="n">
        <v>136.7464</v>
      </c>
      <c r="E94" s="88" t="n">
        <v>32.8005</v>
      </c>
      <c r="F94" s="88" t="n">
        <v>37.725</v>
      </c>
      <c r="G94" s="88" t="n">
        <v>37.725</v>
      </c>
      <c r="H94" s="88" t="n">
        <v>5675.8</v>
      </c>
      <c r="I94" s="88" t="n">
        <v>5.79</v>
      </c>
      <c r="J94" s="68" t="n">
        <f aca="false">H94/3600</f>
        <v>1.57661111111111</v>
      </c>
      <c r="L94" s="89" t="n">
        <v>134.9192</v>
      </c>
      <c r="M94" s="90" t="n">
        <v>32.6524</v>
      </c>
      <c r="N94" s="90" t="n">
        <v>37.709</v>
      </c>
      <c r="O94" s="90" t="n">
        <v>37.6687</v>
      </c>
      <c r="P94" s="90" t="n">
        <v>6381.569</v>
      </c>
      <c r="Q94" s="90" t="n">
        <v>5.991</v>
      </c>
      <c r="R94" s="68" t="n">
        <f aca="false">P94/3600</f>
        <v>1.77265805555556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1</v>
      </c>
      <c r="C95" s="77" t="n">
        <v>22</v>
      </c>
      <c r="D95" s="79" t="n">
        <v>688.5885</v>
      </c>
      <c r="E95" s="80" t="n">
        <v>49.0498</v>
      </c>
      <c r="F95" s="80" t="n">
        <v>51.8235</v>
      </c>
      <c r="G95" s="80" t="n">
        <v>52.9043</v>
      </c>
      <c r="H95" s="80" t="n">
        <v>12150.25</v>
      </c>
      <c r="I95" s="80" t="n">
        <v>13.35</v>
      </c>
      <c r="J95" s="53" t="n">
        <f aca="false">H95/3600</f>
        <v>3.37506944444444</v>
      </c>
      <c r="L95" s="81" t="n">
        <v>685.2566</v>
      </c>
      <c r="M95" s="82" t="n">
        <v>49.0368</v>
      </c>
      <c r="N95" s="82" t="n">
        <v>51.8313</v>
      </c>
      <c r="O95" s="82" t="n">
        <v>52.9775</v>
      </c>
      <c r="P95" s="82" t="n">
        <v>13174.492</v>
      </c>
      <c r="Q95" s="82" t="n">
        <v>13.869</v>
      </c>
      <c r="R95" s="53" t="n">
        <f aca="false">P95/3600</f>
        <v>3.659581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3" t="n">
        <v>408.256</v>
      </c>
      <c r="E96" s="84" t="n">
        <v>45.1263</v>
      </c>
      <c r="F96" s="84" t="n">
        <v>48.584</v>
      </c>
      <c r="G96" s="84" t="n">
        <v>49.7271</v>
      </c>
      <c r="H96" s="84" t="n">
        <v>11646.49</v>
      </c>
      <c r="I96" s="84" t="n">
        <v>12.71</v>
      </c>
      <c r="J96" s="60" t="n">
        <f aca="false">H96/3600</f>
        <v>3.23513611111111</v>
      </c>
      <c r="L96" s="85" t="n">
        <v>405.2915</v>
      </c>
      <c r="M96" s="86" t="n">
        <v>45.0996</v>
      </c>
      <c r="N96" s="86" t="n">
        <v>48.3803</v>
      </c>
      <c r="O96" s="86" t="n">
        <v>49.7228</v>
      </c>
      <c r="P96" s="86" t="n">
        <v>12679.762</v>
      </c>
      <c r="Q96" s="86" t="n">
        <v>13.152</v>
      </c>
      <c r="R96" s="60" t="n">
        <f aca="false">P96/3600</f>
        <v>3.52215611111111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76"/>
      <c r="B97" s="76"/>
      <c r="C97" s="76" t="n">
        <v>32</v>
      </c>
      <c r="D97" s="83" t="n">
        <v>243.504</v>
      </c>
      <c r="E97" s="84" t="n">
        <v>41.2967</v>
      </c>
      <c r="F97" s="84" t="n">
        <v>46.184</v>
      </c>
      <c r="G97" s="84" t="n">
        <v>47.4141</v>
      </c>
      <c r="H97" s="84" t="n">
        <v>11210.81</v>
      </c>
      <c r="I97" s="84" t="n">
        <v>12.07</v>
      </c>
      <c r="J97" s="60" t="n">
        <f aca="false">H97/3600</f>
        <v>3.11411388888889</v>
      </c>
      <c r="L97" s="85" t="n">
        <v>240.8781</v>
      </c>
      <c r="M97" s="86" t="n">
        <v>41.1908</v>
      </c>
      <c r="N97" s="86" t="n">
        <v>45.9213</v>
      </c>
      <c r="O97" s="86" t="n">
        <v>47.1998</v>
      </c>
      <c r="P97" s="86" t="n">
        <v>12262.829</v>
      </c>
      <c r="Q97" s="86" t="n">
        <v>12.558</v>
      </c>
      <c r="R97" s="60" t="n">
        <f aca="false">P97/3600</f>
        <v>3.40634138888889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78"/>
      <c r="B98" s="78"/>
      <c r="C98" s="78" t="n">
        <v>37</v>
      </c>
      <c r="D98" s="87" t="n">
        <v>151.559</v>
      </c>
      <c r="E98" s="88" t="n">
        <v>37.4751</v>
      </c>
      <c r="F98" s="88" t="n">
        <v>44.1795</v>
      </c>
      <c r="G98" s="88" t="n">
        <v>45.7303</v>
      </c>
      <c r="H98" s="88" t="n">
        <v>10903.27</v>
      </c>
      <c r="I98" s="88" t="n">
        <v>11.58</v>
      </c>
      <c r="J98" s="68" t="n">
        <f aca="false">H98/3600</f>
        <v>3.02868611111111</v>
      </c>
      <c r="L98" s="89" t="n">
        <v>149.9347</v>
      </c>
      <c r="M98" s="90" t="n">
        <v>37.2994</v>
      </c>
      <c r="N98" s="90" t="n">
        <v>44.156</v>
      </c>
      <c r="O98" s="90" t="n">
        <v>45.393</v>
      </c>
      <c r="P98" s="90" t="n">
        <v>11961.225</v>
      </c>
      <c r="Q98" s="90" t="n">
        <v>12.106</v>
      </c>
      <c r="R98" s="68" t="n">
        <f aca="false">P98/3600</f>
        <v>3.3225625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37" t="e">
        <f aca="false">AVERAGE(T3:T98)</f>
        <v>#VALUE!</v>
      </c>
      <c r="U105" s="138" t="e">
        <f aca="false">AVERAGE(U3:U98)</f>
        <v>#VALUE!</v>
      </c>
      <c r="V105" s="139" t="e">
        <f aca="false">AVERAGE(V3:V98)</f>
        <v>#VALUE!</v>
      </c>
      <c r="W105" s="138" t="e">
        <f aca="false">AVERAGE(W3:W98)</f>
        <v>#VALUE!</v>
      </c>
      <c r="X105" s="138" t="e">
        <f aca="false">AVERAGE(X3:X98)</f>
        <v>#VALUE!</v>
      </c>
      <c r="Y105" s="139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2" t="n">
        <f aca="false">GEOMEAN(I3:I98)</f>
        <v>11.8129373613003</v>
      </c>
      <c r="J106" s="122" t="n">
        <f aca="false">GEOMEAN(J3:J98)</f>
        <v>2.42109668019147</v>
      </c>
      <c r="Q106" s="122" t="n">
        <f aca="false">GEOMEAN(Q3:Q98)</f>
        <v>12.6694662324172</v>
      </c>
      <c r="R106" s="122" t="n">
        <f aca="false">GEOMEAN(R3:R98)</f>
        <v>2.59920863430502</v>
      </c>
      <c r="T106" s="171"/>
      <c r="U106" s="171"/>
      <c r="V106" s="171"/>
    </row>
    <row r="107" customFormat="false" ht="12" hidden="false" customHeight="false" outlineLevel="0" collapsed="false">
      <c r="B107" s="1" t="s">
        <v>94</v>
      </c>
      <c r="Q107" s="123" t="n">
        <f aca="false">Q106/I106</f>
        <v>1.0725076960048</v>
      </c>
      <c r="R107" s="123" t="n">
        <f aca="false">R106/J106</f>
        <v>1.07356664257598</v>
      </c>
      <c r="T107" s="171"/>
      <c r="U107" s="171"/>
      <c r="V107" s="171"/>
    </row>
    <row r="108" customFormat="false" ht="12" hidden="false" customHeight="false" outlineLevel="0" collapsed="false">
      <c r="B108" s="1" t="s">
        <v>95</v>
      </c>
      <c r="I108" s="122" t="n">
        <f aca="false">SUM(I3:I98)/3600</f>
        <v>0.402322222222222</v>
      </c>
      <c r="J108" s="122" t="n">
        <f aca="false">SUM(J3:J98)</f>
        <v>295.0052</v>
      </c>
      <c r="Q108" s="122" t="n">
        <f aca="false">SUM(Q3:Q98)/3600</f>
        <v>0.433897777777778</v>
      </c>
      <c r="R108" s="122" t="n">
        <f aca="false">SUM(R3:R98)</f>
        <v>316.572252222222</v>
      </c>
      <c r="T108" s="171"/>
      <c r="U108" s="171"/>
      <c r="V108" s="171"/>
    </row>
    <row r="109" customFormat="false" ht="12" hidden="false" customHeight="false" outlineLevel="0" collapsed="false">
      <c r="T109" s="171"/>
      <c r="U109" s="171"/>
      <c r="V109" s="171"/>
    </row>
    <row r="110" customFormat="false" ht="12" hidden="false" customHeight="false" outlineLevel="0" collapsed="false">
      <c r="T110" s="171"/>
      <c r="U110" s="171"/>
      <c r="V110" s="171"/>
    </row>
    <row r="111" customFormat="false" ht="12.75" hidden="false" customHeight="false" outlineLevel="0" collapsed="false">
      <c r="B111" s="1" t="s">
        <v>96</v>
      </c>
      <c r="T111" s="172"/>
      <c r="U111" s="173"/>
      <c r="V111" s="173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140" t="e">
        <f aca="false">AVERAGE(T3,T7,T11,T15,T19,T23,T27,T31,T35,T39,T43,T47,T51,T55,T59,T63,T67,T71,T75,T79)</f>
        <v>#VALUE!</v>
      </c>
      <c r="U112" s="141" t="e">
        <f aca="false">AVERAGE(U3,U7,U11,U15,U19,U23,U27,U31,U35,U39,U43,U47,U51,U55,U59,U63,U67,U71,U75,U79)</f>
        <v>#VALUE!</v>
      </c>
      <c r="V112" s="142" t="e">
        <f aca="false">AVERAGE(V3,V7,V11,V15,V19,V23,V27,V31,V35,V39,V43,V47,V51,V55,V59,V63,V67,V71,V75,V79)</f>
        <v>#VALUE!</v>
      </c>
      <c r="W112" s="141" t="e">
        <f aca="false">AVERAGE(W3,W7,W11,W15,W19,W23,W27,W31,W35,W39,W43,W47,W51,W55,W59,W63,W67,W71,W75,W79)</f>
        <v>#VALUE!</v>
      </c>
      <c r="X112" s="141" t="e">
        <f aca="false">AVERAGE(X3,X7,X11,X15,X19,X23,X27,X31,X35,X39,X43,X47,X51,X55,X59,X63,X67,X71,X75,X79)</f>
        <v>#VALUE!</v>
      </c>
      <c r="Y112" s="14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2" t="n">
        <f aca="false">GEOMEAN(I3:I82)</f>
        <v>12.0576535683554</v>
      </c>
      <c r="J113" s="122" t="n">
        <f aca="false">GEOMEAN(J3:J82)</f>
        <v>2.38346046488464</v>
      </c>
      <c r="Q113" s="122" t="n">
        <f aca="false">GEOMEAN(Q3:Q82)</f>
        <v>13.0255397842715</v>
      </c>
      <c r="R113" s="122" t="n">
        <f aca="false">GEOMEAN(R3:R82)</f>
        <v>2.55647870999132</v>
      </c>
    </row>
    <row r="114" customFormat="false" ht="12" hidden="false" customHeight="false" outlineLevel="0" collapsed="false">
      <c r="B114" s="1" t="s">
        <v>94</v>
      </c>
      <c r="Q114" s="123" t="n">
        <f aca="false">Q113/I113</f>
        <v>1.08027152301475</v>
      </c>
      <c r="R114" s="123" t="n">
        <f aca="false">R113/J113</f>
        <v>1.0725911957239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82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 W71 W75 W79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 X71 X75 X79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 Y71 Y75 Y79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 W74:X74 W78:X78 W82:X82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99:V104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99:Y103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W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X104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Y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T111:V111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W111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X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Y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T112:Y112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W112:Y112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V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0406/H0174-B fix</cp:lastModifiedBy>
  <dcterms:modified xsi:type="dcterms:W3CDTF">2012-05-02T01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