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(NumRef4)</t>
  </si>
  <si>
    <t xml:space="preserve">Y</t>
  </si>
  <si>
    <t xml:space="preserve">U</t>
  </si>
  <si>
    <t xml:space="preserve">V</t>
  </si>
  <si>
    <t xml:space="preserve">Tested:</t>
  </si>
  <si>
    <t xml:space="preserve">I0125 SameCtxModels (NumRef4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NumRef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25 SameCtxModels (NumRef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170926"/>
        <c:axId val="49343705"/>
      </c:scatterChart>
      <c:valAx>
        <c:axId val="5817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705"/>
        <c:crossesAt val="0"/>
        <c:crossBetween val="midCat"/>
      </c:valAx>
      <c:valAx>
        <c:axId val="493437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NumRef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25 SameCtxModels (NumRef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893462"/>
        <c:axId val="13745720"/>
      </c:scatterChart>
      <c:valAx>
        <c:axId val="4989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720"/>
        <c:crossesAt val="0"/>
        <c:crossBetween val="midCat"/>
      </c:valAx>
      <c:valAx>
        <c:axId val="137457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4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NumRef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25 SameCtxModels (NumRef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652932"/>
        <c:axId val="32041117"/>
      </c:scatterChart>
      <c:valAx>
        <c:axId val="3465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117"/>
        <c:crossesAt val="0"/>
        <c:crossBetween val="midCat"/>
      </c:valAx>
      <c:valAx>
        <c:axId val="320411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NumRef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25 SameCtxModels (NumRef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828480"/>
        <c:axId val="71430690"/>
      </c:scatterChart>
      <c:valAx>
        <c:axId val="928284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690"/>
        <c:crossesAt val="0"/>
        <c:crossBetween val="midCat"/>
      </c:valAx>
      <c:valAx>
        <c:axId val="714306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4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239443915211</v>
      </c>
      <c r="D25" s="23"/>
      <c r="E25" s="23"/>
      <c r="F25" s="23" t="n">
        <f aca="false">'RA-HE10'!R114</f>
        <v>1.0003745692156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9432494776733</v>
      </c>
      <c r="D26" s="24"/>
      <c r="E26" s="24"/>
      <c r="F26" s="24" t="n">
        <f aca="false">'RA-HE10'!Q114</f>
        <v>0.9988354965483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N118" activeCellId="0" sqref="N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5"/>
      <c r="B5" s="85"/>
      <c r="C5" s="85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5"/>
      <c r="B6" s="96"/>
      <c r="C6" s="9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5"/>
      <c r="B7" s="97" t="s">
        <v>61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5"/>
      <c r="B8" s="85"/>
      <c r="C8" s="85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5"/>
      <c r="B9" s="85"/>
      <c r="C9" s="85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5"/>
      <c r="B10" s="96"/>
      <c r="C10" s="9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5"/>
      <c r="B11" s="97" t="s">
        <v>58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5"/>
      <c r="B12" s="85"/>
      <c r="C12" s="85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5"/>
      <c r="B13" s="85"/>
      <c r="C13" s="85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5"/>
      <c r="B14" s="96"/>
      <c r="C14" s="9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5"/>
      <c r="B15" s="97" t="s">
        <v>66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5"/>
      <c r="B16" s="85"/>
      <c r="C16" s="85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5"/>
      <c r="B17" s="85"/>
      <c r="C17" s="85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6"/>
      <c r="B18" s="96"/>
      <c r="C18" s="9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4"/>
      <c r="E72" s="55"/>
      <c r="F72" s="55"/>
      <c r="G72" s="55"/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55"/>
      <c r="F73" s="55"/>
      <c r="G73" s="55"/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55"/>
      <c r="F76" s="55"/>
      <c r="G76" s="55"/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55"/>
      <c r="F77" s="55"/>
      <c r="G77" s="55"/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55"/>
      <c r="F80" s="55"/>
      <c r="G80" s="55"/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55"/>
      <c r="F81" s="55"/>
      <c r="G81" s="55"/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N123" activeCellId="0" sqref="N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5"/>
      <c r="B5" s="85"/>
      <c r="C5" s="85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5"/>
      <c r="B6" s="96"/>
      <c r="C6" s="9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5"/>
      <c r="B7" s="97" t="s">
        <v>61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5"/>
      <c r="B8" s="85"/>
      <c r="C8" s="85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5"/>
      <c r="B9" s="85"/>
      <c r="C9" s="85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5"/>
      <c r="B10" s="96"/>
      <c r="C10" s="9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5"/>
      <c r="B11" s="97" t="s">
        <v>58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5"/>
      <c r="B12" s="85"/>
      <c r="C12" s="85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5"/>
      <c r="B13" s="85"/>
      <c r="C13" s="85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5"/>
      <c r="B14" s="96"/>
      <c r="C14" s="9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5"/>
      <c r="B15" s="97" t="s">
        <v>66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5"/>
      <c r="B16" s="85"/>
      <c r="C16" s="85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5"/>
      <c r="B17" s="85"/>
      <c r="C17" s="85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6"/>
      <c r="B18" s="96"/>
      <c r="C18" s="9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5"/>
      <c r="B21" s="85"/>
      <c r="C21" s="85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5"/>
      <c r="B22" s="96"/>
      <c r="C22" s="9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5"/>
      <c r="B23" s="97" t="s">
        <v>59</v>
      </c>
      <c r="C23" s="9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5"/>
      <c r="B25" s="85"/>
      <c r="C25" s="85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5"/>
      <c r="B26" s="96"/>
      <c r="C26" s="9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5"/>
      <c r="B27" s="97" t="s">
        <v>51</v>
      </c>
      <c r="C27" s="9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5"/>
      <c r="B29" s="85"/>
      <c r="C29" s="85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5"/>
      <c r="B30" s="96"/>
      <c r="C30" s="9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5"/>
      <c r="B31" s="97" t="s">
        <v>40</v>
      </c>
      <c r="C31" s="9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5"/>
      <c r="B33" s="85"/>
      <c r="C33" s="85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5"/>
      <c r="B34" s="96"/>
      <c r="C34" s="9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5"/>
      <c r="B35" s="97" t="s">
        <v>50</v>
      </c>
      <c r="C35" s="9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5"/>
      <c r="B37" s="85"/>
      <c r="C37" s="85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96"/>
      <c r="B38" s="96"/>
      <c r="C38" s="9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5"/>
      <c r="B41" s="85"/>
      <c r="C41" s="85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5"/>
      <c r="B42" s="96"/>
      <c r="C42" s="9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5"/>
      <c r="B43" s="97" t="s">
        <v>46</v>
      </c>
      <c r="C43" s="9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5"/>
      <c r="B45" s="85"/>
      <c r="C45" s="85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5"/>
      <c r="B46" s="96"/>
      <c r="C46" s="9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5"/>
      <c r="B47" s="97" t="s">
        <v>60</v>
      </c>
      <c r="C47" s="9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5"/>
      <c r="B49" s="85"/>
      <c r="C49" s="85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5"/>
      <c r="B50" s="96"/>
      <c r="C50" s="9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5"/>
      <c r="B51" s="97" t="s">
        <v>63</v>
      </c>
      <c r="C51" s="9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5"/>
      <c r="B53" s="85"/>
      <c r="C53" s="85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5"/>
      <c r="B57" s="85"/>
      <c r="C57" s="85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5"/>
      <c r="B58" s="96"/>
      <c r="C58" s="9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5"/>
      <c r="B59" s="97" t="s">
        <v>48</v>
      </c>
      <c r="C59" s="9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5"/>
      <c r="B61" s="85"/>
      <c r="C61" s="85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5"/>
      <c r="B62" s="96"/>
      <c r="C62" s="9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5"/>
      <c r="B63" s="97" t="s">
        <v>44</v>
      </c>
      <c r="C63" s="9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5"/>
      <c r="B65" s="85"/>
      <c r="C65" s="85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5"/>
      <c r="B66" s="96"/>
      <c r="C66" s="9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5"/>
      <c r="B67" s="97" t="s">
        <v>63</v>
      </c>
      <c r="C67" s="9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5"/>
      <c r="B69" s="85"/>
      <c r="C69" s="85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5"/>
      <c r="B73" s="85"/>
      <c r="C73" s="85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5"/>
      <c r="B74" s="96"/>
      <c r="C74" s="9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5"/>
      <c r="B75" s="97" t="s">
        <v>68</v>
      </c>
      <c r="C75" s="9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5"/>
      <c r="B77" s="85"/>
      <c r="C77" s="85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5"/>
      <c r="B78" s="96"/>
      <c r="C78" s="9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5"/>
      <c r="B79" s="97" t="s">
        <v>69</v>
      </c>
      <c r="C79" s="9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5"/>
      <c r="B81" s="85"/>
      <c r="C81" s="85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96"/>
      <c r="B82" s="96"/>
      <c r="C82" s="9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5"/>
      <c r="B85" s="85"/>
      <c r="C85" s="85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5"/>
      <c r="B86" s="96"/>
      <c r="C86" s="96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5"/>
      <c r="B87" s="97" t="s">
        <v>56</v>
      </c>
      <c r="C87" s="9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5"/>
      <c r="B89" s="85"/>
      <c r="C89" s="85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5"/>
      <c r="B90" s="96"/>
      <c r="C90" s="96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5"/>
      <c r="B91" s="97" t="s">
        <v>64</v>
      </c>
      <c r="C91" s="9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5"/>
      <c r="B93" s="85"/>
      <c r="C93" s="85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5"/>
      <c r="B94" s="96"/>
      <c r="C94" s="96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5"/>
      <c r="B95" s="97" t="s">
        <v>65</v>
      </c>
      <c r="C95" s="9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5"/>
      <c r="B97" s="85"/>
      <c r="C97" s="85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(NumRef4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125 SameCtxModels (NumRef4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265715584006</v>
      </c>
      <c r="D25" s="23"/>
      <c r="E25" s="23"/>
      <c r="F25" s="23" t="n">
        <f aca="false">'RA-HE10'!R107</f>
        <v>1.000399793527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9028437734196</v>
      </c>
      <c r="D26" s="24"/>
      <c r="E26" s="24"/>
      <c r="F26" s="24" t="n">
        <f aca="false">'RA-HE10'!Q107</f>
        <v>1.0018816102041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21" activeCellId="0" sqref="I1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9" t="n">
        <v>12941.4624</v>
      </c>
      <c r="E3" s="80" t="n">
        <v>41.6503</v>
      </c>
      <c r="F3" s="80" t="n">
        <v>41.5124</v>
      </c>
      <c r="G3" s="80" t="n">
        <v>44.162</v>
      </c>
      <c r="H3" s="80" t="n">
        <v>14742.197</v>
      </c>
      <c r="I3" s="80" t="n">
        <v>26.379</v>
      </c>
      <c r="J3" s="51" t="n">
        <f aca="false">H3/3600</f>
        <v>4.09505472222222</v>
      </c>
      <c r="L3" s="49" t="n">
        <v>12938.4976</v>
      </c>
      <c r="M3" s="50" t="n">
        <v>41.6492</v>
      </c>
      <c r="N3" s="50" t="n">
        <v>41.5122</v>
      </c>
      <c r="O3" s="50" t="n">
        <v>44.1632</v>
      </c>
      <c r="P3" s="50" t="n">
        <v>14697.472</v>
      </c>
      <c r="Q3" s="50" t="n">
        <v>26.192</v>
      </c>
      <c r="R3" s="52" t="n">
        <f aca="false">P3/3600</f>
        <v>4.08263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81" t="n">
        <v>5275.2928</v>
      </c>
      <c r="E4" s="82" t="n">
        <v>39.1517</v>
      </c>
      <c r="F4" s="82" t="n">
        <v>39.7902</v>
      </c>
      <c r="G4" s="82" t="n">
        <v>42.2733</v>
      </c>
      <c r="H4" s="82" t="n">
        <v>13410.001</v>
      </c>
      <c r="I4" s="82" t="n">
        <v>21.84</v>
      </c>
      <c r="J4" s="56" t="n">
        <f aca="false">H4/3600</f>
        <v>3.72500027777778</v>
      </c>
      <c r="L4" s="54" t="n">
        <v>5273.4688</v>
      </c>
      <c r="M4" s="55" t="n">
        <v>39.1496</v>
      </c>
      <c r="N4" s="55" t="n">
        <v>39.7912</v>
      </c>
      <c r="O4" s="55" t="n">
        <v>42.2703</v>
      </c>
      <c r="P4" s="55" t="n">
        <v>13409.689</v>
      </c>
      <c r="Q4" s="55" t="n">
        <v>21.481</v>
      </c>
      <c r="R4" s="57" t="n">
        <f aca="false">P4/3600</f>
        <v>3.7249136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44.576</v>
      </c>
      <c r="E5" s="82" t="n">
        <v>36.6057</v>
      </c>
      <c r="F5" s="82" t="n">
        <v>38.4481</v>
      </c>
      <c r="G5" s="82" t="n">
        <v>40.785</v>
      </c>
      <c r="H5" s="82" t="n">
        <v>12713.523</v>
      </c>
      <c r="I5" s="82" t="n">
        <v>19.297</v>
      </c>
      <c r="J5" s="56" t="n">
        <f aca="false">H5/3600</f>
        <v>3.53153416666667</v>
      </c>
      <c r="L5" s="54" t="n">
        <v>2543.1248</v>
      </c>
      <c r="M5" s="55" t="n">
        <v>36.6036</v>
      </c>
      <c r="N5" s="55" t="n">
        <v>38.4502</v>
      </c>
      <c r="O5" s="55" t="n">
        <v>40.7876</v>
      </c>
      <c r="P5" s="55" t="n">
        <v>12686.067</v>
      </c>
      <c r="Q5" s="55" t="n">
        <v>18.844</v>
      </c>
      <c r="R5" s="57" t="n">
        <f aca="false">P5/3600</f>
        <v>3.52390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3" t="n">
        <v>1323.0416</v>
      </c>
      <c r="E6" s="84" t="n">
        <v>33.9532</v>
      </c>
      <c r="F6" s="84" t="n">
        <v>37.4167</v>
      </c>
      <c r="G6" s="84" t="n">
        <v>39.7367</v>
      </c>
      <c r="H6" s="84" t="n">
        <v>12270.077</v>
      </c>
      <c r="I6" s="84" t="n">
        <v>18.033</v>
      </c>
      <c r="J6" s="62" t="n">
        <f aca="false">H6/3600</f>
        <v>3.40835472222222</v>
      </c>
      <c r="L6" s="60" t="n">
        <v>1322.992</v>
      </c>
      <c r="M6" s="61" t="n">
        <v>33.9537</v>
      </c>
      <c r="N6" s="61" t="n">
        <v>37.4156</v>
      </c>
      <c r="O6" s="61" t="n">
        <v>39.7361</v>
      </c>
      <c r="P6" s="61" t="n">
        <v>12320.059</v>
      </c>
      <c r="Q6" s="61" t="n">
        <v>17.378</v>
      </c>
      <c r="R6" s="63" t="n">
        <f aca="false">P6/3600</f>
        <v>3.4222386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79" t="n">
        <v>32679.784</v>
      </c>
      <c r="E7" s="80" t="n">
        <v>40.1526</v>
      </c>
      <c r="F7" s="80" t="n">
        <v>44.8531</v>
      </c>
      <c r="G7" s="80" t="n">
        <v>44.6536</v>
      </c>
      <c r="H7" s="80" t="n">
        <v>20448.188</v>
      </c>
      <c r="I7" s="80" t="n">
        <v>39.156</v>
      </c>
      <c r="J7" s="51" t="n">
        <f aca="false">H7/3600</f>
        <v>5.68005222222222</v>
      </c>
      <c r="L7" s="49" t="n">
        <v>32671.2304</v>
      </c>
      <c r="M7" s="50" t="n">
        <v>40.1538</v>
      </c>
      <c r="N7" s="50" t="n">
        <v>44.8561</v>
      </c>
      <c r="O7" s="50" t="n">
        <v>44.6519</v>
      </c>
      <c r="P7" s="50" t="n">
        <v>20449.217</v>
      </c>
      <c r="Q7" s="50" t="n">
        <v>38.188</v>
      </c>
      <c r="R7" s="52" t="n">
        <f aca="false">P7/3600</f>
        <v>5.68033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728.9248</v>
      </c>
      <c r="E8" s="82" t="n">
        <v>37.1708</v>
      </c>
      <c r="F8" s="82" t="n">
        <v>42.9214</v>
      </c>
      <c r="G8" s="82" t="n">
        <v>43.2646</v>
      </c>
      <c r="H8" s="82" t="n">
        <v>18179.601</v>
      </c>
      <c r="I8" s="82" t="n">
        <v>31.418</v>
      </c>
      <c r="J8" s="56" t="n">
        <f aca="false">H8/3600</f>
        <v>5.04988916666667</v>
      </c>
      <c r="L8" s="54" t="n">
        <v>15722.7328</v>
      </c>
      <c r="M8" s="55" t="n">
        <v>37.1721</v>
      </c>
      <c r="N8" s="55" t="n">
        <v>42.9194</v>
      </c>
      <c r="O8" s="55" t="n">
        <v>43.2662</v>
      </c>
      <c r="P8" s="55" t="n">
        <v>18166.668</v>
      </c>
      <c r="Q8" s="55" t="n">
        <v>31.231</v>
      </c>
      <c r="R8" s="57" t="n">
        <f aca="false">P8/3600</f>
        <v>5.04629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280.4384</v>
      </c>
      <c r="E9" s="82" t="n">
        <v>34.2294</v>
      </c>
      <c r="F9" s="82" t="n">
        <v>41.3507</v>
      </c>
      <c r="G9" s="82" t="n">
        <v>41.9855</v>
      </c>
      <c r="H9" s="82" t="n">
        <v>16672.248</v>
      </c>
      <c r="I9" s="82" t="n">
        <v>27.814</v>
      </c>
      <c r="J9" s="56" t="n">
        <f aca="false">H9/3600</f>
        <v>4.63118</v>
      </c>
      <c r="L9" s="54" t="n">
        <v>8280.7904</v>
      </c>
      <c r="M9" s="55" t="n">
        <v>34.233</v>
      </c>
      <c r="N9" s="55" t="n">
        <v>41.3459</v>
      </c>
      <c r="O9" s="55" t="n">
        <v>41.9816</v>
      </c>
      <c r="P9" s="55" t="n">
        <v>16639.27</v>
      </c>
      <c r="Q9" s="55" t="n">
        <v>27.019</v>
      </c>
      <c r="R9" s="57" t="n">
        <f aca="false">P9/3600</f>
        <v>4.62201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3" t="n">
        <v>4640.9712</v>
      </c>
      <c r="E10" s="84" t="n">
        <v>31.4897</v>
      </c>
      <c r="F10" s="84" t="n">
        <v>40.1562</v>
      </c>
      <c r="G10" s="84" t="n">
        <v>40.9843</v>
      </c>
      <c r="H10" s="84" t="n">
        <v>15622.101</v>
      </c>
      <c r="I10" s="84" t="n">
        <v>24.648</v>
      </c>
      <c r="J10" s="62" t="n">
        <f aca="false">H10/3600</f>
        <v>4.3394725</v>
      </c>
      <c r="L10" s="60" t="n">
        <v>4643.9792</v>
      </c>
      <c r="M10" s="61" t="n">
        <v>31.4906</v>
      </c>
      <c r="N10" s="61" t="n">
        <v>40.1469</v>
      </c>
      <c r="O10" s="61" t="n">
        <v>40.977</v>
      </c>
      <c r="P10" s="61" t="n">
        <v>15629.074</v>
      </c>
      <c r="Q10" s="61" t="n">
        <v>24.242</v>
      </c>
      <c r="R10" s="63" t="n">
        <f aca="false">P10/3600</f>
        <v>4.34140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85"/>
      <c r="B11" s="69" t="s">
        <v>58</v>
      </c>
      <c r="C11" s="69" t="n">
        <v>22</v>
      </c>
      <c r="D11" s="86" t="n">
        <v>215716.8864</v>
      </c>
      <c r="E11" s="87" t="n">
        <v>39.1012</v>
      </c>
      <c r="F11" s="87" t="n">
        <v>39.1416</v>
      </c>
      <c r="G11" s="87" t="n">
        <v>37.7162</v>
      </c>
      <c r="H11" s="80" t="n">
        <v>53755.916</v>
      </c>
      <c r="I11" s="80" t="n">
        <v>105.814</v>
      </c>
      <c r="J11" s="88" t="n">
        <f aca="false">H11/3600</f>
        <v>14.9321988888889</v>
      </c>
      <c r="K11" s="89"/>
      <c r="L11" s="86" t="n">
        <v>215733.1296</v>
      </c>
      <c r="M11" s="87" t="n">
        <v>39.1013</v>
      </c>
      <c r="N11" s="87" t="n">
        <v>39.1414</v>
      </c>
      <c r="O11" s="87" t="n">
        <v>37.7167</v>
      </c>
      <c r="P11" s="87" t="n">
        <v>53579.011</v>
      </c>
      <c r="Q11" s="87" t="n">
        <v>106.345</v>
      </c>
      <c r="R11" s="52" t="n">
        <f aca="false">P11/3600</f>
        <v>14.8830586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68"/>
      <c r="C12" s="68" t="n">
        <v>27</v>
      </c>
      <c r="D12" s="90" t="n">
        <v>101918.768</v>
      </c>
      <c r="E12" s="91" t="n">
        <v>33.7818</v>
      </c>
      <c r="F12" s="91" t="n">
        <v>37.8512</v>
      </c>
      <c r="G12" s="91" t="n">
        <v>36.4368</v>
      </c>
      <c r="H12" s="82" t="n">
        <v>45479.196</v>
      </c>
      <c r="I12" s="82" t="n">
        <v>89.029</v>
      </c>
      <c r="J12" s="92" t="n">
        <f aca="false">H12/3600</f>
        <v>12.63311</v>
      </c>
      <c r="K12" s="89"/>
      <c r="L12" s="90" t="n">
        <v>101882.88</v>
      </c>
      <c r="M12" s="91" t="n">
        <v>33.7794</v>
      </c>
      <c r="N12" s="91" t="n">
        <v>37.8506</v>
      </c>
      <c r="O12" s="91" t="n">
        <v>36.4361</v>
      </c>
      <c r="P12" s="91" t="n">
        <v>45302.183</v>
      </c>
      <c r="Q12" s="91" t="n">
        <v>88.576</v>
      </c>
      <c r="R12" s="57" t="n">
        <f aca="false">P12/3600</f>
        <v>12.5839397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85"/>
      <c r="B13" s="68"/>
      <c r="C13" s="68" t="n">
        <v>32</v>
      </c>
      <c r="D13" s="90" t="n">
        <v>29014.5936</v>
      </c>
      <c r="E13" s="91" t="n">
        <v>29.5697</v>
      </c>
      <c r="F13" s="91" t="n">
        <v>36.7009</v>
      </c>
      <c r="G13" s="91" t="n">
        <v>35.3755</v>
      </c>
      <c r="H13" s="82" t="n">
        <v>34783.833</v>
      </c>
      <c r="I13" s="82" t="n">
        <v>62.602</v>
      </c>
      <c r="J13" s="92" t="n">
        <f aca="false">H13/3600</f>
        <v>9.66217583333333</v>
      </c>
      <c r="K13" s="89"/>
      <c r="L13" s="90" t="n">
        <v>28984.9216</v>
      </c>
      <c r="M13" s="91" t="n">
        <v>29.5692</v>
      </c>
      <c r="N13" s="91" t="n">
        <v>36.6993</v>
      </c>
      <c r="O13" s="91" t="n">
        <v>35.3714</v>
      </c>
      <c r="P13" s="91" t="n">
        <v>34713.336</v>
      </c>
      <c r="Q13" s="91" t="n">
        <v>62.229</v>
      </c>
      <c r="R13" s="57" t="n">
        <f aca="false">P13/3600</f>
        <v>9.64259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85"/>
      <c r="B14" s="70"/>
      <c r="C14" s="70" t="n">
        <v>37</v>
      </c>
      <c r="D14" s="83" t="n">
        <v>7071.1456</v>
      </c>
      <c r="E14" s="84" t="n">
        <v>27.938</v>
      </c>
      <c r="F14" s="84" t="n">
        <v>35.7845</v>
      </c>
      <c r="G14" s="84" t="n">
        <v>34.5283</v>
      </c>
      <c r="H14" s="84" t="n">
        <v>30062.89</v>
      </c>
      <c r="I14" s="84" t="n">
        <v>42.697</v>
      </c>
      <c r="J14" s="93" t="n">
        <f aca="false">H14/3600</f>
        <v>8.35080277777778</v>
      </c>
      <c r="K14" s="89"/>
      <c r="L14" s="94" t="n">
        <v>7069.2288</v>
      </c>
      <c r="M14" s="95" t="n">
        <v>27.9388</v>
      </c>
      <c r="N14" s="95" t="n">
        <v>35.7834</v>
      </c>
      <c r="O14" s="95" t="n">
        <v>34.5243</v>
      </c>
      <c r="P14" s="95" t="n">
        <v>29913.692</v>
      </c>
      <c r="Q14" s="95" t="n">
        <v>42.51</v>
      </c>
      <c r="R14" s="63" t="n">
        <f aca="false">P14/3600</f>
        <v>8.30935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85"/>
      <c r="B15" s="69" t="s">
        <v>66</v>
      </c>
      <c r="C15" s="69" t="n">
        <v>22</v>
      </c>
      <c r="D15" s="86" t="n">
        <v>23458.7648</v>
      </c>
      <c r="E15" s="87" t="n">
        <v>41.3723</v>
      </c>
      <c r="F15" s="87" t="n">
        <v>46.2137</v>
      </c>
      <c r="G15" s="87" t="n">
        <v>45.8933</v>
      </c>
      <c r="H15" s="80" t="n">
        <v>38847.484</v>
      </c>
      <c r="I15" s="80" t="n">
        <v>58.125</v>
      </c>
      <c r="J15" s="88" t="n">
        <f aca="false">H15/3600</f>
        <v>10.7909677777778</v>
      </c>
      <c r="K15" s="89"/>
      <c r="L15" s="86" t="n">
        <v>23464.8032</v>
      </c>
      <c r="M15" s="87" t="n">
        <v>41.3736</v>
      </c>
      <c r="N15" s="87" t="n">
        <v>46.214</v>
      </c>
      <c r="O15" s="87" t="n">
        <v>45.8914</v>
      </c>
      <c r="P15" s="87" t="n">
        <v>38973.72</v>
      </c>
      <c r="Q15" s="87" t="n">
        <v>57.657</v>
      </c>
      <c r="R15" s="52" t="n">
        <f aca="false">P15/3600</f>
        <v>10.8260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68"/>
      <c r="C16" s="68" t="n">
        <v>27</v>
      </c>
      <c r="D16" s="90" t="n">
        <v>5910.9024</v>
      </c>
      <c r="E16" s="91" t="n">
        <v>40.0127</v>
      </c>
      <c r="F16" s="91" t="n">
        <v>45.4932</v>
      </c>
      <c r="G16" s="91" t="n">
        <v>45.2939</v>
      </c>
      <c r="H16" s="82" t="n">
        <v>33218.339</v>
      </c>
      <c r="I16" s="82" t="n">
        <v>45.739</v>
      </c>
      <c r="J16" s="92" t="n">
        <f aca="false">H16/3600</f>
        <v>9.22731638888889</v>
      </c>
      <c r="K16" s="89"/>
      <c r="L16" s="90" t="n">
        <v>5902.8368</v>
      </c>
      <c r="M16" s="91" t="n">
        <v>40.0141</v>
      </c>
      <c r="N16" s="91" t="n">
        <v>45.492</v>
      </c>
      <c r="O16" s="91" t="n">
        <v>45.2903</v>
      </c>
      <c r="P16" s="91" t="n">
        <v>33244.578</v>
      </c>
      <c r="Q16" s="91" t="n">
        <v>45.442</v>
      </c>
      <c r="R16" s="57" t="n">
        <f aca="false">P16/3600</f>
        <v>9.23460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85"/>
      <c r="B17" s="68"/>
      <c r="C17" s="68" t="n">
        <v>32</v>
      </c>
      <c r="D17" s="90" t="n">
        <v>2443.3024</v>
      </c>
      <c r="E17" s="91" t="n">
        <v>38.7337</v>
      </c>
      <c r="F17" s="91" t="n">
        <v>44.936</v>
      </c>
      <c r="G17" s="91" t="n">
        <v>44.895</v>
      </c>
      <c r="H17" s="82" t="n">
        <v>30599.172</v>
      </c>
      <c r="I17" s="82" t="n">
        <v>41.964</v>
      </c>
      <c r="J17" s="92" t="n">
        <f aca="false">H17/3600</f>
        <v>8.49977</v>
      </c>
      <c r="K17" s="89"/>
      <c r="L17" s="90" t="n">
        <v>2453.7296</v>
      </c>
      <c r="M17" s="91" t="n">
        <v>38.7332</v>
      </c>
      <c r="N17" s="91" t="n">
        <v>44.9383</v>
      </c>
      <c r="O17" s="91" t="n">
        <v>44.8993</v>
      </c>
      <c r="P17" s="91" t="n">
        <v>30614.975</v>
      </c>
      <c r="Q17" s="91" t="n">
        <v>41.355</v>
      </c>
      <c r="R17" s="57" t="n">
        <f aca="false">P17/3600</f>
        <v>8.504159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96"/>
      <c r="B18" s="70"/>
      <c r="C18" s="70" t="n">
        <v>37</v>
      </c>
      <c r="D18" s="94" t="n">
        <v>1186.3568</v>
      </c>
      <c r="E18" s="95" t="n">
        <v>37.0358</v>
      </c>
      <c r="F18" s="95" t="n">
        <v>44.5669</v>
      </c>
      <c r="G18" s="95" t="n">
        <v>44.6477</v>
      </c>
      <c r="H18" s="84" t="n">
        <v>28893.668</v>
      </c>
      <c r="I18" s="84" t="n">
        <v>37.814</v>
      </c>
      <c r="J18" s="93" t="n">
        <f aca="false">H18/3600</f>
        <v>8.02601888888889</v>
      </c>
      <c r="K18" s="89"/>
      <c r="L18" s="94" t="n">
        <v>1186.7312</v>
      </c>
      <c r="M18" s="95" t="n">
        <v>37.0287</v>
      </c>
      <c r="N18" s="95" t="n">
        <v>44.5613</v>
      </c>
      <c r="O18" s="95" t="n">
        <v>44.6533</v>
      </c>
      <c r="P18" s="95" t="n">
        <v>28897.599</v>
      </c>
      <c r="Q18" s="95" t="n">
        <v>37.705</v>
      </c>
      <c r="R18" s="63" t="n">
        <f aca="false">P18/3600</f>
        <v>8.0271108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7.5392</v>
      </c>
      <c r="E19" s="72" t="n">
        <v>41.6032</v>
      </c>
      <c r="F19" s="72" t="n">
        <v>43.4789</v>
      </c>
      <c r="G19" s="72" t="n">
        <v>45.2511</v>
      </c>
      <c r="H19" s="72" t="n">
        <v>14142.516</v>
      </c>
      <c r="I19" s="72" t="n">
        <v>23.93</v>
      </c>
      <c r="J19" s="51" t="n">
        <f aca="false">H19/3600</f>
        <v>3.92847666666667</v>
      </c>
      <c r="L19" s="49" t="n">
        <v>4775.6576</v>
      </c>
      <c r="M19" s="50" t="n">
        <v>41.6021</v>
      </c>
      <c r="N19" s="50" t="n">
        <v>43.4803</v>
      </c>
      <c r="O19" s="50" t="n">
        <v>45.2526</v>
      </c>
      <c r="P19" s="50" t="n">
        <v>14154.029</v>
      </c>
      <c r="Q19" s="50" t="n">
        <v>23.665</v>
      </c>
      <c r="R19" s="51" t="n">
        <f aca="false">P19/3600</f>
        <v>3.93167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3256</v>
      </c>
      <c r="E20" s="74" t="n">
        <v>39.758</v>
      </c>
      <c r="F20" s="74" t="n">
        <v>42.1144</v>
      </c>
      <c r="G20" s="74" t="n">
        <v>43.4102</v>
      </c>
      <c r="H20" s="74" t="n">
        <v>12875.233</v>
      </c>
      <c r="I20" s="74" t="n">
        <v>20.607</v>
      </c>
      <c r="J20" s="56" t="n">
        <f aca="false">H20/3600</f>
        <v>3.57645361111111</v>
      </c>
      <c r="L20" s="54" t="n">
        <v>2182.3064</v>
      </c>
      <c r="M20" s="55" t="n">
        <v>39.7597</v>
      </c>
      <c r="N20" s="55" t="n">
        <v>42.1153</v>
      </c>
      <c r="O20" s="55" t="n">
        <v>43.4084</v>
      </c>
      <c r="P20" s="55" t="n">
        <v>12853.658</v>
      </c>
      <c r="Q20" s="55" t="n">
        <v>20.249</v>
      </c>
      <c r="R20" s="56" t="n">
        <f aca="false">P20/3600</f>
        <v>3.57046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536</v>
      </c>
      <c r="E21" s="74" t="n">
        <v>37.4547</v>
      </c>
      <c r="F21" s="74" t="n">
        <v>40.9347</v>
      </c>
      <c r="G21" s="74" t="n">
        <v>42.0925</v>
      </c>
      <c r="H21" s="74" t="n">
        <v>11901.214</v>
      </c>
      <c r="I21" s="74" t="n">
        <v>18.642</v>
      </c>
      <c r="J21" s="56" t="n">
        <f aca="false">H21/3600</f>
        <v>3.30589277777778</v>
      </c>
      <c r="L21" s="54" t="n">
        <v>1067.8504</v>
      </c>
      <c r="M21" s="55" t="n">
        <v>37.4592</v>
      </c>
      <c r="N21" s="55" t="n">
        <v>40.9348</v>
      </c>
      <c r="O21" s="55" t="n">
        <v>42.0951</v>
      </c>
      <c r="P21" s="55" t="n">
        <v>11918.717</v>
      </c>
      <c r="Q21" s="55" t="n">
        <v>18.158</v>
      </c>
      <c r="R21" s="56" t="n">
        <f aca="false">P21/3600</f>
        <v>3.310754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304</v>
      </c>
      <c r="E22" s="76" t="n">
        <v>35.0804</v>
      </c>
      <c r="F22" s="76" t="n">
        <v>40.0723</v>
      </c>
      <c r="G22" s="76" t="n">
        <v>41.274</v>
      </c>
      <c r="H22" s="76" t="n">
        <v>11247.823</v>
      </c>
      <c r="I22" s="76" t="n">
        <v>16.848</v>
      </c>
      <c r="J22" s="62" t="n">
        <f aca="false">H22/3600</f>
        <v>3.12439527777778</v>
      </c>
      <c r="L22" s="60" t="n">
        <v>540.8728</v>
      </c>
      <c r="M22" s="61" t="n">
        <v>35.0805</v>
      </c>
      <c r="N22" s="61" t="n">
        <v>40.0707</v>
      </c>
      <c r="O22" s="61" t="n">
        <v>41.2737</v>
      </c>
      <c r="P22" s="61" t="n">
        <v>11225.92</v>
      </c>
      <c r="Q22" s="61" t="n">
        <v>16.957</v>
      </c>
      <c r="R22" s="62" t="n">
        <f aca="false">P22/3600</f>
        <v>3.1183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6.412</v>
      </c>
      <c r="E23" s="72" t="n">
        <v>40.0618</v>
      </c>
      <c r="F23" s="72" t="n">
        <v>42.3688</v>
      </c>
      <c r="G23" s="72" t="n">
        <v>43.7601</v>
      </c>
      <c r="H23" s="72" t="n">
        <v>12764.816</v>
      </c>
      <c r="I23" s="72" t="n">
        <v>24.772</v>
      </c>
      <c r="J23" s="51" t="n">
        <f aca="false">H23/3600</f>
        <v>3.54578222222222</v>
      </c>
      <c r="L23" s="49" t="n">
        <v>7614.5528</v>
      </c>
      <c r="M23" s="50" t="n">
        <v>40.0618</v>
      </c>
      <c r="N23" s="50" t="n">
        <v>42.3679</v>
      </c>
      <c r="O23" s="50" t="n">
        <v>43.7603</v>
      </c>
      <c r="P23" s="50" t="n">
        <v>12716.97</v>
      </c>
      <c r="Q23" s="50" t="n">
        <v>24.85</v>
      </c>
      <c r="R23" s="51" t="n">
        <f aca="false">P23/3600</f>
        <v>3.5324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6.236</v>
      </c>
      <c r="E24" s="74" t="n">
        <v>37.5492</v>
      </c>
      <c r="F24" s="74" t="n">
        <v>40.4836</v>
      </c>
      <c r="G24" s="74" t="n">
        <v>41.5125</v>
      </c>
      <c r="H24" s="74" t="n">
        <v>11461.402</v>
      </c>
      <c r="I24" s="74" t="n">
        <v>20.623</v>
      </c>
      <c r="J24" s="56" t="n">
        <f aca="false">H24/3600</f>
        <v>3.18372277777778</v>
      </c>
      <c r="L24" s="54" t="n">
        <v>3326.1048</v>
      </c>
      <c r="M24" s="55" t="n">
        <v>37.5502</v>
      </c>
      <c r="N24" s="55" t="n">
        <v>40.4863</v>
      </c>
      <c r="O24" s="55" t="n">
        <v>41.5128</v>
      </c>
      <c r="P24" s="55" t="n">
        <v>11447.674</v>
      </c>
      <c r="Q24" s="55" t="n">
        <v>20.233</v>
      </c>
      <c r="R24" s="56" t="n">
        <f aca="false">P24/3600</f>
        <v>3.17990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0.2872</v>
      </c>
      <c r="E25" s="74" t="n">
        <v>34.9578</v>
      </c>
      <c r="F25" s="74" t="n">
        <v>38.8838</v>
      </c>
      <c r="G25" s="74" t="n">
        <v>39.9722</v>
      </c>
      <c r="H25" s="74" t="n">
        <v>10778.058</v>
      </c>
      <c r="I25" s="74" t="n">
        <v>18.018</v>
      </c>
      <c r="J25" s="56" t="n">
        <f aca="false">H25/3600</f>
        <v>2.993905</v>
      </c>
      <c r="L25" s="54" t="n">
        <v>1539.6816</v>
      </c>
      <c r="M25" s="55" t="n">
        <v>34.9582</v>
      </c>
      <c r="N25" s="55" t="n">
        <v>38.8836</v>
      </c>
      <c r="O25" s="55" t="n">
        <v>39.97</v>
      </c>
      <c r="P25" s="55" t="n">
        <v>10769.073</v>
      </c>
      <c r="Q25" s="55" t="n">
        <v>17.721</v>
      </c>
      <c r="R25" s="56" t="n">
        <f aca="false">P25/3600</f>
        <v>2.991409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3944</v>
      </c>
      <c r="E26" s="76" t="n">
        <v>32.4516</v>
      </c>
      <c r="F26" s="76" t="n">
        <v>37.6993</v>
      </c>
      <c r="G26" s="76" t="n">
        <v>39.0857</v>
      </c>
      <c r="H26" s="76" t="n">
        <v>10320.603</v>
      </c>
      <c r="I26" s="76" t="n">
        <v>16.894</v>
      </c>
      <c r="J26" s="62" t="n">
        <f aca="false">H26/3600</f>
        <v>2.86683416666667</v>
      </c>
      <c r="L26" s="60" t="n">
        <v>718.9944</v>
      </c>
      <c r="M26" s="61" t="n">
        <v>32.4493</v>
      </c>
      <c r="N26" s="61" t="n">
        <v>37.6996</v>
      </c>
      <c r="O26" s="61" t="n">
        <v>39.0862</v>
      </c>
      <c r="P26" s="61" t="n">
        <v>10303.178</v>
      </c>
      <c r="Q26" s="61" t="n">
        <v>16.629</v>
      </c>
      <c r="R26" s="62" t="n">
        <f aca="false">P26/3600</f>
        <v>2.86199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75.8944</v>
      </c>
      <c r="E27" s="72" t="n">
        <v>38.4747</v>
      </c>
      <c r="F27" s="72" t="n">
        <v>40.0868</v>
      </c>
      <c r="G27" s="72" t="n">
        <v>43.5559</v>
      </c>
      <c r="H27" s="72" t="n">
        <v>29322.763</v>
      </c>
      <c r="I27" s="72" t="n">
        <v>50.029</v>
      </c>
      <c r="J27" s="51" t="n">
        <f aca="false">H27/3600</f>
        <v>8.14521194444444</v>
      </c>
      <c r="L27" s="49" t="n">
        <v>17975.7296</v>
      </c>
      <c r="M27" s="50" t="n">
        <v>38.4748</v>
      </c>
      <c r="N27" s="50" t="n">
        <v>40.0869</v>
      </c>
      <c r="O27" s="50" t="n">
        <v>43.5572</v>
      </c>
      <c r="P27" s="50" t="n">
        <v>29266.603</v>
      </c>
      <c r="Q27" s="50" t="n">
        <v>49.342</v>
      </c>
      <c r="R27" s="51" t="n">
        <f aca="false">P27/3600</f>
        <v>8.1296119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544</v>
      </c>
      <c r="E28" s="74" t="n">
        <v>36.8594</v>
      </c>
      <c r="F28" s="74" t="n">
        <v>39.0845</v>
      </c>
      <c r="G28" s="74" t="n">
        <v>41.8666</v>
      </c>
      <c r="H28" s="74" t="n">
        <v>25203.716</v>
      </c>
      <c r="I28" s="74" t="n">
        <v>36.8</v>
      </c>
      <c r="J28" s="56" t="n">
        <f aca="false">H28/3600</f>
        <v>7.00103222222222</v>
      </c>
      <c r="L28" s="54" t="n">
        <v>5703.292</v>
      </c>
      <c r="M28" s="55" t="n">
        <v>36.8593</v>
      </c>
      <c r="N28" s="55" t="n">
        <v>39.0836</v>
      </c>
      <c r="O28" s="55" t="n">
        <v>41.8658</v>
      </c>
      <c r="P28" s="55" t="n">
        <v>25161.892</v>
      </c>
      <c r="Q28" s="55" t="n">
        <v>36.129</v>
      </c>
      <c r="R28" s="56" t="n">
        <f aca="false">P28/3600</f>
        <v>6.98941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6.5496</v>
      </c>
      <c r="E29" s="74" t="n">
        <v>34.9619</v>
      </c>
      <c r="F29" s="74" t="n">
        <v>38.2546</v>
      </c>
      <c r="G29" s="74" t="n">
        <v>40.3583</v>
      </c>
      <c r="H29" s="74" t="n">
        <v>23312.275</v>
      </c>
      <c r="I29" s="74" t="n">
        <v>31.652</v>
      </c>
      <c r="J29" s="56" t="n">
        <f aca="false">H29/3600</f>
        <v>6.47563194444445</v>
      </c>
      <c r="L29" s="54" t="n">
        <v>2673.7008</v>
      </c>
      <c r="M29" s="55" t="n">
        <v>34.9615</v>
      </c>
      <c r="N29" s="55" t="n">
        <v>38.2565</v>
      </c>
      <c r="O29" s="55" t="n">
        <v>40.3615</v>
      </c>
      <c r="P29" s="55" t="n">
        <v>23280.388</v>
      </c>
      <c r="Q29" s="55" t="n">
        <v>31.496</v>
      </c>
      <c r="R29" s="56" t="n">
        <f aca="false">P29/3600</f>
        <v>6.46677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3.3576</v>
      </c>
      <c r="E30" s="76" t="n">
        <v>32.792</v>
      </c>
      <c r="F30" s="76" t="n">
        <v>37.5701</v>
      </c>
      <c r="G30" s="76" t="n">
        <v>39.2216</v>
      </c>
      <c r="H30" s="76" t="n">
        <v>22255.248</v>
      </c>
      <c r="I30" s="76" t="n">
        <v>29.109</v>
      </c>
      <c r="J30" s="62" t="n">
        <f aca="false">H30/3600</f>
        <v>6.18201333333333</v>
      </c>
      <c r="L30" s="60" t="n">
        <v>1372.3048</v>
      </c>
      <c r="M30" s="61" t="n">
        <v>32.7942</v>
      </c>
      <c r="N30" s="61" t="n">
        <v>37.571</v>
      </c>
      <c r="O30" s="61" t="n">
        <v>39.2217</v>
      </c>
      <c r="P30" s="61" t="n">
        <v>22183.645</v>
      </c>
      <c r="Q30" s="61" t="n">
        <v>29.047</v>
      </c>
      <c r="R30" s="62" t="n">
        <f aca="false">P30/3600</f>
        <v>6.16212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62.2944</v>
      </c>
      <c r="E31" s="72" t="n">
        <v>39.1529</v>
      </c>
      <c r="F31" s="72" t="n">
        <v>43.7579</v>
      </c>
      <c r="G31" s="72" t="n">
        <v>44.9681</v>
      </c>
      <c r="H31" s="72" t="n">
        <v>34830.149</v>
      </c>
      <c r="I31" s="72" t="n">
        <v>54.553</v>
      </c>
      <c r="J31" s="51" t="n">
        <f aca="false">H31/3600</f>
        <v>9.67504138888889</v>
      </c>
      <c r="L31" s="49" t="n">
        <v>17252.4224</v>
      </c>
      <c r="M31" s="50" t="n">
        <v>39.1524</v>
      </c>
      <c r="N31" s="50" t="n">
        <v>43.7607</v>
      </c>
      <c r="O31" s="50" t="n">
        <v>44.9709</v>
      </c>
      <c r="P31" s="50" t="n">
        <v>34845.828</v>
      </c>
      <c r="Q31" s="50" t="n">
        <v>54.896</v>
      </c>
      <c r="R31" s="51" t="n">
        <f aca="false">P31/3600</f>
        <v>9.67939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7.4872</v>
      </c>
      <c r="E32" s="74" t="n">
        <v>37.4848</v>
      </c>
      <c r="F32" s="74" t="n">
        <v>42.4927</v>
      </c>
      <c r="G32" s="74" t="n">
        <v>43.0075</v>
      </c>
      <c r="H32" s="74" t="n">
        <v>30568.535</v>
      </c>
      <c r="I32" s="74" t="n">
        <v>44.319</v>
      </c>
      <c r="J32" s="56" t="n">
        <f aca="false">H32/3600</f>
        <v>8.49125972222222</v>
      </c>
      <c r="L32" s="54" t="n">
        <v>6011.1376</v>
      </c>
      <c r="M32" s="55" t="n">
        <v>37.485</v>
      </c>
      <c r="N32" s="55" t="n">
        <v>42.4965</v>
      </c>
      <c r="O32" s="55" t="n">
        <v>43.0073</v>
      </c>
      <c r="P32" s="55" t="n">
        <v>30530.064</v>
      </c>
      <c r="Q32" s="55" t="n">
        <v>44.116</v>
      </c>
      <c r="R32" s="56" t="n">
        <f aca="false">P32/3600</f>
        <v>8.48057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4.8952</v>
      </c>
      <c r="E33" s="74" t="n">
        <v>35.6365</v>
      </c>
      <c r="F33" s="74" t="n">
        <v>41.2847</v>
      </c>
      <c r="G33" s="74" t="n">
        <v>41.2373</v>
      </c>
      <c r="H33" s="74" t="n">
        <v>27904.205</v>
      </c>
      <c r="I33" s="74" t="n">
        <v>39.67</v>
      </c>
      <c r="J33" s="56" t="n">
        <f aca="false">H33/3600</f>
        <v>7.75116805555556</v>
      </c>
      <c r="L33" s="54" t="n">
        <v>2820.1216</v>
      </c>
      <c r="M33" s="55" t="n">
        <v>35.6376</v>
      </c>
      <c r="N33" s="55" t="n">
        <v>41.2811</v>
      </c>
      <c r="O33" s="55" t="n">
        <v>41.2308</v>
      </c>
      <c r="P33" s="55" t="n">
        <v>27939.415</v>
      </c>
      <c r="Q33" s="55" t="n">
        <v>39.202</v>
      </c>
      <c r="R33" s="56" t="n">
        <f aca="false">P33/3600</f>
        <v>7.76094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0504</v>
      </c>
      <c r="E34" s="76" t="n">
        <v>33.6494</v>
      </c>
      <c r="F34" s="76" t="n">
        <v>40.3434</v>
      </c>
      <c r="G34" s="76" t="n">
        <v>39.9622</v>
      </c>
      <c r="H34" s="76" t="n">
        <v>26129.89</v>
      </c>
      <c r="I34" s="76" t="n">
        <v>36.706</v>
      </c>
      <c r="J34" s="62" t="n">
        <f aca="false">H34/3600</f>
        <v>7.25830277777778</v>
      </c>
      <c r="L34" s="60" t="n">
        <v>1478.8552</v>
      </c>
      <c r="M34" s="61" t="n">
        <v>33.6515</v>
      </c>
      <c r="N34" s="61" t="n">
        <v>40.3369</v>
      </c>
      <c r="O34" s="61" t="n">
        <v>39.9616</v>
      </c>
      <c r="P34" s="61" t="n">
        <v>26097.02</v>
      </c>
      <c r="Q34" s="61" t="n">
        <v>36.223</v>
      </c>
      <c r="R34" s="62" t="n">
        <f aca="false">P34/3600</f>
        <v>7.2491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8907.2256</v>
      </c>
      <c r="E35" s="72" t="n">
        <v>37.4202</v>
      </c>
      <c r="F35" s="72" t="n">
        <v>42.097</v>
      </c>
      <c r="G35" s="72" t="n">
        <v>44.2689</v>
      </c>
      <c r="H35" s="72" t="n">
        <v>37461.344</v>
      </c>
      <c r="I35" s="72" t="n">
        <v>78.28</v>
      </c>
      <c r="J35" s="51" t="n">
        <f aca="false">H35/3600</f>
        <v>10.4059288888889</v>
      </c>
      <c r="L35" s="49" t="n">
        <v>38919.004</v>
      </c>
      <c r="M35" s="50" t="n">
        <v>37.4209</v>
      </c>
      <c r="N35" s="50" t="n">
        <v>42.0946</v>
      </c>
      <c r="O35" s="50" t="n">
        <v>44.2677</v>
      </c>
      <c r="P35" s="50" t="n">
        <v>37305.328</v>
      </c>
      <c r="Q35" s="50" t="n">
        <v>77.672</v>
      </c>
      <c r="R35" s="51" t="n">
        <f aca="false">P35/3600</f>
        <v>10.36259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59.536</v>
      </c>
      <c r="E36" s="74" t="n">
        <v>35.3285</v>
      </c>
      <c r="F36" s="74" t="n">
        <v>40.7977</v>
      </c>
      <c r="G36" s="74" t="n">
        <v>43.1198</v>
      </c>
      <c r="H36" s="74" t="n">
        <v>29547.387</v>
      </c>
      <c r="I36" s="74" t="n">
        <v>47.595</v>
      </c>
      <c r="J36" s="56" t="n">
        <f aca="false">H36/3600</f>
        <v>8.2076075</v>
      </c>
      <c r="L36" s="54" t="n">
        <v>7164.1952</v>
      </c>
      <c r="M36" s="55" t="n">
        <v>35.3282</v>
      </c>
      <c r="N36" s="55" t="n">
        <v>40.7986</v>
      </c>
      <c r="O36" s="55" t="n">
        <v>43.1198</v>
      </c>
      <c r="P36" s="55" t="n">
        <v>29557.153</v>
      </c>
      <c r="Q36" s="55" t="n">
        <v>47.002</v>
      </c>
      <c r="R36" s="56" t="n">
        <f aca="false">P36/3600</f>
        <v>8.21032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4.952</v>
      </c>
      <c r="E37" s="74" t="n">
        <v>33.8804</v>
      </c>
      <c r="F37" s="74" t="n">
        <v>39.6082</v>
      </c>
      <c r="G37" s="74" t="n">
        <v>42.1043</v>
      </c>
      <c r="H37" s="74" t="n">
        <v>27423.943</v>
      </c>
      <c r="I37" s="74" t="n">
        <v>40.201</v>
      </c>
      <c r="J37" s="56" t="n">
        <f aca="false">H37/3600</f>
        <v>7.61776194444444</v>
      </c>
      <c r="L37" s="54" t="n">
        <v>2244.4728</v>
      </c>
      <c r="M37" s="55" t="n">
        <v>33.8797</v>
      </c>
      <c r="N37" s="55" t="n">
        <v>39.611</v>
      </c>
      <c r="O37" s="55" t="n">
        <v>42.1037</v>
      </c>
      <c r="P37" s="55" t="n">
        <v>27428.872</v>
      </c>
      <c r="Q37" s="55" t="n">
        <v>40.528</v>
      </c>
      <c r="R37" s="56" t="n">
        <f aca="false">P37/3600</f>
        <v>7.61913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5.0208</v>
      </c>
      <c r="E38" s="76" t="n">
        <v>32.02</v>
      </c>
      <c r="F38" s="76" t="n">
        <v>38.7215</v>
      </c>
      <c r="G38" s="76" t="n">
        <v>41.3442</v>
      </c>
      <c r="H38" s="76" t="n">
        <v>26678.652</v>
      </c>
      <c r="I38" s="76" t="n">
        <v>37.486</v>
      </c>
      <c r="J38" s="62" t="n">
        <f aca="false">H38/3600</f>
        <v>7.41073666666667</v>
      </c>
      <c r="L38" s="60" t="n">
        <v>974.9328</v>
      </c>
      <c r="M38" s="61" t="n">
        <v>32.0196</v>
      </c>
      <c r="N38" s="61" t="n">
        <v>38.7216</v>
      </c>
      <c r="O38" s="61" t="n">
        <v>41.3429</v>
      </c>
      <c r="P38" s="61" t="n">
        <v>26647.358</v>
      </c>
      <c r="Q38" s="61" t="n">
        <v>37.455</v>
      </c>
      <c r="R38" s="62" t="n">
        <f aca="false">P38/3600</f>
        <v>7.40204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9.2944</v>
      </c>
      <c r="E39" s="72" t="n">
        <v>40.4438</v>
      </c>
      <c r="F39" s="72" t="n">
        <v>43.0153</v>
      </c>
      <c r="G39" s="72" t="n">
        <v>43.5799</v>
      </c>
      <c r="H39" s="72" t="n">
        <v>6061.094</v>
      </c>
      <c r="I39" s="72" t="n">
        <v>10.155</v>
      </c>
      <c r="J39" s="51" t="n">
        <f aca="false">H39/3600</f>
        <v>1.68363722222222</v>
      </c>
      <c r="L39" s="49" t="n">
        <v>3428.0504</v>
      </c>
      <c r="M39" s="50" t="n">
        <v>40.4448</v>
      </c>
      <c r="N39" s="50" t="n">
        <v>43.0194</v>
      </c>
      <c r="O39" s="50" t="n">
        <v>43.5849</v>
      </c>
      <c r="P39" s="50" t="n">
        <v>6030.83</v>
      </c>
      <c r="Q39" s="50" t="n">
        <v>10.124</v>
      </c>
      <c r="R39" s="51" t="n">
        <f aca="false">P39/3600</f>
        <v>1.6752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9.3992</v>
      </c>
      <c r="E40" s="74" t="n">
        <v>37.3392</v>
      </c>
      <c r="F40" s="74" t="n">
        <v>40.6751</v>
      </c>
      <c r="G40" s="74" t="n">
        <v>40.8692</v>
      </c>
      <c r="H40" s="74" t="n">
        <v>5405.768</v>
      </c>
      <c r="I40" s="74" t="n">
        <v>8.798</v>
      </c>
      <c r="J40" s="56" t="n">
        <f aca="false">H40/3600</f>
        <v>1.50160222222222</v>
      </c>
      <c r="L40" s="54" t="n">
        <v>1657.8296</v>
      </c>
      <c r="M40" s="55" t="n">
        <v>37.339</v>
      </c>
      <c r="N40" s="55" t="n">
        <v>40.6763</v>
      </c>
      <c r="O40" s="55" t="n">
        <v>40.8668</v>
      </c>
      <c r="P40" s="55" t="n">
        <v>5402.897</v>
      </c>
      <c r="Q40" s="55" t="n">
        <v>8.502</v>
      </c>
      <c r="R40" s="56" t="n">
        <f aca="false">P40/3600</f>
        <v>1.5008047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392</v>
      </c>
      <c r="E41" s="74" t="n">
        <v>34.4288</v>
      </c>
      <c r="F41" s="74" t="n">
        <v>38.6629</v>
      </c>
      <c r="G41" s="74" t="n">
        <v>38.6368</v>
      </c>
      <c r="H41" s="74" t="n">
        <v>4919.921</v>
      </c>
      <c r="I41" s="74" t="n">
        <v>7.363</v>
      </c>
      <c r="J41" s="56" t="n">
        <f aca="false">H41/3600</f>
        <v>1.36664472222222</v>
      </c>
      <c r="L41" s="54" t="n">
        <v>818.2712</v>
      </c>
      <c r="M41" s="55" t="n">
        <v>34.4248</v>
      </c>
      <c r="N41" s="55" t="n">
        <v>38.665</v>
      </c>
      <c r="O41" s="55" t="n">
        <v>38.6318</v>
      </c>
      <c r="P41" s="55" t="n">
        <v>4921.59</v>
      </c>
      <c r="Q41" s="55" t="n">
        <v>7.222</v>
      </c>
      <c r="R41" s="56" t="n">
        <f aca="false">P41/3600</f>
        <v>1.3671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7048</v>
      </c>
      <c r="E42" s="76" t="n">
        <v>31.9322</v>
      </c>
      <c r="F42" s="76" t="n">
        <v>37.1679</v>
      </c>
      <c r="G42" s="76" t="n">
        <v>36.9994</v>
      </c>
      <c r="H42" s="76" t="n">
        <v>4618.918</v>
      </c>
      <c r="I42" s="76" t="n">
        <v>6.427</v>
      </c>
      <c r="J42" s="62" t="n">
        <f aca="false">H42/3600</f>
        <v>1.28303277777778</v>
      </c>
      <c r="L42" s="60" t="n">
        <v>434.4616</v>
      </c>
      <c r="M42" s="61" t="n">
        <v>31.9288</v>
      </c>
      <c r="N42" s="61" t="n">
        <v>37.1659</v>
      </c>
      <c r="O42" s="61" t="n">
        <v>36.9866</v>
      </c>
      <c r="P42" s="61" t="n">
        <v>4602.429</v>
      </c>
      <c r="Q42" s="61" t="n">
        <v>6.442</v>
      </c>
      <c r="R42" s="62" t="n">
        <f aca="false">P42/3600</f>
        <v>1.27845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9.2872</v>
      </c>
      <c r="E43" s="72" t="n">
        <v>40.1896</v>
      </c>
      <c r="F43" s="72" t="n">
        <v>43.4964</v>
      </c>
      <c r="G43" s="72" t="n">
        <v>44.984</v>
      </c>
      <c r="H43" s="72" t="n">
        <v>6785.326</v>
      </c>
      <c r="I43" s="72" t="n">
        <v>11.388</v>
      </c>
      <c r="J43" s="51" t="n">
        <f aca="false">H43/3600</f>
        <v>1.88481277777778</v>
      </c>
      <c r="L43" s="49" t="n">
        <v>3626.8688</v>
      </c>
      <c r="M43" s="50" t="n">
        <v>40.1889</v>
      </c>
      <c r="N43" s="50" t="n">
        <v>43.4946</v>
      </c>
      <c r="O43" s="50" t="n">
        <v>44.9915</v>
      </c>
      <c r="P43" s="50" t="n">
        <v>6777.073</v>
      </c>
      <c r="Q43" s="50" t="n">
        <v>11.185</v>
      </c>
      <c r="R43" s="51" t="n">
        <f aca="false">P43/3600</f>
        <v>1.882520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7.4992</v>
      </c>
      <c r="E44" s="74" t="n">
        <v>37.667</v>
      </c>
      <c r="F44" s="74" t="n">
        <v>41.5621</v>
      </c>
      <c r="G44" s="74" t="n">
        <v>42.701</v>
      </c>
      <c r="H44" s="74" t="n">
        <v>6123.603</v>
      </c>
      <c r="I44" s="74" t="n">
        <v>9.562</v>
      </c>
      <c r="J44" s="56" t="n">
        <f aca="false">H44/3600</f>
        <v>1.70100083333333</v>
      </c>
      <c r="L44" s="54" t="n">
        <v>1706.5728</v>
      </c>
      <c r="M44" s="55" t="n">
        <v>37.6698</v>
      </c>
      <c r="N44" s="55" t="n">
        <v>41.5649</v>
      </c>
      <c r="O44" s="55" t="n">
        <v>42.6951</v>
      </c>
      <c r="P44" s="55" t="n">
        <v>6118.377</v>
      </c>
      <c r="Q44" s="55" t="n">
        <v>9.5</v>
      </c>
      <c r="R44" s="56" t="n">
        <f aca="false">P44/3600</f>
        <v>1.6995491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3928</v>
      </c>
      <c r="E45" s="74" t="n">
        <v>34.9207</v>
      </c>
      <c r="F45" s="74" t="n">
        <v>39.9043</v>
      </c>
      <c r="G45" s="74" t="n">
        <v>40.8408</v>
      </c>
      <c r="H45" s="74" t="n">
        <v>5705.273</v>
      </c>
      <c r="I45" s="74" t="n">
        <v>8.361</v>
      </c>
      <c r="J45" s="56" t="n">
        <f aca="false">H45/3600</f>
        <v>1.58479805555556</v>
      </c>
      <c r="L45" s="54" t="n">
        <v>859.1632</v>
      </c>
      <c r="M45" s="55" t="n">
        <v>34.9145</v>
      </c>
      <c r="N45" s="55" t="n">
        <v>39.899</v>
      </c>
      <c r="O45" s="55" t="n">
        <v>40.8372</v>
      </c>
      <c r="P45" s="55" t="n">
        <v>5714.04</v>
      </c>
      <c r="Q45" s="55" t="n">
        <v>8.361</v>
      </c>
      <c r="R45" s="56" t="n">
        <f aca="false">P45/3600</f>
        <v>1.5872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456</v>
      </c>
      <c r="E46" s="76" t="n">
        <v>32.1772</v>
      </c>
      <c r="F46" s="76" t="n">
        <v>38.6306</v>
      </c>
      <c r="G46" s="76" t="n">
        <v>39.5245</v>
      </c>
      <c r="H46" s="76" t="n">
        <v>5451.086</v>
      </c>
      <c r="I46" s="76" t="n">
        <v>7.784</v>
      </c>
      <c r="J46" s="62" t="n">
        <f aca="false">H46/3600</f>
        <v>1.51419055555556</v>
      </c>
      <c r="L46" s="60" t="n">
        <v>454.4328</v>
      </c>
      <c r="M46" s="61" t="n">
        <v>32.1696</v>
      </c>
      <c r="N46" s="61" t="n">
        <v>38.6288</v>
      </c>
      <c r="O46" s="61" t="n">
        <v>39.5084</v>
      </c>
      <c r="P46" s="61" t="n">
        <v>5434.175</v>
      </c>
      <c r="Q46" s="61" t="n">
        <v>7.581</v>
      </c>
      <c r="R46" s="62" t="n">
        <f aca="false">P46/3600</f>
        <v>1.509493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691.752</v>
      </c>
      <c r="E47" s="72" t="n">
        <v>38.2725</v>
      </c>
      <c r="F47" s="72" t="n">
        <v>41.2981</v>
      </c>
      <c r="G47" s="72" t="n">
        <v>42.3329</v>
      </c>
      <c r="H47" s="72" t="n">
        <v>6223.599</v>
      </c>
      <c r="I47" s="72" t="n">
        <v>12.542</v>
      </c>
      <c r="J47" s="51" t="n">
        <f aca="false">H47/3600</f>
        <v>1.7287775</v>
      </c>
      <c r="L47" s="49" t="n">
        <v>6692.4232</v>
      </c>
      <c r="M47" s="50" t="n">
        <v>38.2727</v>
      </c>
      <c r="N47" s="50" t="n">
        <v>41.3014</v>
      </c>
      <c r="O47" s="50" t="n">
        <v>42.3364</v>
      </c>
      <c r="P47" s="50" t="n">
        <v>6214.411</v>
      </c>
      <c r="Q47" s="50" t="n">
        <v>12.48</v>
      </c>
      <c r="R47" s="51" t="n">
        <f aca="false">P47/3600</f>
        <v>1.7262252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1.672</v>
      </c>
      <c r="E48" s="74" t="n">
        <v>34.7414</v>
      </c>
      <c r="F48" s="74" t="n">
        <v>38.8074</v>
      </c>
      <c r="G48" s="74" t="n">
        <v>39.7166</v>
      </c>
      <c r="H48" s="74" t="n">
        <v>5394.536</v>
      </c>
      <c r="I48" s="74" t="n">
        <v>9.968</v>
      </c>
      <c r="J48" s="56" t="n">
        <f aca="false">H48/3600</f>
        <v>1.49848222222222</v>
      </c>
      <c r="L48" s="54" t="n">
        <v>3081.2312</v>
      </c>
      <c r="M48" s="55" t="n">
        <v>34.7425</v>
      </c>
      <c r="N48" s="55" t="n">
        <v>38.8053</v>
      </c>
      <c r="O48" s="55" t="n">
        <v>39.7174</v>
      </c>
      <c r="P48" s="55" t="n">
        <v>5422.99</v>
      </c>
      <c r="Q48" s="55" t="n">
        <v>10.171</v>
      </c>
      <c r="R48" s="56" t="n">
        <f aca="false">P48/3600</f>
        <v>1.5063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7296</v>
      </c>
      <c r="E49" s="74" t="n">
        <v>31.5649</v>
      </c>
      <c r="F49" s="74" t="n">
        <v>36.9934</v>
      </c>
      <c r="G49" s="74" t="n">
        <v>37.8</v>
      </c>
      <c r="H49" s="74" t="n">
        <v>4927.627</v>
      </c>
      <c r="I49" s="74" t="n">
        <v>8.314</v>
      </c>
      <c r="J49" s="56" t="n">
        <f aca="false">H49/3600</f>
        <v>1.36878527777778</v>
      </c>
      <c r="L49" s="54" t="n">
        <v>1458.9184</v>
      </c>
      <c r="M49" s="55" t="n">
        <v>31.5653</v>
      </c>
      <c r="N49" s="55" t="n">
        <v>36.9936</v>
      </c>
      <c r="O49" s="55" t="n">
        <v>37.7957</v>
      </c>
      <c r="P49" s="55" t="n">
        <v>4893.073</v>
      </c>
      <c r="Q49" s="55" t="n">
        <v>8.158</v>
      </c>
      <c r="R49" s="56" t="n">
        <f aca="false">P49/3600</f>
        <v>1.3591869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9248</v>
      </c>
      <c r="E50" s="76" t="n">
        <v>28.6197</v>
      </c>
      <c r="F50" s="76" t="n">
        <v>35.7139</v>
      </c>
      <c r="G50" s="76" t="n">
        <v>36.426</v>
      </c>
      <c r="H50" s="76" t="n">
        <v>4589.216</v>
      </c>
      <c r="I50" s="76" t="n">
        <v>7.254</v>
      </c>
      <c r="J50" s="62" t="n">
        <f aca="false">H50/3600</f>
        <v>1.27478222222222</v>
      </c>
      <c r="L50" s="60" t="n">
        <v>687.756</v>
      </c>
      <c r="M50" s="61" t="n">
        <v>28.6162</v>
      </c>
      <c r="N50" s="61" t="n">
        <v>35.7192</v>
      </c>
      <c r="O50" s="61" t="n">
        <v>36.4175</v>
      </c>
      <c r="P50" s="61" t="n">
        <v>4577.937</v>
      </c>
      <c r="Q50" s="61" t="n">
        <v>7.425</v>
      </c>
      <c r="R50" s="62" t="n">
        <f aca="false">P50/3600</f>
        <v>1.271649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48.1584</v>
      </c>
      <c r="E51" s="72" t="n">
        <v>39.0161</v>
      </c>
      <c r="F51" s="72" t="n">
        <v>41.3549</v>
      </c>
      <c r="G51" s="72" t="n">
        <v>42.8086</v>
      </c>
      <c r="H51" s="72" t="n">
        <v>4709.305</v>
      </c>
      <c r="I51" s="72" t="n">
        <v>8.736</v>
      </c>
      <c r="J51" s="51" t="n">
        <f aca="false">H51/3600</f>
        <v>1.30814027777778</v>
      </c>
      <c r="L51" s="49" t="n">
        <v>4748.0656</v>
      </c>
      <c r="M51" s="50" t="n">
        <v>39.0177</v>
      </c>
      <c r="N51" s="50" t="n">
        <v>41.349</v>
      </c>
      <c r="O51" s="50" t="n">
        <v>42.8105</v>
      </c>
      <c r="P51" s="50" t="n">
        <v>4712.066</v>
      </c>
      <c r="Q51" s="50" t="n">
        <v>8.626</v>
      </c>
      <c r="R51" s="51" t="n">
        <f aca="false">P51/3600</f>
        <v>1.30890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9144</v>
      </c>
      <c r="E52" s="74" t="n">
        <v>35.8327</v>
      </c>
      <c r="F52" s="74" t="n">
        <v>39.045</v>
      </c>
      <c r="G52" s="74" t="n">
        <v>40.6567</v>
      </c>
      <c r="H52" s="74" t="n">
        <v>4074.071</v>
      </c>
      <c r="I52" s="74" t="n">
        <v>6.723</v>
      </c>
      <c r="J52" s="56" t="n">
        <f aca="false">H52/3600</f>
        <v>1.13168638888889</v>
      </c>
      <c r="L52" s="54" t="n">
        <v>2017.2576</v>
      </c>
      <c r="M52" s="55" t="n">
        <v>35.8352</v>
      </c>
      <c r="N52" s="55" t="n">
        <v>39.0491</v>
      </c>
      <c r="O52" s="55" t="n">
        <v>40.6649</v>
      </c>
      <c r="P52" s="55" t="n">
        <v>4076.255</v>
      </c>
      <c r="Q52" s="55" t="n">
        <v>6.723</v>
      </c>
      <c r="R52" s="56" t="n">
        <f aca="false">P52/3600</f>
        <v>1.1322930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0.2288</v>
      </c>
      <c r="E53" s="74" t="n">
        <v>32.9745</v>
      </c>
      <c r="F53" s="74" t="n">
        <v>37.2063</v>
      </c>
      <c r="G53" s="74" t="n">
        <v>38.9811</v>
      </c>
      <c r="H53" s="74" t="n">
        <v>3594.339</v>
      </c>
      <c r="I53" s="74" t="n">
        <v>5.616</v>
      </c>
      <c r="J53" s="56" t="n">
        <f aca="false">H53/3600</f>
        <v>0.9984275</v>
      </c>
      <c r="L53" s="54" t="n">
        <v>949.4328</v>
      </c>
      <c r="M53" s="55" t="n">
        <v>32.9718</v>
      </c>
      <c r="N53" s="55" t="n">
        <v>37.2071</v>
      </c>
      <c r="O53" s="55" t="n">
        <v>38.9826</v>
      </c>
      <c r="P53" s="55" t="n">
        <v>3594.979</v>
      </c>
      <c r="Q53" s="55" t="n">
        <v>5.569</v>
      </c>
      <c r="R53" s="56" t="n">
        <f aca="false">P53/3600</f>
        <v>0.99860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7504</v>
      </c>
      <c r="E54" s="76" t="n">
        <v>30.3323</v>
      </c>
      <c r="F54" s="76" t="n">
        <v>35.9282</v>
      </c>
      <c r="G54" s="76" t="n">
        <v>37.6834</v>
      </c>
      <c r="H54" s="76" t="n">
        <v>3262.012</v>
      </c>
      <c r="I54" s="76" t="n">
        <v>4.929</v>
      </c>
      <c r="J54" s="62" t="n">
        <f aca="false">H54/3600</f>
        <v>0.906114444444444</v>
      </c>
      <c r="L54" s="60" t="n">
        <v>463.9456</v>
      </c>
      <c r="M54" s="61" t="n">
        <v>30.3388</v>
      </c>
      <c r="N54" s="61" t="n">
        <v>35.9286</v>
      </c>
      <c r="O54" s="61" t="n">
        <v>37.6926</v>
      </c>
      <c r="P54" s="61" t="n">
        <v>3262.823</v>
      </c>
      <c r="Q54" s="61" t="n">
        <v>4.914</v>
      </c>
      <c r="R54" s="62" t="n">
        <f aca="false">P54/3600</f>
        <v>0.90633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1.0656</v>
      </c>
      <c r="E55" s="72" t="n">
        <v>40.646</v>
      </c>
      <c r="F55" s="72" t="n">
        <v>43.8452</v>
      </c>
      <c r="G55" s="72" t="n">
        <v>43.0078</v>
      </c>
      <c r="H55" s="72" t="n">
        <v>1619.36</v>
      </c>
      <c r="I55" s="72" t="n">
        <v>3.229</v>
      </c>
      <c r="J55" s="51" t="n">
        <f aca="false">H55/3600</f>
        <v>0.449822222222222</v>
      </c>
      <c r="L55" s="49" t="n">
        <v>1500.0704</v>
      </c>
      <c r="M55" s="50" t="n">
        <v>40.6493</v>
      </c>
      <c r="N55" s="50" t="n">
        <v>43.8591</v>
      </c>
      <c r="O55" s="50" t="n">
        <v>43.0063</v>
      </c>
      <c r="P55" s="50" t="n">
        <v>1616.242</v>
      </c>
      <c r="Q55" s="50" t="n">
        <v>3.229</v>
      </c>
      <c r="R55" s="51" t="n">
        <f aca="false">P55/3600</f>
        <v>0.44895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3816</v>
      </c>
      <c r="E56" s="74" t="n">
        <v>36.9032</v>
      </c>
      <c r="F56" s="74" t="n">
        <v>41.2531</v>
      </c>
      <c r="G56" s="74" t="n">
        <v>40.0323</v>
      </c>
      <c r="H56" s="74" t="n">
        <v>1449.019</v>
      </c>
      <c r="I56" s="74" t="n">
        <v>2.745</v>
      </c>
      <c r="J56" s="56" t="n">
        <f aca="false">H56/3600</f>
        <v>0.402505277777778</v>
      </c>
      <c r="L56" s="54" t="n">
        <v>752.4152</v>
      </c>
      <c r="M56" s="55" t="n">
        <v>36.9016</v>
      </c>
      <c r="N56" s="55" t="n">
        <v>41.2656</v>
      </c>
      <c r="O56" s="55" t="n">
        <v>40.0407</v>
      </c>
      <c r="P56" s="55" t="n">
        <v>1446.478</v>
      </c>
      <c r="Q56" s="55" t="n">
        <v>2.714</v>
      </c>
      <c r="R56" s="56" t="n">
        <f aca="false">P56/3600</f>
        <v>0.40179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192</v>
      </c>
      <c r="E57" s="74" t="n">
        <v>33.5553</v>
      </c>
      <c r="F57" s="74" t="n">
        <v>39.2099</v>
      </c>
      <c r="G57" s="74" t="n">
        <v>37.7281</v>
      </c>
      <c r="H57" s="74" t="n">
        <v>1305.301</v>
      </c>
      <c r="I57" s="74" t="n">
        <v>2.355</v>
      </c>
      <c r="J57" s="56" t="n">
        <f aca="false">H57/3600</f>
        <v>0.362583611111111</v>
      </c>
      <c r="L57" s="54" t="n">
        <v>374.8112</v>
      </c>
      <c r="M57" s="55" t="n">
        <v>33.5595</v>
      </c>
      <c r="N57" s="55" t="n">
        <v>39.2214</v>
      </c>
      <c r="O57" s="55" t="n">
        <v>37.744</v>
      </c>
      <c r="P57" s="55" t="n">
        <v>1307.126</v>
      </c>
      <c r="Q57" s="55" t="n">
        <v>2.34</v>
      </c>
      <c r="R57" s="56" t="n">
        <f aca="false">P57/3600</f>
        <v>0.36309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4.9472</v>
      </c>
      <c r="E58" s="76" t="n">
        <v>30.7669</v>
      </c>
      <c r="F58" s="76" t="n">
        <v>37.7647</v>
      </c>
      <c r="G58" s="76" t="n">
        <v>36.1437</v>
      </c>
      <c r="H58" s="76" t="n">
        <v>1210.026</v>
      </c>
      <c r="I58" s="76" t="n">
        <v>2.215</v>
      </c>
      <c r="J58" s="62" t="n">
        <f aca="false">H58/3600</f>
        <v>0.336118333333333</v>
      </c>
      <c r="L58" s="60" t="n">
        <v>195.096</v>
      </c>
      <c r="M58" s="61" t="n">
        <v>30.7673</v>
      </c>
      <c r="N58" s="61" t="n">
        <v>37.7575</v>
      </c>
      <c r="O58" s="61" t="n">
        <v>36.1353</v>
      </c>
      <c r="P58" s="61" t="n">
        <v>1212.857</v>
      </c>
      <c r="Q58" s="61" t="n">
        <v>2.121</v>
      </c>
      <c r="R58" s="62" t="n">
        <f aca="false">P58/3600</f>
        <v>0.336904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57.9328</v>
      </c>
      <c r="E59" s="72" t="n">
        <v>38.0699</v>
      </c>
      <c r="F59" s="72" t="n">
        <v>43.0555</v>
      </c>
      <c r="G59" s="72" t="n">
        <v>44.0765</v>
      </c>
      <c r="H59" s="72" t="n">
        <v>1648.563</v>
      </c>
      <c r="I59" s="72" t="n">
        <v>3.822</v>
      </c>
      <c r="J59" s="51" t="n">
        <f aca="false">H59/3600</f>
        <v>0.457934166666667</v>
      </c>
      <c r="L59" s="49" t="n">
        <v>1557.1216</v>
      </c>
      <c r="M59" s="50" t="n">
        <v>38.0695</v>
      </c>
      <c r="N59" s="50" t="n">
        <v>43.0575</v>
      </c>
      <c r="O59" s="50" t="n">
        <v>44.0811</v>
      </c>
      <c r="P59" s="50" t="n">
        <v>1645.083</v>
      </c>
      <c r="Q59" s="50" t="n">
        <v>3.806</v>
      </c>
      <c r="R59" s="51" t="n">
        <f aca="false">P59/3600</f>
        <v>0.45696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1816</v>
      </c>
      <c r="E60" s="74" t="n">
        <v>34.7557</v>
      </c>
      <c r="F60" s="74" t="n">
        <v>41.0033</v>
      </c>
      <c r="G60" s="74" t="n">
        <v>41.9866</v>
      </c>
      <c r="H60" s="74" t="n">
        <v>1406.817</v>
      </c>
      <c r="I60" s="74" t="n">
        <v>2.979</v>
      </c>
      <c r="J60" s="56" t="n">
        <f aca="false">H60/3600</f>
        <v>0.3907825</v>
      </c>
      <c r="L60" s="54" t="n">
        <v>623.1496</v>
      </c>
      <c r="M60" s="55" t="n">
        <v>34.7567</v>
      </c>
      <c r="N60" s="55" t="n">
        <v>41.0039</v>
      </c>
      <c r="O60" s="55" t="n">
        <v>41.9793</v>
      </c>
      <c r="P60" s="55" t="n">
        <v>1404.893</v>
      </c>
      <c r="Q60" s="55" t="n">
        <v>2.964</v>
      </c>
      <c r="R60" s="56" t="n">
        <f aca="false">P60/3600</f>
        <v>0.390248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9992</v>
      </c>
      <c r="E61" s="74" t="n">
        <v>31.8848</v>
      </c>
      <c r="F61" s="74" t="n">
        <v>39.5404</v>
      </c>
      <c r="G61" s="74" t="n">
        <v>40.4839</v>
      </c>
      <c r="H61" s="74" t="n">
        <v>1299.716</v>
      </c>
      <c r="I61" s="74" t="n">
        <v>2.698</v>
      </c>
      <c r="J61" s="56" t="n">
        <f aca="false">H61/3600</f>
        <v>0.361032222222222</v>
      </c>
      <c r="L61" s="54" t="n">
        <v>283.9664</v>
      </c>
      <c r="M61" s="55" t="n">
        <v>31.8862</v>
      </c>
      <c r="N61" s="55" t="n">
        <v>39.5354</v>
      </c>
      <c r="O61" s="55" t="n">
        <v>40.4751</v>
      </c>
      <c r="P61" s="55" t="n">
        <v>1299.233</v>
      </c>
      <c r="Q61" s="55" t="n">
        <v>2.542</v>
      </c>
      <c r="R61" s="56" t="n">
        <f aca="false">P61/3600</f>
        <v>0.360898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0816</v>
      </c>
      <c r="E62" s="76" t="n">
        <v>29.1218</v>
      </c>
      <c r="F62" s="76" t="n">
        <v>38.458</v>
      </c>
      <c r="G62" s="76" t="n">
        <v>39.3832</v>
      </c>
      <c r="H62" s="76" t="n">
        <v>1255.164</v>
      </c>
      <c r="I62" s="76" t="n">
        <v>2.449</v>
      </c>
      <c r="J62" s="62" t="n">
        <f aca="false">H62/3600</f>
        <v>0.348656666666667</v>
      </c>
      <c r="L62" s="60" t="n">
        <v>139.8584</v>
      </c>
      <c r="M62" s="61" t="n">
        <v>29.1178</v>
      </c>
      <c r="N62" s="61" t="n">
        <v>38.4638</v>
      </c>
      <c r="O62" s="61" t="n">
        <v>39.3801</v>
      </c>
      <c r="P62" s="61" t="n">
        <v>1259.761</v>
      </c>
      <c r="Q62" s="61" t="n">
        <v>2.402</v>
      </c>
      <c r="R62" s="62" t="n">
        <f aca="false">P62/3600</f>
        <v>0.349933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18.8704</v>
      </c>
      <c r="E63" s="72" t="n">
        <v>38.2101</v>
      </c>
      <c r="F63" s="72" t="n">
        <v>41.1947</v>
      </c>
      <c r="G63" s="72" t="n">
        <v>42.1251</v>
      </c>
      <c r="H63" s="72" t="n">
        <v>1390.18</v>
      </c>
      <c r="I63" s="72" t="n">
        <v>3.198</v>
      </c>
      <c r="J63" s="51" t="n">
        <f aca="false">H63/3600</f>
        <v>0.386161111111111</v>
      </c>
      <c r="L63" s="49" t="n">
        <v>1618.9136</v>
      </c>
      <c r="M63" s="50" t="n">
        <v>38.214</v>
      </c>
      <c r="N63" s="50" t="n">
        <v>41.1882</v>
      </c>
      <c r="O63" s="50" t="n">
        <v>42.1182</v>
      </c>
      <c r="P63" s="50" t="n">
        <v>1392.115</v>
      </c>
      <c r="Q63" s="50" t="n">
        <v>3.182</v>
      </c>
      <c r="R63" s="51" t="n">
        <f aca="false">P63/3600</f>
        <v>0.38669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1144</v>
      </c>
      <c r="E64" s="74" t="n">
        <v>34.813</v>
      </c>
      <c r="F64" s="74" t="n">
        <v>38.6678</v>
      </c>
      <c r="G64" s="74" t="n">
        <v>39.4017</v>
      </c>
      <c r="H64" s="74" t="n">
        <v>1215.881</v>
      </c>
      <c r="I64" s="74" t="n">
        <v>2.589</v>
      </c>
      <c r="J64" s="56" t="n">
        <f aca="false">H64/3600</f>
        <v>0.337744722222222</v>
      </c>
      <c r="L64" s="54" t="n">
        <v>746.7312</v>
      </c>
      <c r="M64" s="55" t="n">
        <v>34.8156</v>
      </c>
      <c r="N64" s="55" t="n">
        <v>38.6552</v>
      </c>
      <c r="O64" s="55" t="n">
        <v>39.4049</v>
      </c>
      <c r="P64" s="55" t="n">
        <v>1214.93</v>
      </c>
      <c r="Q64" s="55" t="n">
        <v>2.542</v>
      </c>
      <c r="R64" s="56" t="n">
        <f aca="false">P64/3600</f>
        <v>0.3374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776</v>
      </c>
      <c r="E65" s="74" t="n">
        <v>31.6109</v>
      </c>
      <c r="F65" s="74" t="n">
        <v>36.7239</v>
      </c>
      <c r="G65" s="74" t="n">
        <v>37.3456</v>
      </c>
      <c r="H65" s="74" t="n">
        <v>1103.962</v>
      </c>
      <c r="I65" s="74" t="n">
        <v>2.199</v>
      </c>
      <c r="J65" s="56" t="n">
        <f aca="false">H65/3600</f>
        <v>0.306656111111111</v>
      </c>
      <c r="L65" s="54" t="n">
        <v>351.0576</v>
      </c>
      <c r="M65" s="55" t="n">
        <v>31.6125</v>
      </c>
      <c r="N65" s="55" t="n">
        <v>36.7268</v>
      </c>
      <c r="O65" s="55" t="n">
        <v>37.3509</v>
      </c>
      <c r="P65" s="55" t="n">
        <v>1099.888</v>
      </c>
      <c r="Q65" s="55" t="n">
        <v>2.152</v>
      </c>
      <c r="R65" s="56" t="n">
        <f aca="false">P65/3600</f>
        <v>0.30552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7864</v>
      </c>
      <c r="E66" s="76" t="n">
        <v>28.7058</v>
      </c>
      <c r="F66" s="76" t="n">
        <v>35.3229</v>
      </c>
      <c r="G66" s="76" t="n">
        <v>35.8809</v>
      </c>
      <c r="H66" s="76" t="n">
        <v>1026.076</v>
      </c>
      <c r="I66" s="76" t="n">
        <v>1.918</v>
      </c>
      <c r="J66" s="62" t="n">
        <f aca="false">H66/3600</f>
        <v>0.285021111111111</v>
      </c>
      <c r="L66" s="60" t="n">
        <v>163.6416</v>
      </c>
      <c r="M66" s="61" t="n">
        <v>28.7035</v>
      </c>
      <c r="N66" s="61" t="n">
        <v>35.3169</v>
      </c>
      <c r="O66" s="61" t="n">
        <v>35.887</v>
      </c>
      <c r="P66" s="61" t="n">
        <v>1030.584</v>
      </c>
      <c r="Q66" s="61" t="n">
        <v>1.872</v>
      </c>
      <c r="R66" s="62" t="n">
        <f aca="false">P66/3600</f>
        <v>0.28627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3.1808</v>
      </c>
      <c r="E67" s="72" t="n">
        <v>39.4508</v>
      </c>
      <c r="F67" s="72" t="n">
        <v>41.4703</v>
      </c>
      <c r="G67" s="72" t="n">
        <v>42.5476</v>
      </c>
      <c r="H67" s="72" t="n">
        <v>1076.183</v>
      </c>
      <c r="I67" s="72" t="n">
        <v>2.324</v>
      </c>
      <c r="J67" s="51" t="n">
        <f aca="false">H67/3600</f>
        <v>0.298939722222222</v>
      </c>
      <c r="L67" s="49" t="n">
        <v>1190.3872</v>
      </c>
      <c r="M67" s="50" t="n">
        <v>39.451</v>
      </c>
      <c r="N67" s="50" t="n">
        <v>41.4683</v>
      </c>
      <c r="O67" s="50" t="n">
        <v>42.5453</v>
      </c>
      <c r="P67" s="50" t="n">
        <v>1077.181</v>
      </c>
      <c r="Q67" s="50" t="n">
        <v>2.324</v>
      </c>
      <c r="R67" s="51" t="n">
        <f aca="false">P67/3600</f>
        <v>0.29921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8.9432</v>
      </c>
      <c r="E68" s="74" t="n">
        <v>35.7274</v>
      </c>
      <c r="F68" s="74" t="n">
        <v>38.7691</v>
      </c>
      <c r="G68" s="74" t="n">
        <v>40.0197</v>
      </c>
      <c r="H68" s="74" t="n">
        <v>942.319</v>
      </c>
      <c r="I68" s="74" t="n">
        <v>1.903</v>
      </c>
      <c r="J68" s="56" t="n">
        <f aca="false">H68/3600</f>
        <v>0.261755277777778</v>
      </c>
      <c r="L68" s="54" t="n">
        <v>588.1616</v>
      </c>
      <c r="M68" s="55" t="n">
        <v>35.7276</v>
      </c>
      <c r="N68" s="55" t="n">
        <v>38.7675</v>
      </c>
      <c r="O68" s="55" t="n">
        <v>40.014</v>
      </c>
      <c r="P68" s="55" t="n">
        <v>942.038</v>
      </c>
      <c r="Q68" s="55" t="n">
        <v>1.887</v>
      </c>
      <c r="R68" s="56" t="n">
        <f aca="false">P68/3600</f>
        <v>0.26167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5288</v>
      </c>
      <c r="E69" s="74" t="n">
        <v>32.3291</v>
      </c>
      <c r="F69" s="74" t="n">
        <v>36.8128</v>
      </c>
      <c r="G69" s="74" t="n">
        <v>38.0601</v>
      </c>
      <c r="H69" s="74" t="n">
        <v>829.001</v>
      </c>
      <c r="I69" s="74" t="n">
        <v>1.606</v>
      </c>
      <c r="J69" s="56" t="n">
        <f aca="false">H69/3600</f>
        <v>0.230278055555556</v>
      </c>
      <c r="L69" s="54" t="n">
        <v>287.9088</v>
      </c>
      <c r="M69" s="55" t="n">
        <v>32.3329</v>
      </c>
      <c r="N69" s="55" t="n">
        <v>36.8171</v>
      </c>
      <c r="O69" s="55" t="n">
        <v>38.0554</v>
      </c>
      <c r="P69" s="55" t="n">
        <v>829.983</v>
      </c>
      <c r="Q69" s="55" t="n">
        <v>1.591</v>
      </c>
      <c r="R69" s="56" t="n">
        <f aca="false">P69/3600</f>
        <v>0.230550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472</v>
      </c>
      <c r="E70" s="76" t="n">
        <v>29.5382</v>
      </c>
      <c r="F70" s="76" t="n">
        <v>35.4206</v>
      </c>
      <c r="G70" s="76" t="n">
        <v>36.5717</v>
      </c>
      <c r="H70" s="76" t="n">
        <v>752.53</v>
      </c>
      <c r="I70" s="76" t="n">
        <v>1.404</v>
      </c>
      <c r="J70" s="62" t="n">
        <f aca="false">H70/3600</f>
        <v>0.209036111111111</v>
      </c>
      <c r="L70" s="60" t="n">
        <v>141.96</v>
      </c>
      <c r="M70" s="61" t="n">
        <v>29.531</v>
      </c>
      <c r="N70" s="61" t="n">
        <v>35.4082</v>
      </c>
      <c r="O70" s="61" t="n">
        <v>36.5573</v>
      </c>
      <c r="P70" s="61" t="n">
        <v>750.564</v>
      </c>
      <c r="Q70" s="61" t="n">
        <v>1.404</v>
      </c>
      <c r="R70" s="62" t="n">
        <f aca="false">P70/3600</f>
        <v>0.2084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5"/>
      <c r="B73" s="85"/>
      <c r="C73" s="85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5"/>
      <c r="B74" s="96"/>
      <c r="C74" s="9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5"/>
      <c r="B75" s="97" t="s">
        <v>68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5"/>
      <c r="B76" s="85"/>
      <c r="C76" s="85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5"/>
      <c r="B77" s="85"/>
      <c r="C77" s="85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5"/>
      <c r="B78" s="96"/>
      <c r="C78" s="9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5"/>
      <c r="B79" s="97" t="s">
        <v>69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5"/>
      <c r="B80" s="85"/>
      <c r="C80" s="85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5"/>
      <c r="B81" s="85"/>
      <c r="C81" s="85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6"/>
      <c r="B82" s="96"/>
      <c r="C82" s="9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5.9528</v>
      </c>
      <c r="E83" s="72" t="n">
        <v>40.5762</v>
      </c>
      <c r="F83" s="72" t="n">
        <v>42.9344</v>
      </c>
      <c r="G83" s="72" t="n">
        <v>43.4622</v>
      </c>
      <c r="H83" s="72" t="n">
        <v>5958.43</v>
      </c>
      <c r="I83" s="72" t="n">
        <v>9.937</v>
      </c>
      <c r="J83" s="51" t="n">
        <f aca="false">H83/3600</f>
        <v>1.65511944444444</v>
      </c>
      <c r="L83" s="49" t="n">
        <v>3563.9816</v>
      </c>
      <c r="M83" s="50" t="n">
        <v>40.5775</v>
      </c>
      <c r="N83" s="50" t="n">
        <v>42.9389</v>
      </c>
      <c r="O83" s="50" t="n">
        <v>43.4691</v>
      </c>
      <c r="P83" s="50" t="n">
        <v>5943.376</v>
      </c>
      <c r="Q83" s="50" t="n">
        <v>9.89</v>
      </c>
      <c r="R83" s="51" t="n">
        <f aca="false">P83/3600</f>
        <v>1.65093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328</v>
      </c>
      <c r="E84" s="74" t="n">
        <v>37.3873</v>
      </c>
      <c r="F84" s="74" t="n">
        <v>40.3522</v>
      </c>
      <c r="G84" s="74" t="n">
        <v>40.5457</v>
      </c>
      <c r="H84" s="74" t="n">
        <v>5332.042</v>
      </c>
      <c r="I84" s="74" t="n">
        <v>8.595</v>
      </c>
      <c r="J84" s="56" t="n">
        <f aca="false">H84/3600</f>
        <v>1.48112277777778</v>
      </c>
      <c r="L84" s="54" t="n">
        <v>1765.6376</v>
      </c>
      <c r="M84" s="55" t="n">
        <v>37.3912</v>
      </c>
      <c r="N84" s="55" t="n">
        <v>40.3474</v>
      </c>
      <c r="O84" s="55" t="n">
        <v>40.5353</v>
      </c>
      <c r="P84" s="55" t="n">
        <v>5322.292</v>
      </c>
      <c r="Q84" s="55" t="n">
        <v>8.876</v>
      </c>
      <c r="R84" s="56" t="n">
        <f aca="false">P84/3600</f>
        <v>1.47841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5.2016</v>
      </c>
      <c r="E85" s="74" t="n">
        <v>34.3719</v>
      </c>
      <c r="F85" s="74" t="n">
        <v>38.1106</v>
      </c>
      <c r="G85" s="74" t="n">
        <v>38.1096</v>
      </c>
      <c r="H85" s="74" t="n">
        <v>4857.708</v>
      </c>
      <c r="I85" s="74" t="n">
        <v>7.269</v>
      </c>
      <c r="J85" s="56" t="n">
        <f aca="false">H85/3600</f>
        <v>1.34936333333333</v>
      </c>
      <c r="L85" s="54" t="n">
        <v>894.3</v>
      </c>
      <c r="M85" s="55" t="n">
        <v>34.3684</v>
      </c>
      <c r="N85" s="55" t="n">
        <v>38.1032</v>
      </c>
      <c r="O85" s="55" t="n">
        <v>38.1126</v>
      </c>
      <c r="P85" s="55" t="n">
        <v>4855.025</v>
      </c>
      <c r="Q85" s="55" t="n">
        <v>7.269</v>
      </c>
      <c r="R85" s="56" t="n">
        <f aca="false">P85/3600</f>
        <v>1.3486180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7704</v>
      </c>
      <c r="E86" s="76" t="n">
        <v>31.7041</v>
      </c>
      <c r="F86" s="76" t="n">
        <v>36.4062</v>
      </c>
      <c r="G86" s="76" t="n">
        <v>36.3137</v>
      </c>
      <c r="H86" s="76" t="n">
        <v>4572.977</v>
      </c>
      <c r="I86" s="76" t="n">
        <v>6.723</v>
      </c>
      <c r="J86" s="62" t="n">
        <f aca="false">H86/3600</f>
        <v>1.27027138888889</v>
      </c>
      <c r="L86" s="60" t="n">
        <v>483.312</v>
      </c>
      <c r="M86" s="61" t="n">
        <v>31.6986</v>
      </c>
      <c r="N86" s="61" t="n">
        <v>36.4016</v>
      </c>
      <c r="O86" s="61" t="n">
        <v>36.3122</v>
      </c>
      <c r="P86" s="61" t="n">
        <v>4541.792</v>
      </c>
      <c r="Q86" s="61" t="n">
        <v>6.38</v>
      </c>
      <c r="R86" s="62" t="n">
        <f aca="false">P86/3600</f>
        <v>1.26160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97.4214</v>
      </c>
      <c r="E87" s="72" t="n">
        <v>42.3583</v>
      </c>
      <c r="F87" s="72" t="n">
        <v>45.6456</v>
      </c>
      <c r="G87" s="72" t="n">
        <v>45.7074</v>
      </c>
      <c r="H87" s="72" t="n">
        <v>13069.437</v>
      </c>
      <c r="I87" s="72" t="n">
        <v>21.34</v>
      </c>
      <c r="J87" s="51" t="n">
        <f aca="false">H87/3600</f>
        <v>3.63039916666667</v>
      </c>
      <c r="L87" s="49" t="n">
        <v>5394.6139</v>
      </c>
      <c r="M87" s="50" t="n">
        <v>42.3583</v>
      </c>
      <c r="N87" s="50" t="n">
        <v>45.6488</v>
      </c>
      <c r="O87" s="50" t="n">
        <v>45.7006</v>
      </c>
      <c r="P87" s="50" t="n">
        <v>12998.691</v>
      </c>
      <c r="Q87" s="50" t="n">
        <v>20.872</v>
      </c>
      <c r="R87" s="51" t="n">
        <f aca="false">P87/3600</f>
        <v>3.61074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68.8589</v>
      </c>
      <c r="E88" s="74" t="n">
        <v>38.3994</v>
      </c>
      <c r="F88" s="74" t="n">
        <v>42.8106</v>
      </c>
      <c r="G88" s="74" t="n">
        <v>42.8602</v>
      </c>
      <c r="H88" s="74" t="n">
        <v>11255.404</v>
      </c>
      <c r="I88" s="74" t="n">
        <v>17.269</v>
      </c>
      <c r="J88" s="56" t="n">
        <f aca="false">H88/3600</f>
        <v>3.12650111111111</v>
      </c>
      <c r="L88" s="54" t="n">
        <v>2768.2666</v>
      </c>
      <c r="M88" s="55" t="n">
        <v>38.4002</v>
      </c>
      <c r="N88" s="55" t="n">
        <v>42.812</v>
      </c>
      <c r="O88" s="55" t="n">
        <v>42.8595</v>
      </c>
      <c r="P88" s="55" t="n">
        <v>11235.982</v>
      </c>
      <c r="Q88" s="55" t="n">
        <v>17.191</v>
      </c>
      <c r="R88" s="56" t="n">
        <f aca="false">P88/3600</f>
        <v>3.12110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0.2056</v>
      </c>
      <c r="E89" s="74" t="n">
        <v>34.7186</v>
      </c>
      <c r="F89" s="74" t="n">
        <v>40.6987</v>
      </c>
      <c r="G89" s="74" t="n">
        <v>40.5015</v>
      </c>
      <c r="H89" s="74" t="n">
        <v>9887.812</v>
      </c>
      <c r="I89" s="74" t="n">
        <v>14.773</v>
      </c>
      <c r="J89" s="56" t="n">
        <f aca="false">H89/3600</f>
        <v>2.74661444444444</v>
      </c>
      <c r="L89" s="54" t="n">
        <v>1368.0024</v>
      </c>
      <c r="M89" s="55" t="n">
        <v>34.7127</v>
      </c>
      <c r="N89" s="55" t="n">
        <v>40.7011</v>
      </c>
      <c r="O89" s="55" t="n">
        <v>40.5043</v>
      </c>
      <c r="P89" s="55" t="n">
        <v>9906.002</v>
      </c>
      <c r="Q89" s="55" t="n">
        <v>14.835</v>
      </c>
      <c r="R89" s="56" t="n">
        <f aca="false">P89/3600</f>
        <v>2.75166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2.2128</v>
      </c>
      <c r="E90" s="76" t="n">
        <v>31.6716</v>
      </c>
      <c r="F90" s="76" t="n">
        <v>39.2296</v>
      </c>
      <c r="G90" s="76" t="n">
        <v>38.6255</v>
      </c>
      <c r="H90" s="76" t="n">
        <v>9062.711</v>
      </c>
      <c r="I90" s="76" t="n">
        <v>13.634</v>
      </c>
      <c r="J90" s="62" t="n">
        <f aca="false">H90/3600</f>
        <v>2.51741972222222</v>
      </c>
      <c r="L90" s="60" t="n">
        <v>691.8466</v>
      </c>
      <c r="M90" s="61" t="n">
        <v>31.6662</v>
      </c>
      <c r="N90" s="61" t="n">
        <v>39.2311</v>
      </c>
      <c r="O90" s="61" t="n">
        <v>38.6428</v>
      </c>
      <c r="P90" s="61" t="n">
        <v>9040.34</v>
      </c>
      <c r="Q90" s="61" t="n">
        <v>12.932</v>
      </c>
      <c r="R90" s="62" t="n">
        <f aca="false">P90/3600</f>
        <v>2.5112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5.9536</v>
      </c>
      <c r="E91" s="72" t="n">
        <v>47.4765</v>
      </c>
      <c r="F91" s="72" t="n">
        <v>45.4123</v>
      </c>
      <c r="G91" s="72" t="n">
        <v>45.4913</v>
      </c>
      <c r="H91" s="72" t="n">
        <v>5016.11</v>
      </c>
      <c r="I91" s="72" t="n">
        <v>5.959</v>
      </c>
      <c r="J91" s="51" t="n">
        <f aca="false">H91/3600</f>
        <v>1.39336388888889</v>
      </c>
      <c r="L91" s="49" t="n">
        <v>1497.1776</v>
      </c>
      <c r="M91" s="50" t="n">
        <v>47.4769</v>
      </c>
      <c r="N91" s="50" t="n">
        <v>45.4134</v>
      </c>
      <c r="O91" s="50" t="n">
        <v>45.4932</v>
      </c>
      <c r="P91" s="50" t="n">
        <v>5033.957</v>
      </c>
      <c r="Q91" s="50" t="n">
        <v>5.943</v>
      </c>
      <c r="R91" s="51" t="n">
        <f aca="false">P91/3600</f>
        <v>1.398321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3.9376</v>
      </c>
      <c r="E92" s="74" t="n">
        <v>43.2745</v>
      </c>
      <c r="F92" s="74" t="n">
        <v>41.5117</v>
      </c>
      <c r="G92" s="74" t="n">
        <v>41.6296</v>
      </c>
      <c r="H92" s="74" t="n">
        <v>4977.329</v>
      </c>
      <c r="I92" s="74" t="n">
        <v>6.037</v>
      </c>
      <c r="J92" s="56" t="n">
        <f aca="false">H92/3600</f>
        <v>1.38259138888889</v>
      </c>
      <c r="L92" s="54" t="n">
        <v>1126.4552</v>
      </c>
      <c r="M92" s="55" t="n">
        <v>43.2669</v>
      </c>
      <c r="N92" s="55" t="n">
        <v>41.5112</v>
      </c>
      <c r="O92" s="55" t="n">
        <v>41.6298</v>
      </c>
      <c r="P92" s="55" t="n">
        <v>4966.627</v>
      </c>
      <c r="Q92" s="55" t="n">
        <v>5.974</v>
      </c>
      <c r="R92" s="56" t="n">
        <f aca="false">P92/3600</f>
        <v>1.379618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5584</v>
      </c>
      <c r="E93" s="74" t="n">
        <v>38.5256</v>
      </c>
      <c r="F93" s="74" t="n">
        <v>39.3511</v>
      </c>
      <c r="G93" s="74" t="n">
        <v>39.4962</v>
      </c>
      <c r="H93" s="74" t="n">
        <v>4917.128</v>
      </c>
      <c r="I93" s="74" t="n">
        <v>6.193</v>
      </c>
      <c r="J93" s="56" t="n">
        <f aca="false">H93/3600</f>
        <v>1.36586888888889</v>
      </c>
      <c r="L93" s="54" t="n">
        <v>839.9536</v>
      </c>
      <c r="M93" s="55" t="n">
        <v>38.5286</v>
      </c>
      <c r="N93" s="55" t="n">
        <v>39.352</v>
      </c>
      <c r="O93" s="55" t="n">
        <v>39.4968</v>
      </c>
      <c r="P93" s="55" t="n">
        <v>4934.881</v>
      </c>
      <c r="Q93" s="55" t="n">
        <v>6.193</v>
      </c>
      <c r="R93" s="56" t="n">
        <f aca="false">P93/3600</f>
        <v>1.3708002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7.7</v>
      </c>
      <c r="E94" s="76" t="n">
        <v>33.6753</v>
      </c>
      <c r="F94" s="76" t="n">
        <v>38.2501</v>
      </c>
      <c r="G94" s="76" t="n">
        <v>38.008</v>
      </c>
      <c r="H94" s="76" t="n">
        <v>4889.157</v>
      </c>
      <c r="I94" s="76" t="n">
        <v>6.583</v>
      </c>
      <c r="J94" s="62" t="n">
        <f aca="false">H94/3600</f>
        <v>1.35809916666667</v>
      </c>
      <c r="L94" s="60" t="n">
        <v>607.44</v>
      </c>
      <c r="M94" s="61" t="n">
        <v>33.6588</v>
      </c>
      <c r="N94" s="61" t="n">
        <v>38.2491</v>
      </c>
      <c r="O94" s="61" t="n">
        <v>38.0033</v>
      </c>
      <c r="P94" s="61" t="n">
        <v>4905.179</v>
      </c>
      <c r="Q94" s="61" t="n">
        <v>6.567</v>
      </c>
      <c r="R94" s="62" t="n">
        <f aca="false">P94/3600</f>
        <v>1.3625497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0.7213</v>
      </c>
      <c r="E95" s="72" t="n">
        <v>50.2152</v>
      </c>
      <c r="F95" s="72" t="n">
        <v>53.1815</v>
      </c>
      <c r="G95" s="72" t="n">
        <v>54.2174</v>
      </c>
      <c r="H95" s="72" t="n">
        <v>8626.456</v>
      </c>
      <c r="I95" s="72" t="n">
        <v>12.792</v>
      </c>
      <c r="J95" s="51" t="n">
        <f aca="false">H95/3600</f>
        <v>2.39623777777778</v>
      </c>
      <c r="L95" s="49" t="n">
        <v>841.025</v>
      </c>
      <c r="M95" s="50" t="n">
        <v>50.2144</v>
      </c>
      <c r="N95" s="50" t="n">
        <v>53.1634</v>
      </c>
      <c r="O95" s="50" t="n">
        <v>54.1853</v>
      </c>
      <c r="P95" s="50" t="n">
        <v>8659.244</v>
      </c>
      <c r="Q95" s="50" t="n">
        <v>12.261</v>
      </c>
      <c r="R95" s="51" t="n">
        <f aca="false">P95/3600</f>
        <v>2.40534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2.5341</v>
      </c>
      <c r="E96" s="74" t="n">
        <v>46.4424</v>
      </c>
      <c r="F96" s="74" t="n">
        <v>49.9167</v>
      </c>
      <c r="G96" s="74" t="n">
        <v>51.0959</v>
      </c>
      <c r="H96" s="74" t="n">
        <v>8438.101</v>
      </c>
      <c r="I96" s="74" t="n">
        <v>12.168</v>
      </c>
      <c r="J96" s="56" t="n">
        <f aca="false">H96/3600</f>
        <v>2.34391694444444</v>
      </c>
      <c r="L96" s="54" t="n">
        <v>522.2774</v>
      </c>
      <c r="M96" s="55" t="n">
        <v>46.4441</v>
      </c>
      <c r="N96" s="55" t="n">
        <v>49.9175</v>
      </c>
      <c r="O96" s="55" t="n">
        <v>51.0971</v>
      </c>
      <c r="P96" s="55" t="n">
        <v>8421.222</v>
      </c>
      <c r="Q96" s="55" t="n">
        <v>11.965</v>
      </c>
      <c r="R96" s="56" t="n">
        <f aca="false">P96/3600</f>
        <v>2.33922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799</v>
      </c>
      <c r="E97" s="74" t="n">
        <v>42.8186</v>
      </c>
      <c r="F97" s="74" t="n">
        <v>47.4035</v>
      </c>
      <c r="G97" s="74" t="n">
        <v>48.7334</v>
      </c>
      <c r="H97" s="74" t="n">
        <v>8173.603</v>
      </c>
      <c r="I97" s="74" t="n">
        <v>11.965</v>
      </c>
      <c r="J97" s="56" t="n">
        <f aca="false">H97/3600</f>
        <v>2.27044527777778</v>
      </c>
      <c r="L97" s="54" t="n">
        <v>333.9555</v>
      </c>
      <c r="M97" s="55" t="n">
        <v>42.8195</v>
      </c>
      <c r="N97" s="55" t="n">
        <v>47.4199</v>
      </c>
      <c r="O97" s="55" t="n">
        <v>48.7428</v>
      </c>
      <c r="P97" s="55" t="n">
        <v>8172.526</v>
      </c>
      <c r="Q97" s="55" t="n">
        <v>11.668</v>
      </c>
      <c r="R97" s="56" t="n">
        <f aca="false">P97/3600</f>
        <v>2.27014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4102</v>
      </c>
      <c r="E98" s="76" t="n">
        <v>39.1985</v>
      </c>
      <c r="F98" s="76" t="n">
        <v>45.5405</v>
      </c>
      <c r="G98" s="76" t="n">
        <v>46.9853</v>
      </c>
      <c r="H98" s="76" t="n">
        <v>8025.808</v>
      </c>
      <c r="I98" s="76" t="n">
        <v>11.497</v>
      </c>
      <c r="J98" s="62" t="n">
        <f aca="false">H98/3600</f>
        <v>2.22939111111111</v>
      </c>
      <c r="L98" s="60" t="n">
        <v>218.7664</v>
      </c>
      <c r="M98" s="61" t="n">
        <v>39.1981</v>
      </c>
      <c r="N98" s="61" t="n">
        <v>45.5444</v>
      </c>
      <c r="O98" s="61" t="n">
        <v>47.0068</v>
      </c>
      <c r="P98" s="61" t="n">
        <v>8022.953</v>
      </c>
      <c r="Q98" s="61" t="n">
        <v>11.451</v>
      </c>
      <c r="R98" s="62" t="n">
        <f aca="false">P98/3600</f>
        <v>2.2285980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831511032688</v>
      </c>
      <c r="J106" s="77" t="n">
        <f aca="false">GEOMEAN(J3:J98)</f>
        <v>2.09979312832487</v>
      </c>
      <c r="Q106" s="77" t="n">
        <f aca="false">GEOMEAN(Q3:Q98)</f>
        <v>12.2472885898924</v>
      </c>
      <c r="R106" s="77" t="n">
        <f aca="false">GEOMEAN(R3:R98)</f>
        <v>2.098251282953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028437734196</v>
      </c>
      <c r="R107" s="78" t="n">
        <f aca="false">R106/J106</f>
        <v>0.99926571558400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9275</v>
      </c>
      <c r="J108" s="77" t="n">
        <f aca="false">SUM(J3:J98)</f>
        <v>298.406725277778</v>
      </c>
      <c r="Q108" s="77" t="n">
        <f aca="false">SUM(Q3:Q98)/3600</f>
        <v>0.475079444444444</v>
      </c>
      <c r="R108" s="77" t="n">
        <f aca="false">SUM(R3:R98)</f>
        <v>298.0873291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0271462120823</v>
      </c>
      <c r="J113" s="77" t="n">
        <f aca="false">GEOMEAN(J3:J70)</f>
        <v>2.14505013489306</v>
      </c>
      <c r="Q113" s="77" t="n">
        <f aca="false">GEOMEAN(Q3:Q70)</f>
        <v>12.8894817764419</v>
      </c>
      <c r="R113" s="77" t="n">
        <f aca="false">GEOMEAN(R3:R70)</f>
        <v>2.1434187039607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432494776733</v>
      </c>
      <c r="R114" s="78" t="n">
        <f aca="false">R113/J113</f>
        <v>0.9992394439152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N120" activeCellId="0" sqref="N1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5"/>
      <c r="B5" s="85"/>
      <c r="C5" s="85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5"/>
      <c r="B6" s="96"/>
      <c r="C6" s="9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5"/>
      <c r="B7" s="97" t="s">
        <v>61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5"/>
      <c r="B8" s="85"/>
      <c r="C8" s="85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5"/>
      <c r="B9" s="85"/>
      <c r="C9" s="85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5"/>
      <c r="B10" s="96"/>
      <c r="C10" s="9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5"/>
      <c r="B11" s="97" t="s">
        <v>58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5"/>
      <c r="B12" s="85"/>
      <c r="C12" s="85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5"/>
      <c r="B13" s="85"/>
      <c r="C13" s="85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5"/>
      <c r="B14" s="96"/>
      <c r="C14" s="9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5"/>
      <c r="B15" s="97" t="s">
        <v>66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5"/>
      <c r="B16" s="85"/>
      <c r="C16" s="85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5"/>
      <c r="B17" s="85"/>
      <c r="C17" s="85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6"/>
      <c r="B18" s="96"/>
      <c r="C18" s="9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4"/>
      <c r="E72" s="55"/>
      <c r="F72" s="55"/>
      <c r="G72" s="55"/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55"/>
      <c r="F73" s="55"/>
      <c r="G73" s="55"/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55"/>
      <c r="F76" s="55"/>
      <c r="G76" s="55"/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55"/>
      <c r="F77" s="55"/>
      <c r="G77" s="55"/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55"/>
      <c r="F80" s="55"/>
      <c r="G80" s="55"/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55"/>
      <c r="F81" s="55"/>
      <c r="G81" s="55"/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5"/>
      <c r="B5" s="85"/>
      <c r="C5" s="85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5"/>
      <c r="B6" s="96"/>
      <c r="C6" s="9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5"/>
      <c r="B7" s="97" t="s">
        <v>61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5"/>
      <c r="B8" s="85"/>
      <c r="C8" s="85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5"/>
      <c r="B9" s="85"/>
      <c r="C9" s="85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5"/>
      <c r="B10" s="96"/>
      <c r="C10" s="9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5"/>
      <c r="B11" s="97" t="s">
        <v>58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5"/>
      <c r="B12" s="85"/>
      <c r="C12" s="85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5"/>
      <c r="B13" s="85"/>
      <c r="C13" s="85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5"/>
      <c r="B14" s="96"/>
      <c r="C14" s="9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5"/>
      <c r="B15" s="97" t="s">
        <v>66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5"/>
      <c r="B16" s="85"/>
      <c r="C16" s="85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5"/>
      <c r="B17" s="85"/>
      <c r="C17" s="85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6"/>
      <c r="B18" s="96"/>
      <c r="C18" s="9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5"/>
      <c r="B21" s="85"/>
      <c r="C21" s="85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5"/>
      <c r="B22" s="96"/>
      <c r="C22" s="9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5"/>
      <c r="B23" s="97" t="s">
        <v>59</v>
      </c>
      <c r="C23" s="9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5"/>
      <c r="B25" s="85"/>
      <c r="C25" s="85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5"/>
      <c r="B26" s="96"/>
      <c r="C26" s="9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5"/>
      <c r="B27" s="97" t="s">
        <v>51</v>
      </c>
      <c r="C27" s="9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5"/>
      <c r="B29" s="85"/>
      <c r="C29" s="85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5"/>
      <c r="B30" s="96"/>
      <c r="C30" s="9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5"/>
      <c r="B31" s="97" t="s">
        <v>40</v>
      </c>
      <c r="C31" s="9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5"/>
      <c r="B33" s="85"/>
      <c r="C33" s="85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5"/>
      <c r="B34" s="96"/>
      <c r="C34" s="9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5"/>
      <c r="B35" s="97" t="s">
        <v>50</v>
      </c>
      <c r="C35" s="9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5"/>
      <c r="B37" s="85"/>
      <c r="C37" s="85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96"/>
      <c r="B38" s="96"/>
      <c r="C38" s="9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5"/>
      <c r="B41" s="85"/>
      <c r="C41" s="85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5"/>
      <c r="B42" s="96"/>
      <c r="C42" s="9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5"/>
      <c r="B43" s="97" t="s">
        <v>46</v>
      </c>
      <c r="C43" s="9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5"/>
      <c r="B45" s="85"/>
      <c r="C45" s="85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5"/>
      <c r="B46" s="96"/>
      <c r="C46" s="9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5"/>
      <c r="B47" s="97" t="s">
        <v>60</v>
      </c>
      <c r="C47" s="9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5"/>
      <c r="B49" s="85"/>
      <c r="C49" s="85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5"/>
      <c r="B50" s="96"/>
      <c r="C50" s="9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5"/>
      <c r="B51" s="97" t="s">
        <v>63</v>
      </c>
      <c r="C51" s="9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5"/>
      <c r="B53" s="85"/>
      <c r="C53" s="85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5"/>
      <c r="B57" s="85"/>
      <c r="C57" s="85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5"/>
      <c r="B58" s="96"/>
      <c r="C58" s="9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5"/>
      <c r="B59" s="97" t="s">
        <v>48</v>
      </c>
      <c r="C59" s="9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5"/>
      <c r="B61" s="85"/>
      <c r="C61" s="85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5"/>
      <c r="B62" s="96"/>
      <c r="C62" s="9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5"/>
      <c r="B63" s="97" t="s">
        <v>44</v>
      </c>
      <c r="C63" s="9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5"/>
      <c r="B65" s="85"/>
      <c r="C65" s="85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5"/>
      <c r="B66" s="96"/>
      <c r="C66" s="9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5"/>
      <c r="B67" s="97" t="s">
        <v>63</v>
      </c>
      <c r="C67" s="9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5"/>
      <c r="B69" s="85"/>
      <c r="C69" s="85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5"/>
      <c r="B73" s="85"/>
      <c r="C73" s="85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5"/>
      <c r="B74" s="96"/>
      <c r="C74" s="9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5"/>
      <c r="B75" s="97" t="s">
        <v>68</v>
      </c>
      <c r="C75" s="9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5"/>
      <c r="B77" s="85"/>
      <c r="C77" s="85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5"/>
      <c r="B78" s="96"/>
      <c r="C78" s="9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5"/>
      <c r="B79" s="97" t="s">
        <v>69</v>
      </c>
      <c r="C79" s="9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5"/>
      <c r="B81" s="85"/>
      <c r="C81" s="85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96"/>
      <c r="B82" s="96"/>
      <c r="C82" s="9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5"/>
      <c r="B85" s="85"/>
      <c r="C85" s="85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5"/>
      <c r="B86" s="96"/>
      <c r="C86" s="96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5"/>
      <c r="B87" s="97" t="s">
        <v>56</v>
      </c>
      <c r="C87" s="9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5"/>
      <c r="B89" s="85"/>
      <c r="C89" s="85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5"/>
      <c r="B90" s="96"/>
      <c r="C90" s="96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5"/>
      <c r="B91" s="97" t="s">
        <v>64</v>
      </c>
      <c r="C91" s="9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5"/>
      <c r="B93" s="85"/>
      <c r="C93" s="85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5"/>
      <c r="B94" s="96"/>
      <c r="C94" s="96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5"/>
      <c r="B95" s="97" t="s">
        <v>65</v>
      </c>
      <c r="C95" s="9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5"/>
      <c r="B97" s="85"/>
      <c r="C97" s="85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128" activeCellId="0" sqref="J12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22" activeCellId="0" sqref="Q1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9" t="n">
        <v>12788.8336</v>
      </c>
      <c r="E3" s="80" t="n">
        <v>41.9162</v>
      </c>
      <c r="F3" s="80" t="n">
        <v>41.7051</v>
      </c>
      <c r="G3" s="80" t="n">
        <v>44.4412</v>
      </c>
      <c r="H3" s="80" t="n">
        <v>17484.51</v>
      </c>
      <c r="I3" s="80" t="n">
        <v>35.115</v>
      </c>
      <c r="J3" s="51" t="n">
        <f aca="false">H3/3600</f>
        <v>4.85680833333333</v>
      </c>
      <c r="L3" s="49" t="n">
        <v>12793.8352</v>
      </c>
      <c r="M3" s="50" t="n">
        <v>41.916</v>
      </c>
      <c r="N3" s="50" t="n">
        <v>41.7051</v>
      </c>
      <c r="O3" s="50" t="n">
        <v>44.4393</v>
      </c>
      <c r="P3" s="50" t="n">
        <v>17500.469</v>
      </c>
      <c r="Q3" s="50" t="n">
        <v>34.756</v>
      </c>
      <c r="R3" s="52" t="n">
        <f aca="false">P3/3600</f>
        <v>4.861241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81" t="n">
        <v>5216.1344</v>
      </c>
      <c r="E4" s="82" t="n">
        <v>39.3869</v>
      </c>
      <c r="F4" s="82" t="n">
        <v>39.9968</v>
      </c>
      <c r="G4" s="82" t="n">
        <v>42.4781</v>
      </c>
      <c r="H4" s="82" t="n">
        <v>15278.604</v>
      </c>
      <c r="I4" s="82" t="n">
        <v>27.58</v>
      </c>
      <c r="J4" s="56" t="n">
        <f aca="false">H4/3600</f>
        <v>4.24405666666667</v>
      </c>
      <c r="L4" s="54" t="n">
        <v>5216.776</v>
      </c>
      <c r="M4" s="55" t="n">
        <v>39.3853</v>
      </c>
      <c r="N4" s="55" t="n">
        <v>39.9969</v>
      </c>
      <c r="O4" s="55" t="n">
        <v>42.4822</v>
      </c>
      <c r="P4" s="55" t="n">
        <v>15324.281</v>
      </c>
      <c r="Q4" s="55" t="n">
        <v>27.393</v>
      </c>
      <c r="R4" s="57" t="n">
        <f aca="false">P4/3600</f>
        <v>4.2567447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22.4848</v>
      </c>
      <c r="E5" s="82" t="n">
        <v>36.7966</v>
      </c>
      <c r="F5" s="82" t="n">
        <v>38.7155</v>
      </c>
      <c r="G5" s="82" t="n">
        <v>40.9557</v>
      </c>
      <c r="H5" s="82" t="n">
        <v>14092.081</v>
      </c>
      <c r="I5" s="82" t="n">
        <v>23.696</v>
      </c>
      <c r="J5" s="56" t="n">
        <f aca="false">H5/3600</f>
        <v>3.91446694444444</v>
      </c>
      <c r="L5" s="54" t="n">
        <v>2521.8464</v>
      </c>
      <c r="M5" s="55" t="n">
        <v>36.7985</v>
      </c>
      <c r="N5" s="55" t="n">
        <v>38.7169</v>
      </c>
      <c r="O5" s="55" t="n">
        <v>40.9503</v>
      </c>
      <c r="P5" s="55" t="n">
        <v>14153.312</v>
      </c>
      <c r="Q5" s="55" t="n">
        <v>23.977</v>
      </c>
      <c r="R5" s="57" t="n">
        <f aca="false">P5/3600</f>
        <v>3.93147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3" t="n">
        <v>1315.1648</v>
      </c>
      <c r="E6" s="84" t="n">
        <v>34.1097</v>
      </c>
      <c r="F6" s="84" t="n">
        <v>37.735</v>
      </c>
      <c r="G6" s="84" t="n">
        <v>39.859</v>
      </c>
      <c r="H6" s="84" t="n">
        <v>13424.447</v>
      </c>
      <c r="I6" s="84" t="n">
        <v>22.152</v>
      </c>
      <c r="J6" s="62" t="n">
        <f aca="false">H6/3600</f>
        <v>3.72901305555556</v>
      </c>
      <c r="L6" s="60" t="n">
        <v>1314.8144</v>
      </c>
      <c r="M6" s="61" t="n">
        <v>34.108</v>
      </c>
      <c r="N6" s="61" t="n">
        <v>37.7344</v>
      </c>
      <c r="O6" s="61" t="n">
        <v>39.8585</v>
      </c>
      <c r="P6" s="61" t="n">
        <v>13457.847</v>
      </c>
      <c r="Q6" s="61" t="n">
        <v>22.323</v>
      </c>
      <c r="R6" s="63" t="n">
        <f aca="false">P6/3600</f>
        <v>3.7382908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86" t="n">
        <v>32672.032</v>
      </c>
      <c r="E7" s="87" t="n">
        <v>40.5064</v>
      </c>
      <c r="F7" s="87" t="n">
        <v>45.267</v>
      </c>
      <c r="G7" s="87" t="n">
        <v>44.8986</v>
      </c>
      <c r="H7" s="80" t="n">
        <v>26392.828</v>
      </c>
      <c r="I7" s="80" t="n">
        <v>49.186</v>
      </c>
      <c r="J7" s="88" t="n">
        <f aca="false">H7/3600</f>
        <v>7.33134111111111</v>
      </c>
      <c r="K7" s="89"/>
      <c r="L7" s="86" t="n">
        <v>32644.4016</v>
      </c>
      <c r="M7" s="87" t="n">
        <v>40.5047</v>
      </c>
      <c r="N7" s="87" t="n">
        <v>45.2651</v>
      </c>
      <c r="O7" s="87" t="n">
        <v>44.8966</v>
      </c>
      <c r="P7" s="87" t="n">
        <v>26376.651</v>
      </c>
      <c r="Q7" s="87" t="n">
        <v>50.7</v>
      </c>
      <c r="R7" s="52" t="n">
        <f aca="false">P7/3600</f>
        <v>7.32684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725.6592</v>
      </c>
      <c r="E8" s="82" t="n">
        <v>37.5199</v>
      </c>
      <c r="F8" s="82" t="n">
        <v>43.3479</v>
      </c>
      <c r="G8" s="82" t="n">
        <v>43.5342</v>
      </c>
      <c r="H8" s="82" t="n">
        <v>22978.855</v>
      </c>
      <c r="I8" s="82" t="n">
        <v>42.416</v>
      </c>
      <c r="J8" s="92" t="n">
        <f aca="false">H8/3600</f>
        <v>6.38301527777778</v>
      </c>
      <c r="K8" s="89"/>
      <c r="L8" s="90" t="n">
        <v>15716.712</v>
      </c>
      <c r="M8" s="91" t="n">
        <v>37.5188</v>
      </c>
      <c r="N8" s="91" t="n">
        <v>43.345</v>
      </c>
      <c r="O8" s="91" t="n">
        <v>43.532</v>
      </c>
      <c r="P8" s="91" t="n">
        <v>23024.844</v>
      </c>
      <c r="Q8" s="91" t="n">
        <v>41.964</v>
      </c>
      <c r="R8" s="57" t="n">
        <f aca="false">P8/3600</f>
        <v>6.3957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244.3312</v>
      </c>
      <c r="E9" s="82" t="n">
        <v>34.5486</v>
      </c>
      <c r="F9" s="82" t="n">
        <v>41.7229</v>
      </c>
      <c r="G9" s="82" t="n">
        <v>42.2169</v>
      </c>
      <c r="H9" s="82" t="n">
        <v>20652.345</v>
      </c>
      <c r="I9" s="82" t="n">
        <v>37.533</v>
      </c>
      <c r="J9" s="92" t="n">
        <f aca="false">H9/3600</f>
        <v>5.7367625</v>
      </c>
      <c r="K9" s="89"/>
      <c r="L9" s="90" t="n">
        <v>8243.72</v>
      </c>
      <c r="M9" s="91" t="n">
        <v>34.5493</v>
      </c>
      <c r="N9" s="91" t="n">
        <v>41.7215</v>
      </c>
      <c r="O9" s="91" t="n">
        <v>42.214</v>
      </c>
      <c r="P9" s="91" t="n">
        <v>20611.349</v>
      </c>
      <c r="Q9" s="91" t="n">
        <v>37.689</v>
      </c>
      <c r="R9" s="57" t="n">
        <f aca="false">P9/3600</f>
        <v>5.7253747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94" t="n">
        <v>4615.9792</v>
      </c>
      <c r="E10" s="95" t="n">
        <v>31.7405</v>
      </c>
      <c r="F10" s="95" t="n">
        <v>40.4239</v>
      </c>
      <c r="G10" s="95" t="n">
        <v>41.1817</v>
      </c>
      <c r="H10" s="84" t="n">
        <v>18752.621</v>
      </c>
      <c r="I10" s="84" t="n">
        <v>31.512</v>
      </c>
      <c r="J10" s="93" t="n">
        <f aca="false">H10/3600</f>
        <v>5.20906138888889</v>
      </c>
      <c r="K10" s="89"/>
      <c r="L10" s="94" t="n">
        <v>4617.1024</v>
      </c>
      <c r="M10" s="95" t="n">
        <v>31.7388</v>
      </c>
      <c r="N10" s="95" t="n">
        <v>40.4279</v>
      </c>
      <c r="O10" s="95" t="n">
        <v>41.1838</v>
      </c>
      <c r="P10" s="95" t="n">
        <v>18772.714</v>
      </c>
      <c r="Q10" s="95" t="n">
        <v>31.543</v>
      </c>
      <c r="R10" s="63" t="n">
        <f aca="false">P10/3600</f>
        <v>5.21464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86" t="n">
        <v>217286.2704</v>
      </c>
      <c r="E11" s="87" t="n">
        <v>39.8088</v>
      </c>
      <c r="F11" s="87" t="n">
        <v>39.8631</v>
      </c>
      <c r="G11" s="87" t="n">
        <v>38.1663</v>
      </c>
      <c r="H11" s="80" t="n">
        <v>70500.815</v>
      </c>
      <c r="I11" s="80" t="n">
        <v>131.539</v>
      </c>
      <c r="J11" s="88" t="n">
        <f aca="false">H11/3600</f>
        <v>19.5835597222222</v>
      </c>
      <c r="K11" s="89"/>
      <c r="L11" s="86" t="n">
        <v>217291.8832</v>
      </c>
      <c r="M11" s="87" t="n">
        <v>39.8089</v>
      </c>
      <c r="N11" s="87" t="n">
        <v>39.8638</v>
      </c>
      <c r="O11" s="87" t="n">
        <v>38.1657</v>
      </c>
      <c r="P11" s="87" t="n">
        <v>70411.953</v>
      </c>
      <c r="Q11" s="87" t="n">
        <v>132.522</v>
      </c>
      <c r="R11" s="52" t="n">
        <f aca="false">P11/3600</f>
        <v>19.5588758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05881.4576</v>
      </c>
      <c r="E12" s="91" t="n">
        <v>34.3473</v>
      </c>
      <c r="F12" s="91" t="n">
        <v>38.4323</v>
      </c>
      <c r="G12" s="91" t="n">
        <v>36.7662</v>
      </c>
      <c r="H12" s="82" t="n">
        <v>59433.625</v>
      </c>
      <c r="I12" s="82" t="n">
        <v>116.969</v>
      </c>
      <c r="J12" s="92" t="n">
        <f aca="false">H12/3600</f>
        <v>16.5093402777778</v>
      </c>
      <c r="K12" s="89"/>
      <c r="L12" s="90" t="n">
        <v>105879.2368</v>
      </c>
      <c r="M12" s="91" t="n">
        <v>34.347</v>
      </c>
      <c r="N12" s="91" t="n">
        <v>38.4336</v>
      </c>
      <c r="O12" s="91" t="n">
        <v>36.7658</v>
      </c>
      <c r="P12" s="91" t="n">
        <v>59421.687</v>
      </c>
      <c r="Q12" s="91" t="n">
        <v>114.566</v>
      </c>
      <c r="R12" s="57" t="n">
        <f aca="false">P12/3600</f>
        <v>16.5060241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29550.3824</v>
      </c>
      <c r="E13" s="91" t="n">
        <v>29.7924</v>
      </c>
      <c r="F13" s="91" t="n">
        <v>37.3982</v>
      </c>
      <c r="G13" s="91" t="n">
        <v>35.6941</v>
      </c>
      <c r="H13" s="82" t="n">
        <v>42765.947</v>
      </c>
      <c r="I13" s="82" t="n">
        <v>84.661</v>
      </c>
      <c r="J13" s="92" t="n">
        <f aca="false">H13/3600</f>
        <v>11.8794297222222</v>
      </c>
      <c r="K13" s="89"/>
      <c r="L13" s="90" t="n">
        <v>29549.3712</v>
      </c>
      <c r="M13" s="91" t="n">
        <v>29.7931</v>
      </c>
      <c r="N13" s="91" t="n">
        <v>37.3998</v>
      </c>
      <c r="O13" s="91" t="n">
        <v>35.6938</v>
      </c>
      <c r="P13" s="91" t="n">
        <v>42833.601</v>
      </c>
      <c r="Q13" s="91" t="n">
        <v>83.912</v>
      </c>
      <c r="R13" s="57" t="n">
        <f aca="false">P13/3600</f>
        <v>11.89822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94" t="n">
        <v>7173.7744</v>
      </c>
      <c r="E14" s="95" t="n">
        <v>28.0743</v>
      </c>
      <c r="F14" s="95" t="n">
        <v>36.6048</v>
      </c>
      <c r="G14" s="95" t="n">
        <v>34.837</v>
      </c>
      <c r="H14" s="84" t="n">
        <v>33704.451</v>
      </c>
      <c r="I14" s="84" t="n">
        <v>54.319</v>
      </c>
      <c r="J14" s="93" t="n">
        <f aca="false">H14/3600</f>
        <v>9.3623475</v>
      </c>
      <c r="K14" s="89"/>
      <c r="L14" s="94" t="n">
        <v>7171.704</v>
      </c>
      <c r="M14" s="95" t="n">
        <v>28.0751</v>
      </c>
      <c r="N14" s="95" t="n">
        <v>36.601</v>
      </c>
      <c r="O14" s="95" t="n">
        <v>34.8351</v>
      </c>
      <c r="P14" s="95" t="n">
        <v>33687.837</v>
      </c>
      <c r="Q14" s="95" t="n">
        <v>54.49</v>
      </c>
      <c r="R14" s="63" t="n">
        <f aca="false">P14/3600</f>
        <v>9.35773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86" t="n">
        <v>23360.864</v>
      </c>
      <c r="E15" s="87" t="n">
        <v>41.6804</v>
      </c>
      <c r="F15" s="87" t="n">
        <v>46.9284</v>
      </c>
      <c r="G15" s="87" t="n">
        <v>46.5425</v>
      </c>
      <c r="H15" s="80" t="n">
        <v>45964.116</v>
      </c>
      <c r="I15" s="80" t="n">
        <v>78.156</v>
      </c>
      <c r="J15" s="88" t="n">
        <f aca="false">H15/3600</f>
        <v>12.76781</v>
      </c>
      <c r="K15" s="89"/>
      <c r="L15" s="86" t="n">
        <v>23345.0592</v>
      </c>
      <c r="M15" s="87" t="n">
        <v>41.6801</v>
      </c>
      <c r="N15" s="87" t="n">
        <v>46.9293</v>
      </c>
      <c r="O15" s="87" t="n">
        <v>46.5413</v>
      </c>
      <c r="P15" s="87" t="n">
        <v>45942.62</v>
      </c>
      <c r="Q15" s="87" t="n">
        <v>78.296</v>
      </c>
      <c r="R15" s="52" t="n">
        <f aca="false">P15/3600</f>
        <v>12.7618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5892.584</v>
      </c>
      <c r="E16" s="91" t="n">
        <v>40.249</v>
      </c>
      <c r="F16" s="91" t="n">
        <v>46.147</v>
      </c>
      <c r="G16" s="91" t="n">
        <v>45.9712</v>
      </c>
      <c r="H16" s="82" t="n">
        <v>37534.86</v>
      </c>
      <c r="I16" s="82" t="n">
        <v>57.361</v>
      </c>
      <c r="J16" s="92" t="n">
        <f aca="false">H16/3600</f>
        <v>10.42635</v>
      </c>
      <c r="K16" s="89"/>
      <c r="L16" s="90" t="n">
        <v>5896.5728</v>
      </c>
      <c r="M16" s="91" t="n">
        <v>40.2484</v>
      </c>
      <c r="N16" s="91" t="n">
        <v>46.1455</v>
      </c>
      <c r="O16" s="91" t="n">
        <v>45.9684</v>
      </c>
      <c r="P16" s="91" t="n">
        <v>37442.726</v>
      </c>
      <c r="Q16" s="91" t="n">
        <v>58.484</v>
      </c>
      <c r="R16" s="57" t="n">
        <f aca="false">P16/3600</f>
        <v>10.40075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56.1392</v>
      </c>
      <c r="E17" s="91" t="n">
        <v>38.9372</v>
      </c>
      <c r="F17" s="91" t="n">
        <v>45.5309</v>
      </c>
      <c r="G17" s="91" t="n">
        <v>45.4942</v>
      </c>
      <c r="H17" s="82" t="n">
        <v>33798.373</v>
      </c>
      <c r="I17" s="82" t="n">
        <v>51.246</v>
      </c>
      <c r="J17" s="92" t="n">
        <f aca="false">H17/3600</f>
        <v>9.38843694444445</v>
      </c>
      <c r="K17" s="89"/>
      <c r="L17" s="90" t="n">
        <v>2452.84</v>
      </c>
      <c r="M17" s="91" t="n">
        <v>38.9364</v>
      </c>
      <c r="N17" s="91" t="n">
        <v>45.5239</v>
      </c>
      <c r="O17" s="91" t="n">
        <v>45.4973</v>
      </c>
      <c r="P17" s="91" t="n">
        <v>33831.632</v>
      </c>
      <c r="Q17" s="91" t="n">
        <v>49.81</v>
      </c>
      <c r="R17" s="57" t="n">
        <f aca="false">P17/3600</f>
        <v>9.39767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94" t="n">
        <v>1196.1264</v>
      </c>
      <c r="E18" s="95" t="n">
        <v>37.1919</v>
      </c>
      <c r="F18" s="95" t="n">
        <v>45.0667</v>
      </c>
      <c r="G18" s="95" t="n">
        <v>45.1917</v>
      </c>
      <c r="H18" s="84" t="n">
        <v>31461.043</v>
      </c>
      <c r="I18" s="84" t="n">
        <v>45.333</v>
      </c>
      <c r="J18" s="93" t="n">
        <f aca="false">H18/3600</f>
        <v>8.73917861111111</v>
      </c>
      <c r="K18" s="89"/>
      <c r="L18" s="94" t="n">
        <v>1197.3344</v>
      </c>
      <c r="M18" s="95" t="n">
        <v>37.1888</v>
      </c>
      <c r="N18" s="95" t="n">
        <v>45.0487</v>
      </c>
      <c r="O18" s="95" t="n">
        <v>45.183</v>
      </c>
      <c r="P18" s="95" t="n">
        <v>31520.978</v>
      </c>
      <c r="Q18" s="95" t="n">
        <v>45.037</v>
      </c>
      <c r="R18" s="63" t="n">
        <f aca="false">P18/3600</f>
        <v>8.75582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7.3352</v>
      </c>
      <c r="E19" s="72" t="n">
        <v>41.8716</v>
      </c>
      <c r="F19" s="72" t="n">
        <v>43.7404</v>
      </c>
      <c r="G19" s="72" t="n">
        <v>45.6097</v>
      </c>
      <c r="H19" s="72" t="n">
        <v>16775.271</v>
      </c>
      <c r="I19" s="72" t="n">
        <v>31.215</v>
      </c>
      <c r="J19" s="51" t="n">
        <f aca="false">H19/3600</f>
        <v>4.6597975</v>
      </c>
      <c r="L19" s="49" t="n">
        <v>4712.5464</v>
      </c>
      <c r="M19" s="50" t="n">
        <v>41.8716</v>
      </c>
      <c r="N19" s="50" t="n">
        <v>43.7417</v>
      </c>
      <c r="O19" s="50" t="n">
        <v>45.6098</v>
      </c>
      <c r="P19" s="50" t="n">
        <v>16713.994</v>
      </c>
      <c r="Q19" s="50" t="n">
        <v>31.09</v>
      </c>
      <c r="R19" s="51" t="n">
        <f aca="false">P19/3600</f>
        <v>4.64277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3376</v>
      </c>
      <c r="E20" s="74" t="n">
        <v>39.9873</v>
      </c>
      <c r="F20" s="74" t="n">
        <v>42.39</v>
      </c>
      <c r="G20" s="74" t="n">
        <v>43.6417</v>
      </c>
      <c r="H20" s="74" t="n">
        <v>14752.182</v>
      </c>
      <c r="I20" s="74" t="n">
        <v>25.256</v>
      </c>
      <c r="J20" s="56" t="n">
        <f aca="false">H20/3600</f>
        <v>4.09782833333333</v>
      </c>
      <c r="L20" s="54" t="n">
        <v>2181.2792</v>
      </c>
      <c r="M20" s="55" t="n">
        <v>39.9867</v>
      </c>
      <c r="N20" s="55" t="n">
        <v>42.3898</v>
      </c>
      <c r="O20" s="55" t="n">
        <v>43.6396</v>
      </c>
      <c r="P20" s="55" t="n">
        <v>14779.965</v>
      </c>
      <c r="Q20" s="55" t="n">
        <v>25.318</v>
      </c>
      <c r="R20" s="56" t="n">
        <f aca="false">P20/3600</f>
        <v>4.10554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0.3808</v>
      </c>
      <c r="E21" s="74" t="n">
        <v>37.6211</v>
      </c>
      <c r="F21" s="74" t="n">
        <v>41.2574</v>
      </c>
      <c r="G21" s="74" t="n">
        <v>42.2751</v>
      </c>
      <c r="H21" s="74" t="n">
        <v>13359.972</v>
      </c>
      <c r="I21" s="74" t="n">
        <v>22.354</v>
      </c>
      <c r="J21" s="56" t="n">
        <f aca="false">H21/3600</f>
        <v>3.71110333333333</v>
      </c>
      <c r="L21" s="54" t="n">
        <v>1069.4328</v>
      </c>
      <c r="M21" s="55" t="n">
        <v>37.6207</v>
      </c>
      <c r="N21" s="55" t="n">
        <v>41.2553</v>
      </c>
      <c r="O21" s="55" t="n">
        <v>42.272</v>
      </c>
      <c r="P21" s="55" t="n">
        <v>13401.749</v>
      </c>
      <c r="Q21" s="55" t="n">
        <v>22.651</v>
      </c>
      <c r="R21" s="56" t="n">
        <f aca="false">P21/3600</f>
        <v>3.722708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784</v>
      </c>
      <c r="E22" s="76" t="n">
        <v>35.1835</v>
      </c>
      <c r="F22" s="76" t="n">
        <v>40.4283</v>
      </c>
      <c r="G22" s="76" t="n">
        <v>41.4186</v>
      </c>
      <c r="H22" s="76" t="n">
        <v>12331.915</v>
      </c>
      <c r="I22" s="76" t="n">
        <v>19.983</v>
      </c>
      <c r="J22" s="62" t="n">
        <f aca="false">H22/3600</f>
        <v>3.42553194444444</v>
      </c>
      <c r="L22" s="60" t="n">
        <v>541.9016</v>
      </c>
      <c r="M22" s="61" t="n">
        <v>35.1886</v>
      </c>
      <c r="N22" s="61" t="n">
        <v>40.4261</v>
      </c>
      <c r="O22" s="61" t="n">
        <v>41.4161</v>
      </c>
      <c r="P22" s="61" t="n">
        <v>12369.433</v>
      </c>
      <c r="Q22" s="61" t="n">
        <v>20.124</v>
      </c>
      <c r="R22" s="62" t="n">
        <f aca="false">P22/3600</f>
        <v>3.435953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58.0664</v>
      </c>
      <c r="E23" s="72" t="n">
        <v>40.2483</v>
      </c>
      <c r="F23" s="72" t="n">
        <v>42.6517</v>
      </c>
      <c r="G23" s="72" t="n">
        <v>44.0982</v>
      </c>
      <c r="H23" s="72" t="n">
        <v>15200.807</v>
      </c>
      <c r="I23" s="72" t="n">
        <v>32.058</v>
      </c>
      <c r="J23" s="51" t="n">
        <f aca="false">H23/3600</f>
        <v>4.22244638888889</v>
      </c>
      <c r="L23" s="49" t="n">
        <v>7555.6288</v>
      </c>
      <c r="M23" s="50" t="n">
        <v>40.2481</v>
      </c>
      <c r="N23" s="50" t="n">
        <v>42.6528</v>
      </c>
      <c r="O23" s="50" t="n">
        <v>44.0953</v>
      </c>
      <c r="P23" s="50" t="n">
        <v>15197.718</v>
      </c>
      <c r="Q23" s="50" t="n">
        <v>32.635</v>
      </c>
      <c r="R23" s="51" t="n">
        <f aca="false">P23/3600</f>
        <v>4.22158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5.8232</v>
      </c>
      <c r="E24" s="74" t="n">
        <v>37.7034</v>
      </c>
      <c r="F24" s="74" t="n">
        <v>40.8472</v>
      </c>
      <c r="G24" s="74" t="n">
        <v>41.6833</v>
      </c>
      <c r="H24" s="74" t="n">
        <v>13187.342</v>
      </c>
      <c r="I24" s="74" t="n">
        <v>25.412</v>
      </c>
      <c r="J24" s="56" t="n">
        <f aca="false">H24/3600</f>
        <v>3.66315055555556</v>
      </c>
      <c r="L24" s="54" t="n">
        <v>3305.7072</v>
      </c>
      <c r="M24" s="55" t="n">
        <v>37.7061</v>
      </c>
      <c r="N24" s="55" t="n">
        <v>40.8499</v>
      </c>
      <c r="O24" s="55" t="n">
        <v>41.6842</v>
      </c>
      <c r="P24" s="55" t="n">
        <v>13218.48</v>
      </c>
      <c r="Q24" s="55" t="n">
        <v>25.428</v>
      </c>
      <c r="R24" s="56" t="n">
        <f aca="false">P24/3600</f>
        <v>3.671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0.5504</v>
      </c>
      <c r="E25" s="74" t="n">
        <v>35.0652</v>
      </c>
      <c r="F25" s="74" t="n">
        <v>39.3527</v>
      </c>
      <c r="G25" s="74" t="n">
        <v>40.0743</v>
      </c>
      <c r="H25" s="74" t="n">
        <v>12036.949</v>
      </c>
      <c r="I25" s="74" t="n">
        <v>21.528</v>
      </c>
      <c r="J25" s="56" t="n">
        <f aca="false">H25/3600</f>
        <v>3.34359694444444</v>
      </c>
      <c r="L25" s="54" t="n">
        <v>1530.8952</v>
      </c>
      <c r="M25" s="55" t="n">
        <v>35.0677</v>
      </c>
      <c r="N25" s="55" t="n">
        <v>39.3531</v>
      </c>
      <c r="O25" s="55" t="n">
        <v>40.0736</v>
      </c>
      <c r="P25" s="55" t="n">
        <v>12025.671</v>
      </c>
      <c r="Q25" s="55" t="n">
        <v>21.512</v>
      </c>
      <c r="R25" s="56" t="n">
        <f aca="false">P25/3600</f>
        <v>3.340464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64</v>
      </c>
      <c r="E26" s="76" t="n">
        <v>32.5308</v>
      </c>
      <c r="F26" s="76" t="n">
        <v>38.2152</v>
      </c>
      <c r="G26" s="76" t="n">
        <v>39.1942</v>
      </c>
      <c r="H26" s="76" t="n">
        <v>11318.943</v>
      </c>
      <c r="I26" s="76" t="n">
        <v>20.233</v>
      </c>
      <c r="J26" s="62" t="n">
        <f aca="false">H26/3600</f>
        <v>3.14415083333333</v>
      </c>
      <c r="L26" s="60" t="n">
        <v>716.5464</v>
      </c>
      <c r="M26" s="61" t="n">
        <v>32.5336</v>
      </c>
      <c r="N26" s="61" t="n">
        <v>38.2151</v>
      </c>
      <c r="O26" s="61" t="n">
        <v>39.1959</v>
      </c>
      <c r="P26" s="61" t="n">
        <v>11325.058</v>
      </c>
      <c r="Q26" s="61" t="n">
        <v>19.921</v>
      </c>
      <c r="R26" s="62" t="n">
        <f aca="false">P26/3600</f>
        <v>3.14584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03.596</v>
      </c>
      <c r="E27" s="72" t="n">
        <v>38.6446</v>
      </c>
      <c r="F27" s="72" t="n">
        <v>40.2047</v>
      </c>
      <c r="G27" s="72" t="n">
        <v>43.8325</v>
      </c>
      <c r="H27" s="72" t="n">
        <v>34981.329</v>
      </c>
      <c r="I27" s="72" t="n">
        <v>64.24</v>
      </c>
      <c r="J27" s="51" t="n">
        <f aca="false">H27/3600</f>
        <v>9.71703583333333</v>
      </c>
      <c r="L27" s="49" t="n">
        <v>17901.4544</v>
      </c>
      <c r="M27" s="50" t="n">
        <v>38.6442</v>
      </c>
      <c r="N27" s="50" t="n">
        <v>40.2051</v>
      </c>
      <c r="O27" s="50" t="n">
        <v>43.834</v>
      </c>
      <c r="P27" s="50" t="n">
        <v>35001.735</v>
      </c>
      <c r="Q27" s="50" t="n">
        <v>64.755</v>
      </c>
      <c r="R27" s="51" t="n">
        <f aca="false">P27/3600</f>
        <v>9.72270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5368</v>
      </c>
      <c r="E28" s="74" t="n">
        <v>37.0213</v>
      </c>
      <c r="F28" s="74" t="n">
        <v>39.2467</v>
      </c>
      <c r="G28" s="74" t="n">
        <v>42.135</v>
      </c>
      <c r="H28" s="74" t="n">
        <v>29084.363</v>
      </c>
      <c r="I28" s="74" t="n">
        <v>45.942</v>
      </c>
      <c r="J28" s="56" t="n">
        <f aca="false">H28/3600</f>
        <v>8.07898972222222</v>
      </c>
      <c r="L28" s="54" t="n">
        <v>5705.748</v>
      </c>
      <c r="M28" s="55" t="n">
        <v>37.0223</v>
      </c>
      <c r="N28" s="55" t="n">
        <v>39.248</v>
      </c>
      <c r="O28" s="55" t="n">
        <v>42.1348</v>
      </c>
      <c r="P28" s="55" t="n">
        <v>29068.326</v>
      </c>
      <c r="Q28" s="55" t="n">
        <v>47.611</v>
      </c>
      <c r="R28" s="56" t="n">
        <f aca="false">P28/3600</f>
        <v>8.07453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9.0008</v>
      </c>
      <c r="E29" s="74" t="n">
        <v>35.1126</v>
      </c>
      <c r="F29" s="74" t="n">
        <v>38.4442</v>
      </c>
      <c r="G29" s="74" t="n">
        <v>40.6019</v>
      </c>
      <c r="H29" s="74" t="n">
        <v>26409.769</v>
      </c>
      <c r="I29" s="74" t="n">
        <v>40.435</v>
      </c>
      <c r="J29" s="56" t="n">
        <f aca="false">H29/3600</f>
        <v>7.33604694444445</v>
      </c>
      <c r="L29" s="54" t="n">
        <v>2687.508</v>
      </c>
      <c r="M29" s="55" t="n">
        <v>35.1128</v>
      </c>
      <c r="N29" s="55" t="n">
        <v>38.4414</v>
      </c>
      <c r="O29" s="55" t="n">
        <v>40.5956</v>
      </c>
      <c r="P29" s="55" t="n">
        <v>26416.571</v>
      </c>
      <c r="Q29" s="55" t="n">
        <v>39.499</v>
      </c>
      <c r="R29" s="56" t="n">
        <f aca="false">P29/3600</f>
        <v>7.33793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6.8136</v>
      </c>
      <c r="E30" s="76" t="n">
        <v>32.9268</v>
      </c>
      <c r="F30" s="76" t="n">
        <v>37.7474</v>
      </c>
      <c r="G30" s="76" t="n">
        <v>39.4552</v>
      </c>
      <c r="H30" s="76" t="n">
        <v>24609.916</v>
      </c>
      <c r="I30" s="76" t="n">
        <v>36.644</v>
      </c>
      <c r="J30" s="62" t="n">
        <f aca="false">H30/3600</f>
        <v>6.83608777777778</v>
      </c>
      <c r="L30" s="60" t="n">
        <v>1376.0752</v>
      </c>
      <c r="M30" s="61" t="n">
        <v>32.9272</v>
      </c>
      <c r="N30" s="61" t="n">
        <v>37.7498</v>
      </c>
      <c r="O30" s="61" t="n">
        <v>39.4522</v>
      </c>
      <c r="P30" s="61" t="n">
        <v>24702.814</v>
      </c>
      <c r="Q30" s="61" t="n">
        <v>36.254</v>
      </c>
      <c r="R30" s="62" t="n">
        <f aca="false">P30/3600</f>
        <v>6.86189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45.9696</v>
      </c>
      <c r="E31" s="72" t="n">
        <v>39.346</v>
      </c>
      <c r="F31" s="72" t="n">
        <v>44.0824</v>
      </c>
      <c r="G31" s="72" t="n">
        <v>45.4544</v>
      </c>
      <c r="H31" s="72" t="n">
        <v>42063.305</v>
      </c>
      <c r="I31" s="72" t="n">
        <v>72.976</v>
      </c>
      <c r="J31" s="51" t="n">
        <f aca="false">H31/3600</f>
        <v>11.6842513888889</v>
      </c>
      <c r="L31" s="49" t="n">
        <v>17136.8056</v>
      </c>
      <c r="M31" s="50" t="n">
        <v>39.3462</v>
      </c>
      <c r="N31" s="50" t="n">
        <v>44.08</v>
      </c>
      <c r="O31" s="50" t="n">
        <v>45.4584</v>
      </c>
      <c r="P31" s="50" t="n">
        <v>42108.795</v>
      </c>
      <c r="Q31" s="50" t="n">
        <v>72.649</v>
      </c>
      <c r="R31" s="51" t="n">
        <f aca="false">P31/3600</f>
        <v>11.69688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56.5368</v>
      </c>
      <c r="E32" s="74" t="n">
        <v>37.6831</v>
      </c>
      <c r="F32" s="74" t="n">
        <v>42.8388</v>
      </c>
      <c r="G32" s="74" t="n">
        <v>43.4729</v>
      </c>
      <c r="H32" s="74" t="n">
        <v>35806.602</v>
      </c>
      <c r="I32" s="74" t="n">
        <v>57.174</v>
      </c>
      <c r="J32" s="56" t="n">
        <f aca="false">H32/3600</f>
        <v>9.94627833333333</v>
      </c>
      <c r="L32" s="54" t="n">
        <v>6051.7352</v>
      </c>
      <c r="M32" s="55" t="n">
        <v>37.6849</v>
      </c>
      <c r="N32" s="55" t="n">
        <v>42.8429</v>
      </c>
      <c r="O32" s="55" t="n">
        <v>43.4757</v>
      </c>
      <c r="P32" s="55" t="n">
        <v>35807.101</v>
      </c>
      <c r="Q32" s="55" t="n">
        <v>58.172</v>
      </c>
      <c r="R32" s="56" t="n">
        <f aca="false">P32/3600</f>
        <v>9.9464169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1.2032</v>
      </c>
      <c r="E33" s="74" t="n">
        <v>35.8332</v>
      </c>
      <c r="F33" s="74" t="n">
        <v>41.6192</v>
      </c>
      <c r="G33" s="74" t="n">
        <v>41.6309</v>
      </c>
      <c r="H33" s="74" t="n">
        <v>31941.82</v>
      </c>
      <c r="I33" s="74" t="n">
        <v>49.171</v>
      </c>
      <c r="J33" s="56" t="n">
        <f aca="false">H33/3600</f>
        <v>8.87272777777778</v>
      </c>
      <c r="L33" s="54" t="n">
        <v>2851.2208</v>
      </c>
      <c r="M33" s="55" t="n">
        <v>35.8362</v>
      </c>
      <c r="N33" s="55" t="n">
        <v>41.6232</v>
      </c>
      <c r="O33" s="55" t="n">
        <v>41.6371</v>
      </c>
      <c r="P33" s="55" t="n">
        <v>31995.952</v>
      </c>
      <c r="Q33" s="55" t="n">
        <v>48.968</v>
      </c>
      <c r="R33" s="56" t="n">
        <f aca="false">P33/3600</f>
        <v>8.88776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6.6832</v>
      </c>
      <c r="E34" s="76" t="n">
        <v>33.8358</v>
      </c>
      <c r="F34" s="76" t="n">
        <v>40.6439</v>
      </c>
      <c r="G34" s="76" t="n">
        <v>40.2747</v>
      </c>
      <c r="H34" s="76" t="n">
        <v>29377.877</v>
      </c>
      <c r="I34" s="76" t="n">
        <v>45.38</v>
      </c>
      <c r="J34" s="62" t="n">
        <f aca="false">H34/3600</f>
        <v>8.16052138888889</v>
      </c>
      <c r="L34" s="60" t="n">
        <v>1494.9264</v>
      </c>
      <c r="M34" s="61" t="n">
        <v>33.8372</v>
      </c>
      <c r="N34" s="61" t="n">
        <v>40.6425</v>
      </c>
      <c r="O34" s="61" t="n">
        <v>40.2768</v>
      </c>
      <c r="P34" s="61" t="n">
        <v>29376.161</v>
      </c>
      <c r="Q34" s="61" t="n">
        <v>43.742</v>
      </c>
      <c r="R34" s="62" t="n">
        <f aca="false">P34/3600</f>
        <v>8.16004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545.504</v>
      </c>
      <c r="E35" s="72" t="n">
        <v>37.6178</v>
      </c>
      <c r="F35" s="72" t="n">
        <v>42.3636</v>
      </c>
      <c r="G35" s="72" t="n">
        <v>44.4981</v>
      </c>
      <c r="H35" s="72" t="n">
        <v>46549.639</v>
      </c>
      <c r="I35" s="72" t="n">
        <v>100.963</v>
      </c>
      <c r="J35" s="51" t="n">
        <f aca="false">H35/3600</f>
        <v>12.9304552777778</v>
      </c>
      <c r="L35" s="49" t="n">
        <v>39524.2664</v>
      </c>
      <c r="M35" s="50" t="n">
        <v>37.6168</v>
      </c>
      <c r="N35" s="50" t="n">
        <v>42.363</v>
      </c>
      <c r="O35" s="50" t="n">
        <v>44.4978</v>
      </c>
      <c r="P35" s="50" t="n">
        <v>46455.477</v>
      </c>
      <c r="Q35" s="50" t="n">
        <v>100.854</v>
      </c>
      <c r="R35" s="51" t="n">
        <f aca="false">P35/3600</f>
        <v>12.904299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10.224</v>
      </c>
      <c r="E36" s="74" t="n">
        <v>35.4687</v>
      </c>
      <c r="F36" s="74" t="n">
        <v>41.0403</v>
      </c>
      <c r="G36" s="74" t="n">
        <v>43.2996</v>
      </c>
      <c r="H36" s="74" t="n">
        <v>33854.165</v>
      </c>
      <c r="I36" s="74" t="n">
        <v>63.601</v>
      </c>
      <c r="J36" s="56" t="n">
        <f aca="false">H36/3600</f>
        <v>9.40393472222222</v>
      </c>
      <c r="L36" s="54" t="n">
        <v>7111.2544</v>
      </c>
      <c r="M36" s="55" t="n">
        <v>35.4693</v>
      </c>
      <c r="N36" s="55" t="n">
        <v>41.0453</v>
      </c>
      <c r="O36" s="55" t="n">
        <v>43.3</v>
      </c>
      <c r="P36" s="55" t="n">
        <v>33856.552</v>
      </c>
      <c r="Q36" s="55" t="n">
        <v>64.24</v>
      </c>
      <c r="R36" s="56" t="n">
        <f aca="false">P36/3600</f>
        <v>9.40459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35.7224</v>
      </c>
      <c r="E37" s="74" t="n">
        <v>34.0109</v>
      </c>
      <c r="F37" s="74" t="n">
        <v>39.7895</v>
      </c>
      <c r="G37" s="74" t="n">
        <v>42.2896</v>
      </c>
      <c r="H37" s="74" t="n">
        <v>30242.197</v>
      </c>
      <c r="I37" s="74" t="n">
        <v>50.466</v>
      </c>
      <c r="J37" s="56" t="n">
        <f aca="false">H37/3600</f>
        <v>8.40061027777778</v>
      </c>
      <c r="L37" s="54" t="n">
        <v>2235.876</v>
      </c>
      <c r="M37" s="55" t="n">
        <v>34.0091</v>
      </c>
      <c r="N37" s="55" t="n">
        <v>39.7895</v>
      </c>
      <c r="O37" s="55" t="n">
        <v>42.2913</v>
      </c>
      <c r="P37" s="55" t="n">
        <v>30303.209</v>
      </c>
      <c r="Q37" s="55" t="n">
        <v>50.668</v>
      </c>
      <c r="R37" s="56" t="n">
        <f aca="false">P37/3600</f>
        <v>8.4175580555555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5832</v>
      </c>
      <c r="E38" s="76" t="n">
        <v>32.1881</v>
      </c>
      <c r="F38" s="76" t="n">
        <v>38.8426</v>
      </c>
      <c r="G38" s="76" t="n">
        <v>41.4842</v>
      </c>
      <c r="H38" s="76" t="n">
        <v>28986.473</v>
      </c>
      <c r="I38" s="76" t="n">
        <v>46.41</v>
      </c>
      <c r="J38" s="62" t="n">
        <f aca="false">H38/3600</f>
        <v>8.05179805555556</v>
      </c>
      <c r="L38" s="60" t="n">
        <v>976.2824</v>
      </c>
      <c r="M38" s="61" t="n">
        <v>32.1854</v>
      </c>
      <c r="N38" s="61" t="n">
        <v>38.8445</v>
      </c>
      <c r="O38" s="61" t="n">
        <v>41.4889</v>
      </c>
      <c r="P38" s="61" t="n">
        <v>28874.433</v>
      </c>
      <c r="Q38" s="61" t="n">
        <v>46.862</v>
      </c>
      <c r="R38" s="62" t="n">
        <f aca="false">P38/3600</f>
        <v>8.02067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1.5296</v>
      </c>
      <c r="E39" s="72" t="n">
        <v>40.7234</v>
      </c>
      <c r="F39" s="72" t="n">
        <v>43.4202</v>
      </c>
      <c r="G39" s="72" t="n">
        <v>44.1084</v>
      </c>
      <c r="H39" s="72" t="n">
        <v>7429.466</v>
      </c>
      <c r="I39" s="72" t="n">
        <v>13.01</v>
      </c>
      <c r="J39" s="51" t="n">
        <f aca="false">H39/3600</f>
        <v>2.06374055555556</v>
      </c>
      <c r="L39" s="49" t="n">
        <v>3419.32</v>
      </c>
      <c r="M39" s="50" t="n">
        <v>40.7245</v>
      </c>
      <c r="N39" s="50" t="n">
        <v>43.4277</v>
      </c>
      <c r="O39" s="50" t="n">
        <v>44.1105</v>
      </c>
      <c r="P39" s="50" t="n">
        <v>7419.825</v>
      </c>
      <c r="Q39" s="50" t="n">
        <v>13.01</v>
      </c>
      <c r="R39" s="51" t="n">
        <f aca="false">P39/3600</f>
        <v>2.06106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7.5104</v>
      </c>
      <c r="E40" s="74" t="n">
        <v>37.5622</v>
      </c>
      <c r="F40" s="74" t="n">
        <v>41.086</v>
      </c>
      <c r="G40" s="74" t="n">
        <v>41.4132</v>
      </c>
      <c r="H40" s="74" t="n">
        <v>6513.167</v>
      </c>
      <c r="I40" s="74" t="n">
        <v>10.732</v>
      </c>
      <c r="J40" s="56" t="n">
        <f aca="false">H40/3600</f>
        <v>1.80921305555556</v>
      </c>
      <c r="L40" s="54" t="n">
        <v>1656.312</v>
      </c>
      <c r="M40" s="55" t="n">
        <v>37.5607</v>
      </c>
      <c r="N40" s="55" t="n">
        <v>41.0847</v>
      </c>
      <c r="O40" s="55" t="n">
        <v>41.4094</v>
      </c>
      <c r="P40" s="55" t="n">
        <v>6512.793</v>
      </c>
      <c r="Q40" s="55" t="n">
        <v>10.701</v>
      </c>
      <c r="R40" s="56" t="n">
        <f aca="false">P40/3600</f>
        <v>1.809109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5496</v>
      </c>
      <c r="E41" s="74" t="n">
        <v>34.621</v>
      </c>
      <c r="F41" s="74" t="n">
        <v>39.1438</v>
      </c>
      <c r="G41" s="74" t="n">
        <v>39.2723</v>
      </c>
      <c r="H41" s="74" t="n">
        <v>5799.778</v>
      </c>
      <c r="I41" s="74" t="n">
        <v>9.5</v>
      </c>
      <c r="J41" s="56" t="n">
        <f aca="false">H41/3600</f>
        <v>1.61104944444444</v>
      </c>
      <c r="L41" s="54" t="n">
        <v>818.592</v>
      </c>
      <c r="M41" s="55" t="n">
        <v>34.618</v>
      </c>
      <c r="N41" s="55" t="n">
        <v>39.1489</v>
      </c>
      <c r="O41" s="55" t="n">
        <v>39.2745</v>
      </c>
      <c r="P41" s="55" t="n">
        <v>5808.919</v>
      </c>
      <c r="Q41" s="55" t="n">
        <v>9.157</v>
      </c>
      <c r="R41" s="56" t="n">
        <f aca="false">P41/3600</f>
        <v>1.6135886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9192</v>
      </c>
      <c r="E42" s="76" t="n">
        <v>32.1064</v>
      </c>
      <c r="F42" s="76" t="n">
        <v>37.7399</v>
      </c>
      <c r="G42" s="76" t="n">
        <v>37.6525</v>
      </c>
      <c r="H42" s="76" t="n">
        <v>5295.866</v>
      </c>
      <c r="I42" s="76" t="n">
        <v>8.174</v>
      </c>
      <c r="J42" s="62" t="n">
        <f aca="false">H42/3600</f>
        <v>1.47107388888889</v>
      </c>
      <c r="L42" s="60" t="n">
        <v>434.6992</v>
      </c>
      <c r="M42" s="61" t="n">
        <v>32.1091</v>
      </c>
      <c r="N42" s="61" t="n">
        <v>37.7381</v>
      </c>
      <c r="O42" s="61" t="n">
        <v>37.6618</v>
      </c>
      <c r="P42" s="61" t="n">
        <v>5300.374</v>
      </c>
      <c r="Q42" s="61" t="n">
        <v>8.112</v>
      </c>
      <c r="R42" s="62" t="n">
        <f aca="false">P42/3600</f>
        <v>1.47232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1.792</v>
      </c>
      <c r="E43" s="72" t="n">
        <v>40.4352</v>
      </c>
      <c r="F43" s="72" t="n">
        <v>43.801</v>
      </c>
      <c r="G43" s="72" t="n">
        <v>45.3987</v>
      </c>
      <c r="H43" s="72" t="n">
        <v>8241.744</v>
      </c>
      <c r="I43" s="72" t="n">
        <v>14.679</v>
      </c>
      <c r="J43" s="51" t="n">
        <f aca="false">H43/3600</f>
        <v>2.28937333333333</v>
      </c>
      <c r="L43" s="49" t="n">
        <v>3589.2104</v>
      </c>
      <c r="M43" s="50" t="n">
        <v>40.4365</v>
      </c>
      <c r="N43" s="50" t="n">
        <v>43.7979</v>
      </c>
      <c r="O43" s="50" t="n">
        <v>45.393</v>
      </c>
      <c r="P43" s="50" t="n">
        <v>8243.272</v>
      </c>
      <c r="Q43" s="50" t="n">
        <v>14.757</v>
      </c>
      <c r="R43" s="51" t="n">
        <f aca="false">P43/3600</f>
        <v>2.28979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1528</v>
      </c>
      <c r="E44" s="74" t="n">
        <v>37.9003</v>
      </c>
      <c r="F44" s="74" t="n">
        <v>41.8801</v>
      </c>
      <c r="G44" s="74" t="n">
        <v>43.0924</v>
      </c>
      <c r="H44" s="74" t="n">
        <v>7293.2</v>
      </c>
      <c r="I44" s="74" t="n">
        <v>12.136</v>
      </c>
      <c r="J44" s="56" t="n">
        <f aca="false">H44/3600</f>
        <v>2.02588888888889</v>
      </c>
      <c r="L44" s="54" t="n">
        <v>1699.48</v>
      </c>
      <c r="M44" s="55" t="n">
        <v>37.9025</v>
      </c>
      <c r="N44" s="55" t="n">
        <v>41.8735</v>
      </c>
      <c r="O44" s="55" t="n">
        <v>43.0939</v>
      </c>
      <c r="P44" s="55" t="n">
        <v>7290.423</v>
      </c>
      <c r="Q44" s="55" t="n">
        <v>12.105</v>
      </c>
      <c r="R44" s="56" t="n">
        <f aca="false">P44/3600</f>
        <v>2.02511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868</v>
      </c>
      <c r="E45" s="74" t="n">
        <v>35.1113</v>
      </c>
      <c r="F45" s="74" t="n">
        <v>40.1988</v>
      </c>
      <c r="G45" s="74" t="n">
        <v>41.1875</v>
      </c>
      <c r="H45" s="74" t="n">
        <v>6643.287</v>
      </c>
      <c r="I45" s="74" t="n">
        <v>10.608</v>
      </c>
      <c r="J45" s="56" t="n">
        <f aca="false">H45/3600</f>
        <v>1.8453575</v>
      </c>
      <c r="L45" s="54" t="n">
        <v>859.0656</v>
      </c>
      <c r="M45" s="55" t="n">
        <v>35.1151</v>
      </c>
      <c r="N45" s="55" t="n">
        <v>40.2068</v>
      </c>
      <c r="O45" s="55" t="n">
        <v>41.2047</v>
      </c>
      <c r="P45" s="55" t="n">
        <v>6637.187</v>
      </c>
      <c r="Q45" s="55" t="n">
        <v>10.389</v>
      </c>
      <c r="R45" s="56" t="n">
        <f aca="false">P45/3600</f>
        <v>1.843663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1776</v>
      </c>
      <c r="E46" s="76" t="n">
        <v>32.3399</v>
      </c>
      <c r="F46" s="76" t="n">
        <v>38.9027</v>
      </c>
      <c r="G46" s="76" t="n">
        <v>39.7737</v>
      </c>
      <c r="H46" s="76" t="n">
        <v>6164.709</v>
      </c>
      <c r="I46" s="76" t="n">
        <v>9.157</v>
      </c>
      <c r="J46" s="62" t="n">
        <f aca="false">H46/3600</f>
        <v>1.71241916666667</v>
      </c>
      <c r="L46" s="60" t="n">
        <v>454.1752</v>
      </c>
      <c r="M46" s="61" t="n">
        <v>32.3254</v>
      </c>
      <c r="N46" s="61" t="n">
        <v>38.9099</v>
      </c>
      <c r="O46" s="61" t="n">
        <v>39.7661</v>
      </c>
      <c r="P46" s="61" t="n">
        <v>6164.818</v>
      </c>
      <c r="Q46" s="61" t="n">
        <v>9.36</v>
      </c>
      <c r="R46" s="62" t="n">
        <f aca="false">P46/3600</f>
        <v>1.71244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33.9088</v>
      </c>
      <c r="E47" s="72" t="n">
        <v>38.6064</v>
      </c>
      <c r="F47" s="72" t="n">
        <v>41.6464</v>
      </c>
      <c r="G47" s="72" t="n">
        <v>42.7038</v>
      </c>
      <c r="H47" s="72" t="n">
        <v>7776.707</v>
      </c>
      <c r="I47" s="72" t="n">
        <v>15.709</v>
      </c>
      <c r="J47" s="51" t="n">
        <f aca="false">H47/3600</f>
        <v>2.16019638888889</v>
      </c>
      <c r="L47" s="49" t="n">
        <v>6731.4144</v>
      </c>
      <c r="M47" s="50" t="n">
        <v>38.6067</v>
      </c>
      <c r="N47" s="50" t="n">
        <v>41.6484</v>
      </c>
      <c r="O47" s="50" t="n">
        <v>42.7037</v>
      </c>
      <c r="P47" s="50" t="n">
        <v>7766.848</v>
      </c>
      <c r="Q47" s="50" t="n">
        <v>15.678</v>
      </c>
      <c r="R47" s="51" t="n">
        <f aca="false">P47/3600</f>
        <v>2.15745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9.2032</v>
      </c>
      <c r="E48" s="74" t="n">
        <v>35.0659</v>
      </c>
      <c r="F48" s="74" t="n">
        <v>39.0513</v>
      </c>
      <c r="G48" s="74" t="n">
        <v>39.991</v>
      </c>
      <c r="H48" s="74" t="n">
        <v>6594.583</v>
      </c>
      <c r="I48" s="74" t="n">
        <v>12.916</v>
      </c>
      <c r="J48" s="56" t="n">
        <f aca="false">H48/3600</f>
        <v>1.83182861111111</v>
      </c>
      <c r="L48" s="54" t="n">
        <v>3099.1416</v>
      </c>
      <c r="M48" s="55" t="n">
        <v>35.0659</v>
      </c>
      <c r="N48" s="55" t="n">
        <v>39.0583</v>
      </c>
      <c r="O48" s="55" t="n">
        <v>39.9919</v>
      </c>
      <c r="P48" s="55" t="n">
        <v>6614.115</v>
      </c>
      <c r="Q48" s="55" t="n">
        <v>13.01</v>
      </c>
      <c r="R48" s="56" t="n">
        <f aca="false">P48/3600</f>
        <v>1.837254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9.4112</v>
      </c>
      <c r="E49" s="74" t="n">
        <v>31.7916</v>
      </c>
      <c r="F49" s="74" t="n">
        <v>37.19</v>
      </c>
      <c r="G49" s="74" t="n">
        <v>38.0245</v>
      </c>
      <c r="H49" s="74" t="n">
        <v>5798.951</v>
      </c>
      <c r="I49" s="74" t="n">
        <v>10.67</v>
      </c>
      <c r="J49" s="56" t="n">
        <f aca="false">H49/3600</f>
        <v>1.61081972222222</v>
      </c>
      <c r="L49" s="54" t="n">
        <v>1469.7656</v>
      </c>
      <c r="M49" s="55" t="n">
        <v>31.7919</v>
      </c>
      <c r="N49" s="55" t="n">
        <v>37.1837</v>
      </c>
      <c r="O49" s="55" t="n">
        <v>38.0275</v>
      </c>
      <c r="P49" s="55" t="n">
        <v>5800.542</v>
      </c>
      <c r="Q49" s="55" t="n">
        <v>10.701</v>
      </c>
      <c r="R49" s="56" t="n">
        <f aca="false">P49/3600</f>
        <v>1.61126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4952</v>
      </c>
      <c r="E50" s="76" t="n">
        <v>28.7694</v>
      </c>
      <c r="F50" s="76" t="n">
        <v>35.9192</v>
      </c>
      <c r="G50" s="76" t="n">
        <v>36.6767</v>
      </c>
      <c r="H50" s="76" t="n">
        <v>5263.839</v>
      </c>
      <c r="I50" s="76" t="n">
        <v>8.954</v>
      </c>
      <c r="J50" s="62" t="n">
        <f aca="false">H50/3600</f>
        <v>1.4621775</v>
      </c>
      <c r="L50" s="60" t="n">
        <v>696.8712</v>
      </c>
      <c r="M50" s="61" t="n">
        <v>28.7712</v>
      </c>
      <c r="N50" s="61" t="n">
        <v>35.9249</v>
      </c>
      <c r="O50" s="61" t="n">
        <v>36.6863</v>
      </c>
      <c r="P50" s="61" t="n">
        <v>5275.305</v>
      </c>
      <c r="Q50" s="61" t="n">
        <v>8.954</v>
      </c>
      <c r="R50" s="62" t="n">
        <f aca="false">P50/3600</f>
        <v>1.46536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78.464</v>
      </c>
      <c r="E51" s="72" t="n">
        <v>39.2507</v>
      </c>
      <c r="F51" s="72" t="n">
        <v>41.6503</v>
      </c>
      <c r="G51" s="72" t="n">
        <v>43.1166</v>
      </c>
      <c r="H51" s="72" t="n">
        <v>6055.571</v>
      </c>
      <c r="I51" s="72" t="n">
        <v>11.06</v>
      </c>
      <c r="J51" s="51" t="n">
        <f aca="false">H51/3600</f>
        <v>1.68210305555556</v>
      </c>
      <c r="L51" s="49" t="n">
        <v>4775.8416</v>
      </c>
      <c r="M51" s="50" t="n">
        <v>39.2514</v>
      </c>
      <c r="N51" s="50" t="n">
        <v>41.6535</v>
      </c>
      <c r="O51" s="50" t="n">
        <v>43.1219</v>
      </c>
      <c r="P51" s="50" t="n">
        <v>6055.649</v>
      </c>
      <c r="Q51" s="50" t="n">
        <v>11.122</v>
      </c>
      <c r="R51" s="51" t="n">
        <f aca="false">P51/3600</f>
        <v>1.682124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8.0688</v>
      </c>
      <c r="E52" s="74" t="n">
        <v>36.0188</v>
      </c>
      <c r="F52" s="74" t="n">
        <v>39.3366</v>
      </c>
      <c r="G52" s="74" t="n">
        <v>40.9384</v>
      </c>
      <c r="H52" s="74" t="n">
        <v>5137.603</v>
      </c>
      <c r="I52" s="74" t="n">
        <v>8.689</v>
      </c>
      <c r="J52" s="56" t="n">
        <f aca="false">H52/3600</f>
        <v>1.42711194444444</v>
      </c>
      <c r="L52" s="54" t="n">
        <v>2026.3888</v>
      </c>
      <c r="M52" s="55" t="n">
        <v>36.0213</v>
      </c>
      <c r="N52" s="55" t="n">
        <v>39.3347</v>
      </c>
      <c r="O52" s="55" t="n">
        <v>40.9377</v>
      </c>
      <c r="P52" s="55" t="n">
        <v>5163.094</v>
      </c>
      <c r="Q52" s="55" t="n">
        <v>8.938</v>
      </c>
      <c r="R52" s="56" t="n">
        <f aca="false">P52/3600</f>
        <v>1.43419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0072</v>
      </c>
      <c r="E53" s="74" t="n">
        <v>33.1297</v>
      </c>
      <c r="F53" s="74" t="n">
        <v>37.4631</v>
      </c>
      <c r="G53" s="74" t="n">
        <v>39.2185</v>
      </c>
      <c r="H53" s="74" t="n">
        <v>4424.042</v>
      </c>
      <c r="I53" s="74" t="n">
        <v>7.3</v>
      </c>
      <c r="J53" s="56" t="n">
        <f aca="false">H53/3600</f>
        <v>1.22890055555556</v>
      </c>
      <c r="L53" s="54" t="n">
        <v>950.2336</v>
      </c>
      <c r="M53" s="55" t="n">
        <v>33.1309</v>
      </c>
      <c r="N53" s="55" t="n">
        <v>37.4694</v>
      </c>
      <c r="O53" s="55" t="n">
        <v>39.2191</v>
      </c>
      <c r="P53" s="55" t="n">
        <v>4426.024</v>
      </c>
      <c r="Q53" s="55" t="n">
        <v>6.864</v>
      </c>
      <c r="R53" s="56" t="n">
        <f aca="false">P53/3600</f>
        <v>1.22945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4408</v>
      </c>
      <c r="E54" s="76" t="n">
        <v>30.4623</v>
      </c>
      <c r="F54" s="76" t="n">
        <v>36.1641</v>
      </c>
      <c r="G54" s="76" t="n">
        <v>37.9217</v>
      </c>
      <c r="H54" s="76" t="n">
        <v>3914.124</v>
      </c>
      <c r="I54" s="76" t="n">
        <v>5.85</v>
      </c>
      <c r="J54" s="62" t="n">
        <f aca="false">H54/3600</f>
        <v>1.08725666666667</v>
      </c>
      <c r="L54" s="60" t="n">
        <v>465.8768</v>
      </c>
      <c r="M54" s="61" t="n">
        <v>30.4622</v>
      </c>
      <c r="N54" s="61" t="n">
        <v>36.1636</v>
      </c>
      <c r="O54" s="61" t="n">
        <v>37.9145</v>
      </c>
      <c r="P54" s="61" t="n">
        <v>3902.19</v>
      </c>
      <c r="Q54" s="61" t="n">
        <v>6.037</v>
      </c>
      <c r="R54" s="62" t="n">
        <f aca="false">P54/3600</f>
        <v>1.0839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8184</v>
      </c>
      <c r="E55" s="72" t="n">
        <v>40.9531</v>
      </c>
      <c r="F55" s="72" t="n">
        <v>44.2656</v>
      </c>
      <c r="G55" s="72" t="n">
        <v>43.4015</v>
      </c>
      <c r="H55" s="72" t="n">
        <v>2042.744</v>
      </c>
      <c r="I55" s="72" t="n">
        <v>4.071</v>
      </c>
      <c r="J55" s="51" t="n">
        <f aca="false">H55/3600</f>
        <v>0.567428888888889</v>
      </c>
      <c r="L55" s="49" t="n">
        <v>1501.9272</v>
      </c>
      <c r="M55" s="50" t="n">
        <v>40.9551</v>
      </c>
      <c r="N55" s="50" t="n">
        <v>44.2621</v>
      </c>
      <c r="O55" s="50" t="n">
        <v>43.409</v>
      </c>
      <c r="P55" s="50" t="n">
        <v>2043.527</v>
      </c>
      <c r="Q55" s="50" t="n">
        <v>4.04</v>
      </c>
      <c r="R55" s="51" t="n">
        <f aca="false">P55/3600</f>
        <v>0.56764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7.6792</v>
      </c>
      <c r="E56" s="74" t="n">
        <v>37.1361</v>
      </c>
      <c r="F56" s="74" t="n">
        <v>41.6528</v>
      </c>
      <c r="G56" s="74" t="n">
        <v>40.3628</v>
      </c>
      <c r="H56" s="74" t="n">
        <v>1809.342</v>
      </c>
      <c r="I56" s="74" t="n">
        <v>3.369</v>
      </c>
      <c r="J56" s="56" t="n">
        <f aca="false">H56/3600</f>
        <v>0.502595</v>
      </c>
      <c r="L56" s="54" t="n">
        <v>755.9664</v>
      </c>
      <c r="M56" s="55" t="n">
        <v>37.135</v>
      </c>
      <c r="N56" s="55" t="n">
        <v>41.6634</v>
      </c>
      <c r="O56" s="55" t="n">
        <v>40.3635</v>
      </c>
      <c r="P56" s="55" t="n">
        <v>1811.486</v>
      </c>
      <c r="Q56" s="55" t="n">
        <v>3.338</v>
      </c>
      <c r="R56" s="56" t="n">
        <f aca="false">P56/3600</f>
        <v>0.50319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38</v>
      </c>
      <c r="E57" s="74" t="n">
        <v>33.7202</v>
      </c>
      <c r="F57" s="74" t="n">
        <v>39.6244</v>
      </c>
      <c r="G57" s="74" t="n">
        <v>38.0631</v>
      </c>
      <c r="H57" s="74" t="n">
        <v>1595.851</v>
      </c>
      <c r="I57" s="74" t="n">
        <v>2.995</v>
      </c>
      <c r="J57" s="56" t="n">
        <f aca="false">H57/3600</f>
        <v>0.443291944444445</v>
      </c>
      <c r="L57" s="54" t="n">
        <v>376.1816</v>
      </c>
      <c r="M57" s="55" t="n">
        <v>33.7208</v>
      </c>
      <c r="N57" s="55" t="n">
        <v>39.6295</v>
      </c>
      <c r="O57" s="55" t="n">
        <v>38.0523</v>
      </c>
      <c r="P57" s="55" t="n">
        <v>1595.867</v>
      </c>
      <c r="Q57" s="55" t="n">
        <v>2.776</v>
      </c>
      <c r="R57" s="56" t="n">
        <f aca="false">P57/3600</f>
        <v>0.4432963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324</v>
      </c>
      <c r="E58" s="76" t="n">
        <v>30.895</v>
      </c>
      <c r="F58" s="76" t="n">
        <v>38.1768</v>
      </c>
      <c r="G58" s="76" t="n">
        <v>36.4323</v>
      </c>
      <c r="H58" s="76" t="n">
        <v>1434.326</v>
      </c>
      <c r="I58" s="76" t="n">
        <v>2.464</v>
      </c>
      <c r="J58" s="62" t="n">
        <f aca="false">H58/3600</f>
        <v>0.398423888888889</v>
      </c>
      <c r="L58" s="60" t="n">
        <v>196.1848</v>
      </c>
      <c r="M58" s="61" t="n">
        <v>30.885</v>
      </c>
      <c r="N58" s="61" t="n">
        <v>38.1787</v>
      </c>
      <c r="O58" s="61" t="n">
        <v>36.425</v>
      </c>
      <c r="P58" s="61" t="n">
        <v>1439.913</v>
      </c>
      <c r="Q58" s="61" t="n">
        <v>2.527</v>
      </c>
      <c r="R58" s="62" t="n">
        <f aca="false">P58/3600</f>
        <v>0.39997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64.0776</v>
      </c>
      <c r="E59" s="72" t="n">
        <v>38.4375</v>
      </c>
      <c r="F59" s="72" t="n">
        <v>43.3502</v>
      </c>
      <c r="G59" s="72" t="n">
        <v>44.4875</v>
      </c>
      <c r="H59" s="72" t="n">
        <v>2031.448</v>
      </c>
      <c r="I59" s="72" t="n">
        <v>5.007</v>
      </c>
      <c r="J59" s="51" t="n">
        <f aca="false">H59/3600</f>
        <v>0.564291111111111</v>
      </c>
      <c r="L59" s="49" t="n">
        <v>1563.7848</v>
      </c>
      <c r="M59" s="50" t="n">
        <v>38.4387</v>
      </c>
      <c r="N59" s="50" t="n">
        <v>43.3496</v>
      </c>
      <c r="O59" s="50" t="n">
        <v>44.4912</v>
      </c>
      <c r="P59" s="50" t="n">
        <v>2034.393</v>
      </c>
      <c r="Q59" s="50" t="n">
        <v>4.804</v>
      </c>
      <c r="R59" s="51" t="n">
        <f aca="false">P59/3600</f>
        <v>0.56510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0.876</v>
      </c>
      <c r="E60" s="74" t="n">
        <v>35.189</v>
      </c>
      <c r="F60" s="74" t="n">
        <v>41.1552</v>
      </c>
      <c r="G60" s="74" t="n">
        <v>42.2011</v>
      </c>
      <c r="H60" s="74" t="n">
        <v>1675.904</v>
      </c>
      <c r="I60" s="74" t="n">
        <v>3.978</v>
      </c>
      <c r="J60" s="56" t="n">
        <f aca="false">H60/3600</f>
        <v>0.465528888888889</v>
      </c>
      <c r="L60" s="54" t="n">
        <v>620.596</v>
      </c>
      <c r="M60" s="55" t="n">
        <v>35.1883</v>
      </c>
      <c r="N60" s="55" t="n">
        <v>41.1598</v>
      </c>
      <c r="O60" s="55" t="n">
        <v>42.2101</v>
      </c>
      <c r="P60" s="55" t="n">
        <v>1667.17</v>
      </c>
      <c r="Q60" s="55" t="n">
        <v>3.9</v>
      </c>
      <c r="R60" s="56" t="n">
        <f aca="false">P60/3600</f>
        <v>0.4631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7088</v>
      </c>
      <c r="E61" s="74" t="n">
        <v>32.2405</v>
      </c>
      <c r="F61" s="74" t="n">
        <v>39.6226</v>
      </c>
      <c r="G61" s="74" t="n">
        <v>40.6626</v>
      </c>
      <c r="H61" s="74" t="n">
        <v>1477.857</v>
      </c>
      <c r="I61" s="74" t="n">
        <v>3.51</v>
      </c>
      <c r="J61" s="56" t="n">
        <f aca="false">H61/3600</f>
        <v>0.410515833333333</v>
      </c>
      <c r="L61" s="54" t="n">
        <v>283.1992</v>
      </c>
      <c r="M61" s="55" t="n">
        <v>32.2342</v>
      </c>
      <c r="N61" s="55" t="n">
        <v>39.6212</v>
      </c>
      <c r="O61" s="55" t="n">
        <v>40.6698</v>
      </c>
      <c r="P61" s="55" t="n">
        <v>1482.148</v>
      </c>
      <c r="Q61" s="55" t="n">
        <v>3.494</v>
      </c>
      <c r="R61" s="56" t="n">
        <f aca="false">P61/3600</f>
        <v>0.41170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1168</v>
      </c>
      <c r="E62" s="76" t="n">
        <v>29.3657</v>
      </c>
      <c r="F62" s="76" t="n">
        <v>38.5233</v>
      </c>
      <c r="G62" s="76" t="n">
        <v>39.5213</v>
      </c>
      <c r="H62" s="76" t="n">
        <v>1393.319</v>
      </c>
      <c r="I62" s="76" t="n">
        <v>3.01</v>
      </c>
      <c r="J62" s="62" t="n">
        <f aca="false">H62/3600</f>
        <v>0.387033055555556</v>
      </c>
      <c r="L62" s="60" t="n">
        <v>141.6464</v>
      </c>
      <c r="M62" s="61" t="n">
        <v>29.3585</v>
      </c>
      <c r="N62" s="61" t="n">
        <v>38.522</v>
      </c>
      <c r="O62" s="61" t="n">
        <v>39.5211</v>
      </c>
      <c r="P62" s="61" t="n">
        <v>1388.645</v>
      </c>
      <c r="Q62" s="61" t="n">
        <v>2.995</v>
      </c>
      <c r="R62" s="62" t="n">
        <f aca="false">P62/3600</f>
        <v>0.385734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2.6672</v>
      </c>
      <c r="E63" s="72" t="n">
        <v>38.4843</v>
      </c>
      <c r="F63" s="72" t="n">
        <v>41.4626</v>
      </c>
      <c r="G63" s="72" t="n">
        <v>42.4338</v>
      </c>
      <c r="H63" s="72" t="n">
        <v>1725.238</v>
      </c>
      <c r="I63" s="72" t="n">
        <v>4.025</v>
      </c>
      <c r="J63" s="51" t="n">
        <f aca="false">H63/3600</f>
        <v>0.479232777777778</v>
      </c>
      <c r="L63" s="49" t="n">
        <v>1631.0216</v>
      </c>
      <c r="M63" s="50" t="n">
        <v>38.4807</v>
      </c>
      <c r="N63" s="50" t="n">
        <v>41.4548</v>
      </c>
      <c r="O63" s="50" t="n">
        <v>42.4336</v>
      </c>
      <c r="P63" s="50" t="n">
        <v>1720.901</v>
      </c>
      <c r="Q63" s="50" t="n">
        <v>4.196</v>
      </c>
      <c r="R63" s="51" t="n">
        <f aca="false">P63/3600</f>
        <v>0.47802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1576</v>
      </c>
      <c r="E64" s="74" t="n">
        <v>35.0564</v>
      </c>
      <c r="F64" s="74" t="n">
        <v>38.8695</v>
      </c>
      <c r="G64" s="74" t="n">
        <v>39.6107</v>
      </c>
      <c r="H64" s="74" t="n">
        <v>1470.006</v>
      </c>
      <c r="I64" s="74" t="n">
        <v>3.244</v>
      </c>
      <c r="J64" s="56" t="n">
        <f aca="false">H64/3600</f>
        <v>0.408335</v>
      </c>
      <c r="L64" s="54" t="n">
        <v>753.5904</v>
      </c>
      <c r="M64" s="55" t="n">
        <v>35.0561</v>
      </c>
      <c r="N64" s="55" t="n">
        <v>38.8718</v>
      </c>
      <c r="O64" s="55" t="n">
        <v>39.614</v>
      </c>
      <c r="P64" s="55" t="n">
        <v>1466.168</v>
      </c>
      <c r="Q64" s="55" t="n">
        <v>3.244</v>
      </c>
      <c r="R64" s="56" t="n">
        <f aca="false">P64/3600</f>
        <v>0.40726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4824</v>
      </c>
      <c r="E65" s="74" t="n">
        <v>31.7693</v>
      </c>
      <c r="F65" s="74" t="n">
        <v>36.8567</v>
      </c>
      <c r="G65" s="74" t="n">
        <v>37.5353</v>
      </c>
      <c r="H65" s="74" t="n">
        <v>1292.342</v>
      </c>
      <c r="I65" s="74" t="n">
        <v>2.605</v>
      </c>
      <c r="J65" s="56" t="n">
        <f aca="false">H65/3600</f>
        <v>0.358983888888889</v>
      </c>
      <c r="L65" s="54" t="n">
        <v>353.4416</v>
      </c>
      <c r="M65" s="55" t="n">
        <v>31.7693</v>
      </c>
      <c r="N65" s="55" t="n">
        <v>36.8522</v>
      </c>
      <c r="O65" s="55" t="n">
        <v>37.5349</v>
      </c>
      <c r="P65" s="55" t="n">
        <v>1290.426</v>
      </c>
      <c r="Q65" s="55" t="n">
        <v>2.636</v>
      </c>
      <c r="R65" s="56" t="n">
        <f aca="false">P65/3600</f>
        <v>0.35845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9384</v>
      </c>
      <c r="E66" s="76" t="n">
        <v>28.7919</v>
      </c>
      <c r="F66" s="76" t="n">
        <v>35.5086</v>
      </c>
      <c r="G66" s="76" t="n">
        <v>36.1</v>
      </c>
      <c r="H66" s="76" t="n">
        <v>1169.846</v>
      </c>
      <c r="I66" s="76" t="n">
        <v>2.23</v>
      </c>
      <c r="J66" s="62" t="n">
        <f aca="false">H66/3600</f>
        <v>0.324957222222222</v>
      </c>
      <c r="L66" s="60" t="n">
        <v>164.6768</v>
      </c>
      <c r="M66" s="61" t="n">
        <v>28.7832</v>
      </c>
      <c r="N66" s="61" t="n">
        <v>35.5079</v>
      </c>
      <c r="O66" s="61" t="n">
        <v>36.0975</v>
      </c>
      <c r="P66" s="61" t="n">
        <v>1170.61</v>
      </c>
      <c r="Q66" s="61" t="n">
        <v>2.23</v>
      </c>
      <c r="R66" s="62" t="n">
        <f aca="false">P66/3600</f>
        <v>0.3251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1.6128</v>
      </c>
      <c r="E67" s="72" t="n">
        <v>39.7151</v>
      </c>
      <c r="F67" s="72" t="n">
        <v>41.7671</v>
      </c>
      <c r="G67" s="72" t="n">
        <v>42.8491</v>
      </c>
      <c r="H67" s="72" t="n">
        <v>1398.823</v>
      </c>
      <c r="I67" s="72" t="n">
        <v>2.854</v>
      </c>
      <c r="J67" s="51" t="n">
        <f aca="false">H67/3600</f>
        <v>0.388561944444445</v>
      </c>
      <c r="L67" s="49" t="n">
        <v>1200.38</v>
      </c>
      <c r="M67" s="50" t="n">
        <v>39.7175</v>
      </c>
      <c r="N67" s="50" t="n">
        <v>41.7744</v>
      </c>
      <c r="O67" s="50" t="n">
        <v>42.8611</v>
      </c>
      <c r="P67" s="50" t="n">
        <v>1400.196</v>
      </c>
      <c r="Q67" s="50" t="n">
        <v>2.839</v>
      </c>
      <c r="R67" s="51" t="n">
        <f aca="false">P67/3600</f>
        <v>0.38894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048</v>
      </c>
      <c r="E68" s="74" t="n">
        <v>35.9099</v>
      </c>
      <c r="F68" s="74" t="n">
        <v>39.0563</v>
      </c>
      <c r="G68" s="74" t="n">
        <v>40.2929</v>
      </c>
      <c r="H68" s="74" t="n">
        <v>1214.774</v>
      </c>
      <c r="I68" s="74" t="n">
        <v>2.277</v>
      </c>
      <c r="J68" s="56" t="n">
        <f aca="false">H68/3600</f>
        <v>0.337437222222222</v>
      </c>
      <c r="L68" s="54" t="n">
        <v>591.0936</v>
      </c>
      <c r="M68" s="55" t="n">
        <v>35.9128</v>
      </c>
      <c r="N68" s="55" t="n">
        <v>39.0544</v>
      </c>
      <c r="O68" s="55" t="n">
        <v>40.3008</v>
      </c>
      <c r="P68" s="55" t="n">
        <v>1217.176</v>
      </c>
      <c r="Q68" s="55" t="n">
        <v>2.293</v>
      </c>
      <c r="R68" s="56" t="n">
        <f aca="false">P68/3600</f>
        <v>0.33810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76</v>
      </c>
      <c r="E69" s="74" t="n">
        <v>32.4776</v>
      </c>
      <c r="F69" s="74" t="n">
        <v>37.1156</v>
      </c>
      <c r="G69" s="74" t="n">
        <v>38.3179</v>
      </c>
      <c r="H69" s="74" t="n">
        <v>1046.699</v>
      </c>
      <c r="I69" s="74" t="n">
        <v>1.887</v>
      </c>
      <c r="J69" s="56" t="n">
        <f aca="false">H69/3600</f>
        <v>0.290749722222222</v>
      </c>
      <c r="L69" s="54" t="n">
        <v>288.7408</v>
      </c>
      <c r="M69" s="55" t="n">
        <v>32.4742</v>
      </c>
      <c r="N69" s="55" t="n">
        <v>37.1043</v>
      </c>
      <c r="O69" s="55" t="n">
        <v>38.3272</v>
      </c>
      <c r="P69" s="55" t="n">
        <v>1049.289</v>
      </c>
      <c r="Q69" s="55" t="n">
        <v>1.918</v>
      </c>
      <c r="R69" s="56" t="n">
        <f aca="false">P69/3600</f>
        <v>0.291469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7792</v>
      </c>
      <c r="E70" s="76" t="n">
        <v>29.6494</v>
      </c>
      <c r="F70" s="76" t="n">
        <v>35.6843</v>
      </c>
      <c r="G70" s="76" t="n">
        <v>36.7969</v>
      </c>
      <c r="H70" s="76" t="n">
        <v>914.816</v>
      </c>
      <c r="I70" s="76" t="n">
        <v>1.653</v>
      </c>
      <c r="J70" s="62" t="n">
        <f aca="false">H70/3600</f>
        <v>0.254115555555556</v>
      </c>
      <c r="L70" s="60" t="n">
        <v>142.5528</v>
      </c>
      <c r="M70" s="61" t="n">
        <v>29.6478</v>
      </c>
      <c r="N70" s="61" t="n">
        <v>35.6714</v>
      </c>
      <c r="O70" s="61" t="n">
        <v>36.7827</v>
      </c>
      <c r="P70" s="61" t="n">
        <v>913.366</v>
      </c>
      <c r="Q70" s="61" t="n">
        <v>1.653</v>
      </c>
      <c r="R70" s="62" t="n">
        <f aca="false">P70/3600</f>
        <v>0.25371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5"/>
      <c r="B73" s="85"/>
      <c r="C73" s="85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5"/>
      <c r="B74" s="96"/>
      <c r="C74" s="9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5"/>
      <c r="B75" s="97" t="s">
        <v>68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5"/>
      <c r="B76" s="85"/>
      <c r="C76" s="85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5"/>
      <c r="B77" s="85"/>
      <c r="C77" s="85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5"/>
      <c r="B78" s="96"/>
      <c r="C78" s="9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5"/>
      <c r="B79" s="97" t="s">
        <v>69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5"/>
      <c r="B80" s="85"/>
      <c r="C80" s="85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5"/>
      <c r="B81" s="85"/>
      <c r="C81" s="85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6"/>
      <c r="B82" s="96"/>
      <c r="C82" s="9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52.74</v>
      </c>
      <c r="E83" s="72" t="n">
        <v>40.8506</v>
      </c>
      <c r="F83" s="72" t="n">
        <v>43.352</v>
      </c>
      <c r="G83" s="72" t="n">
        <v>43.9659</v>
      </c>
      <c r="H83" s="72" t="n">
        <v>7290.236</v>
      </c>
      <c r="I83" s="72" t="n">
        <v>12.558</v>
      </c>
      <c r="J83" s="51" t="n">
        <f aca="false">H83/3600</f>
        <v>2.02506555555556</v>
      </c>
      <c r="L83" s="49" t="n">
        <v>3551.9872</v>
      </c>
      <c r="M83" s="50" t="n">
        <v>40.851</v>
      </c>
      <c r="N83" s="50" t="n">
        <v>43.3511</v>
      </c>
      <c r="O83" s="50" t="n">
        <v>43.9719</v>
      </c>
      <c r="P83" s="50" t="n">
        <v>7285.462</v>
      </c>
      <c r="Q83" s="50" t="n">
        <v>12.62</v>
      </c>
      <c r="R83" s="51" t="n">
        <f aca="false">P83/3600</f>
        <v>2.02373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2.12</v>
      </c>
      <c r="E84" s="74" t="n">
        <v>37.6029</v>
      </c>
      <c r="F84" s="74" t="n">
        <v>40.7355</v>
      </c>
      <c r="G84" s="74" t="n">
        <v>41.023</v>
      </c>
      <c r="H84" s="74" t="n">
        <v>6444.355</v>
      </c>
      <c r="I84" s="74" t="n">
        <v>10.483</v>
      </c>
      <c r="J84" s="56" t="n">
        <f aca="false">H84/3600</f>
        <v>1.79009861111111</v>
      </c>
      <c r="L84" s="54" t="n">
        <v>1760.8248</v>
      </c>
      <c r="M84" s="55" t="n">
        <v>37.6035</v>
      </c>
      <c r="N84" s="55" t="n">
        <v>40.7379</v>
      </c>
      <c r="O84" s="55" t="n">
        <v>41.0308</v>
      </c>
      <c r="P84" s="55" t="n">
        <v>6432.328</v>
      </c>
      <c r="Q84" s="55" t="n">
        <v>10.514</v>
      </c>
      <c r="R84" s="56" t="n">
        <f aca="false">P84/3600</f>
        <v>1.78675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1.3848</v>
      </c>
      <c r="E85" s="74" t="n">
        <v>34.5594</v>
      </c>
      <c r="F85" s="74" t="n">
        <v>38.5509</v>
      </c>
      <c r="G85" s="74" t="n">
        <v>38.6685</v>
      </c>
      <c r="H85" s="74" t="n">
        <v>5733.322</v>
      </c>
      <c r="I85" s="74" t="n">
        <v>8.861</v>
      </c>
      <c r="J85" s="56" t="n">
        <f aca="false">H85/3600</f>
        <v>1.59258944444444</v>
      </c>
      <c r="L85" s="54" t="n">
        <v>890.7848</v>
      </c>
      <c r="M85" s="55" t="n">
        <v>34.5558</v>
      </c>
      <c r="N85" s="55" t="n">
        <v>38.5495</v>
      </c>
      <c r="O85" s="55" t="n">
        <v>38.6553</v>
      </c>
      <c r="P85" s="55" t="n">
        <v>5742.728</v>
      </c>
      <c r="Q85" s="55" t="n">
        <v>9.25</v>
      </c>
      <c r="R85" s="56" t="n">
        <f aca="false">P85/3600</f>
        <v>1.59520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8632</v>
      </c>
      <c r="E86" s="76" t="n">
        <v>31.8865</v>
      </c>
      <c r="F86" s="76" t="n">
        <v>36.9918</v>
      </c>
      <c r="G86" s="76" t="n">
        <v>36.9362</v>
      </c>
      <c r="H86" s="76" t="n">
        <v>5228.302</v>
      </c>
      <c r="I86" s="76" t="n">
        <v>7.846</v>
      </c>
      <c r="J86" s="62" t="n">
        <f aca="false">H86/3600</f>
        <v>1.45230611111111</v>
      </c>
      <c r="L86" s="60" t="n">
        <v>481.2048</v>
      </c>
      <c r="M86" s="61" t="n">
        <v>31.8797</v>
      </c>
      <c r="N86" s="61" t="n">
        <v>36.9968</v>
      </c>
      <c r="O86" s="61" t="n">
        <v>36.9353</v>
      </c>
      <c r="P86" s="61" t="n">
        <v>5236.555</v>
      </c>
      <c r="Q86" s="61" t="n">
        <v>7.8</v>
      </c>
      <c r="R86" s="62" t="n">
        <f aca="false">P86/3600</f>
        <v>1.4545986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83.1851</v>
      </c>
      <c r="E87" s="72" t="n">
        <v>42.6335</v>
      </c>
      <c r="F87" s="72" t="n">
        <v>46.0373</v>
      </c>
      <c r="G87" s="72" t="n">
        <v>46.0729</v>
      </c>
      <c r="H87" s="72" t="n">
        <v>16096.422</v>
      </c>
      <c r="I87" s="72" t="n">
        <v>25.194</v>
      </c>
      <c r="J87" s="51" t="n">
        <f aca="false">H87/3600</f>
        <v>4.47122833333333</v>
      </c>
      <c r="L87" s="49" t="n">
        <v>5380.7726</v>
      </c>
      <c r="M87" s="50" t="n">
        <v>42.6357</v>
      </c>
      <c r="N87" s="50" t="n">
        <v>46.0351</v>
      </c>
      <c r="O87" s="50" t="n">
        <v>46.0735</v>
      </c>
      <c r="P87" s="50" t="n">
        <v>16126.26</v>
      </c>
      <c r="Q87" s="50" t="n">
        <v>24.133</v>
      </c>
      <c r="R87" s="51" t="n">
        <f aca="false">P87/3600</f>
        <v>4.4795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73.8456</v>
      </c>
      <c r="E88" s="74" t="n">
        <v>38.5911</v>
      </c>
      <c r="F88" s="74" t="n">
        <v>43.2593</v>
      </c>
      <c r="G88" s="74" t="n">
        <v>43.2249</v>
      </c>
      <c r="H88" s="74" t="n">
        <v>13735.761</v>
      </c>
      <c r="I88" s="74" t="n">
        <v>21.013</v>
      </c>
      <c r="J88" s="56" t="n">
        <f aca="false">H88/3600</f>
        <v>3.81548916666667</v>
      </c>
      <c r="L88" s="54" t="n">
        <v>2772.9408</v>
      </c>
      <c r="M88" s="55" t="n">
        <v>38.5934</v>
      </c>
      <c r="N88" s="55" t="n">
        <v>43.2608</v>
      </c>
      <c r="O88" s="55" t="n">
        <v>43.2224</v>
      </c>
      <c r="P88" s="55" t="n">
        <v>13752.672</v>
      </c>
      <c r="Q88" s="55" t="n">
        <v>20.638</v>
      </c>
      <c r="R88" s="56" t="n">
        <f aca="false">P88/3600</f>
        <v>3.82018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2627</v>
      </c>
      <c r="E89" s="74" t="n">
        <v>34.853</v>
      </c>
      <c r="F89" s="74" t="n">
        <v>41.147</v>
      </c>
      <c r="G89" s="74" t="n">
        <v>40.8661</v>
      </c>
      <c r="H89" s="74" t="n">
        <v>11733.373</v>
      </c>
      <c r="I89" s="74" t="n">
        <v>17.877</v>
      </c>
      <c r="J89" s="56" t="n">
        <f aca="false">H89/3600</f>
        <v>3.25927027777778</v>
      </c>
      <c r="L89" s="54" t="n">
        <v>1372.7558</v>
      </c>
      <c r="M89" s="55" t="n">
        <v>34.8523</v>
      </c>
      <c r="N89" s="55" t="n">
        <v>41.1414</v>
      </c>
      <c r="O89" s="55" t="n">
        <v>40.8654</v>
      </c>
      <c r="P89" s="55" t="n">
        <v>11752.233</v>
      </c>
      <c r="Q89" s="55" t="n">
        <v>17.3</v>
      </c>
      <c r="R89" s="56" t="n">
        <f aca="false">P89/3600</f>
        <v>3.2645091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2.7614</v>
      </c>
      <c r="E90" s="76" t="n">
        <v>31.7681</v>
      </c>
      <c r="F90" s="76" t="n">
        <v>39.676</v>
      </c>
      <c r="G90" s="76" t="n">
        <v>38.9656</v>
      </c>
      <c r="H90" s="76" t="n">
        <v>10363.691</v>
      </c>
      <c r="I90" s="76" t="n">
        <v>15.194</v>
      </c>
      <c r="J90" s="62" t="n">
        <f aca="false">H90/3600</f>
        <v>2.87880305555556</v>
      </c>
      <c r="L90" s="60" t="n">
        <v>691.8082</v>
      </c>
      <c r="M90" s="61" t="n">
        <v>31.7669</v>
      </c>
      <c r="N90" s="61" t="n">
        <v>39.6685</v>
      </c>
      <c r="O90" s="61" t="n">
        <v>38.9703</v>
      </c>
      <c r="P90" s="61" t="n">
        <v>10375.765</v>
      </c>
      <c r="Q90" s="61" t="n">
        <v>15.6</v>
      </c>
      <c r="R90" s="62" t="n">
        <f aca="false">P90/3600</f>
        <v>2.882156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7.8592</v>
      </c>
      <c r="E91" s="72" t="n">
        <v>48.0486</v>
      </c>
      <c r="F91" s="72" t="n">
        <v>45.8883</v>
      </c>
      <c r="G91" s="72" t="n">
        <v>46.0159</v>
      </c>
      <c r="H91" s="72" t="n">
        <v>5457.148</v>
      </c>
      <c r="I91" s="72" t="n">
        <v>8.392</v>
      </c>
      <c r="J91" s="51" t="n">
        <f aca="false">H91/3600</f>
        <v>1.51587444444444</v>
      </c>
      <c r="L91" s="49" t="n">
        <v>1495.2568</v>
      </c>
      <c r="M91" s="50" t="n">
        <v>48.0421</v>
      </c>
      <c r="N91" s="50" t="n">
        <v>45.8876</v>
      </c>
      <c r="O91" s="50" t="n">
        <v>46.0107</v>
      </c>
      <c r="P91" s="50" t="n">
        <v>5438.895</v>
      </c>
      <c r="Q91" s="50" t="n">
        <v>8.47</v>
      </c>
      <c r="R91" s="51" t="n">
        <f aca="false">P91/3600</f>
        <v>1.510804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2.0456</v>
      </c>
      <c r="E92" s="74" t="n">
        <v>43.6395</v>
      </c>
      <c r="F92" s="74" t="n">
        <v>41.8066</v>
      </c>
      <c r="G92" s="74" t="n">
        <v>42.0665</v>
      </c>
      <c r="H92" s="74" t="n">
        <v>5343.602</v>
      </c>
      <c r="I92" s="74" t="n">
        <v>8.002</v>
      </c>
      <c r="J92" s="56" t="n">
        <f aca="false">H92/3600</f>
        <v>1.48433388888889</v>
      </c>
      <c r="L92" s="54" t="n">
        <v>1123.2976</v>
      </c>
      <c r="M92" s="55" t="n">
        <v>43.6338</v>
      </c>
      <c r="N92" s="55" t="n">
        <v>41.8072</v>
      </c>
      <c r="O92" s="55" t="n">
        <v>42.0682</v>
      </c>
      <c r="P92" s="55" t="n">
        <v>5356.597</v>
      </c>
      <c r="Q92" s="55" t="n">
        <v>8.923</v>
      </c>
      <c r="R92" s="56" t="n">
        <f aca="false">P92/3600</f>
        <v>1.487943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8024</v>
      </c>
      <c r="E93" s="74" t="n">
        <v>38.8736</v>
      </c>
      <c r="F93" s="74" t="n">
        <v>39.6086</v>
      </c>
      <c r="G93" s="74" t="n">
        <v>40.0864</v>
      </c>
      <c r="H93" s="74" t="n">
        <v>5294.883</v>
      </c>
      <c r="I93" s="74" t="n">
        <v>8.564</v>
      </c>
      <c r="J93" s="56" t="n">
        <f aca="false">H93/3600</f>
        <v>1.47080083333333</v>
      </c>
      <c r="L93" s="54" t="n">
        <v>843.2368</v>
      </c>
      <c r="M93" s="55" t="n">
        <v>38.87</v>
      </c>
      <c r="N93" s="55" t="n">
        <v>39.6063</v>
      </c>
      <c r="O93" s="55" t="n">
        <v>40.0822</v>
      </c>
      <c r="P93" s="55" t="n">
        <v>5286.615</v>
      </c>
      <c r="Q93" s="55" t="n">
        <v>8.673</v>
      </c>
      <c r="R93" s="56" t="n">
        <f aca="false">P93/3600</f>
        <v>1.4685041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2.1704</v>
      </c>
      <c r="E94" s="76" t="n">
        <v>33.9563</v>
      </c>
      <c r="F94" s="76" t="n">
        <v>38.3938</v>
      </c>
      <c r="G94" s="76" t="n">
        <v>38.7213</v>
      </c>
      <c r="H94" s="76" t="n">
        <v>5261.405</v>
      </c>
      <c r="I94" s="76" t="n">
        <v>7.768</v>
      </c>
      <c r="J94" s="62" t="n">
        <f aca="false">H94/3600</f>
        <v>1.46150138888889</v>
      </c>
      <c r="L94" s="60" t="n">
        <v>611.2336</v>
      </c>
      <c r="M94" s="61" t="n">
        <v>33.9416</v>
      </c>
      <c r="N94" s="61" t="n">
        <v>38.3847</v>
      </c>
      <c r="O94" s="61" t="n">
        <v>38.7104</v>
      </c>
      <c r="P94" s="61" t="n">
        <v>5271.467</v>
      </c>
      <c r="Q94" s="61" t="n">
        <v>8.33</v>
      </c>
      <c r="R94" s="62" t="n">
        <f aca="false">P94/3600</f>
        <v>1.4642963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2438</v>
      </c>
      <c r="E95" s="72" t="n">
        <v>50.5148</v>
      </c>
      <c r="F95" s="72" t="n">
        <v>53.7901</v>
      </c>
      <c r="G95" s="72" t="n">
        <v>54.7926</v>
      </c>
      <c r="H95" s="72" t="n">
        <v>9654.81</v>
      </c>
      <c r="I95" s="72" t="n">
        <v>15.912</v>
      </c>
      <c r="J95" s="51" t="n">
        <f aca="false">H95/3600</f>
        <v>2.68189166666667</v>
      </c>
      <c r="L95" s="49" t="n">
        <v>835.7194</v>
      </c>
      <c r="M95" s="50" t="n">
        <v>50.5136</v>
      </c>
      <c r="N95" s="50" t="n">
        <v>53.7799</v>
      </c>
      <c r="O95" s="50" t="n">
        <v>54.7846</v>
      </c>
      <c r="P95" s="50" t="n">
        <v>9638.539</v>
      </c>
      <c r="Q95" s="50" t="n">
        <v>15.958</v>
      </c>
      <c r="R95" s="51" t="n">
        <f aca="false">P95/3600</f>
        <v>2.6773719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4208</v>
      </c>
      <c r="E96" s="74" t="n">
        <v>46.7023</v>
      </c>
      <c r="F96" s="74" t="n">
        <v>50.6673</v>
      </c>
      <c r="G96" s="74" t="n">
        <v>51.7984</v>
      </c>
      <c r="H96" s="74" t="n">
        <v>9338.176</v>
      </c>
      <c r="I96" s="74" t="n">
        <v>15.303</v>
      </c>
      <c r="J96" s="56" t="n">
        <f aca="false">H96/3600</f>
        <v>2.59393777777778</v>
      </c>
      <c r="L96" s="54" t="n">
        <v>521.0544</v>
      </c>
      <c r="M96" s="55" t="n">
        <v>46.7022</v>
      </c>
      <c r="N96" s="55" t="n">
        <v>50.6572</v>
      </c>
      <c r="O96" s="55" t="n">
        <v>51.7948</v>
      </c>
      <c r="P96" s="55" t="n">
        <v>9350.297</v>
      </c>
      <c r="Q96" s="55" t="n">
        <v>16.021</v>
      </c>
      <c r="R96" s="56" t="n">
        <f aca="false">P96/3600</f>
        <v>2.597304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4922</v>
      </c>
      <c r="E97" s="74" t="n">
        <v>43.0688</v>
      </c>
      <c r="F97" s="74" t="n">
        <v>48.3136</v>
      </c>
      <c r="G97" s="74" t="n">
        <v>49.4763</v>
      </c>
      <c r="H97" s="74" t="n">
        <v>9052.883</v>
      </c>
      <c r="I97" s="74" t="n">
        <v>15.194</v>
      </c>
      <c r="J97" s="56" t="n">
        <f aca="false">H97/3600</f>
        <v>2.51468972222222</v>
      </c>
      <c r="L97" s="54" t="n">
        <v>332.0365</v>
      </c>
      <c r="M97" s="55" t="n">
        <v>43.0664</v>
      </c>
      <c r="N97" s="55" t="n">
        <v>48.3164</v>
      </c>
      <c r="O97" s="55" t="n">
        <v>49.4597</v>
      </c>
      <c r="P97" s="55" t="n">
        <v>9063.397</v>
      </c>
      <c r="Q97" s="55" t="n">
        <v>15.334</v>
      </c>
      <c r="R97" s="56" t="n">
        <f aca="false">P97/3600</f>
        <v>2.517610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605</v>
      </c>
      <c r="E98" s="76" t="n">
        <v>39.4519</v>
      </c>
      <c r="F98" s="76" t="n">
        <v>46.4177</v>
      </c>
      <c r="G98" s="76" t="n">
        <v>47.9075</v>
      </c>
      <c r="H98" s="76" t="n">
        <v>8831.924</v>
      </c>
      <c r="I98" s="76" t="n">
        <v>14.305</v>
      </c>
      <c r="J98" s="62" t="n">
        <f aca="false">H98/3600</f>
        <v>2.45331222222222</v>
      </c>
      <c r="L98" s="60" t="n">
        <v>218.2106</v>
      </c>
      <c r="M98" s="61" t="n">
        <v>39.4446</v>
      </c>
      <c r="N98" s="61" t="n">
        <v>46.4119</v>
      </c>
      <c r="O98" s="61" t="n">
        <v>47.8932</v>
      </c>
      <c r="P98" s="61" t="n">
        <v>8843.998</v>
      </c>
      <c r="Q98" s="61" t="n">
        <v>14.32</v>
      </c>
      <c r="R98" s="62" t="n">
        <f aca="false">P98/3600</f>
        <v>2.45666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186414164211</v>
      </c>
      <c r="J106" s="77" t="n">
        <f aca="false">GEOMEAN(J3:J98)</f>
        <v>2.46756690583756</v>
      </c>
      <c r="Q106" s="77" t="n">
        <f aca="false">GEOMEAN(Q3:Q98)</f>
        <v>15.5478414504647</v>
      </c>
      <c r="R106" s="77" t="n">
        <f aca="false">GEOMEAN(R3:R98)</f>
        <v>2.4685534231152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88161020414</v>
      </c>
      <c r="R107" s="78" t="n">
        <f aca="false">R106/J106</f>
        <v>1.000399793527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8612222222222</v>
      </c>
      <c r="J108" s="77" t="n">
        <f aca="false">SUM(J3:J98)</f>
        <v>351.108506111111</v>
      </c>
      <c r="Q108" s="77" t="n">
        <f aca="false">SUM(Q3:Q98)/3600</f>
        <v>0.608910277777778</v>
      </c>
      <c r="R108" s="77" t="n">
        <f aca="false">SUM(R3:R98)</f>
        <v>351.20560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3608010715877</v>
      </c>
      <c r="J113" s="77" t="n">
        <f aca="false">GEOMEAN(J3:J70)</f>
        <v>2.53801609736892</v>
      </c>
      <c r="Q113" s="77" t="n">
        <f aca="false">GEOMEAN(Q3:Q70)</f>
        <v>16.3417488622684</v>
      </c>
      <c r="R113" s="77" t="n">
        <f aca="false">GEOMEAN(R3:R70)</f>
        <v>2.538966760067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835496548372</v>
      </c>
      <c r="R114" s="78" t="n">
        <f aca="false">R113/J113</f>
        <v>1.000374569215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otoharu Ueda</cp:lastModifiedBy>
  <dcterms:modified xsi:type="dcterms:W3CDTF">2012-05-07T00:37:07Z</dcterms:modified>
  <cp:revision>0</cp:revision>
  <dc:subject/>
  <dc:title/>
</cp:coreProperties>
</file>