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(NumRef4)</t>
  </si>
  <si>
    <t xml:space="preserve">Y</t>
  </si>
  <si>
    <t xml:space="preserve">U</t>
  </si>
  <si>
    <t xml:space="preserve">V</t>
  </si>
  <si>
    <t xml:space="preserve">Tested:</t>
  </si>
  <si>
    <t xml:space="preserve">I0125 AddCtxModels (NumRef4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Add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51835"/>
        <c:axId val="45679726"/>
      </c:scatterChart>
      <c:valAx>
        <c:axId val="5965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26"/>
        <c:crossesAt val="0"/>
        <c:crossBetween val="midCat"/>
      </c:valAx>
      <c:valAx>
        <c:axId val="45679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Add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362197"/>
        <c:axId val="62765367"/>
      </c:scatterChart>
      <c:valAx>
        <c:axId val="2136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67"/>
        <c:crossesAt val="0"/>
        <c:crossBetween val="midCat"/>
      </c:valAx>
      <c:valAx>
        <c:axId val="62765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Add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728956"/>
        <c:axId val="87853902"/>
      </c:scatterChart>
      <c:valAx>
        <c:axId val="6872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02"/>
        <c:crossesAt val="0"/>
        <c:crossBetween val="midCat"/>
      </c:valAx>
      <c:valAx>
        <c:axId val="87853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Add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45930"/>
        <c:axId val="82715209"/>
      </c:scatterChart>
      <c:valAx>
        <c:axId val="191459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09"/>
        <c:crossesAt val="0"/>
        <c:crossBetween val="midCat"/>
      </c:valAx>
      <c:valAx>
        <c:axId val="827152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418235384265</v>
      </c>
      <c r="D25" s="23"/>
      <c r="E25" s="23"/>
      <c r="F25" s="23" t="n">
        <f aca="false">'RA-HE10'!R114</f>
        <v>1.00027047107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172090379555</v>
      </c>
      <c r="D26" s="24"/>
      <c r="E26" s="24"/>
      <c r="F26" s="24" t="n">
        <f aca="false">'RA-HE10'!Q114</f>
        <v>0.9990241934952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18" activeCellId="0" sqref="N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123" activeCellId="0" sqref="N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96"/>
      <c r="C22" s="9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97" t="s">
        <v>59</v>
      </c>
      <c r="C23" s="9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96"/>
      <c r="C26" s="9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97" t="s">
        <v>51</v>
      </c>
      <c r="C27" s="9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96"/>
      <c r="C30" s="9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97" t="s">
        <v>40</v>
      </c>
      <c r="C31" s="9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96"/>
      <c r="C34" s="9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97" t="s">
        <v>50</v>
      </c>
      <c r="C35" s="9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6"/>
      <c r="B38" s="96"/>
      <c r="C38" s="9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96"/>
      <c r="C42" s="9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97" t="s">
        <v>46</v>
      </c>
      <c r="C43" s="9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96"/>
      <c r="C46" s="9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97" t="s">
        <v>60</v>
      </c>
      <c r="C47" s="9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96"/>
      <c r="C50" s="9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97" t="s">
        <v>63</v>
      </c>
      <c r="C51" s="9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96"/>
      <c r="C58" s="9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97" t="s">
        <v>48</v>
      </c>
      <c r="C59" s="9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96"/>
      <c r="C62" s="9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97" t="s">
        <v>44</v>
      </c>
      <c r="C63" s="9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96"/>
      <c r="C66" s="9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97" t="s">
        <v>63</v>
      </c>
      <c r="C67" s="9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96"/>
      <c r="C74" s="9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96"/>
      <c r="C78" s="9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6"/>
      <c r="B82" s="96"/>
      <c r="C82" s="9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96"/>
      <c r="C86" s="96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97" t="s">
        <v>56</v>
      </c>
      <c r="C87" s="9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96"/>
      <c r="C90" s="96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97" t="s">
        <v>64</v>
      </c>
      <c r="C91" s="9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96"/>
      <c r="C94" s="96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97" t="s">
        <v>65</v>
      </c>
      <c r="C95" s="9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(NumRef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25 AddCtxModels (NumRef4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526665219941</v>
      </c>
      <c r="D25" s="23"/>
      <c r="E25" s="23"/>
      <c r="F25" s="23" t="n">
        <f aca="false">'RA-HE10'!R107</f>
        <v>1.00055136087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610262685609</v>
      </c>
      <c r="D26" s="24"/>
      <c r="E26" s="24"/>
      <c r="F26" s="24" t="n">
        <f aca="false">'RA-HE10'!Q107</f>
        <v>0.9993233187713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28" activeCellId="0" sqref="R1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9" t="n">
        <v>12941.4624</v>
      </c>
      <c r="E3" s="80" t="n">
        <v>41.6503</v>
      </c>
      <c r="F3" s="80" t="n">
        <v>41.5124</v>
      </c>
      <c r="G3" s="80" t="n">
        <v>44.162</v>
      </c>
      <c r="H3" s="80" t="n">
        <v>14742.197</v>
      </c>
      <c r="I3" s="80" t="n">
        <v>26.379</v>
      </c>
      <c r="J3" s="51" t="n">
        <f aca="false">H3/3600</f>
        <v>4.09505472222222</v>
      </c>
      <c r="L3" s="49" t="n">
        <v>12935.3152</v>
      </c>
      <c r="M3" s="50" t="n">
        <v>41.6509</v>
      </c>
      <c r="N3" s="50" t="n">
        <v>41.5132</v>
      </c>
      <c r="O3" s="50" t="n">
        <v>44.1651</v>
      </c>
      <c r="P3" s="50" t="n">
        <v>14647.177</v>
      </c>
      <c r="Q3" s="50" t="n">
        <v>26.598</v>
      </c>
      <c r="R3" s="52" t="n">
        <f aca="false">P3/3600</f>
        <v>4.06866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1" t="n">
        <v>5275.2928</v>
      </c>
      <c r="E4" s="82" t="n">
        <v>39.1517</v>
      </c>
      <c r="F4" s="82" t="n">
        <v>39.7902</v>
      </c>
      <c r="G4" s="82" t="n">
        <v>42.2733</v>
      </c>
      <c r="H4" s="82" t="n">
        <v>13410.001</v>
      </c>
      <c r="I4" s="82" t="n">
        <v>21.84</v>
      </c>
      <c r="J4" s="56" t="n">
        <f aca="false">H4/3600</f>
        <v>3.72500027777778</v>
      </c>
      <c r="L4" s="54" t="n">
        <v>5273.1344</v>
      </c>
      <c r="M4" s="55" t="n">
        <v>39.1519</v>
      </c>
      <c r="N4" s="55" t="n">
        <v>39.7906</v>
      </c>
      <c r="O4" s="55" t="n">
        <v>42.2717</v>
      </c>
      <c r="P4" s="55" t="n">
        <v>13310.161</v>
      </c>
      <c r="Q4" s="55" t="n">
        <v>21.574</v>
      </c>
      <c r="R4" s="57" t="n">
        <f aca="false">P4/3600</f>
        <v>3.69726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576</v>
      </c>
      <c r="E5" s="82" t="n">
        <v>36.6057</v>
      </c>
      <c r="F5" s="82" t="n">
        <v>38.4481</v>
      </c>
      <c r="G5" s="82" t="n">
        <v>40.785</v>
      </c>
      <c r="H5" s="82" t="n">
        <v>12713.523</v>
      </c>
      <c r="I5" s="82" t="n">
        <v>19.297</v>
      </c>
      <c r="J5" s="56" t="n">
        <f aca="false">H5/3600</f>
        <v>3.53153416666667</v>
      </c>
      <c r="L5" s="54" t="n">
        <v>2544.4288</v>
      </c>
      <c r="M5" s="55" t="n">
        <v>36.6049</v>
      </c>
      <c r="N5" s="55" t="n">
        <v>38.449</v>
      </c>
      <c r="O5" s="55" t="n">
        <v>40.7867</v>
      </c>
      <c r="P5" s="55" t="n">
        <v>12680.778</v>
      </c>
      <c r="Q5" s="55" t="n">
        <v>19.624</v>
      </c>
      <c r="R5" s="57" t="n">
        <f aca="false">P5/3600</f>
        <v>3.52243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3" t="n">
        <v>1323.0416</v>
      </c>
      <c r="E6" s="84" t="n">
        <v>33.9532</v>
      </c>
      <c r="F6" s="84" t="n">
        <v>37.4167</v>
      </c>
      <c r="G6" s="84" t="n">
        <v>39.7367</v>
      </c>
      <c r="H6" s="84" t="n">
        <v>12270.077</v>
      </c>
      <c r="I6" s="84" t="n">
        <v>18.033</v>
      </c>
      <c r="J6" s="62" t="n">
        <f aca="false">H6/3600</f>
        <v>3.40835472222222</v>
      </c>
      <c r="L6" s="60" t="n">
        <v>1323.5408</v>
      </c>
      <c r="M6" s="61" t="n">
        <v>33.9531</v>
      </c>
      <c r="N6" s="61" t="n">
        <v>37.4172</v>
      </c>
      <c r="O6" s="61" t="n">
        <v>39.7404</v>
      </c>
      <c r="P6" s="61" t="n">
        <v>12280.903</v>
      </c>
      <c r="Q6" s="61" t="n">
        <v>17.612</v>
      </c>
      <c r="R6" s="63" t="n">
        <f aca="false">P6/3600</f>
        <v>3.41136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9" t="n">
        <v>32679.784</v>
      </c>
      <c r="E7" s="80" t="n">
        <v>40.1526</v>
      </c>
      <c r="F7" s="80" t="n">
        <v>44.8531</v>
      </c>
      <c r="G7" s="80" t="n">
        <v>44.6536</v>
      </c>
      <c r="H7" s="80" t="n">
        <v>20448.188</v>
      </c>
      <c r="I7" s="80" t="n">
        <v>39.156</v>
      </c>
      <c r="J7" s="51" t="n">
        <f aca="false">H7/3600</f>
        <v>5.68005222222222</v>
      </c>
      <c r="L7" s="49" t="n">
        <v>32651.4912</v>
      </c>
      <c r="M7" s="50" t="n">
        <v>40.1547</v>
      </c>
      <c r="N7" s="50" t="n">
        <v>44.856</v>
      </c>
      <c r="O7" s="50" t="n">
        <v>44.6515</v>
      </c>
      <c r="P7" s="50" t="n">
        <v>20458.796</v>
      </c>
      <c r="Q7" s="50" t="n">
        <v>38.344</v>
      </c>
      <c r="R7" s="52" t="n">
        <f aca="false">P7/3600</f>
        <v>5.68299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28.9248</v>
      </c>
      <c r="E8" s="82" t="n">
        <v>37.1708</v>
      </c>
      <c r="F8" s="82" t="n">
        <v>42.9214</v>
      </c>
      <c r="G8" s="82" t="n">
        <v>43.2646</v>
      </c>
      <c r="H8" s="82" t="n">
        <v>18179.601</v>
      </c>
      <c r="I8" s="82" t="n">
        <v>31.418</v>
      </c>
      <c r="J8" s="56" t="n">
        <f aca="false">H8/3600</f>
        <v>5.04988916666667</v>
      </c>
      <c r="L8" s="54" t="n">
        <v>15717.128</v>
      </c>
      <c r="M8" s="55" t="n">
        <v>37.1738</v>
      </c>
      <c r="N8" s="55" t="n">
        <v>42.9247</v>
      </c>
      <c r="O8" s="55" t="n">
        <v>43.2684</v>
      </c>
      <c r="P8" s="55" t="n">
        <v>18126.576</v>
      </c>
      <c r="Q8" s="55" t="n">
        <v>31.34</v>
      </c>
      <c r="R8" s="57" t="n">
        <f aca="false">P8/3600</f>
        <v>5.0351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80.4384</v>
      </c>
      <c r="E9" s="82" t="n">
        <v>34.2294</v>
      </c>
      <c r="F9" s="82" t="n">
        <v>41.3507</v>
      </c>
      <c r="G9" s="82" t="n">
        <v>41.9855</v>
      </c>
      <c r="H9" s="82" t="n">
        <v>16672.248</v>
      </c>
      <c r="I9" s="82" t="n">
        <v>27.814</v>
      </c>
      <c r="J9" s="56" t="n">
        <f aca="false">H9/3600</f>
        <v>4.63118</v>
      </c>
      <c r="L9" s="54" t="n">
        <v>8275.8912</v>
      </c>
      <c r="M9" s="55" t="n">
        <v>34.2328</v>
      </c>
      <c r="N9" s="55" t="n">
        <v>41.342</v>
      </c>
      <c r="O9" s="55" t="n">
        <v>41.9825</v>
      </c>
      <c r="P9" s="55" t="n">
        <v>16669.877</v>
      </c>
      <c r="Q9" s="55" t="n">
        <v>27.596</v>
      </c>
      <c r="R9" s="57" t="n">
        <f aca="false">P9/3600</f>
        <v>4.630521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40.9712</v>
      </c>
      <c r="E10" s="84" t="n">
        <v>31.4897</v>
      </c>
      <c r="F10" s="84" t="n">
        <v>40.1562</v>
      </c>
      <c r="G10" s="84" t="n">
        <v>40.9843</v>
      </c>
      <c r="H10" s="84" t="n">
        <v>15622.101</v>
      </c>
      <c r="I10" s="84" t="n">
        <v>24.648</v>
      </c>
      <c r="J10" s="62" t="n">
        <f aca="false">H10/3600</f>
        <v>4.3394725</v>
      </c>
      <c r="L10" s="60" t="n">
        <v>4641.7936</v>
      </c>
      <c r="M10" s="61" t="n">
        <v>31.4913</v>
      </c>
      <c r="N10" s="61" t="n">
        <v>40.1539</v>
      </c>
      <c r="O10" s="61" t="n">
        <v>40.9879</v>
      </c>
      <c r="P10" s="61" t="n">
        <v>15642.116</v>
      </c>
      <c r="Q10" s="61" t="n">
        <v>25.209</v>
      </c>
      <c r="R10" s="63" t="n">
        <f aca="false">P10/3600</f>
        <v>4.34503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5"/>
      <c r="B11" s="69" t="s">
        <v>58</v>
      </c>
      <c r="C11" s="69" t="n">
        <v>22</v>
      </c>
      <c r="D11" s="86" t="n">
        <v>215716.8864</v>
      </c>
      <c r="E11" s="87" t="n">
        <v>39.1012</v>
      </c>
      <c r="F11" s="87" t="n">
        <v>39.1416</v>
      </c>
      <c r="G11" s="87" t="n">
        <v>37.7162</v>
      </c>
      <c r="H11" s="80" t="n">
        <v>53755.916</v>
      </c>
      <c r="I11" s="80" t="n">
        <v>105.814</v>
      </c>
      <c r="J11" s="88" t="n">
        <f aca="false">H11/3600</f>
        <v>14.9321988888889</v>
      </c>
      <c r="K11" s="89"/>
      <c r="L11" s="86" t="n">
        <v>215735.5488</v>
      </c>
      <c r="M11" s="87" t="n">
        <v>39.1019</v>
      </c>
      <c r="N11" s="87" t="n">
        <v>39.1415</v>
      </c>
      <c r="O11" s="87" t="n">
        <v>37.7164</v>
      </c>
      <c r="P11" s="87" t="n">
        <v>53502.914</v>
      </c>
      <c r="Q11" s="87" t="n">
        <v>105.736</v>
      </c>
      <c r="R11" s="52" t="n">
        <f aca="false">P11/3600</f>
        <v>14.86192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68"/>
      <c r="C12" s="68" t="n">
        <v>27</v>
      </c>
      <c r="D12" s="90" t="n">
        <v>101918.768</v>
      </c>
      <c r="E12" s="91" t="n">
        <v>33.7818</v>
      </c>
      <c r="F12" s="91" t="n">
        <v>37.8512</v>
      </c>
      <c r="G12" s="91" t="n">
        <v>36.4368</v>
      </c>
      <c r="H12" s="82" t="n">
        <v>45479.196</v>
      </c>
      <c r="I12" s="82" t="n">
        <v>89.029</v>
      </c>
      <c r="J12" s="92" t="n">
        <f aca="false">H12/3600</f>
        <v>12.63311</v>
      </c>
      <c r="K12" s="89"/>
      <c r="L12" s="90" t="n">
        <v>101985.1328</v>
      </c>
      <c r="M12" s="91" t="n">
        <v>33.7849</v>
      </c>
      <c r="N12" s="91" t="n">
        <v>37.8512</v>
      </c>
      <c r="O12" s="91" t="n">
        <v>36.4367</v>
      </c>
      <c r="P12" s="91" t="n">
        <v>45181.563</v>
      </c>
      <c r="Q12" s="91" t="n">
        <v>89.013</v>
      </c>
      <c r="R12" s="57" t="n">
        <f aca="false">P12/3600</f>
        <v>12.55043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85"/>
      <c r="B13" s="68"/>
      <c r="C13" s="68" t="n">
        <v>32</v>
      </c>
      <c r="D13" s="90" t="n">
        <v>29014.5936</v>
      </c>
      <c r="E13" s="91" t="n">
        <v>29.5697</v>
      </c>
      <c r="F13" s="91" t="n">
        <v>36.7009</v>
      </c>
      <c r="G13" s="91" t="n">
        <v>35.3755</v>
      </c>
      <c r="H13" s="82" t="n">
        <v>34783.833</v>
      </c>
      <c r="I13" s="82" t="n">
        <v>62.602</v>
      </c>
      <c r="J13" s="92" t="n">
        <f aca="false">H13/3600</f>
        <v>9.66217583333333</v>
      </c>
      <c r="K13" s="89"/>
      <c r="L13" s="90" t="n">
        <v>29003.1616</v>
      </c>
      <c r="M13" s="91" t="n">
        <v>29.5699</v>
      </c>
      <c r="N13" s="91" t="n">
        <v>36.7041</v>
      </c>
      <c r="O13" s="91" t="n">
        <v>35.3722</v>
      </c>
      <c r="P13" s="91" t="n">
        <v>34695.833</v>
      </c>
      <c r="Q13" s="91" t="n">
        <v>63.351</v>
      </c>
      <c r="R13" s="57" t="n">
        <f aca="false">P13/3600</f>
        <v>9.63773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85"/>
      <c r="B14" s="70"/>
      <c r="C14" s="70" t="n">
        <v>37</v>
      </c>
      <c r="D14" s="83" t="n">
        <v>7071.1456</v>
      </c>
      <c r="E14" s="84" t="n">
        <v>27.938</v>
      </c>
      <c r="F14" s="84" t="n">
        <v>35.7845</v>
      </c>
      <c r="G14" s="84" t="n">
        <v>34.5283</v>
      </c>
      <c r="H14" s="84" t="n">
        <v>30062.89</v>
      </c>
      <c r="I14" s="84" t="n">
        <v>42.697</v>
      </c>
      <c r="J14" s="93" t="n">
        <f aca="false">H14/3600</f>
        <v>8.35080277777778</v>
      </c>
      <c r="K14" s="89"/>
      <c r="L14" s="94" t="n">
        <v>7066.24</v>
      </c>
      <c r="M14" s="95" t="n">
        <v>27.9383</v>
      </c>
      <c r="N14" s="95" t="n">
        <v>35.7841</v>
      </c>
      <c r="O14" s="95" t="n">
        <v>34.5228</v>
      </c>
      <c r="P14" s="95" t="n">
        <v>29891.883</v>
      </c>
      <c r="Q14" s="95" t="n">
        <v>42.853</v>
      </c>
      <c r="R14" s="63" t="n">
        <f aca="false">P14/3600</f>
        <v>8.30330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5"/>
      <c r="B15" s="69" t="s">
        <v>66</v>
      </c>
      <c r="C15" s="69" t="n">
        <v>22</v>
      </c>
      <c r="D15" s="86" t="n">
        <v>23458.7648</v>
      </c>
      <c r="E15" s="87" t="n">
        <v>41.3723</v>
      </c>
      <c r="F15" s="87" t="n">
        <v>46.2137</v>
      </c>
      <c r="G15" s="87" t="n">
        <v>45.8933</v>
      </c>
      <c r="H15" s="80" t="n">
        <v>38847.484</v>
      </c>
      <c r="I15" s="80" t="n">
        <v>58.125</v>
      </c>
      <c r="J15" s="88" t="n">
        <f aca="false">H15/3600</f>
        <v>10.7909677777778</v>
      </c>
      <c r="K15" s="89"/>
      <c r="L15" s="86" t="n">
        <v>23475.4176</v>
      </c>
      <c r="M15" s="87" t="n">
        <v>41.3731</v>
      </c>
      <c r="N15" s="87" t="n">
        <v>46.2138</v>
      </c>
      <c r="O15" s="87" t="n">
        <v>45.8931</v>
      </c>
      <c r="P15" s="87" t="n">
        <v>38967.168</v>
      </c>
      <c r="Q15" s="87" t="n">
        <v>58.032</v>
      </c>
      <c r="R15" s="52" t="n">
        <f aca="false">P15/3600</f>
        <v>10.82421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68"/>
      <c r="C16" s="68" t="n">
        <v>27</v>
      </c>
      <c r="D16" s="90" t="n">
        <v>5910.9024</v>
      </c>
      <c r="E16" s="91" t="n">
        <v>40.0127</v>
      </c>
      <c r="F16" s="91" t="n">
        <v>45.4932</v>
      </c>
      <c r="G16" s="91" t="n">
        <v>45.2939</v>
      </c>
      <c r="H16" s="82" t="n">
        <v>33218.339</v>
      </c>
      <c r="I16" s="82" t="n">
        <v>45.739</v>
      </c>
      <c r="J16" s="92" t="n">
        <f aca="false">H16/3600</f>
        <v>9.22731638888889</v>
      </c>
      <c r="K16" s="89"/>
      <c r="L16" s="90" t="n">
        <v>5902.9312</v>
      </c>
      <c r="M16" s="91" t="n">
        <v>40.0143</v>
      </c>
      <c r="N16" s="91" t="n">
        <v>45.4914</v>
      </c>
      <c r="O16" s="91" t="n">
        <v>45.2897</v>
      </c>
      <c r="P16" s="91" t="n">
        <v>33264.578</v>
      </c>
      <c r="Q16" s="91" t="n">
        <v>46.924</v>
      </c>
      <c r="R16" s="57" t="n">
        <f aca="false">P16/3600</f>
        <v>9.24016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85"/>
      <c r="B17" s="68"/>
      <c r="C17" s="68" t="n">
        <v>32</v>
      </c>
      <c r="D17" s="90" t="n">
        <v>2443.3024</v>
      </c>
      <c r="E17" s="91" t="n">
        <v>38.7337</v>
      </c>
      <c r="F17" s="91" t="n">
        <v>44.936</v>
      </c>
      <c r="G17" s="91" t="n">
        <v>44.895</v>
      </c>
      <c r="H17" s="82" t="n">
        <v>30599.172</v>
      </c>
      <c r="I17" s="82" t="n">
        <v>41.964</v>
      </c>
      <c r="J17" s="92" t="n">
        <f aca="false">H17/3600</f>
        <v>8.49977</v>
      </c>
      <c r="K17" s="89"/>
      <c r="L17" s="90" t="n">
        <v>2437.4944</v>
      </c>
      <c r="M17" s="91" t="n">
        <v>38.7375</v>
      </c>
      <c r="N17" s="91" t="n">
        <v>44.939</v>
      </c>
      <c r="O17" s="91" t="n">
        <v>44.9045</v>
      </c>
      <c r="P17" s="91" t="n">
        <v>30583.151</v>
      </c>
      <c r="Q17" s="91" t="n">
        <v>40.934</v>
      </c>
      <c r="R17" s="57" t="n">
        <f aca="false">P17/3600</f>
        <v>8.49531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96"/>
      <c r="B18" s="70"/>
      <c r="C18" s="70" t="n">
        <v>37</v>
      </c>
      <c r="D18" s="94" t="n">
        <v>1186.3568</v>
      </c>
      <c r="E18" s="95" t="n">
        <v>37.0358</v>
      </c>
      <c r="F18" s="95" t="n">
        <v>44.5669</v>
      </c>
      <c r="G18" s="95" t="n">
        <v>44.6477</v>
      </c>
      <c r="H18" s="84" t="n">
        <v>28893.668</v>
      </c>
      <c r="I18" s="84" t="n">
        <v>37.814</v>
      </c>
      <c r="J18" s="93" t="n">
        <f aca="false">H18/3600</f>
        <v>8.02601888888889</v>
      </c>
      <c r="K18" s="89"/>
      <c r="L18" s="94" t="n">
        <v>1190.1248</v>
      </c>
      <c r="M18" s="95" t="n">
        <v>37.0286</v>
      </c>
      <c r="N18" s="95" t="n">
        <v>44.5593</v>
      </c>
      <c r="O18" s="95" t="n">
        <v>44.6446</v>
      </c>
      <c r="P18" s="95" t="n">
        <v>28872.14</v>
      </c>
      <c r="Q18" s="95" t="n">
        <v>38.36</v>
      </c>
      <c r="R18" s="63" t="n">
        <f aca="false">P18/3600</f>
        <v>8.0200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5392</v>
      </c>
      <c r="E19" s="72" t="n">
        <v>41.6032</v>
      </c>
      <c r="F19" s="72" t="n">
        <v>43.4789</v>
      </c>
      <c r="G19" s="72" t="n">
        <v>45.2511</v>
      </c>
      <c r="H19" s="72" t="n">
        <v>14142.516</v>
      </c>
      <c r="I19" s="72" t="n">
        <v>23.93</v>
      </c>
      <c r="J19" s="51" t="n">
        <f aca="false">H19/3600</f>
        <v>3.92847666666667</v>
      </c>
      <c r="L19" s="49" t="n">
        <v>4776.4984</v>
      </c>
      <c r="M19" s="50" t="n">
        <v>41.6027</v>
      </c>
      <c r="N19" s="50" t="n">
        <v>43.4814</v>
      </c>
      <c r="O19" s="50" t="n">
        <v>45.2514</v>
      </c>
      <c r="P19" s="50" t="n">
        <v>14137.774</v>
      </c>
      <c r="Q19" s="50" t="n">
        <v>23.712</v>
      </c>
      <c r="R19" s="51" t="n">
        <f aca="false">P19/3600</f>
        <v>3.92715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256</v>
      </c>
      <c r="E20" s="74" t="n">
        <v>39.758</v>
      </c>
      <c r="F20" s="74" t="n">
        <v>42.1144</v>
      </c>
      <c r="G20" s="74" t="n">
        <v>43.4102</v>
      </c>
      <c r="H20" s="74" t="n">
        <v>12875.233</v>
      </c>
      <c r="I20" s="74" t="n">
        <v>20.607</v>
      </c>
      <c r="J20" s="56" t="n">
        <f aca="false">H20/3600</f>
        <v>3.57645361111111</v>
      </c>
      <c r="L20" s="54" t="n">
        <v>2182.3352</v>
      </c>
      <c r="M20" s="55" t="n">
        <v>39.7599</v>
      </c>
      <c r="N20" s="55" t="n">
        <v>42.1165</v>
      </c>
      <c r="O20" s="55" t="n">
        <v>43.4081</v>
      </c>
      <c r="P20" s="55" t="n">
        <v>12808.371</v>
      </c>
      <c r="Q20" s="55" t="n">
        <v>20.311</v>
      </c>
      <c r="R20" s="56" t="n">
        <f aca="false">P20/3600</f>
        <v>3.55788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536</v>
      </c>
      <c r="E21" s="74" t="n">
        <v>37.4547</v>
      </c>
      <c r="F21" s="74" t="n">
        <v>40.9347</v>
      </c>
      <c r="G21" s="74" t="n">
        <v>42.0925</v>
      </c>
      <c r="H21" s="74" t="n">
        <v>11901.214</v>
      </c>
      <c r="I21" s="74" t="n">
        <v>18.642</v>
      </c>
      <c r="J21" s="56" t="n">
        <f aca="false">H21/3600</f>
        <v>3.30589277777778</v>
      </c>
      <c r="L21" s="54" t="n">
        <v>1068.3896</v>
      </c>
      <c r="M21" s="55" t="n">
        <v>37.4606</v>
      </c>
      <c r="N21" s="55" t="n">
        <v>40.9367</v>
      </c>
      <c r="O21" s="55" t="n">
        <v>42.0965</v>
      </c>
      <c r="P21" s="55" t="n">
        <v>11916.985</v>
      </c>
      <c r="Q21" s="55" t="n">
        <v>18.454</v>
      </c>
      <c r="R21" s="56" t="n">
        <f aca="false">P21/3600</f>
        <v>3.31027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04</v>
      </c>
      <c r="E22" s="76" t="n">
        <v>35.0804</v>
      </c>
      <c r="F22" s="76" t="n">
        <v>40.0723</v>
      </c>
      <c r="G22" s="76" t="n">
        <v>41.274</v>
      </c>
      <c r="H22" s="76" t="n">
        <v>11247.823</v>
      </c>
      <c r="I22" s="76" t="n">
        <v>16.848</v>
      </c>
      <c r="J22" s="62" t="n">
        <f aca="false">H22/3600</f>
        <v>3.12439527777778</v>
      </c>
      <c r="L22" s="60" t="n">
        <v>541.356</v>
      </c>
      <c r="M22" s="61" t="n">
        <v>35.081</v>
      </c>
      <c r="N22" s="61" t="n">
        <v>40.0726</v>
      </c>
      <c r="O22" s="61" t="n">
        <v>41.2729</v>
      </c>
      <c r="P22" s="61" t="n">
        <v>11178.324</v>
      </c>
      <c r="Q22" s="61" t="n">
        <v>16.832</v>
      </c>
      <c r="R22" s="62" t="n">
        <f aca="false">P22/3600</f>
        <v>3.1050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6.412</v>
      </c>
      <c r="E23" s="72" t="n">
        <v>40.0618</v>
      </c>
      <c r="F23" s="72" t="n">
        <v>42.3688</v>
      </c>
      <c r="G23" s="72" t="n">
        <v>43.7601</v>
      </c>
      <c r="H23" s="72" t="n">
        <v>12764.816</v>
      </c>
      <c r="I23" s="72" t="n">
        <v>24.772</v>
      </c>
      <c r="J23" s="51" t="n">
        <f aca="false">H23/3600</f>
        <v>3.54578222222222</v>
      </c>
      <c r="L23" s="49" t="n">
        <v>7611.0088</v>
      </c>
      <c r="M23" s="50" t="n">
        <v>40.0623</v>
      </c>
      <c r="N23" s="50" t="n">
        <v>42.3677</v>
      </c>
      <c r="O23" s="50" t="n">
        <v>43.7591</v>
      </c>
      <c r="P23" s="50" t="n">
        <v>12657.69</v>
      </c>
      <c r="Q23" s="50" t="n">
        <v>24.694</v>
      </c>
      <c r="R23" s="51" t="n">
        <f aca="false">P23/3600</f>
        <v>3.516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6.236</v>
      </c>
      <c r="E24" s="74" t="n">
        <v>37.5492</v>
      </c>
      <c r="F24" s="74" t="n">
        <v>40.4836</v>
      </c>
      <c r="G24" s="74" t="n">
        <v>41.5125</v>
      </c>
      <c r="H24" s="74" t="n">
        <v>11461.402</v>
      </c>
      <c r="I24" s="74" t="n">
        <v>20.623</v>
      </c>
      <c r="J24" s="56" t="n">
        <f aca="false">H24/3600</f>
        <v>3.18372277777778</v>
      </c>
      <c r="L24" s="54" t="n">
        <v>3323.9688</v>
      </c>
      <c r="M24" s="55" t="n">
        <v>37.552</v>
      </c>
      <c r="N24" s="55" t="n">
        <v>40.4854</v>
      </c>
      <c r="O24" s="55" t="n">
        <v>41.5128</v>
      </c>
      <c r="P24" s="55" t="n">
        <v>11429.344</v>
      </c>
      <c r="Q24" s="55" t="n">
        <v>20.295</v>
      </c>
      <c r="R24" s="56" t="n">
        <f aca="false">P24/3600</f>
        <v>3.17481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2872</v>
      </c>
      <c r="E25" s="74" t="n">
        <v>34.9578</v>
      </c>
      <c r="F25" s="74" t="n">
        <v>38.8838</v>
      </c>
      <c r="G25" s="74" t="n">
        <v>39.9722</v>
      </c>
      <c r="H25" s="74" t="n">
        <v>10778.058</v>
      </c>
      <c r="I25" s="74" t="n">
        <v>18.018</v>
      </c>
      <c r="J25" s="56" t="n">
        <f aca="false">H25/3600</f>
        <v>2.993905</v>
      </c>
      <c r="L25" s="54" t="n">
        <v>1540.8744</v>
      </c>
      <c r="M25" s="55" t="n">
        <v>34.9614</v>
      </c>
      <c r="N25" s="55" t="n">
        <v>38.8851</v>
      </c>
      <c r="O25" s="55" t="n">
        <v>39.9692</v>
      </c>
      <c r="P25" s="55" t="n">
        <v>10762.427</v>
      </c>
      <c r="Q25" s="55" t="n">
        <v>18.158</v>
      </c>
      <c r="R25" s="56" t="n">
        <f aca="false">P25/3600</f>
        <v>2.98956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3944</v>
      </c>
      <c r="E26" s="76" t="n">
        <v>32.4516</v>
      </c>
      <c r="F26" s="76" t="n">
        <v>37.6993</v>
      </c>
      <c r="G26" s="76" t="n">
        <v>39.0857</v>
      </c>
      <c r="H26" s="76" t="n">
        <v>10320.603</v>
      </c>
      <c r="I26" s="76" t="n">
        <v>16.894</v>
      </c>
      <c r="J26" s="62" t="n">
        <f aca="false">H26/3600</f>
        <v>2.86683416666667</v>
      </c>
      <c r="L26" s="60" t="n">
        <v>718.7224</v>
      </c>
      <c r="M26" s="61" t="n">
        <v>32.4502</v>
      </c>
      <c r="N26" s="61" t="n">
        <v>37.6993</v>
      </c>
      <c r="O26" s="61" t="n">
        <v>39.0835</v>
      </c>
      <c r="P26" s="61" t="n">
        <v>10276.206</v>
      </c>
      <c r="Q26" s="61" t="n">
        <v>16.52</v>
      </c>
      <c r="R26" s="62" t="n">
        <f aca="false">P26/3600</f>
        <v>2.85450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75.8944</v>
      </c>
      <c r="E27" s="72" t="n">
        <v>38.4747</v>
      </c>
      <c r="F27" s="72" t="n">
        <v>40.0868</v>
      </c>
      <c r="G27" s="72" t="n">
        <v>43.5559</v>
      </c>
      <c r="H27" s="72" t="n">
        <v>29322.763</v>
      </c>
      <c r="I27" s="72" t="n">
        <v>50.029</v>
      </c>
      <c r="J27" s="51" t="n">
        <f aca="false">H27/3600</f>
        <v>8.14521194444444</v>
      </c>
      <c r="L27" s="49" t="n">
        <v>17970.8904</v>
      </c>
      <c r="M27" s="50" t="n">
        <v>38.4754</v>
      </c>
      <c r="N27" s="50" t="n">
        <v>40.0873</v>
      </c>
      <c r="O27" s="50" t="n">
        <v>43.5579</v>
      </c>
      <c r="P27" s="50" t="n">
        <v>29241.814</v>
      </c>
      <c r="Q27" s="50" t="n">
        <v>49.717</v>
      </c>
      <c r="R27" s="51" t="n">
        <f aca="false">P27/3600</f>
        <v>8.1227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544</v>
      </c>
      <c r="E28" s="74" t="n">
        <v>36.8594</v>
      </c>
      <c r="F28" s="74" t="n">
        <v>39.0845</v>
      </c>
      <c r="G28" s="74" t="n">
        <v>41.8666</v>
      </c>
      <c r="H28" s="74" t="n">
        <v>25203.716</v>
      </c>
      <c r="I28" s="74" t="n">
        <v>36.8</v>
      </c>
      <c r="J28" s="56" t="n">
        <f aca="false">H28/3600</f>
        <v>7.00103222222222</v>
      </c>
      <c r="L28" s="54" t="n">
        <v>5703.3784</v>
      </c>
      <c r="M28" s="55" t="n">
        <v>36.8607</v>
      </c>
      <c r="N28" s="55" t="n">
        <v>39.0824</v>
      </c>
      <c r="O28" s="55" t="n">
        <v>41.8676</v>
      </c>
      <c r="P28" s="55" t="n">
        <v>25135.638</v>
      </c>
      <c r="Q28" s="55" t="n">
        <v>36.457</v>
      </c>
      <c r="R28" s="56" t="n">
        <f aca="false">P28/3600</f>
        <v>6.98212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5496</v>
      </c>
      <c r="E29" s="74" t="n">
        <v>34.9619</v>
      </c>
      <c r="F29" s="74" t="n">
        <v>38.2546</v>
      </c>
      <c r="G29" s="74" t="n">
        <v>40.3583</v>
      </c>
      <c r="H29" s="74" t="n">
        <v>23312.275</v>
      </c>
      <c r="I29" s="74" t="n">
        <v>31.652</v>
      </c>
      <c r="J29" s="56" t="n">
        <f aca="false">H29/3600</f>
        <v>6.47563194444445</v>
      </c>
      <c r="L29" s="54" t="n">
        <v>2673.8056</v>
      </c>
      <c r="M29" s="55" t="n">
        <v>34.963</v>
      </c>
      <c r="N29" s="55" t="n">
        <v>38.2568</v>
      </c>
      <c r="O29" s="55" t="n">
        <v>40.3597</v>
      </c>
      <c r="P29" s="55" t="n">
        <v>23212.263</v>
      </c>
      <c r="Q29" s="55" t="n">
        <v>31.73</v>
      </c>
      <c r="R29" s="56" t="n">
        <f aca="false">P29/3600</f>
        <v>6.44785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3576</v>
      </c>
      <c r="E30" s="76" t="n">
        <v>32.792</v>
      </c>
      <c r="F30" s="76" t="n">
        <v>37.5701</v>
      </c>
      <c r="G30" s="76" t="n">
        <v>39.2216</v>
      </c>
      <c r="H30" s="76" t="n">
        <v>22255.248</v>
      </c>
      <c r="I30" s="76" t="n">
        <v>29.109</v>
      </c>
      <c r="J30" s="62" t="n">
        <f aca="false">H30/3600</f>
        <v>6.18201333333333</v>
      </c>
      <c r="L30" s="60" t="n">
        <v>1372.2576</v>
      </c>
      <c r="M30" s="61" t="n">
        <v>32.7921</v>
      </c>
      <c r="N30" s="61" t="n">
        <v>37.5724</v>
      </c>
      <c r="O30" s="61" t="n">
        <v>39.2237</v>
      </c>
      <c r="P30" s="61" t="n">
        <v>22154.425</v>
      </c>
      <c r="Q30" s="61" t="n">
        <v>29.218</v>
      </c>
      <c r="R30" s="62" t="n">
        <f aca="false">P30/3600</f>
        <v>6.15400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62.2944</v>
      </c>
      <c r="E31" s="72" t="n">
        <v>39.1529</v>
      </c>
      <c r="F31" s="72" t="n">
        <v>43.7579</v>
      </c>
      <c r="G31" s="72" t="n">
        <v>44.9681</v>
      </c>
      <c r="H31" s="72" t="n">
        <v>34830.149</v>
      </c>
      <c r="I31" s="72" t="n">
        <v>54.553</v>
      </c>
      <c r="J31" s="51" t="n">
        <f aca="false">H31/3600</f>
        <v>9.67504138888889</v>
      </c>
      <c r="L31" s="49" t="n">
        <v>17250.676</v>
      </c>
      <c r="M31" s="50" t="n">
        <v>39.1532</v>
      </c>
      <c r="N31" s="50" t="n">
        <v>43.7591</v>
      </c>
      <c r="O31" s="50" t="n">
        <v>44.9703</v>
      </c>
      <c r="P31" s="50" t="n">
        <v>34789.465</v>
      </c>
      <c r="Q31" s="50" t="n">
        <v>55.192</v>
      </c>
      <c r="R31" s="51" t="n">
        <f aca="false">P31/3600</f>
        <v>9.66374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7.4872</v>
      </c>
      <c r="E32" s="74" t="n">
        <v>37.4848</v>
      </c>
      <c r="F32" s="74" t="n">
        <v>42.4927</v>
      </c>
      <c r="G32" s="74" t="n">
        <v>43.0075</v>
      </c>
      <c r="H32" s="74" t="n">
        <v>30568.535</v>
      </c>
      <c r="I32" s="74" t="n">
        <v>44.319</v>
      </c>
      <c r="J32" s="56" t="n">
        <f aca="false">H32/3600</f>
        <v>8.49125972222222</v>
      </c>
      <c r="L32" s="54" t="n">
        <v>6012.9136</v>
      </c>
      <c r="M32" s="55" t="n">
        <v>37.4856</v>
      </c>
      <c r="N32" s="55" t="n">
        <v>42.4955</v>
      </c>
      <c r="O32" s="55" t="n">
        <v>43.0145</v>
      </c>
      <c r="P32" s="55" t="n">
        <v>30479.364</v>
      </c>
      <c r="Q32" s="55" t="n">
        <v>44.054</v>
      </c>
      <c r="R32" s="56" t="n">
        <f aca="false">P32/3600</f>
        <v>8.4664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4.8952</v>
      </c>
      <c r="E33" s="74" t="n">
        <v>35.6365</v>
      </c>
      <c r="F33" s="74" t="n">
        <v>41.2847</v>
      </c>
      <c r="G33" s="74" t="n">
        <v>41.2373</v>
      </c>
      <c r="H33" s="74" t="n">
        <v>27904.205</v>
      </c>
      <c r="I33" s="74" t="n">
        <v>39.67</v>
      </c>
      <c r="J33" s="56" t="n">
        <f aca="false">H33/3600</f>
        <v>7.75116805555556</v>
      </c>
      <c r="L33" s="54" t="n">
        <v>2820.2808</v>
      </c>
      <c r="M33" s="55" t="n">
        <v>35.6396</v>
      </c>
      <c r="N33" s="55" t="n">
        <v>41.2806</v>
      </c>
      <c r="O33" s="55" t="n">
        <v>41.2357</v>
      </c>
      <c r="P33" s="55" t="n">
        <v>27859.823</v>
      </c>
      <c r="Q33" s="55" t="n">
        <v>39.39</v>
      </c>
      <c r="R33" s="56" t="n">
        <f aca="false">P33/3600</f>
        <v>7.7388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0504</v>
      </c>
      <c r="E34" s="76" t="n">
        <v>33.6494</v>
      </c>
      <c r="F34" s="76" t="n">
        <v>40.3434</v>
      </c>
      <c r="G34" s="76" t="n">
        <v>39.9622</v>
      </c>
      <c r="H34" s="76" t="n">
        <v>26129.89</v>
      </c>
      <c r="I34" s="76" t="n">
        <v>36.706</v>
      </c>
      <c r="J34" s="62" t="n">
        <f aca="false">H34/3600</f>
        <v>7.25830277777778</v>
      </c>
      <c r="L34" s="60" t="n">
        <v>1478.2768</v>
      </c>
      <c r="M34" s="61" t="n">
        <v>33.6526</v>
      </c>
      <c r="N34" s="61" t="n">
        <v>40.3364</v>
      </c>
      <c r="O34" s="61" t="n">
        <v>39.9688</v>
      </c>
      <c r="P34" s="61" t="n">
        <v>26110.826</v>
      </c>
      <c r="Q34" s="61" t="n">
        <v>36.426</v>
      </c>
      <c r="R34" s="62" t="n">
        <f aca="false">P34/3600</f>
        <v>7.25300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907.2256</v>
      </c>
      <c r="E35" s="72" t="n">
        <v>37.4202</v>
      </c>
      <c r="F35" s="72" t="n">
        <v>42.097</v>
      </c>
      <c r="G35" s="72" t="n">
        <v>44.2689</v>
      </c>
      <c r="H35" s="72" t="n">
        <v>37461.344</v>
      </c>
      <c r="I35" s="72" t="n">
        <v>78.28</v>
      </c>
      <c r="J35" s="51" t="n">
        <f aca="false">H35/3600</f>
        <v>10.4059288888889</v>
      </c>
      <c r="L35" s="49" t="n">
        <v>38894.492</v>
      </c>
      <c r="M35" s="50" t="n">
        <v>37.4209</v>
      </c>
      <c r="N35" s="50" t="n">
        <v>42.0962</v>
      </c>
      <c r="O35" s="50" t="n">
        <v>44.2697</v>
      </c>
      <c r="P35" s="50" t="n">
        <v>37331.77</v>
      </c>
      <c r="Q35" s="50" t="n">
        <v>78.561</v>
      </c>
      <c r="R35" s="51" t="n">
        <f aca="false">P35/3600</f>
        <v>10.369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9.536</v>
      </c>
      <c r="E36" s="74" t="n">
        <v>35.3285</v>
      </c>
      <c r="F36" s="74" t="n">
        <v>40.7977</v>
      </c>
      <c r="G36" s="74" t="n">
        <v>43.1198</v>
      </c>
      <c r="H36" s="74" t="n">
        <v>29547.387</v>
      </c>
      <c r="I36" s="74" t="n">
        <v>47.595</v>
      </c>
      <c r="J36" s="56" t="n">
        <f aca="false">H36/3600</f>
        <v>8.2076075</v>
      </c>
      <c r="L36" s="54" t="n">
        <v>7161.7744</v>
      </c>
      <c r="M36" s="55" t="n">
        <v>35.3287</v>
      </c>
      <c r="N36" s="55" t="n">
        <v>40.7969</v>
      </c>
      <c r="O36" s="55" t="n">
        <v>43.1216</v>
      </c>
      <c r="P36" s="55" t="n">
        <v>29475.05</v>
      </c>
      <c r="Q36" s="55" t="n">
        <v>47.955</v>
      </c>
      <c r="R36" s="56" t="n">
        <f aca="false">P36/3600</f>
        <v>8.1875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4.952</v>
      </c>
      <c r="E37" s="74" t="n">
        <v>33.8804</v>
      </c>
      <c r="F37" s="74" t="n">
        <v>39.6082</v>
      </c>
      <c r="G37" s="74" t="n">
        <v>42.1043</v>
      </c>
      <c r="H37" s="74" t="n">
        <v>27423.943</v>
      </c>
      <c r="I37" s="74" t="n">
        <v>40.201</v>
      </c>
      <c r="J37" s="56" t="n">
        <f aca="false">H37/3600</f>
        <v>7.61776194444444</v>
      </c>
      <c r="L37" s="54" t="n">
        <v>2244.4672</v>
      </c>
      <c r="M37" s="55" t="n">
        <v>33.8798</v>
      </c>
      <c r="N37" s="55" t="n">
        <v>39.6106</v>
      </c>
      <c r="O37" s="55" t="n">
        <v>42.1039</v>
      </c>
      <c r="P37" s="55" t="n">
        <v>27292.154</v>
      </c>
      <c r="Q37" s="55" t="n">
        <v>40.466</v>
      </c>
      <c r="R37" s="56" t="n">
        <f aca="false">P37/3600</f>
        <v>7.58115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0208</v>
      </c>
      <c r="E38" s="76" t="n">
        <v>32.02</v>
      </c>
      <c r="F38" s="76" t="n">
        <v>38.7215</v>
      </c>
      <c r="G38" s="76" t="n">
        <v>41.3442</v>
      </c>
      <c r="H38" s="76" t="n">
        <v>26678.652</v>
      </c>
      <c r="I38" s="76" t="n">
        <v>37.486</v>
      </c>
      <c r="J38" s="62" t="n">
        <f aca="false">H38/3600</f>
        <v>7.41073666666667</v>
      </c>
      <c r="L38" s="60" t="n">
        <v>975.0368</v>
      </c>
      <c r="M38" s="61" t="n">
        <v>32.0204</v>
      </c>
      <c r="N38" s="61" t="n">
        <v>38.7215</v>
      </c>
      <c r="O38" s="61" t="n">
        <v>41.347</v>
      </c>
      <c r="P38" s="61" t="n">
        <v>26627.296</v>
      </c>
      <c r="Q38" s="61" t="n">
        <v>37.44</v>
      </c>
      <c r="R38" s="62" t="n">
        <f aca="false">P38/3600</f>
        <v>7.39647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2944</v>
      </c>
      <c r="E39" s="72" t="n">
        <v>40.4438</v>
      </c>
      <c r="F39" s="72" t="n">
        <v>43.0153</v>
      </c>
      <c r="G39" s="72" t="n">
        <v>43.5799</v>
      </c>
      <c r="H39" s="72" t="n">
        <v>6061.094</v>
      </c>
      <c r="I39" s="72" t="n">
        <v>10.155</v>
      </c>
      <c r="J39" s="51" t="n">
        <f aca="false">H39/3600</f>
        <v>1.68363722222222</v>
      </c>
      <c r="L39" s="49" t="n">
        <v>3425.4032</v>
      </c>
      <c r="M39" s="50" t="n">
        <v>40.4441</v>
      </c>
      <c r="N39" s="50" t="n">
        <v>43.012</v>
      </c>
      <c r="O39" s="50" t="n">
        <v>43.5798</v>
      </c>
      <c r="P39" s="50" t="n">
        <v>6029.972</v>
      </c>
      <c r="Q39" s="50" t="n">
        <v>10.124</v>
      </c>
      <c r="R39" s="51" t="n">
        <f aca="false">P39/3600</f>
        <v>1.67499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3992</v>
      </c>
      <c r="E40" s="74" t="n">
        <v>37.3392</v>
      </c>
      <c r="F40" s="74" t="n">
        <v>40.6751</v>
      </c>
      <c r="G40" s="74" t="n">
        <v>40.8692</v>
      </c>
      <c r="H40" s="74" t="n">
        <v>5405.768</v>
      </c>
      <c r="I40" s="74" t="n">
        <v>8.798</v>
      </c>
      <c r="J40" s="56" t="n">
        <f aca="false">H40/3600</f>
        <v>1.50160222222222</v>
      </c>
      <c r="L40" s="54" t="n">
        <v>1657.064</v>
      </c>
      <c r="M40" s="55" t="n">
        <v>37.3398</v>
      </c>
      <c r="N40" s="55" t="n">
        <v>40.6681</v>
      </c>
      <c r="O40" s="55" t="n">
        <v>40.8691</v>
      </c>
      <c r="P40" s="55" t="n">
        <v>5399.98</v>
      </c>
      <c r="Q40" s="55" t="n">
        <v>8.564</v>
      </c>
      <c r="R40" s="56" t="n">
        <f aca="false">P40/3600</f>
        <v>1.499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392</v>
      </c>
      <c r="E41" s="74" t="n">
        <v>34.4288</v>
      </c>
      <c r="F41" s="74" t="n">
        <v>38.6629</v>
      </c>
      <c r="G41" s="74" t="n">
        <v>38.6368</v>
      </c>
      <c r="H41" s="74" t="n">
        <v>4919.921</v>
      </c>
      <c r="I41" s="74" t="n">
        <v>7.363</v>
      </c>
      <c r="J41" s="56" t="n">
        <f aca="false">H41/3600</f>
        <v>1.36664472222222</v>
      </c>
      <c r="L41" s="54" t="n">
        <v>818.6736</v>
      </c>
      <c r="M41" s="55" t="n">
        <v>34.4261</v>
      </c>
      <c r="N41" s="55" t="n">
        <v>38.6603</v>
      </c>
      <c r="O41" s="55" t="n">
        <v>38.6286</v>
      </c>
      <c r="P41" s="55" t="n">
        <v>4912.121</v>
      </c>
      <c r="Q41" s="55" t="n">
        <v>7.269</v>
      </c>
      <c r="R41" s="56" t="n">
        <f aca="false">P41/3600</f>
        <v>1.36447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7048</v>
      </c>
      <c r="E42" s="76" t="n">
        <v>31.9322</v>
      </c>
      <c r="F42" s="76" t="n">
        <v>37.1679</v>
      </c>
      <c r="G42" s="76" t="n">
        <v>36.9994</v>
      </c>
      <c r="H42" s="76" t="n">
        <v>4618.918</v>
      </c>
      <c r="I42" s="76" t="n">
        <v>6.427</v>
      </c>
      <c r="J42" s="62" t="n">
        <f aca="false">H42/3600</f>
        <v>1.28303277777778</v>
      </c>
      <c r="L42" s="60" t="n">
        <v>434.9352</v>
      </c>
      <c r="M42" s="61" t="n">
        <v>31.9318</v>
      </c>
      <c r="N42" s="61" t="n">
        <v>37.1656</v>
      </c>
      <c r="O42" s="61" t="n">
        <v>36.9863</v>
      </c>
      <c r="P42" s="61" t="n">
        <v>4586.111</v>
      </c>
      <c r="Q42" s="61" t="n">
        <v>6.458</v>
      </c>
      <c r="R42" s="62" t="n">
        <f aca="false">P42/3600</f>
        <v>1.27391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9.2872</v>
      </c>
      <c r="E43" s="72" t="n">
        <v>40.1896</v>
      </c>
      <c r="F43" s="72" t="n">
        <v>43.4964</v>
      </c>
      <c r="G43" s="72" t="n">
        <v>44.984</v>
      </c>
      <c r="H43" s="72" t="n">
        <v>6785.326</v>
      </c>
      <c r="I43" s="72" t="n">
        <v>11.388</v>
      </c>
      <c r="J43" s="51" t="n">
        <f aca="false">H43/3600</f>
        <v>1.88481277777778</v>
      </c>
      <c r="L43" s="49" t="n">
        <v>3623.5296</v>
      </c>
      <c r="M43" s="50" t="n">
        <v>40.1903</v>
      </c>
      <c r="N43" s="50" t="n">
        <v>43.4984</v>
      </c>
      <c r="O43" s="50" t="n">
        <v>44.9879</v>
      </c>
      <c r="P43" s="50" t="n">
        <v>6755.045</v>
      </c>
      <c r="Q43" s="50" t="n">
        <v>11.325</v>
      </c>
      <c r="R43" s="51" t="n">
        <f aca="false">P43/3600</f>
        <v>1.87640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4992</v>
      </c>
      <c r="E44" s="74" t="n">
        <v>37.667</v>
      </c>
      <c r="F44" s="74" t="n">
        <v>41.5621</v>
      </c>
      <c r="G44" s="74" t="n">
        <v>42.701</v>
      </c>
      <c r="H44" s="74" t="n">
        <v>6123.603</v>
      </c>
      <c r="I44" s="74" t="n">
        <v>9.562</v>
      </c>
      <c r="J44" s="56" t="n">
        <f aca="false">H44/3600</f>
        <v>1.70100083333333</v>
      </c>
      <c r="L44" s="54" t="n">
        <v>1705.6128</v>
      </c>
      <c r="M44" s="55" t="n">
        <v>37.6695</v>
      </c>
      <c r="N44" s="55" t="n">
        <v>41.5628</v>
      </c>
      <c r="O44" s="55" t="n">
        <v>42.701</v>
      </c>
      <c r="P44" s="55" t="n">
        <v>6100.282</v>
      </c>
      <c r="Q44" s="55" t="n">
        <v>9.531</v>
      </c>
      <c r="R44" s="56" t="n">
        <f aca="false">P44/3600</f>
        <v>1.69452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928</v>
      </c>
      <c r="E45" s="74" t="n">
        <v>34.9207</v>
      </c>
      <c r="F45" s="74" t="n">
        <v>39.9043</v>
      </c>
      <c r="G45" s="74" t="n">
        <v>40.8408</v>
      </c>
      <c r="H45" s="74" t="n">
        <v>5705.273</v>
      </c>
      <c r="I45" s="74" t="n">
        <v>8.361</v>
      </c>
      <c r="J45" s="56" t="n">
        <f aca="false">H45/3600</f>
        <v>1.58479805555556</v>
      </c>
      <c r="L45" s="54" t="n">
        <v>859.892</v>
      </c>
      <c r="M45" s="55" t="n">
        <v>34.9176</v>
      </c>
      <c r="N45" s="55" t="n">
        <v>39.9077</v>
      </c>
      <c r="O45" s="55" t="n">
        <v>40.8343</v>
      </c>
      <c r="P45" s="55" t="n">
        <v>5700.406</v>
      </c>
      <c r="Q45" s="55" t="n">
        <v>8.439</v>
      </c>
      <c r="R45" s="56" t="n">
        <f aca="false">P45/3600</f>
        <v>1.58344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56</v>
      </c>
      <c r="E46" s="76" t="n">
        <v>32.1772</v>
      </c>
      <c r="F46" s="76" t="n">
        <v>38.6306</v>
      </c>
      <c r="G46" s="76" t="n">
        <v>39.5245</v>
      </c>
      <c r="H46" s="76" t="n">
        <v>5451.086</v>
      </c>
      <c r="I46" s="76" t="n">
        <v>7.784</v>
      </c>
      <c r="J46" s="62" t="n">
        <f aca="false">H46/3600</f>
        <v>1.51419055555556</v>
      </c>
      <c r="L46" s="60" t="n">
        <v>454.8472</v>
      </c>
      <c r="M46" s="61" t="n">
        <v>32.1726</v>
      </c>
      <c r="N46" s="61" t="n">
        <v>38.6182</v>
      </c>
      <c r="O46" s="61" t="n">
        <v>39.513</v>
      </c>
      <c r="P46" s="61" t="n">
        <v>5440.556</v>
      </c>
      <c r="Q46" s="61" t="n">
        <v>7.675</v>
      </c>
      <c r="R46" s="62" t="n">
        <f aca="false">P46/3600</f>
        <v>1.51126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91.752</v>
      </c>
      <c r="E47" s="72" t="n">
        <v>38.2725</v>
      </c>
      <c r="F47" s="72" t="n">
        <v>41.2981</v>
      </c>
      <c r="G47" s="72" t="n">
        <v>42.3329</v>
      </c>
      <c r="H47" s="72" t="n">
        <v>6223.599</v>
      </c>
      <c r="I47" s="72" t="n">
        <v>12.542</v>
      </c>
      <c r="J47" s="51" t="n">
        <f aca="false">H47/3600</f>
        <v>1.7287775</v>
      </c>
      <c r="L47" s="49" t="n">
        <v>6691.304</v>
      </c>
      <c r="M47" s="50" t="n">
        <v>38.2726</v>
      </c>
      <c r="N47" s="50" t="n">
        <v>41.3017</v>
      </c>
      <c r="O47" s="50" t="n">
        <v>42.3374</v>
      </c>
      <c r="P47" s="50" t="n">
        <v>6200.496</v>
      </c>
      <c r="Q47" s="50" t="n">
        <v>12.511</v>
      </c>
      <c r="R47" s="51" t="n">
        <f aca="false">P47/3600</f>
        <v>1.7223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1.672</v>
      </c>
      <c r="E48" s="74" t="n">
        <v>34.7414</v>
      </c>
      <c r="F48" s="74" t="n">
        <v>38.8074</v>
      </c>
      <c r="G48" s="74" t="n">
        <v>39.7166</v>
      </c>
      <c r="H48" s="74" t="n">
        <v>5394.536</v>
      </c>
      <c r="I48" s="74" t="n">
        <v>9.968</v>
      </c>
      <c r="J48" s="56" t="n">
        <f aca="false">H48/3600</f>
        <v>1.49848222222222</v>
      </c>
      <c r="L48" s="54" t="n">
        <v>3080.464</v>
      </c>
      <c r="M48" s="55" t="n">
        <v>34.7428</v>
      </c>
      <c r="N48" s="55" t="n">
        <v>38.8006</v>
      </c>
      <c r="O48" s="55" t="n">
        <v>39.7216</v>
      </c>
      <c r="P48" s="55" t="n">
        <v>5398.951</v>
      </c>
      <c r="Q48" s="55" t="n">
        <v>9.843</v>
      </c>
      <c r="R48" s="56" t="n">
        <f aca="false">P48/3600</f>
        <v>1.49970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296</v>
      </c>
      <c r="E49" s="74" t="n">
        <v>31.5649</v>
      </c>
      <c r="F49" s="74" t="n">
        <v>36.9934</v>
      </c>
      <c r="G49" s="74" t="n">
        <v>37.8</v>
      </c>
      <c r="H49" s="74" t="n">
        <v>4927.627</v>
      </c>
      <c r="I49" s="74" t="n">
        <v>8.314</v>
      </c>
      <c r="J49" s="56" t="n">
        <f aca="false">H49/3600</f>
        <v>1.36878527777778</v>
      </c>
      <c r="L49" s="54" t="n">
        <v>1458.8952</v>
      </c>
      <c r="M49" s="55" t="n">
        <v>31.5641</v>
      </c>
      <c r="N49" s="55" t="n">
        <v>36.9978</v>
      </c>
      <c r="O49" s="55" t="n">
        <v>37.7964</v>
      </c>
      <c r="P49" s="55" t="n">
        <v>4890.015</v>
      </c>
      <c r="Q49" s="55" t="n">
        <v>8.19</v>
      </c>
      <c r="R49" s="56" t="n">
        <f aca="false">P49/3600</f>
        <v>1.3583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9248</v>
      </c>
      <c r="E50" s="76" t="n">
        <v>28.6197</v>
      </c>
      <c r="F50" s="76" t="n">
        <v>35.7139</v>
      </c>
      <c r="G50" s="76" t="n">
        <v>36.426</v>
      </c>
      <c r="H50" s="76" t="n">
        <v>4589.216</v>
      </c>
      <c r="I50" s="76" t="n">
        <v>7.254</v>
      </c>
      <c r="J50" s="62" t="n">
        <f aca="false">H50/3600</f>
        <v>1.27478222222222</v>
      </c>
      <c r="L50" s="60" t="n">
        <v>688.0328</v>
      </c>
      <c r="M50" s="61" t="n">
        <v>28.619</v>
      </c>
      <c r="N50" s="61" t="n">
        <v>35.7163</v>
      </c>
      <c r="O50" s="61" t="n">
        <v>36.4181</v>
      </c>
      <c r="P50" s="61" t="n">
        <v>4553.991</v>
      </c>
      <c r="Q50" s="61" t="n">
        <v>7.316</v>
      </c>
      <c r="R50" s="62" t="n">
        <f aca="false">P50/3600</f>
        <v>1.2649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48.1584</v>
      </c>
      <c r="E51" s="72" t="n">
        <v>39.0161</v>
      </c>
      <c r="F51" s="72" t="n">
        <v>41.3549</v>
      </c>
      <c r="G51" s="72" t="n">
        <v>42.8086</v>
      </c>
      <c r="H51" s="72" t="n">
        <v>4709.305</v>
      </c>
      <c r="I51" s="72" t="n">
        <v>8.736</v>
      </c>
      <c r="J51" s="51" t="n">
        <f aca="false">H51/3600</f>
        <v>1.30814027777778</v>
      </c>
      <c r="L51" s="49" t="n">
        <v>4746.3096</v>
      </c>
      <c r="M51" s="50" t="n">
        <v>39.0172</v>
      </c>
      <c r="N51" s="50" t="n">
        <v>41.3493</v>
      </c>
      <c r="O51" s="50" t="n">
        <v>42.8115</v>
      </c>
      <c r="P51" s="50" t="n">
        <v>4708.291</v>
      </c>
      <c r="Q51" s="50" t="n">
        <v>8.689</v>
      </c>
      <c r="R51" s="51" t="n">
        <f aca="false">P51/3600</f>
        <v>1.30785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9144</v>
      </c>
      <c r="E52" s="74" t="n">
        <v>35.8327</v>
      </c>
      <c r="F52" s="74" t="n">
        <v>39.045</v>
      </c>
      <c r="G52" s="74" t="n">
        <v>40.6567</v>
      </c>
      <c r="H52" s="74" t="n">
        <v>4074.071</v>
      </c>
      <c r="I52" s="74" t="n">
        <v>6.723</v>
      </c>
      <c r="J52" s="56" t="n">
        <f aca="false">H52/3600</f>
        <v>1.13168638888889</v>
      </c>
      <c r="L52" s="54" t="n">
        <v>2017.5168</v>
      </c>
      <c r="M52" s="55" t="n">
        <v>35.8378</v>
      </c>
      <c r="N52" s="55" t="n">
        <v>39.0442</v>
      </c>
      <c r="O52" s="55" t="n">
        <v>40.6622</v>
      </c>
      <c r="P52" s="55" t="n">
        <v>4060.671</v>
      </c>
      <c r="Q52" s="55" t="n">
        <v>6.645</v>
      </c>
      <c r="R52" s="56" t="n">
        <f aca="false">P52/3600</f>
        <v>1.12796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2288</v>
      </c>
      <c r="E53" s="74" t="n">
        <v>32.9745</v>
      </c>
      <c r="F53" s="74" t="n">
        <v>37.2063</v>
      </c>
      <c r="G53" s="74" t="n">
        <v>38.9811</v>
      </c>
      <c r="H53" s="74" t="n">
        <v>3594.339</v>
      </c>
      <c r="I53" s="74" t="n">
        <v>5.616</v>
      </c>
      <c r="J53" s="56" t="n">
        <f aca="false">H53/3600</f>
        <v>0.9984275</v>
      </c>
      <c r="L53" s="54" t="n">
        <v>948.928</v>
      </c>
      <c r="M53" s="55" t="n">
        <v>32.9725</v>
      </c>
      <c r="N53" s="55" t="n">
        <v>37.2142</v>
      </c>
      <c r="O53" s="55" t="n">
        <v>38.9902</v>
      </c>
      <c r="P53" s="55" t="n">
        <v>3583.778</v>
      </c>
      <c r="Q53" s="55" t="n">
        <v>5.616</v>
      </c>
      <c r="R53" s="56" t="n">
        <f aca="false">P53/3600</f>
        <v>0.9954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504</v>
      </c>
      <c r="E54" s="76" t="n">
        <v>30.3323</v>
      </c>
      <c r="F54" s="76" t="n">
        <v>35.9282</v>
      </c>
      <c r="G54" s="76" t="n">
        <v>37.6834</v>
      </c>
      <c r="H54" s="76" t="n">
        <v>3262.012</v>
      </c>
      <c r="I54" s="76" t="n">
        <v>4.929</v>
      </c>
      <c r="J54" s="62" t="n">
        <f aca="false">H54/3600</f>
        <v>0.906114444444444</v>
      </c>
      <c r="L54" s="60" t="n">
        <v>465.2208</v>
      </c>
      <c r="M54" s="61" t="n">
        <v>30.3374</v>
      </c>
      <c r="N54" s="61" t="n">
        <v>35.9234</v>
      </c>
      <c r="O54" s="61" t="n">
        <v>37.6874</v>
      </c>
      <c r="P54" s="61" t="n">
        <v>3269.048</v>
      </c>
      <c r="Q54" s="61" t="n">
        <v>4.929</v>
      </c>
      <c r="R54" s="62" t="n">
        <f aca="false">P54/3600</f>
        <v>0.90806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0656</v>
      </c>
      <c r="E55" s="72" t="n">
        <v>40.646</v>
      </c>
      <c r="F55" s="72" t="n">
        <v>43.8452</v>
      </c>
      <c r="G55" s="72" t="n">
        <v>43.0078</v>
      </c>
      <c r="H55" s="72" t="n">
        <v>1619.36</v>
      </c>
      <c r="I55" s="72" t="n">
        <v>3.229</v>
      </c>
      <c r="J55" s="51" t="n">
        <f aca="false">H55/3600</f>
        <v>0.449822222222222</v>
      </c>
      <c r="L55" s="49" t="n">
        <v>1497.4496</v>
      </c>
      <c r="M55" s="50" t="n">
        <v>40.6449</v>
      </c>
      <c r="N55" s="50" t="n">
        <v>43.8559</v>
      </c>
      <c r="O55" s="50" t="n">
        <v>43.0123</v>
      </c>
      <c r="P55" s="50" t="n">
        <v>1612.166</v>
      </c>
      <c r="Q55" s="50" t="n">
        <v>3.229</v>
      </c>
      <c r="R55" s="51" t="n">
        <f aca="false">P55/3600</f>
        <v>0.44782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3816</v>
      </c>
      <c r="E56" s="74" t="n">
        <v>36.9032</v>
      </c>
      <c r="F56" s="74" t="n">
        <v>41.2531</v>
      </c>
      <c r="G56" s="74" t="n">
        <v>40.0323</v>
      </c>
      <c r="H56" s="74" t="n">
        <v>1449.019</v>
      </c>
      <c r="I56" s="74" t="n">
        <v>2.745</v>
      </c>
      <c r="J56" s="56" t="n">
        <f aca="false">H56/3600</f>
        <v>0.402505277777778</v>
      </c>
      <c r="L56" s="54" t="n">
        <v>751.8128</v>
      </c>
      <c r="M56" s="55" t="n">
        <v>36.9031</v>
      </c>
      <c r="N56" s="55" t="n">
        <v>41.2522</v>
      </c>
      <c r="O56" s="55" t="n">
        <v>40.0329</v>
      </c>
      <c r="P56" s="55" t="n">
        <v>1446.475</v>
      </c>
      <c r="Q56" s="55" t="n">
        <v>2.73</v>
      </c>
      <c r="R56" s="56" t="n">
        <f aca="false">P56/3600</f>
        <v>0.40179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192</v>
      </c>
      <c r="E57" s="74" t="n">
        <v>33.5553</v>
      </c>
      <c r="F57" s="74" t="n">
        <v>39.2099</v>
      </c>
      <c r="G57" s="74" t="n">
        <v>37.7281</v>
      </c>
      <c r="H57" s="74" t="n">
        <v>1305.301</v>
      </c>
      <c r="I57" s="74" t="n">
        <v>2.355</v>
      </c>
      <c r="J57" s="56" t="n">
        <f aca="false">H57/3600</f>
        <v>0.362583611111111</v>
      </c>
      <c r="L57" s="54" t="n">
        <v>374.2768</v>
      </c>
      <c r="M57" s="55" t="n">
        <v>33.5531</v>
      </c>
      <c r="N57" s="55" t="n">
        <v>39.2327</v>
      </c>
      <c r="O57" s="55" t="n">
        <v>37.7259</v>
      </c>
      <c r="P57" s="55" t="n">
        <v>1305.207</v>
      </c>
      <c r="Q57" s="55" t="n">
        <v>2.355</v>
      </c>
      <c r="R57" s="56" t="n">
        <f aca="false">P57/3600</f>
        <v>0.3625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9472</v>
      </c>
      <c r="E58" s="76" t="n">
        <v>30.7669</v>
      </c>
      <c r="F58" s="76" t="n">
        <v>37.7647</v>
      </c>
      <c r="G58" s="76" t="n">
        <v>36.1437</v>
      </c>
      <c r="H58" s="76" t="n">
        <v>1210.026</v>
      </c>
      <c r="I58" s="76" t="n">
        <v>2.215</v>
      </c>
      <c r="J58" s="62" t="n">
        <f aca="false">H58/3600</f>
        <v>0.336118333333333</v>
      </c>
      <c r="L58" s="60" t="n">
        <v>195.028</v>
      </c>
      <c r="M58" s="61" t="n">
        <v>30.7649</v>
      </c>
      <c r="N58" s="61" t="n">
        <v>37.7543</v>
      </c>
      <c r="O58" s="61" t="n">
        <v>36.1452</v>
      </c>
      <c r="P58" s="61" t="n">
        <v>1208.621</v>
      </c>
      <c r="Q58" s="61" t="n">
        <v>2.121</v>
      </c>
      <c r="R58" s="62" t="n">
        <f aca="false">P58/3600</f>
        <v>0.33572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57.9328</v>
      </c>
      <c r="E59" s="72" t="n">
        <v>38.0699</v>
      </c>
      <c r="F59" s="72" t="n">
        <v>43.0555</v>
      </c>
      <c r="G59" s="72" t="n">
        <v>44.0765</v>
      </c>
      <c r="H59" s="72" t="n">
        <v>1648.563</v>
      </c>
      <c r="I59" s="72" t="n">
        <v>3.822</v>
      </c>
      <c r="J59" s="51" t="n">
        <f aca="false">H59/3600</f>
        <v>0.457934166666667</v>
      </c>
      <c r="L59" s="49" t="n">
        <v>1557.5752</v>
      </c>
      <c r="M59" s="50" t="n">
        <v>38.0717</v>
      </c>
      <c r="N59" s="50" t="n">
        <v>43.0527</v>
      </c>
      <c r="O59" s="50" t="n">
        <v>44.0739</v>
      </c>
      <c r="P59" s="50" t="n">
        <v>1646.029</v>
      </c>
      <c r="Q59" s="50" t="n">
        <v>3.837</v>
      </c>
      <c r="R59" s="51" t="n">
        <f aca="false">P59/3600</f>
        <v>0.45723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1816</v>
      </c>
      <c r="E60" s="74" t="n">
        <v>34.7557</v>
      </c>
      <c r="F60" s="74" t="n">
        <v>41.0033</v>
      </c>
      <c r="G60" s="74" t="n">
        <v>41.9866</v>
      </c>
      <c r="H60" s="74" t="n">
        <v>1406.817</v>
      </c>
      <c r="I60" s="74" t="n">
        <v>2.979</v>
      </c>
      <c r="J60" s="56" t="n">
        <f aca="false">H60/3600</f>
        <v>0.3907825</v>
      </c>
      <c r="L60" s="54" t="n">
        <v>623.3304</v>
      </c>
      <c r="M60" s="55" t="n">
        <v>34.7523</v>
      </c>
      <c r="N60" s="55" t="n">
        <v>41.0024</v>
      </c>
      <c r="O60" s="55" t="n">
        <v>41.9926</v>
      </c>
      <c r="P60" s="55" t="n">
        <v>1401.135</v>
      </c>
      <c r="Q60" s="55" t="n">
        <v>2.964</v>
      </c>
      <c r="R60" s="56" t="n">
        <f aca="false">P60/3600</f>
        <v>0.38920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9992</v>
      </c>
      <c r="E61" s="74" t="n">
        <v>31.8848</v>
      </c>
      <c r="F61" s="74" t="n">
        <v>39.5404</v>
      </c>
      <c r="G61" s="74" t="n">
        <v>40.4839</v>
      </c>
      <c r="H61" s="74" t="n">
        <v>1299.716</v>
      </c>
      <c r="I61" s="74" t="n">
        <v>2.698</v>
      </c>
      <c r="J61" s="56" t="n">
        <f aca="false">H61/3600</f>
        <v>0.361032222222222</v>
      </c>
      <c r="L61" s="54" t="n">
        <v>283.2648</v>
      </c>
      <c r="M61" s="55" t="n">
        <v>31.8805</v>
      </c>
      <c r="N61" s="55" t="n">
        <v>39.5343</v>
      </c>
      <c r="O61" s="55" t="n">
        <v>40.4659</v>
      </c>
      <c r="P61" s="55" t="n">
        <v>1295.171</v>
      </c>
      <c r="Q61" s="55" t="n">
        <v>2.558</v>
      </c>
      <c r="R61" s="56" t="n">
        <f aca="false">P61/3600</f>
        <v>0.35976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0816</v>
      </c>
      <c r="E62" s="76" t="n">
        <v>29.1218</v>
      </c>
      <c r="F62" s="76" t="n">
        <v>38.458</v>
      </c>
      <c r="G62" s="76" t="n">
        <v>39.3832</v>
      </c>
      <c r="H62" s="76" t="n">
        <v>1255.164</v>
      </c>
      <c r="I62" s="76" t="n">
        <v>2.449</v>
      </c>
      <c r="J62" s="62" t="n">
        <f aca="false">H62/3600</f>
        <v>0.348656666666667</v>
      </c>
      <c r="L62" s="60" t="n">
        <v>139.9872</v>
      </c>
      <c r="M62" s="61" t="n">
        <v>29.1198</v>
      </c>
      <c r="N62" s="61" t="n">
        <v>38.4589</v>
      </c>
      <c r="O62" s="61" t="n">
        <v>39.3869</v>
      </c>
      <c r="P62" s="61" t="n">
        <v>1256.358</v>
      </c>
      <c r="Q62" s="61" t="n">
        <v>2.402</v>
      </c>
      <c r="R62" s="62" t="n">
        <f aca="false">P62/3600</f>
        <v>0.34898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8.8704</v>
      </c>
      <c r="E63" s="72" t="n">
        <v>38.2101</v>
      </c>
      <c r="F63" s="72" t="n">
        <v>41.1947</v>
      </c>
      <c r="G63" s="72" t="n">
        <v>42.1251</v>
      </c>
      <c r="H63" s="72" t="n">
        <v>1390.18</v>
      </c>
      <c r="I63" s="72" t="n">
        <v>3.198</v>
      </c>
      <c r="J63" s="51" t="n">
        <f aca="false">H63/3600</f>
        <v>0.386161111111111</v>
      </c>
      <c r="L63" s="49" t="n">
        <v>1618.7592</v>
      </c>
      <c r="M63" s="50" t="n">
        <v>38.211</v>
      </c>
      <c r="N63" s="50" t="n">
        <v>41.1944</v>
      </c>
      <c r="O63" s="50" t="n">
        <v>42.1236</v>
      </c>
      <c r="P63" s="50" t="n">
        <v>1388.995</v>
      </c>
      <c r="Q63" s="50" t="n">
        <v>3.198</v>
      </c>
      <c r="R63" s="51" t="n">
        <f aca="false">P63/3600</f>
        <v>0.38583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1144</v>
      </c>
      <c r="E64" s="74" t="n">
        <v>34.813</v>
      </c>
      <c r="F64" s="74" t="n">
        <v>38.6678</v>
      </c>
      <c r="G64" s="74" t="n">
        <v>39.4017</v>
      </c>
      <c r="H64" s="74" t="n">
        <v>1215.881</v>
      </c>
      <c r="I64" s="74" t="n">
        <v>2.589</v>
      </c>
      <c r="J64" s="56" t="n">
        <f aca="false">H64/3600</f>
        <v>0.337744722222222</v>
      </c>
      <c r="L64" s="54" t="n">
        <v>746.9824</v>
      </c>
      <c r="M64" s="55" t="n">
        <v>34.8178</v>
      </c>
      <c r="N64" s="55" t="n">
        <v>38.6592</v>
      </c>
      <c r="O64" s="55" t="n">
        <v>39.3982</v>
      </c>
      <c r="P64" s="55" t="n">
        <v>1208.783</v>
      </c>
      <c r="Q64" s="55" t="n">
        <v>2.558</v>
      </c>
      <c r="R64" s="56" t="n">
        <f aca="false">P64/3600</f>
        <v>0.33577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76</v>
      </c>
      <c r="E65" s="74" t="n">
        <v>31.6109</v>
      </c>
      <c r="F65" s="74" t="n">
        <v>36.7239</v>
      </c>
      <c r="G65" s="74" t="n">
        <v>37.3456</v>
      </c>
      <c r="H65" s="74" t="n">
        <v>1103.962</v>
      </c>
      <c r="I65" s="74" t="n">
        <v>2.199</v>
      </c>
      <c r="J65" s="56" t="n">
        <f aca="false">H65/3600</f>
        <v>0.306656111111111</v>
      </c>
      <c r="L65" s="54" t="n">
        <v>350.3</v>
      </c>
      <c r="M65" s="55" t="n">
        <v>31.6085</v>
      </c>
      <c r="N65" s="55" t="n">
        <v>36.7275</v>
      </c>
      <c r="O65" s="55" t="n">
        <v>37.3534</v>
      </c>
      <c r="P65" s="55" t="n">
        <v>1099.165</v>
      </c>
      <c r="Q65" s="55" t="n">
        <v>2.168</v>
      </c>
      <c r="R65" s="56" t="n">
        <f aca="false">P65/3600</f>
        <v>0.30532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864</v>
      </c>
      <c r="E66" s="76" t="n">
        <v>28.7058</v>
      </c>
      <c r="F66" s="76" t="n">
        <v>35.3229</v>
      </c>
      <c r="G66" s="76" t="n">
        <v>35.8809</v>
      </c>
      <c r="H66" s="76" t="n">
        <v>1026.076</v>
      </c>
      <c r="I66" s="76" t="n">
        <v>1.918</v>
      </c>
      <c r="J66" s="62" t="n">
        <f aca="false">H66/3600</f>
        <v>0.285021111111111</v>
      </c>
      <c r="L66" s="60" t="n">
        <v>163.5248</v>
      </c>
      <c r="M66" s="61" t="n">
        <v>28.7057</v>
      </c>
      <c r="N66" s="61" t="n">
        <v>35.3085</v>
      </c>
      <c r="O66" s="61" t="n">
        <v>35.887</v>
      </c>
      <c r="P66" s="61" t="n">
        <v>1023.673</v>
      </c>
      <c r="Q66" s="61" t="n">
        <v>1.903</v>
      </c>
      <c r="R66" s="62" t="n">
        <f aca="false">P66/3600</f>
        <v>0.28435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1808</v>
      </c>
      <c r="E67" s="72" t="n">
        <v>39.4508</v>
      </c>
      <c r="F67" s="72" t="n">
        <v>41.4703</v>
      </c>
      <c r="G67" s="72" t="n">
        <v>42.5476</v>
      </c>
      <c r="H67" s="72" t="n">
        <v>1076.183</v>
      </c>
      <c r="I67" s="72" t="n">
        <v>2.324</v>
      </c>
      <c r="J67" s="51" t="n">
        <f aca="false">H67/3600</f>
        <v>0.298939722222222</v>
      </c>
      <c r="L67" s="49" t="n">
        <v>1190.6528</v>
      </c>
      <c r="M67" s="50" t="n">
        <v>39.4495</v>
      </c>
      <c r="N67" s="50" t="n">
        <v>41.4769</v>
      </c>
      <c r="O67" s="50" t="n">
        <v>42.5492</v>
      </c>
      <c r="P67" s="50" t="n">
        <v>1076.339</v>
      </c>
      <c r="Q67" s="50" t="n">
        <v>2.324</v>
      </c>
      <c r="R67" s="51" t="n">
        <f aca="false">P67/3600</f>
        <v>0.29898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9432</v>
      </c>
      <c r="E68" s="74" t="n">
        <v>35.7274</v>
      </c>
      <c r="F68" s="74" t="n">
        <v>38.7691</v>
      </c>
      <c r="G68" s="74" t="n">
        <v>40.0197</v>
      </c>
      <c r="H68" s="74" t="n">
        <v>942.319</v>
      </c>
      <c r="I68" s="74" t="n">
        <v>1.903</v>
      </c>
      <c r="J68" s="56" t="n">
        <f aca="false">H68/3600</f>
        <v>0.261755277777778</v>
      </c>
      <c r="L68" s="54" t="n">
        <v>588.208</v>
      </c>
      <c r="M68" s="55" t="n">
        <v>35.7279</v>
      </c>
      <c r="N68" s="55" t="n">
        <v>38.7711</v>
      </c>
      <c r="O68" s="55" t="n">
        <v>40.0051</v>
      </c>
      <c r="P68" s="55" t="n">
        <v>940.307</v>
      </c>
      <c r="Q68" s="55" t="n">
        <v>1.887</v>
      </c>
      <c r="R68" s="56" t="n">
        <f aca="false">P68/3600</f>
        <v>0.26119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288</v>
      </c>
      <c r="E69" s="74" t="n">
        <v>32.3291</v>
      </c>
      <c r="F69" s="74" t="n">
        <v>36.8128</v>
      </c>
      <c r="G69" s="74" t="n">
        <v>38.0601</v>
      </c>
      <c r="H69" s="74" t="n">
        <v>829.001</v>
      </c>
      <c r="I69" s="74" t="n">
        <v>1.606</v>
      </c>
      <c r="J69" s="56" t="n">
        <f aca="false">H69/3600</f>
        <v>0.230278055555556</v>
      </c>
      <c r="L69" s="54" t="n">
        <v>287.94</v>
      </c>
      <c r="M69" s="55" t="n">
        <v>32.3368</v>
      </c>
      <c r="N69" s="55" t="n">
        <v>36.8159</v>
      </c>
      <c r="O69" s="55" t="n">
        <v>38.0594</v>
      </c>
      <c r="P69" s="55" t="n">
        <v>828.985</v>
      </c>
      <c r="Q69" s="55" t="n">
        <v>1.606</v>
      </c>
      <c r="R69" s="56" t="n">
        <f aca="false">P69/3600</f>
        <v>0.23027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472</v>
      </c>
      <c r="E70" s="76" t="n">
        <v>29.5382</v>
      </c>
      <c r="F70" s="76" t="n">
        <v>35.4206</v>
      </c>
      <c r="G70" s="76" t="n">
        <v>36.5717</v>
      </c>
      <c r="H70" s="76" t="n">
        <v>752.53</v>
      </c>
      <c r="I70" s="76" t="n">
        <v>1.404</v>
      </c>
      <c r="J70" s="62" t="n">
        <f aca="false">H70/3600</f>
        <v>0.209036111111111</v>
      </c>
      <c r="L70" s="60" t="n">
        <v>141.8688</v>
      </c>
      <c r="M70" s="61" t="n">
        <v>29.5316</v>
      </c>
      <c r="N70" s="61" t="n">
        <v>35.4071</v>
      </c>
      <c r="O70" s="61" t="n">
        <v>36.5517</v>
      </c>
      <c r="P70" s="61" t="n">
        <v>750.876</v>
      </c>
      <c r="Q70" s="61" t="n">
        <v>1.388</v>
      </c>
      <c r="R70" s="62" t="n">
        <f aca="false">P70/3600</f>
        <v>0.20857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5"/>
      <c r="B73" s="85"/>
      <c r="C73" s="8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5"/>
      <c r="B76" s="85"/>
      <c r="C76" s="8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5"/>
      <c r="B77" s="85"/>
      <c r="C77" s="8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5"/>
      <c r="B80" s="85"/>
      <c r="C80" s="8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5"/>
      <c r="B81" s="85"/>
      <c r="C81" s="8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9528</v>
      </c>
      <c r="E83" s="72" t="n">
        <v>40.5762</v>
      </c>
      <c r="F83" s="72" t="n">
        <v>42.9344</v>
      </c>
      <c r="G83" s="72" t="n">
        <v>43.4622</v>
      </c>
      <c r="H83" s="72" t="n">
        <v>5958.43</v>
      </c>
      <c r="I83" s="72" t="n">
        <v>9.937</v>
      </c>
      <c r="J83" s="51" t="n">
        <f aca="false">H83/3600</f>
        <v>1.65511944444444</v>
      </c>
      <c r="L83" s="49" t="n">
        <v>3562.0056</v>
      </c>
      <c r="M83" s="50" t="n">
        <v>40.5766</v>
      </c>
      <c r="N83" s="50" t="n">
        <v>42.9405</v>
      </c>
      <c r="O83" s="50" t="n">
        <v>43.4704</v>
      </c>
      <c r="P83" s="50" t="n">
        <v>5930.553</v>
      </c>
      <c r="Q83" s="50" t="n">
        <v>9.921</v>
      </c>
      <c r="R83" s="51" t="n">
        <f aca="false">P83/3600</f>
        <v>1.64737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328</v>
      </c>
      <c r="E84" s="74" t="n">
        <v>37.3873</v>
      </c>
      <c r="F84" s="74" t="n">
        <v>40.3522</v>
      </c>
      <c r="G84" s="74" t="n">
        <v>40.5457</v>
      </c>
      <c r="H84" s="74" t="n">
        <v>5332.042</v>
      </c>
      <c r="I84" s="74" t="n">
        <v>8.595</v>
      </c>
      <c r="J84" s="56" t="n">
        <f aca="false">H84/3600</f>
        <v>1.48112277777778</v>
      </c>
      <c r="L84" s="54" t="n">
        <v>1763.8592</v>
      </c>
      <c r="M84" s="55" t="n">
        <v>37.3884</v>
      </c>
      <c r="N84" s="55" t="n">
        <v>40.3479</v>
      </c>
      <c r="O84" s="55" t="n">
        <v>40.5478</v>
      </c>
      <c r="P84" s="55" t="n">
        <v>5319.796</v>
      </c>
      <c r="Q84" s="55" t="n">
        <v>8.658</v>
      </c>
      <c r="R84" s="56" t="n">
        <f aca="false">P84/3600</f>
        <v>1.47772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2016</v>
      </c>
      <c r="E85" s="74" t="n">
        <v>34.3719</v>
      </c>
      <c r="F85" s="74" t="n">
        <v>38.1106</v>
      </c>
      <c r="G85" s="74" t="n">
        <v>38.1096</v>
      </c>
      <c r="H85" s="74" t="n">
        <v>4857.708</v>
      </c>
      <c r="I85" s="74" t="n">
        <v>7.269</v>
      </c>
      <c r="J85" s="56" t="n">
        <f aca="false">H85/3600</f>
        <v>1.34936333333333</v>
      </c>
      <c r="L85" s="54" t="n">
        <v>894.2408</v>
      </c>
      <c r="M85" s="55" t="n">
        <v>34.3699</v>
      </c>
      <c r="N85" s="55" t="n">
        <v>38.1057</v>
      </c>
      <c r="O85" s="55" t="n">
        <v>38.1165</v>
      </c>
      <c r="P85" s="55" t="n">
        <v>4848.317</v>
      </c>
      <c r="Q85" s="55" t="n">
        <v>7.488</v>
      </c>
      <c r="R85" s="56" t="n">
        <f aca="false">P85/3600</f>
        <v>1.34675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7704</v>
      </c>
      <c r="E86" s="76" t="n">
        <v>31.7041</v>
      </c>
      <c r="F86" s="76" t="n">
        <v>36.4062</v>
      </c>
      <c r="G86" s="76" t="n">
        <v>36.3137</v>
      </c>
      <c r="H86" s="76" t="n">
        <v>4572.977</v>
      </c>
      <c r="I86" s="76" t="n">
        <v>6.723</v>
      </c>
      <c r="J86" s="62" t="n">
        <f aca="false">H86/3600</f>
        <v>1.27027138888889</v>
      </c>
      <c r="L86" s="60" t="n">
        <v>484.3144</v>
      </c>
      <c r="M86" s="61" t="n">
        <v>31.7047</v>
      </c>
      <c r="N86" s="61" t="n">
        <v>36.4087</v>
      </c>
      <c r="O86" s="61" t="n">
        <v>36.3188</v>
      </c>
      <c r="P86" s="61" t="n">
        <v>4542.306</v>
      </c>
      <c r="Q86" s="61" t="n">
        <v>6.52</v>
      </c>
      <c r="R86" s="62" t="n">
        <f aca="false">P86/3600</f>
        <v>1.26175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97.4214</v>
      </c>
      <c r="E87" s="72" t="n">
        <v>42.3583</v>
      </c>
      <c r="F87" s="72" t="n">
        <v>45.6456</v>
      </c>
      <c r="G87" s="72" t="n">
        <v>45.7074</v>
      </c>
      <c r="H87" s="72" t="n">
        <v>13069.437</v>
      </c>
      <c r="I87" s="72" t="n">
        <v>21.34</v>
      </c>
      <c r="J87" s="51" t="n">
        <f aca="false">H87/3600</f>
        <v>3.63039916666667</v>
      </c>
      <c r="L87" s="49" t="n">
        <v>5395.8864</v>
      </c>
      <c r="M87" s="50" t="n">
        <v>42.359</v>
      </c>
      <c r="N87" s="50" t="n">
        <v>45.6479</v>
      </c>
      <c r="O87" s="50" t="n">
        <v>45.7072</v>
      </c>
      <c r="P87" s="50" t="n">
        <v>12983.341</v>
      </c>
      <c r="Q87" s="50" t="n">
        <v>21.122</v>
      </c>
      <c r="R87" s="51" t="n">
        <f aca="false">P87/3600</f>
        <v>3.60648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68.8589</v>
      </c>
      <c r="E88" s="74" t="n">
        <v>38.3994</v>
      </c>
      <c r="F88" s="74" t="n">
        <v>42.8106</v>
      </c>
      <c r="G88" s="74" t="n">
        <v>42.8602</v>
      </c>
      <c r="H88" s="74" t="n">
        <v>11255.404</v>
      </c>
      <c r="I88" s="74" t="n">
        <v>17.269</v>
      </c>
      <c r="J88" s="56" t="n">
        <f aca="false">H88/3600</f>
        <v>3.12650111111111</v>
      </c>
      <c r="L88" s="54" t="n">
        <v>2768.389</v>
      </c>
      <c r="M88" s="55" t="n">
        <v>38.4</v>
      </c>
      <c r="N88" s="55" t="n">
        <v>42.8171</v>
      </c>
      <c r="O88" s="55" t="n">
        <v>42.8594</v>
      </c>
      <c r="P88" s="55" t="n">
        <v>11259.818</v>
      </c>
      <c r="Q88" s="55" t="n">
        <v>17.44</v>
      </c>
      <c r="R88" s="56" t="n">
        <f aca="false">P88/3600</f>
        <v>3.12772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0.2056</v>
      </c>
      <c r="E89" s="74" t="n">
        <v>34.7186</v>
      </c>
      <c r="F89" s="74" t="n">
        <v>40.6987</v>
      </c>
      <c r="G89" s="74" t="n">
        <v>40.5015</v>
      </c>
      <c r="H89" s="74" t="n">
        <v>9887.812</v>
      </c>
      <c r="I89" s="74" t="n">
        <v>14.773</v>
      </c>
      <c r="J89" s="56" t="n">
        <f aca="false">H89/3600</f>
        <v>2.74661444444444</v>
      </c>
      <c r="L89" s="54" t="n">
        <v>1368.7915</v>
      </c>
      <c r="M89" s="55" t="n">
        <v>34.7138</v>
      </c>
      <c r="N89" s="55" t="n">
        <v>40.6995</v>
      </c>
      <c r="O89" s="55" t="n">
        <v>40.5067</v>
      </c>
      <c r="P89" s="55" t="n">
        <v>9892.679</v>
      </c>
      <c r="Q89" s="55" t="n">
        <v>15.069</v>
      </c>
      <c r="R89" s="56" t="n">
        <f aca="false">P89/3600</f>
        <v>2.74796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2128</v>
      </c>
      <c r="E90" s="76" t="n">
        <v>31.6716</v>
      </c>
      <c r="F90" s="76" t="n">
        <v>39.2296</v>
      </c>
      <c r="G90" s="76" t="n">
        <v>38.6255</v>
      </c>
      <c r="H90" s="76" t="n">
        <v>9062.711</v>
      </c>
      <c r="I90" s="76" t="n">
        <v>13.634</v>
      </c>
      <c r="J90" s="62" t="n">
        <f aca="false">H90/3600</f>
        <v>2.51741972222222</v>
      </c>
      <c r="L90" s="60" t="n">
        <v>691.7208</v>
      </c>
      <c r="M90" s="61" t="n">
        <v>31.6694</v>
      </c>
      <c r="N90" s="61" t="n">
        <v>39.2262</v>
      </c>
      <c r="O90" s="61" t="n">
        <v>38.6324</v>
      </c>
      <c r="P90" s="61" t="n">
        <v>9024.584</v>
      </c>
      <c r="Q90" s="61" t="n">
        <v>12.979</v>
      </c>
      <c r="R90" s="62" t="n">
        <f aca="false">P90/3600</f>
        <v>2.50682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5.9536</v>
      </c>
      <c r="E91" s="72" t="n">
        <v>47.4765</v>
      </c>
      <c r="F91" s="72" t="n">
        <v>45.4123</v>
      </c>
      <c r="G91" s="72" t="n">
        <v>45.4913</v>
      </c>
      <c r="H91" s="72" t="n">
        <v>5016.11</v>
      </c>
      <c r="I91" s="72" t="n">
        <v>5.959</v>
      </c>
      <c r="J91" s="51" t="n">
        <f aca="false">H91/3600</f>
        <v>1.39336388888889</v>
      </c>
      <c r="L91" s="49" t="n">
        <v>1497.8768</v>
      </c>
      <c r="M91" s="50" t="n">
        <v>47.4743</v>
      </c>
      <c r="N91" s="50" t="n">
        <v>45.412</v>
      </c>
      <c r="O91" s="50" t="n">
        <v>45.4923</v>
      </c>
      <c r="P91" s="50" t="n">
        <v>5016.049</v>
      </c>
      <c r="Q91" s="50" t="n">
        <v>6.021</v>
      </c>
      <c r="R91" s="51" t="n">
        <f aca="false">P91/3600</f>
        <v>1.39334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3.9376</v>
      </c>
      <c r="E92" s="74" t="n">
        <v>43.2745</v>
      </c>
      <c r="F92" s="74" t="n">
        <v>41.5117</v>
      </c>
      <c r="G92" s="74" t="n">
        <v>41.6296</v>
      </c>
      <c r="H92" s="74" t="n">
        <v>4977.329</v>
      </c>
      <c r="I92" s="74" t="n">
        <v>6.037</v>
      </c>
      <c r="J92" s="56" t="n">
        <f aca="false">H92/3600</f>
        <v>1.38259138888889</v>
      </c>
      <c r="L92" s="54" t="n">
        <v>1125.6384</v>
      </c>
      <c r="M92" s="55" t="n">
        <v>43.2674</v>
      </c>
      <c r="N92" s="55" t="n">
        <v>41.51</v>
      </c>
      <c r="O92" s="55" t="n">
        <v>41.6316</v>
      </c>
      <c r="P92" s="55" t="n">
        <v>4973.538</v>
      </c>
      <c r="Q92" s="55" t="n">
        <v>6.178</v>
      </c>
      <c r="R92" s="56" t="n">
        <f aca="false">P92/3600</f>
        <v>1.38153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5584</v>
      </c>
      <c r="E93" s="74" t="n">
        <v>38.5256</v>
      </c>
      <c r="F93" s="74" t="n">
        <v>39.3511</v>
      </c>
      <c r="G93" s="74" t="n">
        <v>39.4962</v>
      </c>
      <c r="H93" s="74" t="n">
        <v>4917.128</v>
      </c>
      <c r="I93" s="74" t="n">
        <v>6.193</v>
      </c>
      <c r="J93" s="56" t="n">
        <f aca="false">H93/3600</f>
        <v>1.36586888888889</v>
      </c>
      <c r="L93" s="54" t="n">
        <v>839.364</v>
      </c>
      <c r="M93" s="55" t="n">
        <v>38.526</v>
      </c>
      <c r="N93" s="55" t="n">
        <v>39.3525</v>
      </c>
      <c r="O93" s="55" t="n">
        <v>39.4938</v>
      </c>
      <c r="P93" s="55" t="n">
        <v>4920.763</v>
      </c>
      <c r="Q93" s="55" t="n">
        <v>6.38</v>
      </c>
      <c r="R93" s="56" t="n">
        <f aca="false">P93/3600</f>
        <v>1.366878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7</v>
      </c>
      <c r="E94" s="76" t="n">
        <v>33.6753</v>
      </c>
      <c r="F94" s="76" t="n">
        <v>38.2501</v>
      </c>
      <c r="G94" s="76" t="n">
        <v>38.008</v>
      </c>
      <c r="H94" s="76" t="n">
        <v>4889.157</v>
      </c>
      <c r="I94" s="76" t="n">
        <v>6.583</v>
      </c>
      <c r="J94" s="62" t="n">
        <f aca="false">H94/3600</f>
        <v>1.35809916666667</v>
      </c>
      <c r="L94" s="60" t="n">
        <v>607.7128</v>
      </c>
      <c r="M94" s="61" t="n">
        <v>33.6575</v>
      </c>
      <c r="N94" s="61" t="n">
        <v>38.2472</v>
      </c>
      <c r="O94" s="61" t="n">
        <v>38.005</v>
      </c>
      <c r="P94" s="61" t="n">
        <v>4883.978</v>
      </c>
      <c r="Q94" s="61" t="n">
        <v>6.255</v>
      </c>
      <c r="R94" s="62" t="n">
        <f aca="false">P94/3600</f>
        <v>1.35666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7213</v>
      </c>
      <c r="E95" s="72" t="n">
        <v>50.2152</v>
      </c>
      <c r="F95" s="72" t="n">
        <v>53.1815</v>
      </c>
      <c r="G95" s="72" t="n">
        <v>54.2174</v>
      </c>
      <c r="H95" s="72" t="n">
        <v>8626.456</v>
      </c>
      <c r="I95" s="72" t="n">
        <v>12.792</v>
      </c>
      <c r="J95" s="51" t="n">
        <f aca="false">H95/3600</f>
        <v>2.39623777777778</v>
      </c>
      <c r="L95" s="49" t="n">
        <v>838.8682</v>
      </c>
      <c r="M95" s="50" t="n">
        <v>50.2156</v>
      </c>
      <c r="N95" s="50" t="n">
        <v>53.1646</v>
      </c>
      <c r="O95" s="50" t="n">
        <v>54.1854</v>
      </c>
      <c r="P95" s="50" t="n">
        <v>8646.705</v>
      </c>
      <c r="Q95" s="50" t="n">
        <v>12.324</v>
      </c>
      <c r="R95" s="51" t="n">
        <f aca="false">P95/3600</f>
        <v>2.4018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5341</v>
      </c>
      <c r="E96" s="74" t="n">
        <v>46.4424</v>
      </c>
      <c r="F96" s="74" t="n">
        <v>49.9167</v>
      </c>
      <c r="G96" s="74" t="n">
        <v>51.0959</v>
      </c>
      <c r="H96" s="74" t="n">
        <v>8438.101</v>
      </c>
      <c r="I96" s="74" t="n">
        <v>12.168</v>
      </c>
      <c r="J96" s="56" t="n">
        <f aca="false">H96/3600</f>
        <v>2.34391694444444</v>
      </c>
      <c r="L96" s="54" t="n">
        <v>522.311</v>
      </c>
      <c r="M96" s="55" t="n">
        <v>46.4437</v>
      </c>
      <c r="N96" s="55" t="n">
        <v>49.9183</v>
      </c>
      <c r="O96" s="55" t="n">
        <v>51.0884</v>
      </c>
      <c r="P96" s="55" t="n">
        <v>8397.619</v>
      </c>
      <c r="Q96" s="55" t="n">
        <v>12.433</v>
      </c>
      <c r="R96" s="56" t="n">
        <f aca="false">P96/3600</f>
        <v>2.3326719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799</v>
      </c>
      <c r="E97" s="74" t="n">
        <v>42.8186</v>
      </c>
      <c r="F97" s="74" t="n">
        <v>47.4035</v>
      </c>
      <c r="G97" s="74" t="n">
        <v>48.7334</v>
      </c>
      <c r="H97" s="74" t="n">
        <v>8173.603</v>
      </c>
      <c r="I97" s="74" t="n">
        <v>11.965</v>
      </c>
      <c r="J97" s="56" t="n">
        <f aca="false">H97/3600</f>
        <v>2.27044527777778</v>
      </c>
      <c r="L97" s="54" t="n">
        <v>333.4829</v>
      </c>
      <c r="M97" s="55" t="n">
        <v>42.8185</v>
      </c>
      <c r="N97" s="55" t="n">
        <v>47.4108</v>
      </c>
      <c r="O97" s="55" t="n">
        <v>48.7534</v>
      </c>
      <c r="P97" s="55" t="n">
        <v>8170.03</v>
      </c>
      <c r="Q97" s="55" t="n">
        <v>11.746</v>
      </c>
      <c r="R97" s="56" t="n">
        <f aca="false">P97/3600</f>
        <v>2.2694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4102</v>
      </c>
      <c r="E98" s="76" t="n">
        <v>39.1985</v>
      </c>
      <c r="F98" s="76" t="n">
        <v>45.5405</v>
      </c>
      <c r="G98" s="76" t="n">
        <v>46.9853</v>
      </c>
      <c r="H98" s="76" t="n">
        <v>8025.808</v>
      </c>
      <c r="I98" s="76" t="n">
        <v>11.497</v>
      </c>
      <c r="J98" s="62" t="n">
        <f aca="false">H98/3600</f>
        <v>2.22939111111111</v>
      </c>
      <c r="L98" s="60" t="n">
        <v>218.8461</v>
      </c>
      <c r="M98" s="61" t="n">
        <v>39.2013</v>
      </c>
      <c r="N98" s="61" t="n">
        <v>45.535</v>
      </c>
      <c r="O98" s="61" t="n">
        <v>46.9723</v>
      </c>
      <c r="P98" s="61" t="n">
        <v>8004.655</v>
      </c>
      <c r="Q98" s="61" t="n">
        <v>11.575</v>
      </c>
      <c r="R98" s="62" t="n">
        <f aca="false">P98/3600</f>
        <v>2.22351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31511032688</v>
      </c>
      <c r="J106" s="77" t="n">
        <f aca="false">GEOMEAN(J3:J98)</f>
        <v>2.09979312832487</v>
      </c>
      <c r="Q106" s="77" t="n">
        <f aca="false">GEOMEAN(Q3:Q98)</f>
        <v>12.328792322801</v>
      </c>
      <c r="R106" s="77" t="n">
        <f aca="false">GEOMEAN(R3:R98)</f>
        <v>2.094599636949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610262685609</v>
      </c>
      <c r="R107" s="78" t="n">
        <f aca="false">R106/J106</f>
        <v>0.9975266652199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9275</v>
      </c>
      <c r="J108" s="77" t="n">
        <f aca="false">SUM(J3:J98)</f>
        <v>298.406725277778</v>
      </c>
      <c r="Q108" s="77" t="n">
        <f aca="false">SUM(Q3:Q98)/3600</f>
        <v>0.478650833333333</v>
      </c>
      <c r="R108" s="77" t="n">
        <f aca="false">SUM(R3:R98)</f>
        <v>297.65148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271462120823</v>
      </c>
      <c r="J113" s="77" t="n">
        <f aca="false">GEOMEAN(J3:J70)</f>
        <v>2.14505013489306</v>
      </c>
      <c r="Q113" s="77" t="n">
        <f aca="false">GEOMEAN(Q3:Q70)</f>
        <v>12.9642523275581</v>
      </c>
      <c r="R113" s="77" t="n">
        <f aca="false">GEOMEAN(R3:R70)</f>
        <v>2.139512120355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172090379555</v>
      </c>
      <c r="R114" s="78" t="n">
        <f aca="false">R113/J113</f>
        <v>0.9974182353842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N120" activeCellId="0" sqref="N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96"/>
      <c r="C22" s="9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97" t="s">
        <v>59</v>
      </c>
      <c r="C23" s="9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96"/>
      <c r="C26" s="9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97" t="s">
        <v>51</v>
      </c>
      <c r="C27" s="9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96"/>
      <c r="C30" s="9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97" t="s">
        <v>40</v>
      </c>
      <c r="C31" s="9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96"/>
      <c r="C34" s="9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97" t="s">
        <v>50</v>
      </c>
      <c r="C35" s="9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6"/>
      <c r="B38" s="96"/>
      <c r="C38" s="9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96"/>
      <c r="C42" s="9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97" t="s">
        <v>46</v>
      </c>
      <c r="C43" s="9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96"/>
      <c r="C46" s="9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97" t="s">
        <v>60</v>
      </c>
      <c r="C47" s="9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96"/>
      <c r="C50" s="9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97" t="s">
        <v>63</v>
      </c>
      <c r="C51" s="9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96"/>
      <c r="C58" s="9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97" t="s">
        <v>48</v>
      </c>
      <c r="C59" s="9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96"/>
      <c r="C62" s="9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97" t="s">
        <v>44</v>
      </c>
      <c r="C63" s="9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96"/>
      <c r="C66" s="9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97" t="s">
        <v>63</v>
      </c>
      <c r="C67" s="9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96"/>
      <c r="C74" s="9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96"/>
      <c r="C78" s="9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6"/>
      <c r="B82" s="96"/>
      <c r="C82" s="9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96"/>
      <c r="C86" s="96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97" t="s">
        <v>56</v>
      </c>
      <c r="C87" s="9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96"/>
      <c r="C90" s="96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97" t="s">
        <v>64</v>
      </c>
      <c r="C91" s="9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96"/>
      <c r="C94" s="96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97" t="s">
        <v>65</v>
      </c>
      <c r="C95" s="9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28" activeCellId="0" sqref="J12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V118" activeCellId="0" sqref="V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9" t="n">
        <v>12788.8336</v>
      </c>
      <c r="E3" s="80" t="n">
        <v>41.9162</v>
      </c>
      <c r="F3" s="80" t="n">
        <v>41.7051</v>
      </c>
      <c r="G3" s="80" t="n">
        <v>44.4412</v>
      </c>
      <c r="H3" s="80" t="n">
        <v>17484.51</v>
      </c>
      <c r="I3" s="80" t="n">
        <v>35.115</v>
      </c>
      <c r="J3" s="51" t="n">
        <f aca="false">H3/3600</f>
        <v>4.85680833333333</v>
      </c>
      <c r="L3" s="49" t="n">
        <v>12788.0704</v>
      </c>
      <c r="M3" s="50" t="n">
        <v>41.9174</v>
      </c>
      <c r="N3" s="50" t="n">
        <v>41.703</v>
      </c>
      <c r="O3" s="50" t="n">
        <v>44.4389</v>
      </c>
      <c r="P3" s="50" t="n">
        <v>17495.758</v>
      </c>
      <c r="Q3" s="50" t="n">
        <v>35.49</v>
      </c>
      <c r="R3" s="52" t="n">
        <f aca="false">P3/3600</f>
        <v>4.85993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1" t="n">
        <v>5216.1344</v>
      </c>
      <c r="E4" s="82" t="n">
        <v>39.3869</v>
      </c>
      <c r="F4" s="82" t="n">
        <v>39.9968</v>
      </c>
      <c r="G4" s="82" t="n">
        <v>42.4781</v>
      </c>
      <c r="H4" s="82" t="n">
        <v>15278.604</v>
      </c>
      <c r="I4" s="82" t="n">
        <v>27.58</v>
      </c>
      <c r="J4" s="56" t="n">
        <f aca="false">H4/3600</f>
        <v>4.24405666666667</v>
      </c>
      <c r="L4" s="54" t="n">
        <v>5216.592</v>
      </c>
      <c r="M4" s="55" t="n">
        <v>39.3865</v>
      </c>
      <c r="N4" s="55" t="n">
        <v>39.9966</v>
      </c>
      <c r="O4" s="55" t="n">
        <v>42.4789</v>
      </c>
      <c r="P4" s="55" t="n">
        <v>15307.76</v>
      </c>
      <c r="Q4" s="55" t="n">
        <v>28.47</v>
      </c>
      <c r="R4" s="57" t="n">
        <f aca="false">P4/3600</f>
        <v>4.2521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22.4848</v>
      </c>
      <c r="E5" s="82" t="n">
        <v>36.7966</v>
      </c>
      <c r="F5" s="82" t="n">
        <v>38.7155</v>
      </c>
      <c r="G5" s="82" t="n">
        <v>40.9557</v>
      </c>
      <c r="H5" s="82" t="n">
        <v>14092.081</v>
      </c>
      <c r="I5" s="82" t="n">
        <v>23.696</v>
      </c>
      <c r="J5" s="56" t="n">
        <f aca="false">H5/3600</f>
        <v>3.91446694444444</v>
      </c>
      <c r="L5" s="54" t="n">
        <v>2520.3584</v>
      </c>
      <c r="M5" s="55" t="n">
        <v>36.7984</v>
      </c>
      <c r="N5" s="55" t="n">
        <v>38.7168</v>
      </c>
      <c r="O5" s="55" t="n">
        <v>40.9521</v>
      </c>
      <c r="P5" s="55" t="n">
        <v>14086.185</v>
      </c>
      <c r="Q5" s="55" t="n">
        <v>23.696</v>
      </c>
      <c r="R5" s="57" t="n">
        <f aca="false">P5/3600</f>
        <v>3.912829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3" t="n">
        <v>1315.1648</v>
      </c>
      <c r="E6" s="84" t="n">
        <v>34.1097</v>
      </c>
      <c r="F6" s="84" t="n">
        <v>37.735</v>
      </c>
      <c r="G6" s="84" t="n">
        <v>39.859</v>
      </c>
      <c r="H6" s="84" t="n">
        <v>13424.447</v>
      </c>
      <c r="I6" s="84" t="n">
        <v>22.152</v>
      </c>
      <c r="J6" s="62" t="n">
        <f aca="false">H6/3600</f>
        <v>3.72901305555556</v>
      </c>
      <c r="L6" s="60" t="n">
        <v>1314.4208</v>
      </c>
      <c r="M6" s="61" t="n">
        <v>34.1079</v>
      </c>
      <c r="N6" s="61" t="n">
        <v>37.7347</v>
      </c>
      <c r="O6" s="61" t="n">
        <v>39.861</v>
      </c>
      <c r="P6" s="61" t="n">
        <v>13461.154</v>
      </c>
      <c r="Q6" s="61" t="n">
        <v>22.729</v>
      </c>
      <c r="R6" s="63" t="n">
        <f aca="false">P6/3600</f>
        <v>3.73920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86" t="n">
        <v>32672.032</v>
      </c>
      <c r="E7" s="87" t="n">
        <v>40.5064</v>
      </c>
      <c r="F7" s="87" t="n">
        <v>45.267</v>
      </c>
      <c r="G7" s="87" t="n">
        <v>44.8986</v>
      </c>
      <c r="H7" s="80" t="n">
        <v>26392.828</v>
      </c>
      <c r="I7" s="80" t="n">
        <v>49.186</v>
      </c>
      <c r="J7" s="51" t="n">
        <f aca="false">H7/3600</f>
        <v>7.33134111111111</v>
      </c>
      <c r="L7" s="86" t="n">
        <v>32631.7552</v>
      </c>
      <c r="M7" s="87" t="n">
        <v>40.5056</v>
      </c>
      <c r="N7" s="87" t="n">
        <v>45.2667</v>
      </c>
      <c r="O7" s="87" t="n">
        <v>44.8977</v>
      </c>
      <c r="P7" s="87" t="n">
        <v>26386.323</v>
      </c>
      <c r="Q7" s="50" t="n">
        <v>49.046</v>
      </c>
      <c r="R7" s="52" t="n">
        <f aca="false">P7/3600</f>
        <v>7.32953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25.6592</v>
      </c>
      <c r="E8" s="82" t="n">
        <v>37.5199</v>
      </c>
      <c r="F8" s="82" t="n">
        <v>43.3479</v>
      </c>
      <c r="G8" s="82" t="n">
        <v>43.5342</v>
      </c>
      <c r="H8" s="82" t="n">
        <v>22978.855</v>
      </c>
      <c r="I8" s="82" t="n">
        <v>42.416</v>
      </c>
      <c r="J8" s="56" t="n">
        <f aca="false">H8/3600</f>
        <v>6.38301527777778</v>
      </c>
      <c r="L8" s="90" t="n">
        <v>15707</v>
      </c>
      <c r="M8" s="91" t="n">
        <v>37.52</v>
      </c>
      <c r="N8" s="91" t="n">
        <v>43.343</v>
      </c>
      <c r="O8" s="91" t="n">
        <v>43.5323</v>
      </c>
      <c r="P8" s="91" t="n">
        <v>23060.6</v>
      </c>
      <c r="Q8" s="55" t="n">
        <v>41.527</v>
      </c>
      <c r="R8" s="57" t="n">
        <f aca="false">P8/3600</f>
        <v>6.405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44.3312</v>
      </c>
      <c r="E9" s="82" t="n">
        <v>34.5486</v>
      </c>
      <c r="F9" s="82" t="n">
        <v>41.7229</v>
      </c>
      <c r="G9" s="82" t="n">
        <v>42.2169</v>
      </c>
      <c r="H9" s="82" t="n">
        <v>20652.345</v>
      </c>
      <c r="I9" s="82" t="n">
        <v>37.533</v>
      </c>
      <c r="J9" s="56" t="n">
        <f aca="false">H9/3600</f>
        <v>5.7367625</v>
      </c>
      <c r="L9" s="90" t="n">
        <v>8241.3648</v>
      </c>
      <c r="M9" s="91" t="n">
        <v>34.5511</v>
      </c>
      <c r="N9" s="91" t="n">
        <v>41.7211</v>
      </c>
      <c r="O9" s="91" t="n">
        <v>42.2159</v>
      </c>
      <c r="P9" s="91" t="n">
        <v>20622.753</v>
      </c>
      <c r="Q9" s="55" t="n">
        <v>37.752</v>
      </c>
      <c r="R9" s="57" t="n">
        <f aca="false">P9/3600</f>
        <v>5.72854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4" t="n">
        <v>4615.9792</v>
      </c>
      <c r="E10" s="95" t="n">
        <v>31.7405</v>
      </c>
      <c r="F10" s="95" t="n">
        <v>40.4239</v>
      </c>
      <c r="G10" s="95" t="n">
        <v>41.1817</v>
      </c>
      <c r="H10" s="84" t="n">
        <v>18752.621</v>
      </c>
      <c r="I10" s="84" t="n">
        <v>31.512</v>
      </c>
      <c r="J10" s="62" t="n">
        <f aca="false">H10/3600</f>
        <v>5.20906138888889</v>
      </c>
      <c r="L10" s="94" t="n">
        <v>4617.1984</v>
      </c>
      <c r="M10" s="95" t="n">
        <v>31.7401</v>
      </c>
      <c r="N10" s="95" t="n">
        <v>40.4299</v>
      </c>
      <c r="O10" s="95" t="n">
        <v>41.1858</v>
      </c>
      <c r="P10" s="95" t="n">
        <v>18798.376</v>
      </c>
      <c r="Q10" s="61" t="n">
        <v>31.122</v>
      </c>
      <c r="R10" s="63" t="n">
        <f aca="false">P10/3600</f>
        <v>5.22177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86" t="n">
        <v>217286.2704</v>
      </c>
      <c r="E11" s="87" t="n">
        <v>39.8088</v>
      </c>
      <c r="F11" s="87" t="n">
        <v>39.8631</v>
      </c>
      <c r="G11" s="87" t="n">
        <v>38.1663</v>
      </c>
      <c r="H11" s="80" t="n">
        <v>70500.815</v>
      </c>
      <c r="I11" s="80" t="n">
        <v>131.539</v>
      </c>
      <c r="J11" s="51" t="n">
        <f aca="false">H11/3600</f>
        <v>19.5835597222222</v>
      </c>
      <c r="L11" s="86" t="n">
        <v>217287.9968</v>
      </c>
      <c r="M11" s="87" t="n">
        <v>39.8091</v>
      </c>
      <c r="N11" s="87" t="n">
        <v>39.862</v>
      </c>
      <c r="O11" s="87" t="n">
        <v>38.1661</v>
      </c>
      <c r="P11" s="87" t="n">
        <v>70392.206</v>
      </c>
      <c r="Q11" s="50" t="n">
        <v>131.945</v>
      </c>
      <c r="R11" s="52" t="n">
        <f aca="false">P11/3600</f>
        <v>19.55339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05881.4576</v>
      </c>
      <c r="E12" s="91" t="n">
        <v>34.3473</v>
      </c>
      <c r="F12" s="91" t="n">
        <v>38.4323</v>
      </c>
      <c r="G12" s="91" t="n">
        <v>36.7662</v>
      </c>
      <c r="H12" s="82" t="n">
        <v>59433.625</v>
      </c>
      <c r="I12" s="82" t="n">
        <v>116.969</v>
      </c>
      <c r="J12" s="56" t="n">
        <f aca="false">H12/3600</f>
        <v>16.5093402777778</v>
      </c>
      <c r="L12" s="90" t="n">
        <v>105844.2032</v>
      </c>
      <c r="M12" s="91" t="n">
        <v>34.3456</v>
      </c>
      <c r="N12" s="91" t="n">
        <v>38.4333</v>
      </c>
      <c r="O12" s="91" t="n">
        <v>36.7658</v>
      </c>
      <c r="P12" s="91" t="n">
        <v>59310.804</v>
      </c>
      <c r="Q12" s="55" t="n">
        <v>114.894</v>
      </c>
      <c r="R12" s="57" t="n">
        <f aca="false">P12/3600</f>
        <v>16.47522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29550.3824</v>
      </c>
      <c r="E13" s="91" t="n">
        <v>29.7924</v>
      </c>
      <c r="F13" s="91" t="n">
        <v>37.3982</v>
      </c>
      <c r="G13" s="91" t="n">
        <v>35.6941</v>
      </c>
      <c r="H13" s="82" t="n">
        <v>42765.947</v>
      </c>
      <c r="I13" s="82" t="n">
        <v>84.661</v>
      </c>
      <c r="J13" s="56" t="n">
        <f aca="false">H13/3600</f>
        <v>11.8794297222222</v>
      </c>
      <c r="L13" s="90" t="n">
        <v>29534.3552</v>
      </c>
      <c r="M13" s="91" t="n">
        <v>29.7931</v>
      </c>
      <c r="N13" s="91" t="n">
        <v>37.3955</v>
      </c>
      <c r="O13" s="91" t="n">
        <v>35.6939</v>
      </c>
      <c r="P13" s="91" t="n">
        <v>42657.307</v>
      </c>
      <c r="Q13" s="55" t="n">
        <v>83.99</v>
      </c>
      <c r="R13" s="57" t="n">
        <f aca="false">P13/3600</f>
        <v>11.849251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94" t="n">
        <v>7173.7744</v>
      </c>
      <c r="E14" s="95" t="n">
        <v>28.0743</v>
      </c>
      <c r="F14" s="95" t="n">
        <v>36.6048</v>
      </c>
      <c r="G14" s="95" t="n">
        <v>34.837</v>
      </c>
      <c r="H14" s="84" t="n">
        <v>33704.451</v>
      </c>
      <c r="I14" s="84" t="n">
        <v>54.319</v>
      </c>
      <c r="J14" s="62" t="n">
        <f aca="false">H14/3600</f>
        <v>9.3623475</v>
      </c>
      <c r="L14" s="94" t="n">
        <v>7175.0608</v>
      </c>
      <c r="M14" s="95" t="n">
        <v>28.0754</v>
      </c>
      <c r="N14" s="95" t="n">
        <v>36.6019</v>
      </c>
      <c r="O14" s="95" t="n">
        <v>34.833</v>
      </c>
      <c r="P14" s="95" t="n">
        <v>33653.611</v>
      </c>
      <c r="Q14" s="61" t="n">
        <v>54.6</v>
      </c>
      <c r="R14" s="63" t="n">
        <f aca="false">P14/3600</f>
        <v>9.34822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86" t="n">
        <v>23360.864</v>
      </c>
      <c r="E15" s="87" t="n">
        <v>41.6804</v>
      </c>
      <c r="F15" s="87" t="n">
        <v>46.9284</v>
      </c>
      <c r="G15" s="87" t="n">
        <v>46.5425</v>
      </c>
      <c r="H15" s="80" t="n">
        <v>45964.116</v>
      </c>
      <c r="I15" s="80" t="n">
        <v>78.156</v>
      </c>
      <c r="J15" s="51" t="n">
        <f aca="false">H15/3600</f>
        <v>12.76781</v>
      </c>
      <c r="L15" s="86" t="n">
        <v>23365.928</v>
      </c>
      <c r="M15" s="87" t="n">
        <v>41.6805</v>
      </c>
      <c r="N15" s="87" t="n">
        <v>46.9284</v>
      </c>
      <c r="O15" s="87" t="n">
        <v>46.5418</v>
      </c>
      <c r="P15" s="87" t="n">
        <v>45951.222</v>
      </c>
      <c r="Q15" s="50" t="n">
        <v>78.436</v>
      </c>
      <c r="R15" s="52" t="n">
        <f aca="false">P15/3600</f>
        <v>12.76422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5892.584</v>
      </c>
      <c r="E16" s="91" t="n">
        <v>40.249</v>
      </c>
      <c r="F16" s="91" t="n">
        <v>46.147</v>
      </c>
      <c r="G16" s="91" t="n">
        <v>45.9712</v>
      </c>
      <c r="H16" s="82" t="n">
        <v>37534.86</v>
      </c>
      <c r="I16" s="82" t="n">
        <v>57.361</v>
      </c>
      <c r="J16" s="56" t="n">
        <f aca="false">H16/3600</f>
        <v>10.42635</v>
      </c>
      <c r="L16" s="90" t="n">
        <v>5894.6</v>
      </c>
      <c r="M16" s="91" t="n">
        <v>40.2495</v>
      </c>
      <c r="N16" s="91" t="n">
        <v>46.1471</v>
      </c>
      <c r="O16" s="91" t="n">
        <v>45.9667</v>
      </c>
      <c r="P16" s="91" t="n">
        <v>37490.765</v>
      </c>
      <c r="Q16" s="55" t="n">
        <v>57.72</v>
      </c>
      <c r="R16" s="57" t="n">
        <f aca="false">P16/3600</f>
        <v>10.414101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56.1392</v>
      </c>
      <c r="E17" s="91" t="n">
        <v>38.9372</v>
      </c>
      <c r="F17" s="91" t="n">
        <v>45.5309</v>
      </c>
      <c r="G17" s="91" t="n">
        <v>45.4942</v>
      </c>
      <c r="H17" s="82" t="n">
        <v>33798.373</v>
      </c>
      <c r="I17" s="82" t="n">
        <v>51.246</v>
      </c>
      <c r="J17" s="56" t="n">
        <f aca="false">H17/3600</f>
        <v>9.38843694444445</v>
      </c>
      <c r="L17" s="90" t="n">
        <v>2459.7344</v>
      </c>
      <c r="M17" s="91" t="n">
        <v>38.936</v>
      </c>
      <c r="N17" s="91" t="n">
        <v>45.5317</v>
      </c>
      <c r="O17" s="91" t="n">
        <v>45.4998</v>
      </c>
      <c r="P17" s="91" t="n">
        <v>33854.244</v>
      </c>
      <c r="Q17" s="55" t="n">
        <v>50.341</v>
      </c>
      <c r="R17" s="57" t="n">
        <f aca="false">P17/3600</f>
        <v>9.40395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94" t="n">
        <v>1196.1264</v>
      </c>
      <c r="E18" s="95" t="n">
        <v>37.1919</v>
      </c>
      <c r="F18" s="95" t="n">
        <v>45.0667</v>
      </c>
      <c r="G18" s="95" t="n">
        <v>45.1917</v>
      </c>
      <c r="H18" s="84" t="n">
        <v>31461.043</v>
      </c>
      <c r="I18" s="84" t="n">
        <v>45.333</v>
      </c>
      <c r="J18" s="62" t="n">
        <f aca="false">H18/3600</f>
        <v>8.73917861111111</v>
      </c>
      <c r="L18" s="94" t="n">
        <v>1194.7232</v>
      </c>
      <c r="M18" s="95" t="n">
        <v>37.1861</v>
      </c>
      <c r="N18" s="95" t="n">
        <v>45.0668</v>
      </c>
      <c r="O18" s="95" t="n">
        <v>45.1798</v>
      </c>
      <c r="P18" s="95" t="n">
        <v>31447.611</v>
      </c>
      <c r="Q18" s="61" t="n">
        <v>45.676</v>
      </c>
      <c r="R18" s="63" t="n">
        <f aca="false">P18/3600</f>
        <v>8.7354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7.3352</v>
      </c>
      <c r="E19" s="72" t="n">
        <v>41.8716</v>
      </c>
      <c r="F19" s="72" t="n">
        <v>43.7404</v>
      </c>
      <c r="G19" s="72" t="n">
        <v>45.6097</v>
      </c>
      <c r="H19" s="72" t="n">
        <v>16775.271</v>
      </c>
      <c r="I19" s="72" t="n">
        <v>31.215</v>
      </c>
      <c r="J19" s="51" t="n">
        <f aca="false">H19/3600</f>
        <v>4.6597975</v>
      </c>
      <c r="L19" s="49" t="n">
        <v>4714.628</v>
      </c>
      <c r="M19" s="50" t="n">
        <v>41.8728</v>
      </c>
      <c r="N19" s="50" t="n">
        <v>43.7431</v>
      </c>
      <c r="O19" s="50" t="n">
        <v>45.6107</v>
      </c>
      <c r="P19" s="50" t="n">
        <v>16729.001</v>
      </c>
      <c r="Q19" s="50" t="n">
        <v>31.044</v>
      </c>
      <c r="R19" s="51" t="n">
        <f aca="false">P19/3600</f>
        <v>4.64694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376</v>
      </c>
      <c r="E20" s="74" t="n">
        <v>39.9873</v>
      </c>
      <c r="F20" s="74" t="n">
        <v>42.39</v>
      </c>
      <c r="G20" s="74" t="n">
        <v>43.6417</v>
      </c>
      <c r="H20" s="74" t="n">
        <v>14752.182</v>
      </c>
      <c r="I20" s="74" t="n">
        <v>25.256</v>
      </c>
      <c r="J20" s="56" t="n">
        <f aca="false">H20/3600</f>
        <v>4.09782833333333</v>
      </c>
      <c r="L20" s="54" t="n">
        <v>2181.7864</v>
      </c>
      <c r="M20" s="55" t="n">
        <v>39.9878</v>
      </c>
      <c r="N20" s="55" t="n">
        <v>42.3894</v>
      </c>
      <c r="O20" s="55" t="n">
        <v>43.6392</v>
      </c>
      <c r="P20" s="55" t="n">
        <v>14789.356</v>
      </c>
      <c r="Q20" s="55" t="n">
        <v>25.428</v>
      </c>
      <c r="R20" s="56" t="n">
        <f aca="false">P20/3600</f>
        <v>4.10815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3808</v>
      </c>
      <c r="E21" s="74" t="n">
        <v>37.6211</v>
      </c>
      <c r="F21" s="74" t="n">
        <v>41.2574</v>
      </c>
      <c r="G21" s="74" t="n">
        <v>42.2751</v>
      </c>
      <c r="H21" s="74" t="n">
        <v>13359.972</v>
      </c>
      <c r="I21" s="74" t="n">
        <v>22.354</v>
      </c>
      <c r="J21" s="56" t="n">
        <f aca="false">H21/3600</f>
        <v>3.71110333333333</v>
      </c>
      <c r="L21" s="54" t="n">
        <v>1069.5104</v>
      </c>
      <c r="M21" s="55" t="n">
        <v>37.6217</v>
      </c>
      <c r="N21" s="55" t="n">
        <v>41.253</v>
      </c>
      <c r="O21" s="55" t="n">
        <v>42.2753</v>
      </c>
      <c r="P21" s="55" t="n">
        <v>13351.236</v>
      </c>
      <c r="Q21" s="55" t="n">
        <v>22.245</v>
      </c>
      <c r="R21" s="56" t="n">
        <f aca="false">P21/3600</f>
        <v>3.70867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784</v>
      </c>
      <c r="E22" s="76" t="n">
        <v>35.1835</v>
      </c>
      <c r="F22" s="76" t="n">
        <v>40.4283</v>
      </c>
      <c r="G22" s="76" t="n">
        <v>41.4186</v>
      </c>
      <c r="H22" s="76" t="n">
        <v>12331.915</v>
      </c>
      <c r="I22" s="76" t="n">
        <v>19.983</v>
      </c>
      <c r="J22" s="62" t="n">
        <f aca="false">H22/3600</f>
        <v>3.42553194444444</v>
      </c>
      <c r="L22" s="60" t="n">
        <v>542.1976</v>
      </c>
      <c r="M22" s="61" t="n">
        <v>35.1896</v>
      </c>
      <c r="N22" s="61" t="n">
        <v>40.4281</v>
      </c>
      <c r="O22" s="61" t="n">
        <v>41.4204</v>
      </c>
      <c r="P22" s="61" t="n">
        <v>12385.221</v>
      </c>
      <c r="Q22" s="61" t="n">
        <v>19.796</v>
      </c>
      <c r="R22" s="62" t="n">
        <f aca="false">P22/3600</f>
        <v>3.440339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58.0664</v>
      </c>
      <c r="E23" s="72" t="n">
        <v>40.2483</v>
      </c>
      <c r="F23" s="72" t="n">
        <v>42.6517</v>
      </c>
      <c r="G23" s="72" t="n">
        <v>44.0982</v>
      </c>
      <c r="H23" s="72" t="n">
        <v>15200.807</v>
      </c>
      <c r="I23" s="72" t="n">
        <v>32.058</v>
      </c>
      <c r="J23" s="51" t="n">
        <f aca="false">H23/3600</f>
        <v>4.22244638888889</v>
      </c>
      <c r="L23" s="49" t="n">
        <v>7553.5032</v>
      </c>
      <c r="M23" s="50" t="n">
        <v>40.2485</v>
      </c>
      <c r="N23" s="50" t="n">
        <v>42.6512</v>
      </c>
      <c r="O23" s="50" t="n">
        <v>44.0979</v>
      </c>
      <c r="P23" s="50" t="n">
        <v>15193.335</v>
      </c>
      <c r="Q23" s="50" t="n">
        <v>31.824</v>
      </c>
      <c r="R23" s="51" t="n">
        <f aca="false">P23/3600</f>
        <v>4.22037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8232</v>
      </c>
      <c r="E24" s="74" t="n">
        <v>37.7034</v>
      </c>
      <c r="F24" s="74" t="n">
        <v>40.8472</v>
      </c>
      <c r="G24" s="74" t="n">
        <v>41.6833</v>
      </c>
      <c r="H24" s="74" t="n">
        <v>13187.342</v>
      </c>
      <c r="I24" s="74" t="n">
        <v>25.412</v>
      </c>
      <c r="J24" s="56" t="n">
        <f aca="false">H24/3600</f>
        <v>3.66315055555556</v>
      </c>
      <c r="L24" s="54" t="n">
        <v>3305.3384</v>
      </c>
      <c r="M24" s="55" t="n">
        <v>37.7065</v>
      </c>
      <c r="N24" s="55" t="n">
        <v>40.847</v>
      </c>
      <c r="O24" s="55" t="n">
        <v>41.6796</v>
      </c>
      <c r="P24" s="55" t="n">
        <v>13204.019</v>
      </c>
      <c r="Q24" s="55" t="n">
        <v>25.896</v>
      </c>
      <c r="R24" s="56" t="n">
        <f aca="false">P24/3600</f>
        <v>3.667783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0.5504</v>
      </c>
      <c r="E25" s="74" t="n">
        <v>35.0652</v>
      </c>
      <c r="F25" s="74" t="n">
        <v>39.3527</v>
      </c>
      <c r="G25" s="74" t="n">
        <v>40.0743</v>
      </c>
      <c r="H25" s="74" t="n">
        <v>12036.949</v>
      </c>
      <c r="I25" s="74" t="n">
        <v>21.528</v>
      </c>
      <c r="J25" s="56" t="n">
        <f aca="false">H25/3600</f>
        <v>3.34359694444444</v>
      </c>
      <c r="L25" s="54" t="n">
        <v>1530.8528</v>
      </c>
      <c r="M25" s="55" t="n">
        <v>35.0688</v>
      </c>
      <c r="N25" s="55" t="n">
        <v>39.3531</v>
      </c>
      <c r="O25" s="55" t="n">
        <v>40.075</v>
      </c>
      <c r="P25" s="55" t="n">
        <v>12051.52</v>
      </c>
      <c r="Q25" s="55" t="n">
        <v>21.543</v>
      </c>
      <c r="R25" s="56" t="n">
        <f aca="false">P25/3600</f>
        <v>3.347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64</v>
      </c>
      <c r="E26" s="76" t="n">
        <v>32.5308</v>
      </c>
      <c r="F26" s="76" t="n">
        <v>38.2152</v>
      </c>
      <c r="G26" s="76" t="n">
        <v>39.1942</v>
      </c>
      <c r="H26" s="76" t="n">
        <v>11318.943</v>
      </c>
      <c r="I26" s="76" t="n">
        <v>20.233</v>
      </c>
      <c r="J26" s="62" t="n">
        <f aca="false">H26/3600</f>
        <v>3.14415083333333</v>
      </c>
      <c r="L26" s="60" t="n">
        <v>716.4808</v>
      </c>
      <c r="M26" s="61" t="n">
        <v>32.5305</v>
      </c>
      <c r="N26" s="61" t="n">
        <v>38.2168</v>
      </c>
      <c r="O26" s="61" t="n">
        <v>39.1934</v>
      </c>
      <c r="P26" s="61" t="n">
        <v>11277.946</v>
      </c>
      <c r="Q26" s="61" t="n">
        <v>20.514</v>
      </c>
      <c r="R26" s="62" t="n">
        <f aca="false">P26/3600</f>
        <v>3.13276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3.596</v>
      </c>
      <c r="E27" s="72" t="n">
        <v>38.6446</v>
      </c>
      <c r="F27" s="72" t="n">
        <v>40.2047</v>
      </c>
      <c r="G27" s="72" t="n">
        <v>43.8325</v>
      </c>
      <c r="H27" s="72" t="n">
        <v>34981.329</v>
      </c>
      <c r="I27" s="72" t="n">
        <v>64.24</v>
      </c>
      <c r="J27" s="51" t="n">
        <f aca="false">H27/3600</f>
        <v>9.71703583333333</v>
      </c>
      <c r="L27" s="49" t="n">
        <v>17904.0696</v>
      </c>
      <c r="M27" s="50" t="n">
        <v>38.6442</v>
      </c>
      <c r="N27" s="50" t="n">
        <v>40.2047</v>
      </c>
      <c r="O27" s="50" t="n">
        <v>43.8336</v>
      </c>
      <c r="P27" s="50" t="n">
        <v>35010.361</v>
      </c>
      <c r="Q27" s="50" t="n">
        <v>65.27</v>
      </c>
      <c r="R27" s="51" t="n">
        <f aca="false">P27/3600</f>
        <v>9.72510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5368</v>
      </c>
      <c r="E28" s="74" t="n">
        <v>37.0213</v>
      </c>
      <c r="F28" s="74" t="n">
        <v>39.2467</v>
      </c>
      <c r="G28" s="74" t="n">
        <v>42.135</v>
      </c>
      <c r="H28" s="74" t="n">
        <v>29084.363</v>
      </c>
      <c r="I28" s="74" t="n">
        <v>45.942</v>
      </c>
      <c r="J28" s="56" t="n">
        <f aca="false">H28/3600</f>
        <v>8.07898972222222</v>
      </c>
      <c r="L28" s="54" t="n">
        <v>5706.9112</v>
      </c>
      <c r="M28" s="55" t="n">
        <v>37.0225</v>
      </c>
      <c r="N28" s="55" t="n">
        <v>39.247</v>
      </c>
      <c r="O28" s="55" t="n">
        <v>42.1291</v>
      </c>
      <c r="P28" s="55" t="n">
        <v>29029.903</v>
      </c>
      <c r="Q28" s="55" t="n">
        <v>45.692</v>
      </c>
      <c r="R28" s="56" t="n">
        <f aca="false">P28/3600</f>
        <v>8.0638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9.0008</v>
      </c>
      <c r="E29" s="74" t="n">
        <v>35.1126</v>
      </c>
      <c r="F29" s="74" t="n">
        <v>38.4442</v>
      </c>
      <c r="G29" s="74" t="n">
        <v>40.6019</v>
      </c>
      <c r="H29" s="74" t="n">
        <v>26409.769</v>
      </c>
      <c r="I29" s="74" t="n">
        <v>40.435</v>
      </c>
      <c r="J29" s="56" t="n">
        <f aca="false">H29/3600</f>
        <v>7.33604694444445</v>
      </c>
      <c r="L29" s="54" t="n">
        <v>2687.0672</v>
      </c>
      <c r="M29" s="55" t="n">
        <v>35.1136</v>
      </c>
      <c r="N29" s="55" t="n">
        <v>38.4417</v>
      </c>
      <c r="O29" s="55" t="n">
        <v>40.5975</v>
      </c>
      <c r="P29" s="55" t="n">
        <v>26380.816</v>
      </c>
      <c r="Q29" s="55" t="n">
        <v>40.591</v>
      </c>
      <c r="R29" s="56" t="n">
        <f aca="false">P29/3600</f>
        <v>7.32800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8136</v>
      </c>
      <c r="E30" s="76" t="n">
        <v>32.9268</v>
      </c>
      <c r="F30" s="76" t="n">
        <v>37.7474</v>
      </c>
      <c r="G30" s="76" t="n">
        <v>39.4552</v>
      </c>
      <c r="H30" s="76" t="n">
        <v>24609.916</v>
      </c>
      <c r="I30" s="76" t="n">
        <v>36.644</v>
      </c>
      <c r="J30" s="62" t="n">
        <f aca="false">H30/3600</f>
        <v>6.83608777777778</v>
      </c>
      <c r="L30" s="60" t="n">
        <v>1375.212</v>
      </c>
      <c r="M30" s="61" t="n">
        <v>32.9275</v>
      </c>
      <c r="N30" s="61" t="n">
        <v>37.7498</v>
      </c>
      <c r="O30" s="61" t="n">
        <v>39.4516</v>
      </c>
      <c r="P30" s="61" t="n">
        <v>24756.401</v>
      </c>
      <c r="Q30" s="61" t="n">
        <v>35.896</v>
      </c>
      <c r="R30" s="62" t="n">
        <f aca="false">P30/3600</f>
        <v>6.87677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45.9696</v>
      </c>
      <c r="E31" s="72" t="n">
        <v>39.346</v>
      </c>
      <c r="F31" s="72" t="n">
        <v>44.0824</v>
      </c>
      <c r="G31" s="72" t="n">
        <v>45.4544</v>
      </c>
      <c r="H31" s="72" t="n">
        <v>42063.305</v>
      </c>
      <c r="I31" s="72" t="n">
        <v>72.976</v>
      </c>
      <c r="J31" s="51" t="n">
        <f aca="false">H31/3600</f>
        <v>11.6842513888889</v>
      </c>
      <c r="L31" s="49" t="n">
        <v>17130.2224</v>
      </c>
      <c r="M31" s="50" t="n">
        <v>39.346</v>
      </c>
      <c r="N31" s="50" t="n">
        <v>44.082</v>
      </c>
      <c r="O31" s="50" t="n">
        <v>45.4569</v>
      </c>
      <c r="P31" s="50" t="n">
        <v>42163.582</v>
      </c>
      <c r="Q31" s="50" t="n">
        <v>73.226</v>
      </c>
      <c r="R31" s="51" t="n">
        <f aca="false">P31/3600</f>
        <v>11.71210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6.5368</v>
      </c>
      <c r="E32" s="74" t="n">
        <v>37.6831</v>
      </c>
      <c r="F32" s="74" t="n">
        <v>42.8388</v>
      </c>
      <c r="G32" s="74" t="n">
        <v>43.4729</v>
      </c>
      <c r="H32" s="74" t="n">
        <v>35806.602</v>
      </c>
      <c r="I32" s="74" t="n">
        <v>57.174</v>
      </c>
      <c r="J32" s="56" t="n">
        <f aca="false">H32/3600</f>
        <v>9.94627833333333</v>
      </c>
      <c r="L32" s="54" t="n">
        <v>6050.688</v>
      </c>
      <c r="M32" s="55" t="n">
        <v>37.685</v>
      </c>
      <c r="N32" s="55" t="n">
        <v>42.8363</v>
      </c>
      <c r="O32" s="55" t="n">
        <v>43.4725</v>
      </c>
      <c r="P32" s="55" t="n">
        <v>35782.906</v>
      </c>
      <c r="Q32" s="55" t="n">
        <v>57.704</v>
      </c>
      <c r="R32" s="56" t="n">
        <f aca="false">P32/3600</f>
        <v>9.93969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1.2032</v>
      </c>
      <c r="E33" s="74" t="n">
        <v>35.8332</v>
      </c>
      <c r="F33" s="74" t="n">
        <v>41.6192</v>
      </c>
      <c r="G33" s="74" t="n">
        <v>41.6309</v>
      </c>
      <c r="H33" s="74" t="n">
        <v>31941.82</v>
      </c>
      <c r="I33" s="74" t="n">
        <v>49.171</v>
      </c>
      <c r="J33" s="56" t="n">
        <f aca="false">H33/3600</f>
        <v>8.87272777777778</v>
      </c>
      <c r="L33" s="54" t="n">
        <v>2849.1736</v>
      </c>
      <c r="M33" s="55" t="n">
        <v>35.8361</v>
      </c>
      <c r="N33" s="55" t="n">
        <v>41.619</v>
      </c>
      <c r="O33" s="55" t="n">
        <v>41.6329</v>
      </c>
      <c r="P33" s="55" t="n">
        <v>31943.146</v>
      </c>
      <c r="Q33" s="55" t="n">
        <v>48.672</v>
      </c>
      <c r="R33" s="56" t="n">
        <f aca="false">P33/3600</f>
        <v>8.87309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6.6832</v>
      </c>
      <c r="E34" s="76" t="n">
        <v>33.8358</v>
      </c>
      <c r="F34" s="76" t="n">
        <v>40.6439</v>
      </c>
      <c r="G34" s="76" t="n">
        <v>40.2747</v>
      </c>
      <c r="H34" s="76" t="n">
        <v>29377.877</v>
      </c>
      <c r="I34" s="76" t="n">
        <v>45.38</v>
      </c>
      <c r="J34" s="62" t="n">
        <f aca="false">H34/3600</f>
        <v>8.16052138888889</v>
      </c>
      <c r="L34" s="60" t="n">
        <v>1493.796</v>
      </c>
      <c r="M34" s="61" t="n">
        <v>33.8384</v>
      </c>
      <c r="N34" s="61" t="n">
        <v>40.6442</v>
      </c>
      <c r="O34" s="61" t="n">
        <v>40.2785</v>
      </c>
      <c r="P34" s="61" t="n">
        <v>29483.63</v>
      </c>
      <c r="Q34" s="61" t="n">
        <v>44.506</v>
      </c>
      <c r="R34" s="62" t="n">
        <f aca="false">P34/3600</f>
        <v>8.1898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45.504</v>
      </c>
      <c r="E35" s="72" t="n">
        <v>37.6178</v>
      </c>
      <c r="F35" s="72" t="n">
        <v>42.3636</v>
      </c>
      <c r="G35" s="72" t="n">
        <v>44.4981</v>
      </c>
      <c r="H35" s="72" t="n">
        <v>46549.639</v>
      </c>
      <c r="I35" s="72" t="n">
        <v>100.963</v>
      </c>
      <c r="J35" s="51" t="n">
        <f aca="false">H35/3600</f>
        <v>12.9304552777778</v>
      </c>
      <c r="L35" s="49" t="n">
        <v>39521.6568</v>
      </c>
      <c r="M35" s="50" t="n">
        <v>37.6175</v>
      </c>
      <c r="N35" s="50" t="n">
        <v>42.3622</v>
      </c>
      <c r="O35" s="50" t="n">
        <v>44.4996</v>
      </c>
      <c r="P35" s="50" t="n">
        <v>46458.347</v>
      </c>
      <c r="Q35" s="50" t="n">
        <v>100.916</v>
      </c>
      <c r="R35" s="51" t="n">
        <f aca="false">P35/3600</f>
        <v>12.90509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10.224</v>
      </c>
      <c r="E36" s="74" t="n">
        <v>35.4687</v>
      </c>
      <c r="F36" s="74" t="n">
        <v>41.0403</v>
      </c>
      <c r="G36" s="74" t="n">
        <v>43.2996</v>
      </c>
      <c r="H36" s="74" t="n">
        <v>33854.165</v>
      </c>
      <c r="I36" s="74" t="n">
        <v>63.601</v>
      </c>
      <c r="J36" s="56" t="n">
        <f aca="false">H36/3600</f>
        <v>9.40393472222222</v>
      </c>
      <c r="L36" s="54" t="n">
        <v>7111.6208</v>
      </c>
      <c r="M36" s="55" t="n">
        <v>35.4699</v>
      </c>
      <c r="N36" s="55" t="n">
        <v>41.0435</v>
      </c>
      <c r="O36" s="55" t="n">
        <v>43.2979</v>
      </c>
      <c r="P36" s="55" t="n">
        <v>33892.447</v>
      </c>
      <c r="Q36" s="55" t="n">
        <v>64.568</v>
      </c>
      <c r="R36" s="56" t="n">
        <f aca="false">P36/3600</f>
        <v>9.4145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5.7224</v>
      </c>
      <c r="E37" s="74" t="n">
        <v>34.0109</v>
      </c>
      <c r="F37" s="74" t="n">
        <v>39.7895</v>
      </c>
      <c r="G37" s="74" t="n">
        <v>42.2896</v>
      </c>
      <c r="H37" s="74" t="n">
        <v>30242.197</v>
      </c>
      <c r="I37" s="74" t="n">
        <v>50.466</v>
      </c>
      <c r="J37" s="56" t="n">
        <f aca="false">H37/3600</f>
        <v>8.40061027777778</v>
      </c>
      <c r="L37" s="54" t="n">
        <v>2236.7824</v>
      </c>
      <c r="M37" s="55" t="n">
        <v>34.0107</v>
      </c>
      <c r="N37" s="55" t="n">
        <v>39.7877</v>
      </c>
      <c r="O37" s="55" t="n">
        <v>42.2902</v>
      </c>
      <c r="P37" s="55" t="n">
        <v>30258.515</v>
      </c>
      <c r="Q37" s="55" t="n">
        <v>51.854</v>
      </c>
      <c r="R37" s="56" t="n">
        <f aca="false">P37/3600</f>
        <v>8.40514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5832</v>
      </c>
      <c r="E38" s="76" t="n">
        <v>32.1881</v>
      </c>
      <c r="F38" s="76" t="n">
        <v>38.8426</v>
      </c>
      <c r="G38" s="76" t="n">
        <v>41.4842</v>
      </c>
      <c r="H38" s="76" t="n">
        <v>28986.473</v>
      </c>
      <c r="I38" s="76" t="n">
        <v>46.41</v>
      </c>
      <c r="J38" s="62" t="n">
        <f aca="false">H38/3600</f>
        <v>8.05179805555556</v>
      </c>
      <c r="L38" s="60" t="n">
        <v>976.7296</v>
      </c>
      <c r="M38" s="61" t="n">
        <v>32.1873</v>
      </c>
      <c r="N38" s="61" t="n">
        <v>38.8435</v>
      </c>
      <c r="O38" s="61" t="n">
        <v>41.4861</v>
      </c>
      <c r="P38" s="61" t="n">
        <v>28933.292</v>
      </c>
      <c r="Q38" s="61" t="n">
        <v>46.41</v>
      </c>
      <c r="R38" s="62" t="n">
        <f aca="false">P38/3600</f>
        <v>8.03702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1.5296</v>
      </c>
      <c r="E39" s="72" t="n">
        <v>40.7234</v>
      </c>
      <c r="F39" s="72" t="n">
        <v>43.4202</v>
      </c>
      <c r="G39" s="72" t="n">
        <v>44.1084</v>
      </c>
      <c r="H39" s="72" t="n">
        <v>7429.466</v>
      </c>
      <c r="I39" s="72" t="n">
        <v>13.01</v>
      </c>
      <c r="J39" s="51" t="n">
        <f aca="false">H39/3600</f>
        <v>2.06374055555556</v>
      </c>
      <c r="L39" s="49" t="n">
        <v>3418.2776</v>
      </c>
      <c r="M39" s="50" t="n">
        <v>40.724</v>
      </c>
      <c r="N39" s="50" t="n">
        <v>43.4264</v>
      </c>
      <c r="O39" s="50" t="n">
        <v>44.1134</v>
      </c>
      <c r="P39" s="50" t="n">
        <v>7440.823</v>
      </c>
      <c r="Q39" s="50" t="n">
        <v>12.901</v>
      </c>
      <c r="R39" s="51" t="n">
        <f aca="false">P39/3600</f>
        <v>2.06689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5104</v>
      </c>
      <c r="E40" s="74" t="n">
        <v>37.5622</v>
      </c>
      <c r="F40" s="74" t="n">
        <v>41.086</v>
      </c>
      <c r="G40" s="74" t="n">
        <v>41.4132</v>
      </c>
      <c r="H40" s="74" t="n">
        <v>6513.167</v>
      </c>
      <c r="I40" s="74" t="n">
        <v>10.732</v>
      </c>
      <c r="J40" s="56" t="n">
        <f aca="false">H40/3600</f>
        <v>1.80921305555556</v>
      </c>
      <c r="L40" s="54" t="n">
        <v>1656.0824</v>
      </c>
      <c r="M40" s="55" t="n">
        <v>37.5619</v>
      </c>
      <c r="N40" s="55" t="n">
        <v>41.0819</v>
      </c>
      <c r="O40" s="55" t="n">
        <v>41.4161</v>
      </c>
      <c r="P40" s="55" t="n">
        <v>6525.787</v>
      </c>
      <c r="Q40" s="55" t="n">
        <v>10.717</v>
      </c>
      <c r="R40" s="56" t="n">
        <f aca="false">P40/3600</f>
        <v>1.81271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5496</v>
      </c>
      <c r="E41" s="74" t="n">
        <v>34.621</v>
      </c>
      <c r="F41" s="74" t="n">
        <v>39.1438</v>
      </c>
      <c r="G41" s="74" t="n">
        <v>39.2723</v>
      </c>
      <c r="H41" s="74" t="n">
        <v>5799.778</v>
      </c>
      <c r="I41" s="74" t="n">
        <v>9.5</v>
      </c>
      <c r="J41" s="56" t="n">
        <f aca="false">H41/3600</f>
        <v>1.61104944444444</v>
      </c>
      <c r="L41" s="54" t="n">
        <v>817.5664</v>
      </c>
      <c r="M41" s="55" t="n">
        <v>34.6179</v>
      </c>
      <c r="N41" s="55" t="n">
        <v>39.1487</v>
      </c>
      <c r="O41" s="55" t="n">
        <v>39.2679</v>
      </c>
      <c r="P41" s="55" t="n">
        <v>5802.866</v>
      </c>
      <c r="Q41" s="55" t="n">
        <v>8.938</v>
      </c>
      <c r="R41" s="56" t="n">
        <f aca="false">P41/3600</f>
        <v>1.61190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9192</v>
      </c>
      <c r="E42" s="76" t="n">
        <v>32.1064</v>
      </c>
      <c r="F42" s="76" t="n">
        <v>37.7399</v>
      </c>
      <c r="G42" s="76" t="n">
        <v>37.6525</v>
      </c>
      <c r="H42" s="76" t="n">
        <v>5295.866</v>
      </c>
      <c r="I42" s="76" t="n">
        <v>8.174</v>
      </c>
      <c r="J42" s="62" t="n">
        <f aca="false">H42/3600</f>
        <v>1.47107388888889</v>
      </c>
      <c r="L42" s="60" t="n">
        <v>434.6752</v>
      </c>
      <c r="M42" s="61" t="n">
        <v>32.1095</v>
      </c>
      <c r="N42" s="61" t="n">
        <v>37.7439</v>
      </c>
      <c r="O42" s="61" t="n">
        <v>37.6615</v>
      </c>
      <c r="P42" s="61" t="n">
        <v>5297.176</v>
      </c>
      <c r="Q42" s="61" t="n">
        <v>7.815</v>
      </c>
      <c r="R42" s="62" t="n">
        <f aca="false">P42/3600</f>
        <v>1.47143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1.792</v>
      </c>
      <c r="E43" s="72" t="n">
        <v>40.4352</v>
      </c>
      <c r="F43" s="72" t="n">
        <v>43.801</v>
      </c>
      <c r="G43" s="72" t="n">
        <v>45.3987</v>
      </c>
      <c r="H43" s="72" t="n">
        <v>8241.744</v>
      </c>
      <c r="I43" s="72" t="n">
        <v>14.679</v>
      </c>
      <c r="J43" s="51" t="n">
        <f aca="false">H43/3600</f>
        <v>2.28937333333333</v>
      </c>
      <c r="L43" s="49" t="n">
        <v>3587.0232</v>
      </c>
      <c r="M43" s="50" t="n">
        <v>40.4364</v>
      </c>
      <c r="N43" s="50" t="n">
        <v>43.7992</v>
      </c>
      <c r="O43" s="50" t="n">
        <v>45.3942</v>
      </c>
      <c r="P43" s="50" t="n">
        <v>8257.016</v>
      </c>
      <c r="Q43" s="50" t="n">
        <v>14.757</v>
      </c>
      <c r="R43" s="51" t="n">
        <f aca="false">P43/3600</f>
        <v>2.29361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1528</v>
      </c>
      <c r="E44" s="74" t="n">
        <v>37.9003</v>
      </c>
      <c r="F44" s="74" t="n">
        <v>41.8801</v>
      </c>
      <c r="G44" s="74" t="n">
        <v>43.0924</v>
      </c>
      <c r="H44" s="74" t="n">
        <v>7293.2</v>
      </c>
      <c r="I44" s="74" t="n">
        <v>12.136</v>
      </c>
      <c r="J44" s="56" t="n">
        <f aca="false">H44/3600</f>
        <v>2.02588888888889</v>
      </c>
      <c r="L44" s="54" t="n">
        <v>1700.4928</v>
      </c>
      <c r="M44" s="55" t="n">
        <v>37.9029</v>
      </c>
      <c r="N44" s="55" t="n">
        <v>41.8724</v>
      </c>
      <c r="O44" s="55" t="n">
        <v>43.0951</v>
      </c>
      <c r="P44" s="55" t="n">
        <v>7310.172</v>
      </c>
      <c r="Q44" s="55" t="n">
        <v>12.105</v>
      </c>
      <c r="R44" s="56" t="n">
        <f aca="false">P44/3600</f>
        <v>2.03060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68</v>
      </c>
      <c r="E45" s="74" t="n">
        <v>35.1113</v>
      </c>
      <c r="F45" s="74" t="n">
        <v>40.1988</v>
      </c>
      <c r="G45" s="74" t="n">
        <v>41.1875</v>
      </c>
      <c r="H45" s="74" t="n">
        <v>6643.287</v>
      </c>
      <c r="I45" s="74" t="n">
        <v>10.608</v>
      </c>
      <c r="J45" s="56" t="n">
        <f aca="false">H45/3600</f>
        <v>1.8453575</v>
      </c>
      <c r="L45" s="54" t="n">
        <v>859.1128</v>
      </c>
      <c r="M45" s="55" t="n">
        <v>35.1121</v>
      </c>
      <c r="N45" s="55" t="n">
        <v>40.2106</v>
      </c>
      <c r="O45" s="55" t="n">
        <v>41.1954</v>
      </c>
      <c r="P45" s="55" t="n">
        <v>6637.811</v>
      </c>
      <c r="Q45" s="55" t="n">
        <v>10.296</v>
      </c>
      <c r="R45" s="56" t="n">
        <f aca="false">P45/3600</f>
        <v>1.843836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1776</v>
      </c>
      <c r="E46" s="76" t="n">
        <v>32.3399</v>
      </c>
      <c r="F46" s="76" t="n">
        <v>38.9027</v>
      </c>
      <c r="G46" s="76" t="n">
        <v>39.7737</v>
      </c>
      <c r="H46" s="76" t="n">
        <v>6164.709</v>
      </c>
      <c r="I46" s="76" t="n">
        <v>9.157</v>
      </c>
      <c r="J46" s="62" t="n">
        <f aca="false">H46/3600</f>
        <v>1.71241916666667</v>
      </c>
      <c r="L46" s="60" t="n">
        <v>454.2216</v>
      </c>
      <c r="M46" s="61" t="n">
        <v>32.3333</v>
      </c>
      <c r="N46" s="61" t="n">
        <v>38.8936</v>
      </c>
      <c r="O46" s="61" t="n">
        <v>39.7611</v>
      </c>
      <c r="P46" s="61" t="n">
        <v>6170.746</v>
      </c>
      <c r="Q46" s="61" t="n">
        <v>9.219</v>
      </c>
      <c r="R46" s="62" t="n">
        <f aca="false">P46/3600</f>
        <v>1.71409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33.9088</v>
      </c>
      <c r="E47" s="72" t="n">
        <v>38.6064</v>
      </c>
      <c r="F47" s="72" t="n">
        <v>41.6464</v>
      </c>
      <c r="G47" s="72" t="n">
        <v>42.7038</v>
      </c>
      <c r="H47" s="72" t="n">
        <v>7776.707</v>
      </c>
      <c r="I47" s="72" t="n">
        <v>15.709</v>
      </c>
      <c r="J47" s="51" t="n">
        <f aca="false">H47/3600</f>
        <v>2.16019638888889</v>
      </c>
      <c r="L47" s="49" t="n">
        <v>6732.288</v>
      </c>
      <c r="M47" s="50" t="n">
        <v>38.6072</v>
      </c>
      <c r="N47" s="50" t="n">
        <v>41.6454</v>
      </c>
      <c r="O47" s="50" t="n">
        <v>42.7107</v>
      </c>
      <c r="P47" s="50" t="n">
        <v>7765.459</v>
      </c>
      <c r="Q47" s="50" t="n">
        <v>16.021</v>
      </c>
      <c r="R47" s="51" t="n">
        <f aca="false">P47/3600</f>
        <v>2.15707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9.2032</v>
      </c>
      <c r="E48" s="74" t="n">
        <v>35.0659</v>
      </c>
      <c r="F48" s="74" t="n">
        <v>39.0513</v>
      </c>
      <c r="G48" s="74" t="n">
        <v>39.991</v>
      </c>
      <c r="H48" s="74" t="n">
        <v>6594.583</v>
      </c>
      <c r="I48" s="74" t="n">
        <v>12.916</v>
      </c>
      <c r="J48" s="56" t="n">
        <f aca="false">H48/3600</f>
        <v>1.83182861111111</v>
      </c>
      <c r="L48" s="54" t="n">
        <v>3098.5792</v>
      </c>
      <c r="M48" s="55" t="n">
        <v>35.0681</v>
      </c>
      <c r="N48" s="55" t="n">
        <v>39.054</v>
      </c>
      <c r="O48" s="55" t="n">
        <v>39.9899</v>
      </c>
      <c r="P48" s="55" t="n">
        <v>6610.152</v>
      </c>
      <c r="Q48" s="55" t="n">
        <v>13.01</v>
      </c>
      <c r="R48" s="56" t="n">
        <f aca="false">P48/3600</f>
        <v>1.83615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9.4112</v>
      </c>
      <c r="E49" s="74" t="n">
        <v>31.7916</v>
      </c>
      <c r="F49" s="74" t="n">
        <v>37.19</v>
      </c>
      <c r="G49" s="74" t="n">
        <v>38.0245</v>
      </c>
      <c r="H49" s="74" t="n">
        <v>5798.951</v>
      </c>
      <c r="I49" s="74" t="n">
        <v>10.67</v>
      </c>
      <c r="J49" s="56" t="n">
        <f aca="false">H49/3600</f>
        <v>1.61081972222222</v>
      </c>
      <c r="L49" s="54" t="n">
        <v>1469.1344</v>
      </c>
      <c r="M49" s="55" t="n">
        <v>31.7934</v>
      </c>
      <c r="N49" s="55" t="n">
        <v>37.1934</v>
      </c>
      <c r="O49" s="55" t="n">
        <v>38.0296</v>
      </c>
      <c r="P49" s="55" t="n">
        <v>5784.521</v>
      </c>
      <c r="Q49" s="55" t="n">
        <v>10.905</v>
      </c>
      <c r="R49" s="56" t="n">
        <f aca="false">P49/3600</f>
        <v>1.606811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4952</v>
      </c>
      <c r="E50" s="76" t="n">
        <v>28.7694</v>
      </c>
      <c r="F50" s="76" t="n">
        <v>35.9192</v>
      </c>
      <c r="G50" s="76" t="n">
        <v>36.6767</v>
      </c>
      <c r="H50" s="76" t="n">
        <v>5263.839</v>
      </c>
      <c r="I50" s="76" t="n">
        <v>8.954</v>
      </c>
      <c r="J50" s="62" t="n">
        <f aca="false">H50/3600</f>
        <v>1.4621775</v>
      </c>
      <c r="L50" s="60" t="n">
        <v>697.0744</v>
      </c>
      <c r="M50" s="61" t="n">
        <v>28.7697</v>
      </c>
      <c r="N50" s="61" t="n">
        <v>35.9211</v>
      </c>
      <c r="O50" s="61" t="n">
        <v>36.6806</v>
      </c>
      <c r="P50" s="61" t="n">
        <v>5254.104</v>
      </c>
      <c r="Q50" s="61" t="n">
        <v>9.094</v>
      </c>
      <c r="R50" s="62" t="n">
        <f aca="false">P50/3600</f>
        <v>1.45947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8.464</v>
      </c>
      <c r="E51" s="72" t="n">
        <v>39.2507</v>
      </c>
      <c r="F51" s="72" t="n">
        <v>41.6503</v>
      </c>
      <c r="G51" s="72" t="n">
        <v>43.1166</v>
      </c>
      <c r="H51" s="72" t="n">
        <v>6055.571</v>
      </c>
      <c r="I51" s="72" t="n">
        <v>11.06</v>
      </c>
      <c r="J51" s="51" t="n">
        <f aca="false">H51/3600</f>
        <v>1.68210305555556</v>
      </c>
      <c r="L51" s="49" t="n">
        <v>4774.86</v>
      </c>
      <c r="M51" s="50" t="n">
        <v>39.2515</v>
      </c>
      <c r="N51" s="50" t="n">
        <v>41.6537</v>
      </c>
      <c r="O51" s="50" t="n">
        <v>43.1248</v>
      </c>
      <c r="P51" s="50" t="n">
        <v>6065.399</v>
      </c>
      <c r="Q51" s="50" t="n">
        <v>11.45</v>
      </c>
      <c r="R51" s="51" t="n">
        <f aca="false">P51/3600</f>
        <v>1.68483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0688</v>
      </c>
      <c r="E52" s="74" t="n">
        <v>36.0188</v>
      </c>
      <c r="F52" s="74" t="n">
        <v>39.3366</v>
      </c>
      <c r="G52" s="74" t="n">
        <v>40.9384</v>
      </c>
      <c r="H52" s="74" t="n">
        <v>5137.603</v>
      </c>
      <c r="I52" s="74" t="n">
        <v>8.689</v>
      </c>
      <c r="J52" s="56" t="n">
        <f aca="false">H52/3600</f>
        <v>1.42711194444444</v>
      </c>
      <c r="L52" s="54" t="n">
        <v>2027.452</v>
      </c>
      <c r="M52" s="55" t="n">
        <v>36.0208</v>
      </c>
      <c r="N52" s="55" t="n">
        <v>39.3415</v>
      </c>
      <c r="O52" s="55" t="n">
        <v>40.9449</v>
      </c>
      <c r="P52" s="55" t="n">
        <v>5145.185</v>
      </c>
      <c r="Q52" s="55" t="n">
        <v>8.736</v>
      </c>
      <c r="R52" s="56" t="n">
        <f aca="false">P52/3600</f>
        <v>1.429218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0072</v>
      </c>
      <c r="E53" s="74" t="n">
        <v>33.1297</v>
      </c>
      <c r="F53" s="74" t="n">
        <v>37.4631</v>
      </c>
      <c r="G53" s="74" t="n">
        <v>39.2185</v>
      </c>
      <c r="H53" s="74" t="n">
        <v>4424.042</v>
      </c>
      <c r="I53" s="74" t="n">
        <v>7.3</v>
      </c>
      <c r="J53" s="56" t="n">
        <f aca="false">H53/3600</f>
        <v>1.22890055555556</v>
      </c>
      <c r="L53" s="54" t="n">
        <v>951.0848</v>
      </c>
      <c r="M53" s="55" t="n">
        <v>33.1352</v>
      </c>
      <c r="N53" s="55" t="n">
        <v>37.4681</v>
      </c>
      <c r="O53" s="55" t="n">
        <v>39.2302</v>
      </c>
      <c r="P53" s="55" t="n">
        <v>4437.942</v>
      </c>
      <c r="Q53" s="55" t="n">
        <v>6.988</v>
      </c>
      <c r="R53" s="56" t="n">
        <f aca="false">P53/3600</f>
        <v>1.23276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4408</v>
      </c>
      <c r="E54" s="76" t="n">
        <v>30.4623</v>
      </c>
      <c r="F54" s="76" t="n">
        <v>36.1641</v>
      </c>
      <c r="G54" s="76" t="n">
        <v>37.9217</v>
      </c>
      <c r="H54" s="76" t="n">
        <v>3914.124</v>
      </c>
      <c r="I54" s="76" t="n">
        <v>5.85</v>
      </c>
      <c r="J54" s="62" t="n">
        <f aca="false">H54/3600</f>
        <v>1.08725666666667</v>
      </c>
      <c r="L54" s="60" t="n">
        <v>464.8888</v>
      </c>
      <c r="M54" s="61" t="n">
        <v>30.4661</v>
      </c>
      <c r="N54" s="61" t="n">
        <v>36.1661</v>
      </c>
      <c r="O54" s="61" t="n">
        <v>37.9189</v>
      </c>
      <c r="P54" s="61" t="n">
        <v>3905.342</v>
      </c>
      <c r="Q54" s="61" t="n">
        <v>5.881</v>
      </c>
      <c r="R54" s="62" t="n">
        <f aca="false">P54/3600</f>
        <v>1.08481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8184</v>
      </c>
      <c r="E55" s="72" t="n">
        <v>40.9531</v>
      </c>
      <c r="F55" s="72" t="n">
        <v>44.2656</v>
      </c>
      <c r="G55" s="72" t="n">
        <v>43.4015</v>
      </c>
      <c r="H55" s="72" t="n">
        <v>2042.744</v>
      </c>
      <c r="I55" s="72" t="n">
        <v>4.071</v>
      </c>
      <c r="J55" s="51" t="n">
        <f aca="false">H55/3600</f>
        <v>0.567428888888889</v>
      </c>
      <c r="L55" s="49" t="n">
        <v>1501.5168</v>
      </c>
      <c r="M55" s="50" t="n">
        <v>40.9564</v>
      </c>
      <c r="N55" s="50" t="n">
        <v>44.2613</v>
      </c>
      <c r="O55" s="50" t="n">
        <v>43.4056</v>
      </c>
      <c r="P55" s="50" t="n">
        <v>2044.8</v>
      </c>
      <c r="Q55" s="50" t="n">
        <v>4.18</v>
      </c>
      <c r="R55" s="51" t="n">
        <f aca="false">P55/3600</f>
        <v>0.5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792</v>
      </c>
      <c r="E56" s="74" t="n">
        <v>37.1361</v>
      </c>
      <c r="F56" s="74" t="n">
        <v>41.6528</v>
      </c>
      <c r="G56" s="74" t="n">
        <v>40.3628</v>
      </c>
      <c r="H56" s="74" t="n">
        <v>1809.342</v>
      </c>
      <c r="I56" s="74" t="n">
        <v>3.369</v>
      </c>
      <c r="J56" s="56" t="n">
        <f aca="false">H56/3600</f>
        <v>0.502595</v>
      </c>
      <c r="L56" s="54" t="n">
        <v>755.8544</v>
      </c>
      <c r="M56" s="55" t="n">
        <v>37.1306</v>
      </c>
      <c r="N56" s="55" t="n">
        <v>41.6629</v>
      </c>
      <c r="O56" s="55" t="n">
        <v>40.3759</v>
      </c>
      <c r="P56" s="55" t="n">
        <v>1807.109</v>
      </c>
      <c r="Q56" s="55" t="n">
        <v>3.322</v>
      </c>
      <c r="R56" s="56" t="n">
        <f aca="false">P56/3600</f>
        <v>0.50197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38</v>
      </c>
      <c r="E57" s="74" t="n">
        <v>33.7202</v>
      </c>
      <c r="F57" s="74" t="n">
        <v>39.6244</v>
      </c>
      <c r="G57" s="74" t="n">
        <v>38.0631</v>
      </c>
      <c r="H57" s="74" t="n">
        <v>1595.851</v>
      </c>
      <c r="I57" s="74" t="n">
        <v>2.995</v>
      </c>
      <c r="J57" s="56" t="n">
        <f aca="false">H57/3600</f>
        <v>0.443291944444445</v>
      </c>
      <c r="L57" s="54" t="n">
        <v>376.1368</v>
      </c>
      <c r="M57" s="55" t="n">
        <v>33.7185</v>
      </c>
      <c r="N57" s="55" t="n">
        <v>39.6309</v>
      </c>
      <c r="O57" s="55" t="n">
        <v>38.052</v>
      </c>
      <c r="P57" s="55" t="n">
        <v>1599.049</v>
      </c>
      <c r="Q57" s="55" t="n">
        <v>2.776</v>
      </c>
      <c r="R57" s="56" t="n">
        <f aca="false">P57/3600</f>
        <v>0.44418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324</v>
      </c>
      <c r="E58" s="76" t="n">
        <v>30.895</v>
      </c>
      <c r="F58" s="76" t="n">
        <v>38.1768</v>
      </c>
      <c r="G58" s="76" t="n">
        <v>36.4323</v>
      </c>
      <c r="H58" s="76" t="n">
        <v>1434.326</v>
      </c>
      <c r="I58" s="76" t="n">
        <v>2.464</v>
      </c>
      <c r="J58" s="62" t="n">
        <f aca="false">H58/3600</f>
        <v>0.398423888888889</v>
      </c>
      <c r="L58" s="60" t="n">
        <v>195.888</v>
      </c>
      <c r="M58" s="61" t="n">
        <v>30.8817</v>
      </c>
      <c r="N58" s="61" t="n">
        <v>38.1681</v>
      </c>
      <c r="O58" s="61" t="n">
        <v>36.4406</v>
      </c>
      <c r="P58" s="61" t="n">
        <v>1435.66</v>
      </c>
      <c r="Q58" s="61" t="n">
        <v>2.589</v>
      </c>
      <c r="R58" s="62" t="n">
        <f aca="false">P58/3600</f>
        <v>0.3987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64.0776</v>
      </c>
      <c r="E59" s="72" t="n">
        <v>38.4375</v>
      </c>
      <c r="F59" s="72" t="n">
        <v>43.3502</v>
      </c>
      <c r="G59" s="72" t="n">
        <v>44.4875</v>
      </c>
      <c r="H59" s="72" t="n">
        <v>2031.448</v>
      </c>
      <c r="I59" s="72" t="n">
        <v>5.007</v>
      </c>
      <c r="J59" s="51" t="n">
        <f aca="false">H59/3600</f>
        <v>0.564291111111111</v>
      </c>
      <c r="L59" s="49" t="n">
        <v>1564.1232</v>
      </c>
      <c r="M59" s="50" t="n">
        <v>38.437</v>
      </c>
      <c r="N59" s="50" t="n">
        <v>43.3333</v>
      </c>
      <c r="O59" s="50" t="n">
        <v>44.485</v>
      </c>
      <c r="P59" s="50" t="n">
        <v>2036.908</v>
      </c>
      <c r="Q59" s="50" t="n">
        <v>4.804</v>
      </c>
      <c r="R59" s="51" t="n">
        <f aca="false">P59/3600</f>
        <v>0.56580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876</v>
      </c>
      <c r="E60" s="74" t="n">
        <v>35.189</v>
      </c>
      <c r="F60" s="74" t="n">
        <v>41.1552</v>
      </c>
      <c r="G60" s="74" t="n">
        <v>42.2011</v>
      </c>
      <c r="H60" s="74" t="n">
        <v>1675.904</v>
      </c>
      <c r="I60" s="74" t="n">
        <v>3.978</v>
      </c>
      <c r="J60" s="56" t="n">
        <f aca="false">H60/3600</f>
        <v>0.465528888888889</v>
      </c>
      <c r="L60" s="54" t="n">
        <v>620.8656</v>
      </c>
      <c r="M60" s="55" t="n">
        <v>35.1895</v>
      </c>
      <c r="N60" s="55" t="n">
        <v>41.1567</v>
      </c>
      <c r="O60" s="55" t="n">
        <v>42.1995</v>
      </c>
      <c r="P60" s="55" t="n">
        <v>1671.919</v>
      </c>
      <c r="Q60" s="55" t="n">
        <v>3.915</v>
      </c>
      <c r="R60" s="56" t="n">
        <f aca="false">P60/3600</f>
        <v>0.46442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7088</v>
      </c>
      <c r="E61" s="74" t="n">
        <v>32.2405</v>
      </c>
      <c r="F61" s="74" t="n">
        <v>39.6226</v>
      </c>
      <c r="G61" s="74" t="n">
        <v>40.6626</v>
      </c>
      <c r="H61" s="74" t="n">
        <v>1477.857</v>
      </c>
      <c r="I61" s="74" t="n">
        <v>3.51</v>
      </c>
      <c r="J61" s="56" t="n">
        <f aca="false">H61/3600</f>
        <v>0.410515833333333</v>
      </c>
      <c r="L61" s="54" t="n">
        <v>283.3176</v>
      </c>
      <c r="M61" s="55" t="n">
        <v>32.2385</v>
      </c>
      <c r="N61" s="55" t="n">
        <v>39.627</v>
      </c>
      <c r="O61" s="55" t="n">
        <v>40.6615</v>
      </c>
      <c r="P61" s="55" t="n">
        <v>1477.33</v>
      </c>
      <c r="Q61" s="55" t="n">
        <v>3.556</v>
      </c>
      <c r="R61" s="56" t="n">
        <f aca="false">P61/3600</f>
        <v>0.410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168</v>
      </c>
      <c r="E62" s="76" t="n">
        <v>29.3657</v>
      </c>
      <c r="F62" s="76" t="n">
        <v>38.5233</v>
      </c>
      <c r="G62" s="76" t="n">
        <v>39.5213</v>
      </c>
      <c r="H62" s="76" t="n">
        <v>1393.319</v>
      </c>
      <c r="I62" s="76" t="n">
        <v>3.01</v>
      </c>
      <c r="J62" s="62" t="n">
        <f aca="false">H62/3600</f>
        <v>0.387033055555556</v>
      </c>
      <c r="L62" s="60" t="n">
        <v>142.0856</v>
      </c>
      <c r="M62" s="61" t="n">
        <v>29.3694</v>
      </c>
      <c r="N62" s="61" t="n">
        <v>38.537</v>
      </c>
      <c r="O62" s="61" t="n">
        <v>39.5381</v>
      </c>
      <c r="P62" s="61" t="n">
        <v>1389.221</v>
      </c>
      <c r="Q62" s="61" t="n">
        <v>2.995</v>
      </c>
      <c r="R62" s="62" t="n">
        <f aca="false">P62/3600</f>
        <v>0.38589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6672</v>
      </c>
      <c r="E63" s="72" t="n">
        <v>38.4843</v>
      </c>
      <c r="F63" s="72" t="n">
        <v>41.4626</v>
      </c>
      <c r="G63" s="72" t="n">
        <v>42.4338</v>
      </c>
      <c r="H63" s="72" t="n">
        <v>1725.238</v>
      </c>
      <c r="I63" s="72" t="n">
        <v>4.025</v>
      </c>
      <c r="J63" s="51" t="n">
        <f aca="false">H63/3600</f>
        <v>0.479232777777778</v>
      </c>
      <c r="L63" s="49" t="n">
        <v>1630.7688</v>
      </c>
      <c r="M63" s="50" t="n">
        <v>38.4803</v>
      </c>
      <c r="N63" s="50" t="n">
        <v>41.4543</v>
      </c>
      <c r="O63" s="50" t="n">
        <v>42.4281</v>
      </c>
      <c r="P63" s="50" t="n">
        <v>1723.959</v>
      </c>
      <c r="Q63" s="50" t="n">
        <v>4.102</v>
      </c>
      <c r="R63" s="51" t="n">
        <f aca="false">P63/3600</f>
        <v>0.4788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1576</v>
      </c>
      <c r="E64" s="74" t="n">
        <v>35.0564</v>
      </c>
      <c r="F64" s="74" t="n">
        <v>38.8695</v>
      </c>
      <c r="G64" s="74" t="n">
        <v>39.6107</v>
      </c>
      <c r="H64" s="74" t="n">
        <v>1470.006</v>
      </c>
      <c r="I64" s="74" t="n">
        <v>3.244</v>
      </c>
      <c r="J64" s="56" t="n">
        <f aca="false">H64/3600</f>
        <v>0.408335</v>
      </c>
      <c r="L64" s="54" t="n">
        <v>753.9928</v>
      </c>
      <c r="M64" s="55" t="n">
        <v>35.0568</v>
      </c>
      <c r="N64" s="55" t="n">
        <v>38.8712</v>
      </c>
      <c r="O64" s="55" t="n">
        <v>39.6169</v>
      </c>
      <c r="P64" s="55" t="n">
        <v>1466.231</v>
      </c>
      <c r="Q64" s="55" t="n">
        <v>3.244</v>
      </c>
      <c r="R64" s="56" t="n">
        <f aca="false">P64/3600</f>
        <v>0.40728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824</v>
      </c>
      <c r="E65" s="74" t="n">
        <v>31.7693</v>
      </c>
      <c r="F65" s="74" t="n">
        <v>36.8567</v>
      </c>
      <c r="G65" s="74" t="n">
        <v>37.5353</v>
      </c>
      <c r="H65" s="74" t="n">
        <v>1292.342</v>
      </c>
      <c r="I65" s="74" t="n">
        <v>2.605</v>
      </c>
      <c r="J65" s="56" t="n">
        <f aca="false">H65/3600</f>
        <v>0.358983888888889</v>
      </c>
      <c r="L65" s="54" t="n">
        <v>352.8448</v>
      </c>
      <c r="M65" s="55" t="n">
        <v>31.7645</v>
      </c>
      <c r="N65" s="55" t="n">
        <v>36.8694</v>
      </c>
      <c r="O65" s="55" t="n">
        <v>37.5408</v>
      </c>
      <c r="P65" s="55" t="n">
        <v>1289.067</v>
      </c>
      <c r="Q65" s="55" t="n">
        <v>2.636</v>
      </c>
      <c r="R65" s="56" t="n">
        <f aca="false">P65/3600</f>
        <v>0.358074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384</v>
      </c>
      <c r="E66" s="76" t="n">
        <v>28.7919</v>
      </c>
      <c r="F66" s="76" t="n">
        <v>35.5086</v>
      </c>
      <c r="G66" s="76" t="n">
        <v>36.1</v>
      </c>
      <c r="H66" s="76" t="n">
        <v>1169.846</v>
      </c>
      <c r="I66" s="76" t="n">
        <v>2.23</v>
      </c>
      <c r="J66" s="62" t="n">
        <f aca="false">H66/3600</f>
        <v>0.324957222222222</v>
      </c>
      <c r="L66" s="60" t="n">
        <v>164.6392</v>
      </c>
      <c r="M66" s="61" t="n">
        <v>28.7839</v>
      </c>
      <c r="N66" s="61" t="n">
        <v>35.5121</v>
      </c>
      <c r="O66" s="61" t="n">
        <v>36.1009</v>
      </c>
      <c r="P66" s="61" t="n">
        <v>1168.098</v>
      </c>
      <c r="Q66" s="61" t="n">
        <v>2.23</v>
      </c>
      <c r="R66" s="62" t="n">
        <f aca="false">P66/3600</f>
        <v>0.32447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6128</v>
      </c>
      <c r="E67" s="72" t="n">
        <v>39.7151</v>
      </c>
      <c r="F67" s="72" t="n">
        <v>41.7671</v>
      </c>
      <c r="G67" s="72" t="n">
        <v>42.8491</v>
      </c>
      <c r="H67" s="72" t="n">
        <v>1398.823</v>
      </c>
      <c r="I67" s="72" t="n">
        <v>2.854</v>
      </c>
      <c r="J67" s="51" t="n">
        <f aca="false">H67/3600</f>
        <v>0.388561944444445</v>
      </c>
      <c r="L67" s="49" t="n">
        <v>1199.024</v>
      </c>
      <c r="M67" s="50" t="n">
        <v>39.7125</v>
      </c>
      <c r="N67" s="50" t="n">
        <v>41.7655</v>
      </c>
      <c r="O67" s="50" t="n">
        <v>42.8493</v>
      </c>
      <c r="P67" s="50" t="n">
        <v>1402.286</v>
      </c>
      <c r="Q67" s="50" t="n">
        <v>2.839</v>
      </c>
      <c r="R67" s="51" t="n">
        <f aca="false">P67/3600</f>
        <v>0.38952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048</v>
      </c>
      <c r="E68" s="74" t="n">
        <v>35.9099</v>
      </c>
      <c r="F68" s="74" t="n">
        <v>39.0563</v>
      </c>
      <c r="G68" s="74" t="n">
        <v>40.2929</v>
      </c>
      <c r="H68" s="74" t="n">
        <v>1214.774</v>
      </c>
      <c r="I68" s="74" t="n">
        <v>2.277</v>
      </c>
      <c r="J68" s="56" t="n">
        <f aca="false">H68/3600</f>
        <v>0.337437222222222</v>
      </c>
      <c r="L68" s="54" t="n">
        <v>590.5856</v>
      </c>
      <c r="M68" s="55" t="n">
        <v>35.9165</v>
      </c>
      <c r="N68" s="55" t="n">
        <v>39.0475</v>
      </c>
      <c r="O68" s="55" t="n">
        <v>40.304</v>
      </c>
      <c r="P68" s="55" t="n">
        <v>1218.206</v>
      </c>
      <c r="Q68" s="55" t="n">
        <v>2.277</v>
      </c>
      <c r="R68" s="56" t="n">
        <f aca="false">P68/3600</f>
        <v>0.33839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76</v>
      </c>
      <c r="E69" s="74" t="n">
        <v>32.4776</v>
      </c>
      <c r="F69" s="74" t="n">
        <v>37.1156</v>
      </c>
      <c r="G69" s="74" t="n">
        <v>38.3179</v>
      </c>
      <c r="H69" s="74" t="n">
        <v>1046.699</v>
      </c>
      <c r="I69" s="74" t="n">
        <v>1.887</v>
      </c>
      <c r="J69" s="56" t="n">
        <f aca="false">H69/3600</f>
        <v>0.290749722222222</v>
      </c>
      <c r="L69" s="54" t="n">
        <v>288.7416</v>
      </c>
      <c r="M69" s="55" t="n">
        <v>32.4812</v>
      </c>
      <c r="N69" s="55" t="n">
        <v>37.1037</v>
      </c>
      <c r="O69" s="55" t="n">
        <v>38.3242</v>
      </c>
      <c r="P69" s="55" t="n">
        <v>1051.317</v>
      </c>
      <c r="Q69" s="55" t="n">
        <v>1.887</v>
      </c>
      <c r="R69" s="56" t="n">
        <f aca="false">P69/3600</f>
        <v>0.2920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792</v>
      </c>
      <c r="E70" s="76" t="n">
        <v>29.6494</v>
      </c>
      <c r="F70" s="76" t="n">
        <v>35.6843</v>
      </c>
      <c r="G70" s="76" t="n">
        <v>36.7969</v>
      </c>
      <c r="H70" s="76" t="n">
        <v>914.816</v>
      </c>
      <c r="I70" s="76" t="n">
        <v>1.653</v>
      </c>
      <c r="J70" s="62" t="n">
        <f aca="false">H70/3600</f>
        <v>0.254115555555556</v>
      </c>
      <c r="L70" s="60" t="n">
        <v>142.4128</v>
      </c>
      <c r="M70" s="61" t="n">
        <v>29.6433</v>
      </c>
      <c r="N70" s="61" t="n">
        <v>35.6836</v>
      </c>
      <c r="O70" s="61" t="n">
        <v>36.7851</v>
      </c>
      <c r="P70" s="61" t="n">
        <v>912.211</v>
      </c>
      <c r="Q70" s="61" t="n">
        <v>1.638</v>
      </c>
      <c r="R70" s="62" t="n">
        <f aca="false">P70/3600</f>
        <v>0.25339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5"/>
      <c r="B73" s="85"/>
      <c r="C73" s="8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5"/>
      <c r="B76" s="85"/>
      <c r="C76" s="8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5"/>
      <c r="B77" s="85"/>
      <c r="C77" s="8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5"/>
      <c r="B80" s="85"/>
      <c r="C80" s="8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5"/>
      <c r="B81" s="85"/>
      <c r="C81" s="8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2.74</v>
      </c>
      <c r="E83" s="72" t="n">
        <v>40.8506</v>
      </c>
      <c r="F83" s="72" t="n">
        <v>43.352</v>
      </c>
      <c r="G83" s="72" t="n">
        <v>43.9659</v>
      </c>
      <c r="H83" s="72" t="n">
        <v>7290.236</v>
      </c>
      <c r="I83" s="72" t="n">
        <v>12.558</v>
      </c>
      <c r="J83" s="51" t="n">
        <f aca="false">H83/3600</f>
        <v>2.02506555555556</v>
      </c>
      <c r="L83" s="49" t="n">
        <v>3550.2296</v>
      </c>
      <c r="M83" s="50" t="n">
        <v>40.8529</v>
      </c>
      <c r="N83" s="50" t="n">
        <v>43.3526</v>
      </c>
      <c r="O83" s="50" t="n">
        <v>43.9681</v>
      </c>
      <c r="P83" s="50" t="n">
        <v>7297.88</v>
      </c>
      <c r="Q83" s="50" t="n">
        <v>12.932</v>
      </c>
      <c r="R83" s="51" t="n">
        <f aca="false">P83/3600</f>
        <v>2.027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12</v>
      </c>
      <c r="E84" s="74" t="n">
        <v>37.6029</v>
      </c>
      <c r="F84" s="74" t="n">
        <v>40.7355</v>
      </c>
      <c r="G84" s="74" t="n">
        <v>41.023</v>
      </c>
      <c r="H84" s="74" t="n">
        <v>6444.355</v>
      </c>
      <c r="I84" s="74" t="n">
        <v>10.483</v>
      </c>
      <c r="J84" s="56" t="n">
        <f aca="false">H84/3600</f>
        <v>1.79009861111111</v>
      </c>
      <c r="L84" s="54" t="n">
        <v>1760.7856</v>
      </c>
      <c r="M84" s="55" t="n">
        <v>37.6036</v>
      </c>
      <c r="N84" s="55" t="n">
        <v>40.7465</v>
      </c>
      <c r="O84" s="55" t="n">
        <v>41.025</v>
      </c>
      <c r="P84" s="55" t="n">
        <v>6448.427</v>
      </c>
      <c r="Q84" s="55" t="n">
        <v>10.67</v>
      </c>
      <c r="R84" s="56" t="n">
        <f aca="false">P84/3600</f>
        <v>1.79122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3848</v>
      </c>
      <c r="E85" s="74" t="n">
        <v>34.5594</v>
      </c>
      <c r="F85" s="74" t="n">
        <v>38.5509</v>
      </c>
      <c r="G85" s="74" t="n">
        <v>38.6685</v>
      </c>
      <c r="H85" s="74" t="n">
        <v>5733.322</v>
      </c>
      <c r="I85" s="74" t="n">
        <v>8.861</v>
      </c>
      <c r="J85" s="56" t="n">
        <f aca="false">H85/3600</f>
        <v>1.59258944444444</v>
      </c>
      <c r="L85" s="54" t="n">
        <v>890.6888</v>
      </c>
      <c r="M85" s="55" t="n">
        <v>34.5562</v>
      </c>
      <c r="N85" s="55" t="n">
        <v>38.5454</v>
      </c>
      <c r="O85" s="55" t="n">
        <v>38.6665</v>
      </c>
      <c r="P85" s="55" t="n">
        <v>5750.045</v>
      </c>
      <c r="Q85" s="55" t="n">
        <v>9.344</v>
      </c>
      <c r="R85" s="56" t="n">
        <f aca="false">P85/3600</f>
        <v>1.59723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8632</v>
      </c>
      <c r="E86" s="76" t="n">
        <v>31.8865</v>
      </c>
      <c r="F86" s="76" t="n">
        <v>36.9918</v>
      </c>
      <c r="G86" s="76" t="n">
        <v>36.9362</v>
      </c>
      <c r="H86" s="76" t="n">
        <v>5228.302</v>
      </c>
      <c r="I86" s="76" t="n">
        <v>7.846</v>
      </c>
      <c r="J86" s="62" t="n">
        <f aca="false">H86/3600</f>
        <v>1.45230611111111</v>
      </c>
      <c r="L86" s="60" t="n">
        <v>481.62</v>
      </c>
      <c r="M86" s="61" t="n">
        <v>31.8806</v>
      </c>
      <c r="N86" s="61" t="n">
        <v>36.9898</v>
      </c>
      <c r="O86" s="61" t="n">
        <v>36.9402</v>
      </c>
      <c r="P86" s="61" t="n">
        <v>5237.677</v>
      </c>
      <c r="Q86" s="61" t="n">
        <v>7.768</v>
      </c>
      <c r="R86" s="62" t="n">
        <f aca="false">P86/3600</f>
        <v>1.454910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83.1851</v>
      </c>
      <c r="E87" s="72" t="n">
        <v>42.6335</v>
      </c>
      <c r="F87" s="72" t="n">
        <v>46.0373</v>
      </c>
      <c r="G87" s="72" t="n">
        <v>46.0729</v>
      </c>
      <c r="H87" s="72" t="n">
        <v>16096.422</v>
      </c>
      <c r="I87" s="72" t="n">
        <v>25.194</v>
      </c>
      <c r="J87" s="51" t="n">
        <f aca="false">H87/3600</f>
        <v>4.47122833333333</v>
      </c>
      <c r="L87" s="49" t="n">
        <v>5381.593</v>
      </c>
      <c r="M87" s="50" t="n">
        <v>42.6351</v>
      </c>
      <c r="N87" s="50" t="n">
        <v>46.0401</v>
      </c>
      <c r="O87" s="50" t="n">
        <v>46.0782</v>
      </c>
      <c r="P87" s="50" t="n">
        <v>16097.933</v>
      </c>
      <c r="Q87" s="50" t="n">
        <v>24.086</v>
      </c>
      <c r="R87" s="51" t="n">
        <f aca="false">P87/3600</f>
        <v>4.47164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3.8456</v>
      </c>
      <c r="E88" s="74" t="n">
        <v>38.5911</v>
      </c>
      <c r="F88" s="74" t="n">
        <v>43.2593</v>
      </c>
      <c r="G88" s="74" t="n">
        <v>43.2249</v>
      </c>
      <c r="H88" s="74" t="n">
        <v>13735.761</v>
      </c>
      <c r="I88" s="74" t="n">
        <v>21.013</v>
      </c>
      <c r="J88" s="56" t="n">
        <f aca="false">H88/3600</f>
        <v>3.81548916666667</v>
      </c>
      <c r="L88" s="54" t="n">
        <v>2771.2152</v>
      </c>
      <c r="M88" s="55" t="n">
        <v>38.5892</v>
      </c>
      <c r="N88" s="55" t="n">
        <v>43.2582</v>
      </c>
      <c r="O88" s="55" t="n">
        <v>43.2206</v>
      </c>
      <c r="P88" s="55" t="n">
        <v>13787.772</v>
      </c>
      <c r="Q88" s="55" t="n">
        <v>20.186</v>
      </c>
      <c r="R88" s="56" t="n">
        <f aca="false">P88/3600</f>
        <v>3.82993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2627</v>
      </c>
      <c r="E89" s="74" t="n">
        <v>34.853</v>
      </c>
      <c r="F89" s="74" t="n">
        <v>41.147</v>
      </c>
      <c r="G89" s="74" t="n">
        <v>40.8661</v>
      </c>
      <c r="H89" s="74" t="n">
        <v>11733.373</v>
      </c>
      <c r="I89" s="74" t="n">
        <v>17.877</v>
      </c>
      <c r="J89" s="56" t="n">
        <f aca="false">H89/3600</f>
        <v>3.25927027777778</v>
      </c>
      <c r="L89" s="54" t="n">
        <v>1373.9395</v>
      </c>
      <c r="M89" s="55" t="n">
        <v>34.8562</v>
      </c>
      <c r="N89" s="55" t="n">
        <v>41.1471</v>
      </c>
      <c r="O89" s="55" t="n">
        <v>40.869</v>
      </c>
      <c r="P89" s="55" t="n">
        <v>11774.307</v>
      </c>
      <c r="Q89" s="55" t="n">
        <v>17.3</v>
      </c>
      <c r="R89" s="56" t="n">
        <f aca="false">P89/3600</f>
        <v>3.27064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7614</v>
      </c>
      <c r="E90" s="76" t="n">
        <v>31.7681</v>
      </c>
      <c r="F90" s="76" t="n">
        <v>39.676</v>
      </c>
      <c r="G90" s="76" t="n">
        <v>38.9656</v>
      </c>
      <c r="H90" s="76" t="n">
        <v>10363.691</v>
      </c>
      <c r="I90" s="76" t="n">
        <v>15.194</v>
      </c>
      <c r="J90" s="62" t="n">
        <f aca="false">H90/3600</f>
        <v>2.87880305555556</v>
      </c>
      <c r="L90" s="60" t="n">
        <v>692.3083</v>
      </c>
      <c r="M90" s="61" t="n">
        <v>31.7645</v>
      </c>
      <c r="N90" s="61" t="n">
        <v>39.6787</v>
      </c>
      <c r="O90" s="61" t="n">
        <v>38.9704</v>
      </c>
      <c r="P90" s="61" t="n">
        <v>10401.006</v>
      </c>
      <c r="Q90" s="61" t="n">
        <v>15.428</v>
      </c>
      <c r="R90" s="62" t="n">
        <f aca="false">P90/3600</f>
        <v>2.88916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8592</v>
      </c>
      <c r="E91" s="72" t="n">
        <v>48.0486</v>
      </c>
      <c r="F91" s="72" t="n">
        <v>45.8883</v>
      </c>
      <c r="G91" s="72" t="n">
        <v>46.0159</v>
      </c>
      <c r="H91" s="72" t="n">
        <v>5457.148</v>
      </c>
      <c r="I91" s="72" t="n">
        <v>8.392</v>
      </c>
      <c r="J91" s="51" t="n">
        <f aca="false">H91/3600</f>
        <v>1.51587444444444</v>
      </c>
      <c r="L91" s="49" t="n">
        <v>1497.4712</v>
      </c>
      <c r="M91" s="50" t="n">
        <v>48.0439</v>
      </c>
      <c r="N91" s="50" t="n">
        <v>45.8823</v>
      </c>
      <c r="O91" s="50" t="n">
        <v>46.0112</v>
      </c>
      <c r="P91" s="50" t="n">
        <v>5431.149</v>
      </c>
      <c r="Q91" s="50" t="n">
        <v>8.034</v>
      </c>
      <c r="R91" s="51" t="n">
        <f aca="false">P91/3600</f>
        <v>1.5086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0456</v>
      </c>
      <c r="E92" s="74" t="n">
        <v>43.6395</v>
      </c>
      <c r="F92" s="74" t="n">
        <v>41.8066</v>
      </c>
      <c r="G92" s="74" t="n">
        <v>42.0665</v>
      </c>
      <c r="H92" s="74" t="n">
        <v>5343.602</v>
      </c>
      <c r="I92" s="74" t="n">
        <v>8.002</v>
      </c>
      <c r="J92" s="56" t="n">
        <f aca="false">H92/3600</f>
        <v>1.48433388888889</v>
      </c>
      <c r="L92" s="54" t="n">
        <v>1122.752</v>
      </c>
      <c r="M92" s="55" t="n">
        <v>43.6382</v>
      </c>
      <c r="N92" s="55" t="n">
        <v>41.8099</v>
      </c>
      <c r="O92" s="55" t="n">
        <v>42.0728</v>
      </c>
      <c r="P92" s="55" t="n">
        <v>5365.052</v>
      </c>
      <c r="Q92" s="55" t="n">
        <v>8.704</v>
      </c>
      <c r="R92" s="56" t="n">
        <f aca="false">P92/3600</f>
        <v>1.49029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8024</v>
      </c>
      <c r="E93" s="74" t="n">
        <v>38.8736</v>
      </c>
      <c r="F93" s="74" t="n">
        <v>39.6086</v>
      </c>
      <c r="G93" s="74" t="n">
        <v>40.0864</v>
      </c>
      <c r="H93" s="74" t="n">
        <v>5294.883</v>
      </c>
      <c r="I93" s="74" t="n">
        <v>8.564</v>
      </c>
      <c r="J93" s="56" t="n">
        <f aca="false">H93/3600</f>
        <v>1.47080083333333</v>
      </c>
      <c r="L93" s="54" t="n">
        <v>843.384</v>
      </c>
      <c r="M93" s="55" t="n">
        <v>38.8568</v>
      </c>
      <c r="N93" s="55" t="n">
        <v>39.6082</v>
      </c>
      <c r="O93" s="55" t="n">
        <v>40.086</v>
      </c>
      <c r="P93" s="55" t="n">
        <v>5306.318</v>
      </c>
      <c r="Q93" s="55" t="n">
        <v>8.268</v>
      </c>
      <c r="R93" s="56" t="n">
        <f aca="false">P93/3600</f>
        <v>1.47397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1704</v>
      </c>
      <c r="E94" s="76" t="n">
        <v>33.9563</v>
      </c>
      <c r="F94" s="76" t="n">
        <v>38.3938</v>
      </c>
      <c r="G94" s="76" t="n">
        <v>38.7213</v>
      </c>
      <c r="H94" s="76" t="n">
        <v>5261.405</v>
      </c>
      <c r="I94" s="76" t="n">
        <v>7.768</v>
      </c>
      <c r="J94" s="62" t="n">
        <f aca="false">H94/3600</f>
        <v>1.46150138888889</v>
      </c>
      <c r="L94" s="60" t="n">
        <v>611.6416</v>
      </c>
      <c r="M94" s="61" t="n">
        <v>33.9408</v>
      </c>
      <c r="N94" s="61" t="n">
        <v>38.3868</v>
      </c>
      <c r="O94" s="61" t="n">
        <v>38.7156</v>
      </c>
      <c r="P94" s="61" t="n">
        <v>5268.878</v>
      </c>
      <c r="Q94" s="61" t="n">
        <v>7.784</v>
      </c>
      <c r="R94" s="62" t="n">
        <f aca="false">P94/3600</f>
        <v>1.46357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2438</v>
      </c>
      <c r="E95" s="72" t="n">
        <v>50.5148</v>
      </c>
      <c r="F95" s="72" t="n">
        <v>53.7901</v>
      </c>
      <c r="G95" s="72" t="n">
        <v>54.7926</v>
      </c>
      <c r="H95" s="72" t="n">
        <v>9654.81</v>
      </c>
      <c r="I95" s="72" t="n">
        <v>15.912</v>
      </c>
      <c r="J95" s="51" t="n">
        <f aca="false">H95/3600</f>
        <v>2.68189166666667</v>
      </c>
      <c r="L95" s="49" t="n">
        <v>835.0378</v>
      </c>
      <c r="M95" s="50" t="n">
        <v>50.5155</v>
      </c>
      <c r="N95" s="50" t="n">
        <v>53.7889</v>
      </c>
      <c r="O95" s="50" t="n">
        <v>54.7871</v>
      </c>
      <c r="P95" s="50" t="n">
        <v>9690.565</v>
      </c>
      <c r="Q95" s="50" t="n">
        <v>16.114</v>
      </c>
      <c r="R95" s="51" t="n">
        <f aca="false">P95/3600</f>
        <v>2.69182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208</v>
      </c>
      <c r="E96" s="74" t="n">
        <v>46.7023</v>
      </c>
      <c r="F96" s="74" t="n">
        <v>50.6673</v>
      </c>
      <c r="G96" s="74" t="n">
        <v>51.7984</v>
      </c>
      <c r="H96" s="74" t="n">
        <v>9338.176</v>
      </c>
      <c r="I96" s="74" t="n">
        <v>15.303</v>
      </c>
      <c r="J96" s="56" t="n">
        <f aca="false">H96/3600</f>
        <v>2.59393777777778</v>
      </c>
      <c r="L96" s="54" t="n">
        <v>521.0576</v>
      </c>
      <c r="M96" s="55" t="n">
        <v>46.7037</v>
      </c>
      <c r="N96" s="55" t="n">
        <v>50.666</v>
      </c>
      <c r="O96" s="55" t="n">
        <v>51.791</v>
      </c>
      <c r="P96" s="55" t="n">
        <v>9342.435</v>
      </c>
      <c r="Q96" s="55" t="n">
        <v>15.943</v>
      </c>
      <c r="R96" s="56" t="n">
        <f aca="false">P96/3600</f>
        <v>2.59512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922</v>
      </c>
      <c r="E97" s="74" t="n">
        <v>43.0688</v>
      </c>
      <c r="F97" s="74" t="n">
        <v>48.3136</v>
      </c>
      <c r="G97" s="74" t="n">
        <v>49.4763</v>
      </c>
      <c r="H97" s="74" t="n">
        <v>9052.883</v>
      </c>
      <c r="I97" s="74" t="n">
        <v>15.194</v>
      </c>
      <c r="J97" s="56" t="n">
        <f aca="false">H97/3600</f>
        <v>2.51468972222222</v>
      </c>
      <c r="L97" s="54" t="n">
        <v>331.9645</v>
      </c>
      <c r="M97" s="55" t="n">
        <v>43.0701</v>
      </c>
      <c r="N97" s="55" t="n">
        <v>48.3153</v>
      </c>
      <c r="O97" s="55" t="n">
        <v>49.4524</v>
      </c>
      <c r="P97" s="55" t="n">
        <v>9075.378</v>
      </c>
      <c r="Q97" s="55" t="n">
        <v>14.679</v>
      </c>
      <c r="R97" s="56" t="n">
        <f aca="false">P97/3600</f>
        <v>2.52093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605</v>
      </c>
      <c r="E98" s="76" t="n">
        <v>39.4519</v>
      </c>
      <c r="F98" s="76" t="n">
        <v>46.4177</v>
      </c>
      <c r="G98" s="76" t="n">
        <v>47.9075</v>
      </c>
      <c r="H98" s="76" t="n">
        <v>8831.924</v>
      </c>
      <c r="I98" s="76" t="n">
        <v>14.305</v>
      </c>
      <c r="J98" s="62" t="n">
        <f aca="false">H98/3600</f>
        <v>2.45331222222222</v>
      </c>
      <c r="L98" s="60" t="n">
        <v>218.0531</v>
      </c>
      <c r="M98" s="61" t="n">
        <v>39.4502</v>
      </c>
      <c r="N98" s="61" t="n">
        <v>46.3929</v>
      </c>
      <c r="O98" s="61" t="n">
        <v>47.8787</v>
      </c>
      <c r="P98" s="61" t="n">
        <v>8841.971</v>
      </c>
      <c r="Q98" s="61" t="n">
        <v>14.242</v>
      </c>
      <c r="R98" s="62" t="n">
        <f aca="false">P98/3600</f>
        <v>2.456103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186414164211</v>
      </c>
      <c r="J106" s="77" t="n">
        <f aca="false">GEOMEAN(J3:J98)</f>
        <v>2.46756690583756</v>
      </c>
      <c r="Q106" s="77" t="n">
        <f aca="false">GEOMEAN(Q3:Q98)</f>
        <v>15.5081402430811</v>
      </c>
      <c r="R106" s="77" t="n">
        <f aca="false">GEOMEAN(R3:R98)</f>
        <v>2.468927425674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323318771392</v>
      </c>
      <c r="R107" s="78" t="n">
        <f aca="false">R106/J106</f>
        <v>1.00055136087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612222222222</v>
      </c>
      <c r="J108" s="77" t="n">
        <f aca="false">SUM(J3:J98)</f>
        <v>351.108506111111</v>
      </c>
      <c r="Q108" s="77" t="n">
        <f aca="false">SUM(Q3:Q98)/3600</f>
        <v>0.608426111111111</v>
      </c>
      <c r="R108" s="77" t="n">
        <f aca="false">SUM(R3:R98)</f>
        <v>351.18675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3608010715877</v>
      </c>
      <c r="J113" s="77" t="n">
        <f aca="false">GEOMEAN(J3:J70)</f>
        <v>2.53801609736892</v>
      </c>
      <c r="Q113" s="77" t="n">
        <f aca="false">GEOMEAN(Q3:Q70)</f>
        <v>16.3448360954789</v>
      </c>
      <c r="R113" s="77" t="n">
        <f aca="false">GEOMEAN(R3:R70)</f>
        <v>2.538702557307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024193495238</v>
      </c>
      <c r="R114" s="78" t="n">
        <f aca="false">R113/J113</f>
        <v>1.00027047107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2-05-07T00:43:09Z</dcterms:modified>
  <cp:revision>0</cp:revision>
  <dc:subject/>
  <dc:title/>
</cp:coreProperties>
</file>