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JCTVC-I033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705283978525"/>
          <c:w val="0.941362843236294"/>
          <c:h val="0.788711500423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3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000806"/>
        <c:axId val="54073762"/>
      </c:scatterChart>
      <c:valAx>
        <c:axId val="52000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762"/>
        <c:crossesAt val="0"/>
        <c:crossBetween val="midCat"/>
      </c:valAx>
      <c:valAx>
        <c:axId val="540737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8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5759022867"/>
          <c:y val="0.787722520486013"/>
          <c:w val="0.262420791624575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1768018018018"/>
          <c:w val="0.94160114038718"/>
          <c:h val="0.788992117117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3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399186"/>
        <c:axId val="4433045"/>
      </c:scatterChart>
      <c:valAx>
        <c:axId val="4239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45"/>
        <c:crossesAt val="0"/>
        <c:crossBetween val="midCat"/>
      </c:valAx>
      <c:valAx>
        <c:axId val="44330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1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79560810810811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7746598039907"/>
          <c:w val="0.934013886972916"/>
          <c:h val="0.7889727138123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3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524321"/>
        <c:axId val="14013911"/>
      </c:scatterChart>
      <c:valAx>
        <c:axId val="69524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911"/>
        <c:crossesAt val="0"/>
        <c:crossBetween val="midCat"/>
      </c:valAx>
      <c:valAx>
        <c:axId val="140139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3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7985616583233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7253049425368"/>
          <c:w val="0.927490368739681"/>
          <c:h val="0.788690686032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3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061444"/>
        <c:axId val="20462780"/>
      </c:scatterChart>
      <c:valAx>
        <c:axId val="2506144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780"/>
        <c:crossesAt val="0"/>
        <c:crossBetween val="midCat"/>
      </c:valAx>
      <c:valAx>
        <c:axId val="204627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4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513850669602"/>
          <c:y val="0.780723401255024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7382679769</cdr:x>
      <cdr:y>0.0832155976264482</cdr:y>
    </cdr:from>
    <cdr:to>
      <cdr:x>0.77725227293599</cdr:x>
      <cdr:y>0.132028821701046</cdr:y>
    </cdr:to>
    <cdr:sp>
      <cdr:nvSpPr>
        <cdr:cNvPr id="1" name="Text Box 4"/>
        <cdr:cNvSpPr/>
      </cdr:nvSpPr>
      <cdr:spPr>
        <a:xfrm>
          <a:off x="2010960" y="424080"/>
          <a:ext cx="4082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0413850186</cdr:x>
      <cdr:y>0.0752393018018018</cdr:y>
    </cdr:from>
    <cdr:to>
      <cdr:x>0.768243895709753</cdr:x>
      <cdr:y>0.12401463963964</cdr:y>
    </cdr:to>
    <cdr:sp>
      <cdr:nvSpPr>
        <cdr:cNvPr id="3" name="Text Box 1"/>
        <cdr:cNvSpPr/>
      </cdr:nvSpPr>
      <cdr:spPr>
        <a:xfrm>
          <a:off x="1980720" y="384840"/>
          <a:ext cx="403380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89331861866</cdr:x>
      <cdr:y>0.076993583868011</cdr:y>
    </cdr:from>
    <cdr:to>
      <cdr:x>0.773991814962983</cdr:x>
      <cdr:y>0.127476556440809</cdr:y>
    </cdr:to>
    <cdr:sp>
      <cdr:nvSpPr>
        <cdr:cNvPr id="5" name="Text Box 1"/>
        <cdr:cNvSpPr/>
      </cdr:nvSpPr>
      <cdr:spPr>
        <a:xfrm>
          <a:off x="2004120" y="393120"/>
          <a:ext cx="405540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867235422689135</cdr:y>
    </cdr:from>
    <cdr:to>
      <cdr:x>0.76073197578426</cdr:x>
      <cdr:y>0.136219417612635</cdr:y>
    </cdr:to>
    <cdr:sp>
      <cdr:nvSpPr>
        <cdr:cNvPr id="7" name="Text Box 1"/>
        <cdr:cNvSpPr/>
      </cdr:nvSpPr>
      <cdr:spPr>
        <a:xfrm>
          <a:off x="1983960" y="442800"/>
          <a:ext cx="39873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J40" activeCellId="0" sqref="J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236344451253</v>
      </c>
      <c r="D12" s="23"/>
      <c r="E12" s="23"/>
      <c r="F12" s="23" t="n">
        <f aca="false">'AI-HE10'!R114</f>
        <v>0.99975650740248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422012218568</v>
      </c>
      <c r="D13" s="24"/>
      <c r="E13" s="24"/>
      <c r="F13" s="24" t="n">
        <f aca="false">'AI-HE10'!Q114</f>
        <v>1.0041769783500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248162163413</v>
      </c>
      <c r="D25" s="23"/>
      <c r="E25" s="23"/>
      <c r="F25" s="23" t="n">
        <f aca="false">'RA-HE10'!R114</f>
        <v>0.99913725970362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8483735717992</v>
      </c>
      <c r="D26" s="24"/>
      <c r="E26" s="24"/>
      <c r="F26" s="24" t="n">
        <f aca="false">'RA-HE10'!Q114</f>
        <v>0.99028260840133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131732787217</v>
      </c>
      <c r="D38" s="23"/>
      <c r="E38" s="23"/>
      <c r="F38" s="23" t="n">
        <f aca="false">'LB-HE10'!R114</f>
        <v>1.0088270530909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117116146794</v>
      </c>
      <c r="D39" s="24"/>
      <c r="E39" s="24"/>
      <c r="F39" s="24" t="n">
        <f aca="false">'LB-HE10'!Q114</f>
        <v>0.99458766620252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9624.51</v>
      </c>
      <c r="I19" s="72" t="n">
        <v>42.49</v>
      </c>
      <c r="J19" s="51" t="n">
        <f aca="false">H19/3600</f>
        <v>8.22903055555556</v>
      </c>
      <c r="L19" s="71" t="n">
        <v>5132.3528</v>
      </c>
      <c r="M19" s="72" t="n">
        <v>41.9099</v>
      </c>
      <c r="N19" s="72" t="n">
        <v>43.3802</v>
      </c>
      <c r="O19" s="72" t="n">
        <v>44.9589</v>
      </c>
      <c r="P19" s="72" t="n">
        <v>29417.68</v>
      </c>
      <c r="Q19" s="72" t="n">
        <v>42.03</v>
      </c>
      <c r="R19" s="51" t="n">
        <f aca="false">P19/3600</f>
        <v>8.1715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6735.35</v>
      </c>
      <c r="I20" s="74" t="n">
        <v>35.11</v>
      </c>
      <c r="J20" s="56" t="n">
        <f aca="false">H20/3600</f>
        <v>7.42648611111111</v>
      </c>
      <c r="L20" s="73" t="n">
        <v>2404.5328</v>
      </c>
      <c r="M20" s="74" t="n">
        <v>39.8602</v>
      </c>
      <c r="N20" s="74" t="n">
        <v>41.7436</v>
      </c>
      <c r="O20" s="74" t="n">
        <v>42.9007</v>
      </c>
      <c r="P20" s="74" t="n">
        <v>25890.811</v>
      </c>
      <c r="Q20" s="74" t="n">
        <v>34.55</v>
      </c>
      <c r="R20" s="56" t="n">
        <f aca="false">P20/3600</f>
        <v>7.1918919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3419.301</v>
      </c>
      <c r="I21" s="74" t="n">
        <v>29.34</v>
      </c>
      <c r="J21" s="56" t="n">
        <f aca="false">H21/3600</f>
        <v>6.50536138888889</v>
      </c>
      <c r="L21" s="73" t="n">
        <v>1158.9456</v>
      </c>
      <c r="M21" s="74" t="n">
        <v>37.2607</v>
      </c>
      <c r="N21" s="74" t="n">
        <v>40.5275</v>
      </c>
      <c r="O21" s="74" t="n">
        <v>41.6245</v>
      </c>
      <c r="P21" s="74" t="n">
        <v>23293.539</v>
      </c>
      <c r="Q21" s="74" t="n">
        <v>28.95</v>
      </c>
      <c r="R21" s="56" t="n">
        <f aca="false">P21/3600</f>
        <v>6.47042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5</v>
      </c>
      <c r="H22" s="76" t="n">
        <v>21196.24</v>
      </c>
      <c r="I22" s="76" t="n">
        <v>25.85</v>
      </c>
      <c r="J22" s="62" t="n">
        <f aca="false">H22/3600</f>
        <v>5.88784444444445</v>
      </c>
      <c r="L22" s="75" t="n">
        <v>567.6648</v>
      </c>
      <c r="M22" s="76" t="n">
        <v>34.636</v>
      </c>
      <c r="N22" s="76" t="n">
        <v>39.6453</v>
      </c>
      <c r="O22" s="76" t="n">
        <v>40.8622</v>
      </c>
      <c r="P22" s="76" t="n">
        <v>21264.109</v>
      </c>
      <c r="Q22" s="76" t="n">
        <v>25.12</v>
      </c>
      <c r="R22" s="62" t="n">
        <f aca="false">P22/3600</f>
        <v>5.9066969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</v>
      </c>
      <c r="F23" s="72" t="n">
        <v>42.0385</v>
      </c>
      <c r="G23" s="72" t="n">
        <v>43.2251</v>
      </c>
      <c r="H23" s="72" t="n">
        <v>28133.25</v>
      </c>
      <c r="I23" s="72" t="n">
        <v>44.29</v>
      </c>
      <c r="J23" s="51" t="n">
        <f aca="false">H23/3600</f>
        <v>7.81479166666667</v>
      </c>
      <c r="L23" s="71" t="n">
        <v>7799.4384</v>
      </c>
      <c r="M23" s="72" t="n">
        <v>40.0183</v>
      </c>
      <c r="N23" s="72" t="n">
        <v>42.0434</v>
      </c>
      <c r="O23" s="72" t="n">
        <v>43.2227</v>
      </c>
      <c r="P23" s="72" t="n">
        <v>30637.609</v>
      </c>
      <c r="Q23" s="72" t="n">
        <v>47.37</v>
      </c>
      <c r="R23" s="51" t="n">
        <f aca="false">P23/3600</f>
        <v>8.510446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3858.439</v>
      </c>
      <c r="I24" s="74" t="n">
        <v>34.32</v>
      </c>
      <c r="J24" s="56" t="n">
        <f aca="false">H24/3600</f>
        <v>6.62734416666667</v>
      </c>
      <c r="L24" s="73" t="n">
        <v>3144.1824</v>
      </c>
      <c r="M24" s="74" t="n">
        <v>37.0878</v>
      </c>
      <c r="N24" s="74" t="n">
        <v>39.8847</v>
      </c>
      <c r="O24" s="74" t="n">
        <v>40.8858</v>
      </c>
      <c r="P24" s="74" t="n">
        <v>24793.91</v>
      </c>
      <c r="Q24" s="74" t="n">
        <v>35.07</v>
      </c>
      <c r="R24" s="56" t="n">
        <f aca="false">P24/3600</f>
        <v>6.8871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2</v>
      </c>
      <c r="F25" s="74" t="n">
        <v>38.2664</v>
      </c>
      <c r="G25" s="74" t="n">
        <v>39.4867</v>
      </c>
      <c r="H25" s="74" t="n">
        <v>21527.75</v>
      </c>
      <c r="I25" s="74" t="n">
        <v>28.62</v>
      </c>
      <c r="J25" s="56" t="n">
        <f aca="false">H25/3600</f>
        <v>5.97993055555556</v>
      </c>
      <c r="L25" s="73" t="n">
        <v>1339.1232</v>
      </c>
      <c r="M25" s="74" t="n">
        <v>34.2679</v>
      </c>
      <c r="N25" s="74" t="n">
        <v>38.2719</v>
      </c>
      <c r="O25" s="74" t="n">
        <v>39.4868</v>
      </c>
      <c r="P25" s="74" t="n">
        <v>22103.119</v>
      </c>
      <c r="Q25" s="74" t="n">
        <v>28.92</v>
      </c>
      <c r="R25" s="56" t="n">
        <f aca="false">P25/3600</f>
        <v>6.1397552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20103.199</v>
      </c>
      <c r="I26" s="76" t="n">
        <v>24.44</v>
      </c>
      <c r="J26" s="62" t="n">
        <f aca="false">H26/3600</f>
        <v>5.58422194444445</v>
      </c>
      <c r="L26" s="75" t="n">
        <v>579.2776</v>
      </c>
      <c r="M26" s="76" t="n">
        <v>31.655</v>
      </c>
      <c r="N26" s="76" t="n">
        <v>37.1918</v>
      </c>
      <c r="O26" s="76" t="n">
        <v>38.7161</v>
      </c>
      <c r="P26" s="76" t="n">
        <v>19591.4</v>
      </c>
      <c r="Q26" s="76" t="n">
        <v>23.47</v>
      </c>
      <c r="R26" s="62" t="n">
        <f aca="false">P26/3600</f>
        <v>5.4420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8470.801</v>
      </c>
      <c r="I27" s="72" t="n">
        <v>86.59</v>
      </c>
      <c r="J27" s="51" t="n">
        <f aca="false">H27/3600</f>
        <v>16.2418891666667</v>
      </c>
      <c r="L27" s="71" t="n">
        <v>19548.24</v>
      </c>
      <c r="M27" s="72" t="n">
        <v>38.7919</v>
      </c>
      <c r="N27" s="72" t="n">
        <v>40.1936</v>
      </c>
      <c r="O27" s="72" t="n">
        <v>43.4585</v>
      </c>
      <c r="P27" s="72" t="n">
        <v>58288.609</v>
      </c>
      <c r="Q27" s="72" t="n">
        <v>86.22</v>
      </c>
      <c r="R27" s="51" t="n">
        <f aca="false">P27/3600</f>
        <v>16.1912802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</v>
      </c>
      <c r="G28" s="74" t="n">
        <v>41.4681</v>
      </c>
      <c r="H28" s="74" t="n">
        <v>47448.48</v>
      </c>
      <c r="I28" s="74" t="n">
        <v>58.56</v>
      </c>
      <c r="J28" s="56" t="n">
        <f aca="false">H28/3600</f>
        <v>13.1801333333333</v>
      </c>
      <c r="L28" s="73" t="n">
        <v>5699.2152</v>
      </c>
      <c r="M28" s="74" t="n">
        <v>36.8302</v>
      </c>
      <c r="N28" s="74" t="n">
        <v>38.9467</v>
      </c>
      <c r="O28" s="74" t="n">
        <v>41.464</v>
      </c>
      <c r="P28" s="74" t="n">
        <v>49735.359</v>
      </c>
      <c r="Q28" s="74" t="n">
        <v>60.6</v>
      </c>
      <c r="R28" s="56" t="n">
        <f aca="false">P28/3600</f>
        <v>13.81537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43058.859</v>
      </c>
      <c r="I29" s="74" t="n">
        <v>49.28</v>
      </c>
      <c r="J29" s="56" t="n">
        <f aca="false">H29/3600</f>
        <v>11.9607941666667</v>
      </c>
      <c r="L29" s="73" t="n">
        <v>2598.6912</v>
      </c>
      <c r="M29" s="74" t="n">
        <v>34.7003</v>
      </c>
      <c r="N29" s="74" t="n">
        <v>38.0026</v>
      </c>
      <c r="O29" s="74" t="n">
        <v>39.8237</v>
      </c>
      <c r="P29" s="74" t="n">
        <v>46859.801</v>
      </c>
      <c r="Q29" s="74" t="n">
        <v>52.86</v>
      </c>
      <c r="R29" s="56" t="n">
        <f aca="false">P29/3600</f>
        <v>13.0166113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7</v>
      </c>
      <c r="G30" s="76" t="n">
        <v>38.6566</v>
      </c>
      <c r="H30" s="76" t="n">
        <v>40099.738</v>
      </c>
      <c r="I30" s="76" t="n">
        <v>43.22</v>
      </c>
      <c r="J30" s="62" t="n">
        <f aca="false">H30/3600</f>
        <v>11.1388161111111</v>
      </c>
      <c r="L30" s="75" t="n">
        <v>1287.3864</v>
      </c>
      <c r="M30" s="76" t="n">
        <v>32.39</v>
      </c>
      <c r="N30" s="76" t="n">
        <v>37.273</v>
      </c>
      <c r="O30" s="76" t="n">
        <v>38.6403</v>
      </c>
      <c r="P30" s="76" t="n">
        <v>39873.27</v>
      </c>
      <c r="Q30" s="76" t="n">
        <v>42.3</v>
      </c>
      <c r="R30" s="62" t="n">
        <f aca="false">P30/3600</f>
        <v>11.07590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8</v>
      </c>
      <c r="G31" s="72" t="n">
        <v>45.1338</v>
      </c>
      <c r="H31" s="72" t="n">
        <v>68137.75</v>
      </c>
      <c r="I31" s="72" t="n">
        <v>98.51</v>
      </c>
      <c r="J31" s="51" t="n">
        <f aca="false">H31/3600</f>
        <v>18.9271527777778</v>
      </c>
      <c r="L31" s="71" t="n">
        <v>19339.0592</v>
      </c>
      <c r="M31" s="72" t="n">
        <v>39.5486</v>
      </c>
      <c r="N31" s="72" t="n">
        <v>43.82</v>
      </c>
      <c r="O31" s="72" t="n">
        <v>45.1327</v>
      </c>
      <c r="P31" s="72" t="n">
        <v>71006.313</v>
      </c>
      <c r="Q31" s="72" t="n">
        <v>101.95</v>
      </c>
      <c r="R31" s="51" t="n">
        <f aca="false">P31/3600</f>
        <v>19.7239758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7049.18</v>
      </c>
      <c r="I32" s="74" t="n">
        <v>77.03</v>
      </c>
      <c r="J32" s="56" t="n">
        <f aca="false">H32/3600</f>
        <v>15.8469944444444</v>
      </c>
      <c r="L32" s="73" t="n">
        <v>6701.6696</v>
      </c>
      <c r="M32" s="74" t="n">
        <v>37.6639</v>
      </c>
      <c r="N32" s="74" t="n">
        <v>42.384</v>
      </c>
      <c r="O32" s="74" t="n">
        <v>42.9201</v>
      </c>
      <c r="P32" s="74" t="n">
        <v>57247.891</v>
      </c>
      <c r="Q32" s="74" t="n">
        <v>75.77</v>
      </c>
      <c r="R32" s="56" t="n">
        <f aca="false">P32/3600</f>
        <v>15.9021919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50544.93</v>
      </c>
      <c r="I33" s="74" t="n">
        <v>64.14</v>
      </c>
      <c r="J33" s="56" t="n">
        <f aca="false">H33/3600</f>
        <v>14.0402583333333</v>
      </c>
      <c r="L33" s="73" t="n">
        <v>3146.616</v>
      </c>
      <c r="M33" s="74" t="n">
        <v>35.7004</v>
      </c>
      <c r="N33" s="74" t="n">
        <v>41.0835</v>
      </c>
      <c r="O33" s="74" t="n">
        <v>41.0043</v>
      </c>
      <c r="P33" s="74" t="n">
        <v>52667.629</v>
      </c>
      <c r="Q33" s="74" t="n">
        <v>66.12</v>
      </c>
      <c r="R33" s="56" t="n">
        <f aca="false">P33/3600</f>
        <v>14.6298969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6356.922</v>
      </c>
      <c r="I34" s="76" t="n">
        <v>56.08</v>
      </c>
      <c r="J34" s="62" t="n">
        <f aca="false">H34/3600</f>
        <v>12.8769227777778</v>
      </c>
      <c r="L34" s="75" t="n">
        <v>1616.0344</v>
      </c>
      <c r="M34" s="76" t="n">
        <v>33.5901</v>
      </c>
      <c r="N34" s="76" t="n">
        <v>40.0561</v>
      </c>
      <c r="O34" s="76" t="n">
        <v>39.5811</v>
      </c>
      <c r="P34" s="76" t="n">
        <v>46104.078</v>
      </c>
      <c r="Q34" s="76" t="n">
        <v>56.24</v>
      </c>
      <c r="R34" s="62" t="n">
        <f aca="false">P34/3600</f>
        <v>12.80668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87561.953</v>
      </c>
      <c r="I35" s="72" t="n">
        <v>157.19</v>
      </c>
      <c r="J35" s="51" t="n">
        <f aca="false">H35/3600</f>
        <v>24.3227647222222</v>
      </c>
      <c r="L35" s="71" t="n">
        <v>52873.4232</v>
      </c>
      <c r="M35" s="72" t="n">
        <v>38.3531</v>
      </c>
      <c r="N35" s="72" t="n">
        <v>42.0552</v>
      </c>
      <c r="O35" s="72" t="n">
        <v>44.1565</v>
      </c>
      <c r="P35" s="72" t="n">
        <v>80343.148</v>
      </c>
      <c r="Q35" s="72" t="n">
        <v>146.01</v>
      </c>
      <c r="R35" s="51" t="n">
        <f aca="false">P35/3600</f>
        <v>22.31754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55796.91</v>
      </c>
      <c r="I36" s="74" t="n">
        <v>82.76</v>
      </c>
      <c r="J36" s="56" t="n">
        <f aca="false">H36/3600</f>
        <v>15.4991416666667</v>
      </c>
      <c r="L36" s="73" t="n">
        <v>7349.1568</v>
      </c>
      <c r="M36" s="74" t="n">
        <v>35.4754</v>
      </c>
      <c r="N36" s="74" t="n">
        <v>40.5882</v>
      </c>
      <c r="O36" s="74" t="n">
        <v>42.9151</v>
      </c>
      <c r="P36" s="74" t="n">
        <v>60986.91</v>
      </c>
      <c r="Q36" s="74" t="n">
        <v>89.69</v>
      </c>
      <c r="R36" s="56" t="n">
        <f aca="false">P36/3600</f>
        <v>16.9408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8680.281</v>
      </c>
      <c r="I37" s="74" t="n">
        <v>65.6</v>
      </c>
      <c r="J37" s="56" t="n">
        <f aca="false">H37/3600</f>
        <v>13.5223002777778</v>
      </c>
      <c r="L37" s="73" t="n">
        <v>1965.8312</v>
      </c>
      <c r="M37" s="74" t="n">
        <v>33.7012</v>
      </c>
      <c r="N37" s="74" t="n">
        <v>39.2797</v>
      </c>
      <c r="O37" s="74" t="n">
        <v>41.8556</v>
      </c>
      <c r="P37" s="74" t="n">
        <v>49640.281</v>
      </c>
      <c r="Q37" s="74" t="n">
        <v>66.5</v>
      </c>
      <c r="R37" s="56" t="n">
        <f aca="false">P37/3600</f>
        <v>13.7889669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45211.031</v>
      </c>
      <c r="I38" s="76" t="n">
        <v>58.91</v>
      </c>
      <c r="J38" s="62" t="n">
        <f aca="false">H38/3600</f>
        <v>12.5586197222222</v>
      </c>
      <c r="L38" s="75" t="n">
        <v>770.4384</v>
      </c>
      <c r="M38" s="76" t="n">
        <v>31.5671</v>
      </c>
      <c r="N38" s="76" t="n">
        <v>38.3822</v>
      </c>
      <c r="O38" s="76" t="n">
        <v>40.9865</v>
      </c>
      <c r="P38" s="76" t="n">
        <v>45285.43</v>
      </c>
      <c r="Q38" s="76" t="n">
        <v>58.03</v>
      </c>
      <c r="R38" s="62" t="n">
        <f aca="false">P38/3600</f>
        <v>12.57928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2046.31</v>
      </c>
      <c r="I39" s="72" t="n">
        <v>17.76</v>
      </c>
      <c r="J39" s="51" t="n">
        <f aca="false">H39/3600</f>
        <v>3.34619722222222</v>
      </c>
      <c r="L39" s="71" t="n">
        <v>3593.1904</v>
      </c>
      <c r="M39" s="72" t="n">
        <v>40.4401</v>
      </c>
      <c r="N39" s="72" t="n">
        <v>42.8335</v>
      </c>
      <c r="O39" s="72" t="n">
        <v>43.3459</v>
      </c>
      <c r="P39" s="72" t="n">
        <v>12541.64</v>
      </c>
      <c r="Q39" s="72" t="n">
        <v>18.32</v>
      </c>
      <c r="R39" s="51" t="n">
        <f aca="false">P39/3600</f>
        <v>3.4837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10767.71</v>
      </c>
      <c r="I40" s="74" t="n">
        <v>14.61</v>
      </c>
      <c r="J40" s="56" t="n">
        <f aca="false">H40/3600</f>
        <v>2.99103055555556</v>
      </c>
      <c r="L40" s="73" t="n">
        <v>1709.5544</v>
      </c>
      <c r="M40" s="74" t="n">
        <v>37.2155</v>
      </c>
      <c r="N40" s="74" t="n">
        <v>40.2017</v>
      </c>
      <c r="O40" s="74" t="n">
        <v>40.3913</v>
      </c>
      <c r="P40" s="74" t="n">
        <v>10536.15</v>
      </c>
      <c r="Q40" s="74" t="n">
        <v>14.38</v>
      </c>
      <c r="R40" s="56" t="n">
        <f aca="false">P40/3600</f>
        <v>2.9267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9279.79</v>
      </c>
      <c r="I41" s="74" t="n">
        <v>11.41</v>
      </c>
      <c r="J41" s="56" t="n">
        <f aca="false">H41/3600</f>
        <v>2.57771944444445</v>
      </c>
      <c r="L41" s="73" t="n">
        <v>825.0048</v>
      </c>
      <c r="M41" s="74" t="n">
        <v>34.3673</v>
      </c>
      <c r="N41" s="74" t="n">
        <v>38.0941</v>
      </c>
      <c r="O41" s="74" t="n">
        <v>38.14</v>
      </c>
      <c r="P41" s="74" t="n">
        <v>9337.97</v>
      </c>
      <c r="Q41" s="74" t="n">
        <v>11.48</v>
      </c>
      <c r="R41" s="56" t="n">
        <f aca="false">P41/3600</f>
        <v>2.5938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7</v>
      </c>
      <c r="G42" s="76" t="n">
        <v>36.725</v>
      </c>
      <c r="H42" s="76" t="n">
        <v>8440.2</v>
      </c>
      <c r="I42" s="76" t="n">
        <v>9.57</v>
      </c>
      <c r="J42" s="62" t="n">
        <f aca="false">H42/3600</f>
        <v>2.3445</v>
      </c>
      <c r="L42" s="75" t="n">
        <v>425.944</v>
      </c>
      <c r="M42" s="76" t="n">
        <v>31.8892</v>
      </c>
      <c r="N42" s="76" t="n">
        <v>36.7429</v>
      </c>
      <c r="O42" s="76" t="n">
        <v>36.701</v>
      </c>
      <c r="P42" s="76" t="n">
        <v>8576.19</v>
      </c>
      <c r="Q42" s="76" t="n">
        <v>9.68</v>
      </c>
      <c r="R42" s="62" t="n">
        <f aca="false">P42/3600</f>
        <v>2.3822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3920.92</v>
      </c>
      <c r="I43" s="72" t="n">
        <v>20.37</v>
      </c>
      <c r="J43" s="51" t="n">
        <f aca="false">H43/3600</f>
        <v>3.86692222222222</v>
      </c>
      <c r="L43" s="71" t="n">
        <v>4077.7232</v>
      </c>
      <c r="M43" s="72" t="n">
        <v>40.2939</v>
      </c>
      <c r="N43" s="72" t="n">
        <v>43.1644</v>
      </c>
      <c r="O43" s="72" t="n">
        <v>44.5546</v>
      </c>
      <c r="P43" s="72" t="n">
        <v>13854.16</v>
      </c>
      <c r="Q43" s="72" t="n">
        <v>19.87</v>
      </c>
      <c r="R43" s="51" t="n">
        <f aca="false">P43/3600</f>
        <v>3.8483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1912.17</v>
      </c>
      <c r="I44" s="74" t="n">
        <v>16.26</v>
      </c>
      <c r="J44" s="56" t="n">
        <f aca="false">H44/3600</f>
        <v>3.30893611111111</v>
      </c>
      <c r="L44" s="73" t="n">
        <v>1846.9336</v>
      </c>
      <c r="M44" s="74" t="n">
        <v>37.4317</v>
      </c>
      <c r="N44" s="74" t="n">
        <v>41.0358</v>
      </c>
      <c r="O44" s="74" t="n">
        <v>42.1081</v>
      </c>
      <c r="P44" s="74" t="n">
        <v>12442.16</v>
      </c>
      <c r="Q44" s="74" t="n">
        <v>16.77</v>
      </c>
      <c r="R44" s="56" t="n">
        <f aca="false">P44/3600</f>
        <v>3.4561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10875.79</v>
      </c>
      <c r="I45" s="74" t="n">
        <v>13.86</v>
      </c>
      <c r="J45" s="56" t="n">
        <f aca="false">H45/3600</f>
        <v>3.02105277777778</v>
      </c>
      <c r="L45" s="73" t="n">
        <v>904.196</v>
      </c>
      <c r="M45" s="74" t="n">
        <v>34.454</v>
      </c>
      <c r="N45" s="74" t="n">
        <v>39.3198</v>
      </c>
      <c r="O45" s="74" t="n">
        <v>40.2102</v>
      </c>
      <c r="P45" s="74" t="n">
        <v>10737.84</v>
      </c>
      <c r="Q45" s="74" t="n">
        <v>13.02</v>
      </c>
      <c r="R45" s="56" t="n">
        <f aca="false">P45/3600</f>
        <v>2.9827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3</v>
      </c>
      <c r="H46" s="76" t="n">
        <v>9987.61</v>
      </c>
      <c r="I46" s="76" t="n">
        <v>11.62</v>
      </c>
      <c r="J46" s="62" t="n">
        <f aca="false">H46/3600</f>
        <v>2.77433611111111</v>
      </c>
      <c r="L46" s="75" t="n">
        <v>463.772</v>
      </c>
      <c r="M46" s="76" t="n">
        <v>31.5388</v>
      </c>
      <c r="N46" s="76" t="n">
        <v>38.0469</v>
      </c>
      <c r="O46" s="76" t="n">
        <v>38.8163</v>
      </c>
      <c r="P46" s="76" t="n">
        <v>10280.04</v>
      </c>
      <c r="Q46" s="76" t="n">
        <v>11.79</v>
      </c>
      <c r="R46" s="62" t="n">
        <f aca="false">P46/3600</f>
        <v>2.8555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4965.85</v>
      </c>
      <c r="I47" s="72" t="n">
        <v>24.94</v>
      </c>
      <c r="J47" s="51" t="n">
        <f aca="false">H47/3600</f>
        <v>4.15718055555556</v>
      </c>
      <c r="L47" s="71" t="n">
        <v>7863.8184</v>
      </c>
      <c r="M47" s="72" t="n">
        <v>38.4745</v>
      </c>
      <c r="N47" s="72" t="n">
        <v>41.1161</v>
      </c>
      <c r="O47" s="72" t="n">
        <v>42.0649</v>
      </c>
      <c r="P47" s="72" t="n">
        <v>13758</v>
      </c>
      <c r="Q47" s="72" t="n">
        <v>23.21</v>
      </c>
      <c r="R47" s="51" t="n">
        <f aca="false">P47/3600</f>
        <v>3.8216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1</v>
      </c>
      <c r="G48" s="74" t="n">
        <v>39.1462</v>
      </c>
      <c r="H48" s="74" t="n">
        <v>11648.79</v>
      </c>
      <c r="I48" s="74" t="n">
        <v>18.13</v>
      </c>
      <c r="J48" s="56" t="n">
        <f aca="false">H48/3600</f>
        <v>3.235775</v>
      </c>
      <c r="L48" s="73" t="n">
        <v>3383.0696</v>
      </c>
      <c r="M48" s="74" t="n">
        <v>34.6209</v>
      </c>
      <c r="N48" s="74" t="n">
        <v>38.2967</v>
      </c>
      <c r="O48" s="74" t="n">
        <v>39.1328</v>
      </c>
      <c r="P48" s="74" t="n">
        <v>11544.75</v>
      </c>
      <c r="Q48" s="74" t="n">
        <v>18.18</v>
      </c>
      <c r="R48" s="56" t="n">
        <f aca="false">P48/3600</f>
        <v>3.2068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10814.12</v>
      </c>
      <c r="I49" s="74" t="n">
        <v>15.13</v>
      </c>
      <c r="J49" s="56" t="n">
        <f aca="false">H49/3600</f>
        <v>3.00392222222222</v>
      </c>
      <c r="L49" s="73" t="n">
        <v>1486.6016</v>
      </c>
      <c r="M49" s="74" t="n">
        <v>31.1212</v>
      </c>
      <c r="N49" s="74" t="n">
        <v>36.3342</v>
      </c>
      <c r="O49" s="74" t="n">
        <v>37.1074</v>
      </c>
      <c r="P49" s="74" t="n">
        <v>9921.1</v>
      </c>
      <c r="Q49" s="74" t="n">
        <v>14.05</v>
      </c>
      <c r="R49" s="56" t="n">
        <f aca="false">P49/3600</f>
        <v>2.7558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8728.23</v>
      </c>
      <c r="I50" s="76" t="n">
        <v>11.5</v>
      </c>
      <c r="J50" s="62" t="n">
        <f aca="false">H50/3600</f>
        <v>2.42450833333333</v>
      </c>
      <c r="L50" s="75" t="n">
        <v>647.944</v>
      </c>
      <c r="M50" s="76" t="n">
        <v>27.8991</v>
      </c>
      <c r="N50" s="76" t="n">
        <v>35.0434</v>
      </c>
      <c r="O50" s="76" t="n">
        <v>35.7701</v>
      </c>
      <c r="P50" s="76" t="n">
        <v>9101.49</v>
      </c>
      <c r="Q50" s="76" t="n">
        <v>11.71</v>
      </c>
      <c r="R50" s="62" t="n">
        <f aca="false">P50/3600</f>
        <v>2.5281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9856.52</v>
      </c>
      <c r="I51" s="72" t="n">
        <v>15.6</v>
      </c>
      <c r="J51" s="51" t="n">
        <f aca="false">H51/3600</f>
        <v>2.73792222222222</v>
      </c>
      <c r="L51" s="71" t="n">
        <v>5735.8008</v>
      </c>
      <c r="M51" s="72" t="n">
        <v>40.0786</v>
      </c>
      <c r="N51" s="72" t="n">
        <v>41.4968</v>
      </c>
      <c r="O51" s="72" t="n">
        <v>42.8447</v>
      </c>
      <c r="P51" s="72" t="n">
        <v>10163.7</v>
      </c>
      <c r="Q51" s="72" t="n">
        <v>15.78</v>
      </c>
      <c r="R51" s="51" t="n">
        <f aca="false">P51/3600</f>
        <v>2.823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8429.3</v>
      </c>
      <c r="I52" s="74" t="n">
        <v>11.77</v>
      </c>
      <c r="J52" s="56" t="n">
        <f aca="false">H52/3600</f>
        <v>2.34147222222222</v>
      </c>
      <c r="L52" s="73" t="n">
        <v>2276.6856</v>
      </c>
      <c r="M52" s="74" t="n">
        <v>36.3406</v>
      </c>
      <c r="N52" s="74" t="n">
        <v>38.8303</v>
      </c>
      <c r="O52" s="74" t="n">
        <v>40.4394</v>
      </c>
      <c r="P52" s="74" t="n">
        <v>8361.09</v>
      </c>
      <c r="Q52" s="74" t="n">
        <v>11.66</v>
      </c>
      <c r="R52" s="56" t="n">
        <f aca="false">P52/3600</f>
        <v>2.3225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3</v>
      </c>
      <c r="F53" s="74" t="n">
        <v>36.9143</v>
      </c>
      <c r="G53" s="74" t="n">
        <v>38.6343</v>
      </c>
      <c r="H53" s="74" t="n">
        <v>7221.6</v>
      </c>
      <c r="I53" s="74" t="n">
        <v>9.35</v>
      </c>
      <c r="J53" s="56" t="n">
        <f aca="false">H53/3600</f>
        <v>2.006</v>
      </c>
      <c r="L53" s="73" t="n">
        <v>1007.364</v>
      </c>
      <c r="M53" s="74" t="n">
        <v>33.1396</v>
      </c>
      <c r="N53" s="74" t="n">
        <v>36.9184</v>
      </c>
      <c r="O53" s="74" t="n">
        <v>38.6258</v>
      </c>
      <c r="P53" s="74" t="n">
        <v>7547.81</v>
      </c>
      <c r="Q53" s="74" t="n">
        <v>9.47</v>
      </c>
      <c r="R53" s="56" t="n">
        <f aca="false">P53/3600</f>
        <v>2.0966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6351.06</v>
      </c>
      <c r="I54" s="76" t="n">
        <v>7.69</v>
      </c>
      <c r="J54" s="62" t="n">
        <f aca="false">H54/3600</f>
        <v>1.76418333333333</v>
      </c>
      <c r="L54" s="75" t="n">
        <v>462.5616</v>
      </c>
      <c r="M54" s="76" t="n">
        <v>30.2337</v>
      </c>
      <c r="N54" s="76" t="n">
        <v>35.6466</v>
      </c>
      <c r="O54" s="76" t="n">
        <v>37.3162</v>
      </c>
      <c r="P54" s="76" t="n">
        <v>6646.25</v>
      </c>
      <c r="Q54" s="76" t="n">
        <v>7.74</v>
      </c>
      <c r="R54" s="62" t="n">
        <f aca="false">P54/3600</f>
        <v>1.8461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3261.04</v>
      </c>
      <c r="I55" s="72" t="n">
        <v>5.13</v>
      </c>
      <c r="J55" s="51" t="n">
        <f aca="false">H55/3600</f>
        <v>0.905844444444445</v>
      </c>
      <c r="L55" s="71" t="n">
        <v>1711.3856</v>
      </c>
      <c r="M55" s="72" t="n">
        <v>41.1176</v>
      </c>
      <c r="N55" s="72" t="n">
        <v>43.6011</v>
      </c>
      <c r="O55" s="72" t="n">
        <v>42.992</v>
      </c>
      <c r="P55" s="72" t="n">
        <v>3354.74</v>
      </c>
      <c r="Q55" s="72" t="n">
        <v>5.22</v>
      </c>
      <c r="R55" s="51" t="n">
        <f aca="false">P55/3600</f>
        <v>0.9318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3111.07</v>
      </c>
      <c r="I56" s="74" t="n">
        <v>4.48</v>
      </c>
      <c r="J56" s="56" t="n">
        <f aca="false">H56/3600</f>
        <v>0.864186111111111</v>
      </c>
      <c r="L56" s="73" t="n">
        <v>857.3048</v>
      </c>
      <c r="M56" s="74" t="n">
        <v>37.1794</v>
      </c>
      <c r="N56" s="74" t="n">
        <v>40.8364</v>
      </c>
      <c r="O56" s="74" t="n">
        <v>39.7727</v>
      </c>
      <c r="P56" s="74" t="n">
        <v>2989.44</v>
      </c>
      <c r="Q56" s="74" t="n">
        <v>4.29</v>
      </c>
      <c r="R56" s="56" t="n">
        <f aca="false">P56/3600</f>
        <v>0.830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552.95</v>
      </c>
      <c r="I57" s="74" t="n">
        <v>3.44</v>
      </c>
      <c r="J57" s="56" t="n">
        <f aca="false">H57/3600</f>
        <v>0.709152777777778</v>
      </c>
      <c r="L57" s="73" t="n">
        <v>422.0416</v>
      </c>
      <c r="M57" s="74" t="n">
        <v>33.6444</v>
      </c>
      <c r="N57" s="74" t="n">
        <v>38.842</v>
      </c>
      <c r="O57" s="74" t="n">
        <v>37.4425</v>
      </c>
      <c r="P57" s="74" t="n">
        <v>2663.71</v>
      </c>
      <c r="Q57" s="74" t="n">
        <v>3.58</v>
      </c>
      <c r="R57" s="56" t="n">
        <f aca="false">P57/3600</f>
        <v>0.739919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4</v>
      </c>
      <c r="H58" s="76" t="n">
        <v>2348.66</v>
      </c>
      <c r="I58" s="76" t="n">
        <v>3.04</v>
      </c>
      <c r="J58" s="62" t="n">
        <f aca="false">H58/3600</f>
        <v>0.652405555555556</v>
      </c>
      <c r="L58" s="75" t="n">
        <v>215.2016</v>
      </c>
      <c r="M58" s="76" t="n">
        <v>30.6748</v>
      </c>
      <c r="N58" s="76" t="n">
        <v>37.4393</v>
      </c>
      <c r="O58" s="76" t="n">
        <v>35.7997</v>
      </c>
      <c r="P58" s="76" t="n">
        <v>2392.28</v>
      </c>
      <c r="Q58" s="76" t="n">
        <v>3.09</v>
      </c>
      <c r="R58" s="62" t="n">
        <f aca="false">P58/3600</f>
        <v>0.6645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705.19</v>
      </c>
      <c r="I59" s="72" t="n">
        <v>6.93</v>
      </c>
      <c r="J59" s="51" t="n">
        <f aca="false">H59/3600</f>
        <v>1.02921944444444</v>
      </c>
      <c r="L59" s="71" t="n">
        <v>2162.7672</v>
      </c>
      <c r="M59" s="72" t="n">
        <v>38.4385</v>
      </c>
      <c r="N59" s="72" t="n">
        <v>42.6291</v>
      </c>
      <c r="O59" s="72" t="n">
        <v>43.7397</v>
      </c>
      <c r="P59" s="72" t="n">
        <v>3709.86</v>
      </c>
      <c r="Q59" s="72" t="n">
        <v>6.76</v>
      </c>
      <c r="R59" s="51" t="n">
        <f aca="false">P59/3600</f>
        <v>1.0305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3318.08</v>
      </c>
      <c r="I60" s="74" t="n">
        <v>5.69</v>
      </c>
      <c r="J60" s="56" t="n">
        <f aca="false">H60/3600</f>
        <v>0.921688888888889</v>
      </c>
      <c r="L60" s="73" t="n">
        <v>754.1112</v>
      </c>
      <c r="M60" s="74" t="n">
        <v>34.6123</v>
      </c>
      <c r="N60" s="74" t="n">
        <v>40.6708</v>
      </c>
      <c r="O60" s="74" t="n">
        <v>41.6019</v>
      </c>
      <c r="P60" s="74" t="n">
        <v>3170.67</v>
      </c>
      <c r="Q60" s="74" t="n">
        <v>5.35</v>
      </c>
      <c r="R60" s="56" t="n">
        <f aca="false">P60/3600</f>
        <v>0.8807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601.49</v>
      </c>
      <c r="I61" s="74" t="n">
        <v>4.04</v>
      </c>
      <c r="J61" s="56" t="n">
        <f aca="false">H61/3600</f>
        <v>0.722636111111111</v>
      </c>
      <c r="L61" s="73" t="n">
        <v>295.6848</v>
      </c>
      <c r="M61" s="74" t="n">
        <v>31.4145</v>
      </c>
      <c r="N61" s="74" t="n">
        <v>39.3023</v>
      </c>
      <c r="O61" s="74" t="n">
        <v>40.1696</v>
      </c>
      <c r="P61" s="74" t="n">
        <v>2707.92</v>
      </c>
      <c r="Q61" s="74" t="n">
        <v>4.09</v>
      </c>
      <c r="R61" s="56" t="n">
        <f aca="false">P61/3600</f>
        <v>0.75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304.8</v>
      </c>
      <c r="I62" s="76" t="n">
        <v>3.34</v>
      </c>
      <c r="J62" s="62" t="n">
        <f aca="false">H62/3600</f>
        <v>0.640222222222222</v>
      </c>
      <c r="L62" s="75" t="n">
        <v>127.6544</v>
      </c>
      <c r="M62" s="76" t="n">
        <v>28.4184</v>
      </c>
      <c r="N62" s="76" t="n">
        <v>38.3289</v>
      </c>
      <c r="O62" s="76" t="n">
        <v>39.0321</v>
      </c>
      <c r="P62" s="76" t="n">
        <v>2406.92</v>
      </c>
      <c r="Q62" s="76" t="n">
        <v>3.53</v>
      </c>
      <c r="R62" s="62" t="n">
        <f aca="false">P62/3600</f>
        <v>0.6685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3237.94</v>
      </c>
      <c r="I63" s="72" t="n">
        <v>5.56</v>
      </c>
      <c r="J63" s="51" t="n">
        <f aca="false">H63/3600</f>
        <v>0.899427777777778</v>
      </c>
      <c r="L63" s="71" t="n">
        <v>1900.7144</v>
      </c>
      <c r="M63" s="72" t="n">
        <v>38.1618</v>
      </c>
      <c r="N63" s="72" t="n">
        <v>40.76</v>
      </c>
      <c r="O63" s="72" t="n">
        <v>41.4492</v>
      </c>
      <c r="P63" s="72" t="n">
        <v>3114.78</v>
      </c>
      <c r="Q63" s="72" t="n">
        <v>5.42</v>
      </c>
      <c r="R63" s="51" t="n">
        <f aca="false">P63/3600</f>
        <v>0.8652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593.88</v>
      </c>
      <c r="I64" s="74" t="n">
        <v>4.08</v>
      </c>
      <c r="J64" s="56" t="n">
        <f aca="false">H64/3600</f>
        <v>0.720522222222222</v>
      </c>
      <c r="L64" s="73" t="n">
        <v>813.7704</v>
      </c>
      <c r="M64" s="74" t="n">
        <v>34.3701</v>
      </c>
      <c r="N64" s="74" t="n">
        <v>37.9634</v>
      </c>
      <c r="O64" s="74" t="n">
        <v>38.5405</v>
      </c>
      <c r="P64" s="74" t="n">
        <v>2602.97</v>
      </c>
      <c r="Q64" s="74" t="n">
        <v>4.04</v>
      </c>
      <c r="R64" s="56" t="n">
        <f aca="false">P64/3600</f>
        <v>0.7230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2223.18</v>
      </c>
      <c r="I65" s="74" t="n">
        <v>3.2</v>
      </c>
      <c r="J65" s="56" t="n">
        <f aca="false">H65/3600</f>
        <v>0.61755</v>
      </c>
      <c r="L65" s="73" t="n">
        <v>351.5</v>
      </c>
      <c r="M65" s="74" t="n">
        <v>30.895</v>
      </c>
      <c r="N65" s="74" t="n">
        <v>35.9046</v>
      </c>
      <c r="O65" s="74" t="n">
        <v>36.5569</v>
      </c>
      <c r="P65" s="74" t="n">
        <v>2220</v>
      </c>
      <c r="Q65" s="74" t="n">
        <v>3.2</v>
      </c>
      <c r="R65" s="56" t="n">
        <f aca="false">P65/3600</f>
        <v>0.6166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953.44</v>
      </c>
      <c r="I66" s="76" t="n">
        <v>2.59</v>
      </c>
      <c r="J66" s="62" t="n">
        <f aca="false">H66/3600</f>
        <v>0.542622222222222</v>
      </c>
      <c r="L66" s="75" t="n">
        <v>151.4256</v>
      </c>
      <c r="M66" s="76" t="n">
        <v>27.8436</v>
      </c>
      <c r="N66" s="76" t="n">
        <v>34.4908</v>
      </c>
      <c r="O66" s="76" t="n">
        <v>35.2311</v>
      </c>
      <c r="P66" s="76" t="n">
        <v>2036.12</v>
      </c>
      <c r="Q66" s="76" t="n">
        <v>2.69</v>
      </c>
      <c r="R66" s="62" t="n">
        <f aca="false">P66/3600</f>
        <v>0.5655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300.25</v>
      </c>
      <c r="I67" s="72" t="n">
        <v>3.8</v>
      </c>
      <c r="J67" s="51" t="n">
        <f aca="false">H67/3600</f>
        <v>0.638958333333333</v>
      </c>
      <c r="L67" s="71" t="n">
        <v>1333.4384</v>
      </c>
      <c r="M67" s="72" t="n">
        <v>40.0626</v>
      </c>
      <c r="N67" s="72" t="n">
        <v>41.2756</v>
      </c>
      <c r="O67" s="72" t="n">
        <v>42.3293</v>
      </c>
      <c r="P67" s="72" t="n">
        <v>2289.02</v>
      </c>
      <c r="Q67" s="72" t="n">
        <v>3.76</v>
      </c>
      <c r="R67" s="51" t="n">
        <f aca="false">P67/3600</f>
        <v>0.6358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2018.03</v>
      </c>
      <c r="I68" s="74" t="n">
        <v>3.06</v>
      </c>
      <c r="J68" s="56" t="n">
        <f aca="false">H68/3600</f>
        <v>0.560563888888889</v>
      </c>
      <c r="L68" s="73" t="n">
        <v>638.1864</v>
      </c>
      <c r="M68" s="74" t="n">
        <v>35.9346</v>
      </c>
      <c r="N68" s="74" t="n">
        <v>38.3713</v>
      </c>
      <c r="O68" s="74" t="n">
        <v>39.5499</v>
      </c>
      <c r="P68" s="74" t="n">
        <v>2100.1</v>
      </c>
      <c r="Q68" s="74" t="n">
        <v>3.14</v>
      </c>
      <c r="R68" s="56" t="n">
        <f aca="false">P68/3600</f>
        <v>0.5833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745.34</v>
      </c>
      <c r="I69" s="74" t="n">
        <v>2.44</v>
      </c>
      <c r="J69" s="56" t="n">
        <f aca="false">H69/3600</f>
        <v>0.484816666666667</v>
      </c>
      <c r="L69" s="73" t="n">
        <v>302.236</v>
      </c>
      <c r="M69" s="74" t="n">
        <v>32.2953</v>
      </c>
      <c r="N69" s="74" t="n">
        <v>36.3873</v>
      </c>
      <c r="O69" s="74" t="n">
        <v>37.4685</v>
      </c>
      <c r="P69" s="74" t="n">
        <v>1829.91</v>
      </c>
      <c r="Q69" s="74" t="n">
        <v>2.5</v>
      </c>
      <c r="R69" s="56" t="n">
        <f aca="false">P69/3600</f>
        <v>0.5083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528.71</v>
      </c>
      <c r="I70" s="76" t="n">
        <v>1.98</v>
      </c>
      <c r="J70" s="62" t="n">
        <f aca="false">H70/3600</f>
        <v>0.424641666666667</v>
      </c>
      <c r="L70" s="75" t="n">
        <v>146.2096</v>
      </c>
      <c r="M70" s="76" t="n">
        <v>29.3973</v>
      </c>
      <c r="N70" s="76" t="n">
        <v>34.9662</v>
      </c>
      <c r="O70" s="76" t="n">
        <v>36.0404</v>
      </c>
      <c r="P70" s="76" t="n">
        <v>1596.54</v>
      </c>
      <c r="Q70" s="76" t="n">
        <v>2.07</v>
      </c>
      <c r="R70" s="62" t="n">
        <f aca="false">P70/3600</f>
        <v>0.4434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21808.391</v>
      </c>
      <c r="I71" s="72" t="n">
        <v>25.03</v>
      </c>
      <c r="J71" s="51" t="n">
        <f aca="false">H71/3600</f>
        <v>6.05788638888889</v>
      </c>
      <c r="L71" s="71" t="n">
        <v>2178.656</v>
      </c>
      <c r="M71" s="72" t="n">
        <v>42.8568</v>
      </c>
      <c r="N71" s="72" t="n">
        <v>46.6527</v>
      </c>
      <c r="O71" s="72" t="n">
        <v>47.912</v>
      </c>
      <c r="P71" s="72" t="n">
        <v>21559.77</v>
      </c>
      <c r="Q71" s="72" t="n">
        <v>25.15</v>
      </c>
      <c r="R71" s="51" t="n">
        <f aca="false">P71/3600</f>
        <v>5.9888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20267.58</v>
      </c>
      <c r="I72" s="74" t="n">
        <v>20.08</v>
      </c>
      <c r="J72" s="56" t="n">
        <f aca="false">H72/3600</f>
        <v>5.62988333333333</v>
      </c>
      <c r="L72" s="73" t="n">
        <v>863.5512</v>
      </c>
      <c r="M72" s="74" t="n">
        <v>40.5286</v>
      </c>
      <c r="N72" s="74" t="n">
        <v>44.5178</v>
      </c>
      <c r="O72" s="74" t="n">
        <v>45.7427</v>
      </c>
      <c r="P72" s="74" t="n">
        <v>19601.619</v>
      </c>
      <c r="Q72" s="74" t="n">
        <v>18.83</v>
      </c>
      <c r="R72" s="56" t="n">
        <f aca="false">P72/3600</f>
        <v>5.4448941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8571.1</v>
      </c>
      <c r="I73" s="74" t="n">
        <v>17.44</v>
      </c>
      <c r="J73" s="56" t="n">
        <f aca="false">H73/3600</f>
        <v>5.15863888888889</v>
      </c>
      <c r="L73" s="73" t="n">
        <v>429.2608</v>
      </c>
      <c r="M73" s="74" t="n">
        <v>37.8352</v>
      </c>
      <c r="N73" s="74" t="n">
        <v>42.7146</v>
      </c>
      <c r="O73" s="74" t="n">
        <v>43.8397</v>
      </c>
      <c r="P73" s="74" t="n">
        <v>18599.211</v>
      </c>
      <c r="Q73" s="74" t="n">
        <v>16.31</v>
      </c>
      <c r="R73" s="56" t="n">
        <f aca="false">P73/3600</f>
        <v>5.16644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7962.6</v>
      </c>
      <c r="I74" s="76" t="n">
        <v>15.41</v>
      </c>
      <c r="J74" s="62" t="n">
        <f aca="false">H74/3600</f>
        <v>4.98961111111111</v>
      </c>
      <c r="L74" s="75" t="n">
        <v>225.9776</v>
      </c>
      <c r="M74" s="76" t="n">
        <v>34.8467</v>
      </c>
      <c r="N74" s="76" t="n">
        <v>41.3652</v>
      </c>
      <c r="O74" s="76" t="n">
        <v>42.4735</v>
      </c>
      <c r="P74" s="76" t="n">
        <v>18739</v>
      </c>
      <c r="Q74" s="76" t="n">
        <v>15.27</v>
      </c>
      <c r="R74" s="62" t="n">
        <f aca="false">P74/3600</f>
        <v>5.2052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</v>
      </c>
      <c r="F75" s="72" t="n">
        <v>48.2384</v>
      </c>
      <c r="G75" s="72" t="n">
        <v>48.9289</v>
      </c>
      <c r="H75" s="72" t="n">
        <v>21001.391</v>
      </c>
      <c r="I75" s="72" t="n">
        <v>25.08</v>
      </c>
      <c r="J75" s="51" t="n">
        <f aca="false">H75/3600</f>
        <v>5.83371972222222</v>
      </c>
      <c r="L75" s="71" t="n">
        <v>1474.1688</v>
      </c>
      <c r="M75" s="72" t="n">
        <v>43.1938</v>
      </c>
      <c r="N75" s="72" t="n">
        <v>48.2453</v>
      </c>
      <c r="O75" s="72" t="n">
        <v>48.8989</v>
      </c>
      <c r="P75" s="72" t="n">
        <v>20880.109</v>
      </c>
      <c r="Q75" s="72" t="n">
        <v>23.38</v>
      </c>
      <c r="R75" s="51" t="n">
        <f aca="false">P75/3600</f>
        <v>5.8000302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2</v>
      </c>
      <c r="G76" s="74" t="n">
        <v>47.059</v>
      </c>
      <c r="H76" s="74" t="n">
        <v>18952.301</v>
      </c>
      <c r="I76" s="74" t="n">
        <v>20.23</v>
      </c>
      <c r="J76" s="56" t="n">
        <f aca="false">H76/3600</f>
        <v>5.26452805555556</v>
      </c>
      <c r="L76" s="73" t="n">
        <v>410.2648</v>
      </c>
      <c r="M76" s="74" t="n">
        <v>41.3932</v>
      </c>
      <c r="N76" s="74" t="n">
        <v>46.4637</v>
      </c>
      <c r="O76" s="74" t="n">
        <v>47.059</v>
      </c>
      <c r="P76" s="74" t="n">
        <v>18885.891</v>
      </c>
      <c r="Q76" s="74" t="n">
        <v>19.1</v>
      </c>
      <c r="R76" s="56" t="n">
        <f aca="false">P76/3600</f>
        <v>5.2460808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9678.92</v>
      </c>
      <c r="I77" s="74" t="n">
        <v>18.24</v>
      </c>
      <c r="J77" s="56" t="n">
        <f aca="false">H77/3600</f>
        <v>5.46636666666667</v>
      </c>
      <c r="L77" s="73" t="n">
        <v>187.2336</v>
      </c>
      <c r="M77" s="74" t="n">
        <v>39.2558</v>
      </c>
      <c r="N77" s="74" t="n">
        <v>44.6835</v>
      </c>
      <c r="O77" s="74" t="n">
        <v>45.1895</v>
      </c>
      <c r="P77" s="74" t="n">
        <v>18201.08</v>
      </c>
      <c r="Q77" s="74" t="n">
        <v>16.5</v>
      </c>
      <c r="R77" s="56" t="n">
        <f aca="false">P77/3600</f>
        <v>5.0558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9134.039</v>
      </c>
      <c r="I78" s="76" t="n">
        <v>16.53</v>
      </c>
      <c r="J78" s="62" t="n">
        <f aca="false">H78/3600</f>
        <v>5.31501083333333</v>
      </c>
      <c r="L78" s="75" t="n">
        <v>100.44</v>
      </c>
      <c r="M78" s="76" t="n">
        <v>36.7517</v>
      </c>
      <c r="N78" s="76" t="n">
        <v>43.3685</v>
      </c>
      <c r="O78" s="76" t="n">
        <v>43.6643</v>
      </c>
      <c r="P78" s="76" t="n">
        <v>17602.58</v>
      </c>
      <c r="Q78" s="76" t="n">
        <v>14.74</v>
      </c>
      <c r="R78" s="62" t="n">
        <f aca="false">P78/3600</f>
        <v>4.8896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22519.17</v>
      </c>
      <c r="I79" s="72" t="n">
        <v>27.45</v>
      </c>
      <c r="J79" s="51" t="n">
        <f aca="false">H79/3600</f>
        <v>6.255325</v>
      </c>
      <c r="L79" s="71" t="n">
        <v>1945.9</v>
      </c>
      <c r="M79" s="72" t="n">
        <v>43.494</v>
      </c>
      <c r="N79" s="72" t="n">
        <v>47.3552</v>
      </c>
      <c r="O79" s="72" t="n">
        <v>48.2823</v>
      </c>
      <c r="P79" s="72" t="n">
        <v>23469.5</v>
      </c>
      <c r="Q79" s="72" t="n">
        <v>27.37</v>
      </c>
      <c r="R79" s="51" t="n">
        <f aca="false">P79/3600</f>
        <v>6.5193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20282.631</v>
      </c>
      <c r="I80" s="74" t="n">
        <v>21.83</v>
      </c>
      <c r="J80" s="56" t="n">
        <f aca="false">H80/3600</f>
        <v>5.63406416666667</v>
      </c>
      <c r="L80" s="73" t="n">
        <v>690.9112</v>
      </c>
      <c r="M80" s="74" t="n">
        <v>41.3242</v>
      </c>
      <c r="N80" s="74" t="n">
        <v>45.3778</v>
      </c>
      <c r="O80" s="74" t="n">
        <v>46.2646</v>
      </c>
      <c r="P80" s="74" t="n">
        <v>21266.199</v>
      </c>
      <c r="Q80" s="74" t="n">
        <v>22.4</v>
      </c>
      <c r="R80" s="56" t="n">
        <f aca="false">P80/3600</f>
        <v>5.90727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9237.08</v>
      </c>
      <c r="I81" s="74" t="n">
        <v>19.85</v>
      </c>
      <c r="J81" s="56" t="n">
        <f aca="false">H81/3600</f>
        <v>5.34363333333333</v>
      </c>
      <c r="L81" s="73" t="n">
        <v>318.1224</v>
      </c>
      <c r="M81" s="74" t="n">
        <v>38.8855</v>
      </c>
      <c r="N81" s="74" t="n">
        <v>43.5379</v>
      </c>
      <c r="O81" s="74" t="n">
        <v>44.4836</v>
      </c>
      <c r="P81" s="74" t="n">
        <v>19275.23</v>
      </c>
      <c r="Q81" s="74" t="n">
        <v>18.93</v>
      </c>
      <c r="R81" s="56" t="n">
        <f aca="false">P81/3600</f>
        <v>5.3542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8434.619</v>
      </c>
      <c r="I82" s="76" t="n">
        <v>16.84</v>
      </c>
      <c r="J82" s="62" t="n">
        <f aca="false">H82/3600</f>
        <v>5.1207275</v>
      </c>
      <c r="L82" s="75" t="n">
        <v>165.468</v>
      </c>
      <c r="M82" s="76" t="n">
        <v>36.1655</v>
      </c>
      <c r="N82" s="76" t="n">
        <v>42.265</v>
      </c>
      <c r="O82" s="76" t="n">
        <v>43.0717</v>
      </c>
      <c r="P82" s="76" t="n">
        <v>19261.5</v>
      </c>
      <c r="Q82" s="76" t="n">
        <v>17.63</v>
      </c>
      <c r="R82" s="62" t="n">
        <f aca="false">P82/3600</f>
        <v>5.3504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1</v>
      </c>
      <c r="F83" s="72" t="n">
        <v>42.5521</v>
      </c>
      <c r="G83" s="72" t="n">
        <v>43.0332</v>
      </c>
      <c r="H83" s="72" t="n">
        <v>12025.58</v>
      </c>
      <c r="I83" s="72" t="n">
        <v>17.43</v>
      </c>
      <c r="J83" s="51" t="n">
        <f aca="false">H83/3600</f>
        <v>3.34043888888889</v>
      </c>
      <c r="L83" s="71" t="n">
        <v>3796.0608</v>
      </c>
      <c r="M83" s="72" t="n">
        <v>40.553</v>
      </c>
      <c r="N83" s="72" t="n">
        <v>42.5513</v>
      </c>
      <c r="O83" s="72" t="n">
        <v>43.0202</v>
      </c>
      <c r="P83" s="72" t="n">
        <v>11963.45</v>
      </c>
      <c r="Q83" s="72" t="n">
        <v>17.48</v>
      </c>
      <c r="R83" s="51" t="n">
        <f aca="false">P83/3600</f>
        <v>3.3231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10408.9</v>
      </c>
      <c r="I84" s="74" t="n">
        <v>13.97</v>
      </c>
      <c r="J84" s="56" t="n">
        <f aca="false">H84/3600</f>
        <v>2.89136111111111</v>
      </c>
      <c r="L84" s="73" t="n">
        <v>1804.0832</v>
      </c>
      <c r="M84" s="74" t="n">
        <v>37.2316</v>
      </c>
      <c r="N84" s="74" t="n">
        <v>39.6186</v>
      </c>
      <c r="O84" s="74" t="n">
        <v>39.8945</v>
      </c>
      <c r="P84" s="74" t="n">
        <v>10507.09</v>
      </c>
      <c r="Q84" s="74" t="n">
        <v>13.86</v>
      </c>
      <c r="R84" s="56" t="n">
        <f aca="false">P84/3600</f>
        <v>2.9186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9205.03</v>
      </c>
      <c r="I85" s="74" t="n">
        <v>11.19</v>
      </c>
      <c r="J85" s="56" t="n">
        <f aca="false">H85/3600</f>
        <v>2.55695277777778</v>
      </c>
      <c r="L85" s="73" t="n">
        <v>883.4904</v>
      </c>
      <c r="M85" s="74" t="n">
        <v>34.258</v>
      </c>
      <c r="N85" s="74" t="n">
        <v>37.2995</v>
      </c>
      <c r="O85" s="74" t="n">
        <v>37.4789</v>
      </c>
      <c r="P85" s="74" t="n">
        <v>9261.72</v>
      </c>
      <c r="Q85" s="74" t="n">
        <v>11.53</v>
      </c>
      <c r="R85" s="56" t="n">
        <f aca="false">P85/3600</f>
        <v>2.572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9125.03</v>
      </c>
      <c r="I86" s="76" t="n">
        <v>10.43</v>
      </c>
      <c r="J86" s="62" t="n">
        <f aca="false">H86/3600</f>
        <v>2.53473055555556</v>
      </c>
      <c r="L86" s="75" t="n">
        <v>461.4888</v>
      </c>
      <c r="M86" s="76" t="n">
        <v>31.5645</v>
      </c>
      <c r="N86" s="76" t="n">
        <v>35.8162</v>
      </c>
      <c r="O86" s="76" t="n">
        <v>35.8472</v>
      </c>
      <c r="P86" s="76" t="n">
        <v>8401.4</v>
      </c>
      <c r="Q86" s="76" t="n">
        <v>9.35</v>
      </c>
      <c r="R86" s="62" t="n">
        <f aca="false">P86/3600</f>
        <v>2.3337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6248.42</v>
      </c>
      <c r="I87" s="72" t="n">
        <v>32.39</v>
      </c>
      <c r="J87" s="51" t="n">
        <f aca="false">H87/3600</f>
        <v>7.29122777777778</v>
      </c>
      <c r="L87" s="71" t="n">
        <v>5682.4382</v>
      </c>
      <c r="M87" s="72" t="n">
        <v>43.0783</v>
      </c>
      <c r="N87" s="72" t="n">
        <v>45.5538</v>
      </c>
      <c r="O87" s="72" t="n">
        <v>45.6335</v>
      </c>
      <c r="P87" s="72" t="n">
        <v>26938.949</v>
      </c>
      <c r="Q87" s="72" t="n">
        <v>33.4</v>
      </c>
      <c r="R87" s="51" t="n">
        <f aca="false">P87/3600</f>
        <v>7.483041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2819.211</v>
      </c>
      <c r="I88" s="74" t="n">
        <v>27.47</v>
      </c>
      <c r="J88" s="56" t="n">
        <f aca="false">H88/3600</f>
        <v>6.33866972222222</v>
      </c>
      <c r="L88" s="73" t="n">
        <v>2830.2043</v>
      </c>
      <c r="M88" s="74" t="n">
        <v>38.9795</v>
      </c>
      <c r="N88" s="74" t="n">
        <v>42.6101</v>
      </c>
      <c r="O88" s="74" t="n">
        <v>42.3746</v>
      </c>
      <c r="P88" s="74" t="n">
        <v>23521.039</v>
      </c>
      <c r="Q88" s="74" t="n">
        <v>27.86</v>
      </c>
      <c r="R88" s="56" t="n">
        <f aca="false">P88/3600</f>
        <v>6.5336219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1</v>
      </c>
      <c r="F89" s="74" t="n">
        <v>40.382</v>
      </c>
      <c r="G89" s="74" t="n">
        <v>39.8212</v>
      </c>
      <c r="H89" s="74" t="n">
        <v>19726.811</v>
      </c>
      <c r="I89" s="74" t="n">
        <v>22.57</v>
      </c>
      <c r="J89" s="56" t="n">
        <f aca="false">H89/3600</f>
        <v>5.47966972222222</v>
      </c>
      <c r="L89" s="73" t="n">
        <v>1348.6987</v>
      </c>
      <c r="M89" s="74" t="n">
        <v>35.1754</v>
      </c>
      <c r="N89" s="74" t="n">
        <v>40.3807</v>
      </c>
      <c r="O89" s="74" t="n">
        <v>39.8234</v>
      </c>
      <c r="P89" s="74" t="n">
        <v>19541.449</v>
      </c>
      <c r="Q89" s="74" t="n">
        <v>22.39</v>
      </c>
      <c r="R89" s="56" t="n">
        <f aca="false">P89/3600</f>
        <v>5.4281802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7194.75</v>
      </c>
      <c r="I90" s="76" t="n">
        <v>19.39</v>
      </c>
      <c r="J90" s="62" t="n">
        <f aca="false">H90/3600</f>
        <v>4.77631944444445</v>
      </c>
      <c r="L90" s="75" t="n">
        <v>614.6938</v>
      </c>
      <c r="M90" s="76" t="n">
        <v>31.8573</v>
      </c>
      <c r="N90" s="76" t="n">
        <v>38.8771</v>
      </c>
      <c r="O90" s="76" t="n">
        <v>37.8862</v>
      </c>
      <c r="P90" s="76" t="n">
        <v>17361.5</v>
      </c>
      <c r="Q90" s="76" t="n">
        <v>18.9</v>
      </c>
      <c r="R90" s="62" t="n">
        <f aca="false">P90/3600</f>
        <v>4.8226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8790.78</v>
      </c>
      <c r="I91" s="72" t="n">
        <v>6.58</v>
      </c>
      <c r="J91" s="51" t="n">
        <f aca="false">H91/3600</f>
        <v>2.44188333333333</v>
      </c>
      <c r="L91" s="71" t="n">
        <v>349.7672</v>
      </c>
      <c r="M91" s="72" t="n">
        <v>46.8983</v>
      </c>
      <c r="N91" s="72" t="n">
        <v>44.7551</v>
      </c>
      <c r="O91" s="72" t="n">
        <v>44.7172</v>
      </c>
      <c r="P91" s="72" t="n">
        <v>9126.7</v>
      </c>
      <c r="Q91" s="72" t="n">
        <v>6.99</v>
      </c>
      <c r="R91" s="51" t="n">
        <f aca="false">P91/3600</f>
        <v>2.5351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79</v>
      </c>
      <c r="G92" s="74" t="n">
        <v>41.0406</v>
      </c>
      <c r="H92" s="74" t="n">
        <v>8594.37</v>
      </c>
      <c r="I92" s="74" t="n">
        <v>6.81</v>
      </c>
      <c r="J92" s="56" t="n">
        <f aca="false">H92/3600</f>
        <v>2.387325</v>
      </c>
      <c r="L92" s="73" t="n">
        <v>254.3992</v>
      </c>
      <c r="M92" s="74" t="n">
        <v>42.4277</v>
      </c>
      <c r="N92" s="74" t="n">
        <v>40.8889</v>
      </c>
      <c r="O92" s="74" t="n">
        <v>41.1077</v>
      </c>
      <c r="P92" s="74" t="n">
        <v>8668.36</v>
      </c>
      <c r="Q92" s="74" t="n">
        <v>6.38</v>
      </c>
      <c r="R92" s="56" t="n">
        <f aca="false">P92/3600</f>
        <v>2.4078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8</v>
      </c>
      <c r="F93" s="74" t="n">
        <v>38.8698</v>
      </c>
      <c r="G93" s="74" t="n">
        <v>39.0495</v>
      </c>
      <c r="H93" s="74" t="n">
        <v>8629.22</v>
      </c>
      <c r="I93" s="74" t="n">
        <v>6.68</v>
      </c>
      <c r="J93" s="56" t="n">
        <f aca="false">H93/3600</f>
        <v>2.39700555555556</v>
      </c>
      <c r="L93" s="73" t="n">
        <v>188.028</v>
      </c>
      <c r="M93" s="74" t="n">
        <v>37.6581</v>
      </c>
      <c r="N93" s="74" t="n">
        <v>38.868</v>
      </c>
      <c r="O93" s="74" t="n">
        <v>39.0332</v>
      </c>
      <c r="P93" s="74" t="n">
        <v>8587.09</v>
      </c>
      <c r="Q93" s="74" t="n">
        <v>6.69</v>
      </c>
      <c r="R93" s="56" t="n">
        <f aca="false">P93/3600</f>
        <v>2.3853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8482.74</v>
      </c>
      <c r="I94" s="76" t="n">
        <v>6.58</v>
      </c>
      <c r="J94" s="62" t="n">
        <f aca="false">H94/3600</f>
        <v>2.35631666666667</v>
      </c>
      <c r="L94" s="75" t="n">
        <v>135.0016</v>
      </c>
      <c r="M94" s="76" t="n">
        <v>32.8476</v>
      </c>
      <c r="N94" s="76" t="n">
        <v>37.7124</v>
      </c>
      <c r="O94" s="76" t="n">
        <v>37.6657</v>
      </c>
      <c r="P94" s="76" t="n">
        <v>8532.51</v>
      </c>
      <c r="Q94" s="76" t="n">
        <v>6.67</v>
      </c>
      <c r="R94" s="62" t="n">
        <f aca="false">P94/3600</f>
        <v>2.3701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1</v>
      </c>
      <c r="G95" s="72" t="n">
        <v>52.4147</v>
      </c>
      <c r="H95" s="72" t="n">
        <v>17477.25</v>
      </c>
      <c r="I95" s="72" t="n">
        <v>16.37</v>
      </c>
      <c r="J95" s="51" t="n">
        <f aca="false">H95/3600</f>
        <v>4.85479166666667</v>
      </c>
      <c r="L95" s="71" t="n">
        <v>686.1523</v>
      </c>
      <c r="M95" s="72" t="n">
        <v>49.0789</v>
      </c>
      <c r="N95" s="72" t="n">
        <v>51.4848</v>
      </c>
      <c r="O95" s="72" t="n">
        <v>52.0398</v>
      </c>
      <c r="P95" s="72" t="n">
        <v>18009.859</v>
      </c>
      <c r="Q95" s="72" t="n">
        <v>16.26</v>
      </c>
      <c r="R95" s="51" t="n">
        <f aca="false">P95/3600</f>
        <v>5.0027386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6686.971</v>
      </c>
      <c r="I96" s="74" t="n">
        <v>15.43</v>
      </c>
      <c r="J96" s="56" t="n">
        <f aca="false">H96/3600</f>
        <v>4.63526972222222</v>
      </c>
      <c r="L96" s="73" t="n">
        <v>406.5261</v>
      </c>
      <c r="M96" s="74" t="n">
        <v>45.1458</v>
      </c>
      <c r="N96" s="74" t="n">
        <v>48.2184</v>
      </c>
      <c r="O96" s="74" t="n">
        <v>49.5823</v>
      </c>
      <c r="P96" s="74" t="n">
        <v>16733.119</v>
      </c>
      <c r="Q96" s="74" t="n">
        <v>14.78</v>
      </c>
      <c r="R96" s="56" t="n">
        <f aca="false">P96/3600</f>
        <v>4.6480886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3</v>
      </c>
      <c r="H97" s="74" t="n">
        <v>16244.68</v>
      </c>
      <c r="I97" s="74" t="n">
        <v>14.52</v>
      </c>
      <c r="J97" s="56" t="n">
        <f aca="false">H97/3600</f>
        <v>4.51241111111111</v>
      </c>
      <c r="L97" s="73" t="n">
        <v>241.6541</v>
      </c>
      <c r="M97" s="74" t="n">
        <v>41.3074</v>
      </c>
      <c r="N97" s="74" t="n">
        <v>45.9206</v>
      </c>
      <c r="O97" s="74" t="n">
        <v>47.2598</v>
      </c>
      <c r="P97" s="74" t="n">
        <v>16960.52</v>
      </c>
      <c r="Q97" s="74" t="n">
        <v>14.85</v>
      </c>
      <c r="R97" s="56" t="n">
        <f aca="false">P97/3600</f>
        <v>4.7112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7273.721</v>
      </c>
      <c r="I98" s="76" t="n">
        <v>15.24</v>
      </c>
      <c r="J98" s="62" t="n">
        <f aca="false">H98/3600</f>
        <v>4.79825583333333</v>
      </c>
      <c r="L98" s="75" t="n">
        <v>150.4758</v>
      </c>
      <c r="M98" s="76" t="n">
        <v>37.5143</v>
      </c>
      <c r="N98" s="76" t="n">
        <v>43.4293</v>
      </c>
      <c r="O98" s="76" t="n">
        <v>45.6237</v>
      </c>
      <c r="P98" s="76" t="n">
        <v>16024.69</v>
      </c>
      <c r="Q98" s="76" t="n">
        <v>14.02</v>
      </c>
      <c r="R98" s="62" t="n">
        <f aca="false">P98/3600</f>
        <v>4.4513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5239197344932</v>
      </c>
      <c r="J106" s="77" t="n">
        <f aca="false">GEOMEAN(J3:J98)</f>
        <v>3.46041585571581</v>
      </c>
      <c r="Q106" s="77" t="n">
        <f aca="false">GEOMEAN(Q3:Q98)</f>
        <v>15.4231502292159</v>
      </c>
      <c r="R106" s="77" t="n">
        <f aca="false">GEOMEAN(R3:R98)</f>
        <v>3.4862279769549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3508758934546</v>
      </c>
      <c r="R107" s="78" t="n">
        <f aca="false">R106/J106</f>
        <v>1.0074592541230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39377777777778</v>
      </c>
      <c r="J108" s="77" t="n">
        <f aca="false">SUM(J3:J98)</f>
        <v>421.068938888889</v>
      </c>
      <c r="Q108" s="77" t="n">
        <f aca="false">SUM(Q3:Q98)/3600</f>
        <v>0.537397222222222</v>
      </c>
      <c r="R108" s="77" t="n">
        <f aca="false">SUM(R3:R98)</f>
        <v>424.73537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0754161532584</v>
      </c>
      <c r="J113" s="77" t="n">
        <f aca="false">GEOMEAN(J19:J82)</f>
        <v>3.40380998790806</v>
      </c>
      <c r="Q113" s="77" t="n">
        <f aca="false">GEOMEAN(Q19:Q82)</f>
        <v>15.9884106351036</v>
      </c>
      <c r="R113" s="77" t="n">
        <f aca="false">GEOMEAN(R19:R82)</f>
        <v>3.4338555993829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587666202525</v>
      </c>
      <c r="R114" s="78" t="n">
        <f aca="false">R113/J113</f>
        <v>1.008827053090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33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302768368004</v>
      </c>
      <c r="D12" s="23"/>
      <c r="E12" s="23"/>
      <c r="F12" s="23" t="n">
        <f aca="false">'AI-HE10'!R107</f>
        <v>1.0011999448297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521960635754</v>
      </c>
      <c r="D13" s="24"/>
      <c r="E13" s="24"/>
      <c r="F13" s="24" t="n">
        <f aca="false">'AI-HE10'!Q107</f>
        <v>1.0052997165374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725453656888</v>
      </c>
      <c r="D25" s="23"/>
      <c r="E25" s="23"/>
      <c r="F25" s="23" t="n">
        <f aca="false">'RA-HE10'!R107</f>
        <v>1.0012956072300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164769082772</v>
      </c>
      <c r="D26" s="24"/>
      <c r="E26" s="24"/>
      <c r="F26" s="24" t="n">
        <f aca="false">'RA-HE10'!Q107</f>
        <v>0.99142327408243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028709760045</v>
      </c>
      <c r="D38" s="23"/>
      <c r="E38" s="23"/>
      <c r="F38" s="23" t="n">
        <f aca="false">'LB-HE10'!R107</f>
        <v>1.0074592541230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002444322793</v>
      </c>
      <c r="D39" s="24"/>
      <c r="E39" s="24"/>
      <c r="F39" s="24" t="n">
        <f aca="false">'LB-HE10'!Q107</f>
        <v>0.99350875893454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46" activeCellId="0" sqref="M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878.12</v>
      </c>
      <c r="I3" s="50" t="n">
        <v>82.07</v>
      </c>
      <c r="J3" s="51" t="n">
        <f aca="false">H3/3600</f>
        <v>1.63281111111111</v>
      </c>
      <c r="L3" s="49" t="n">
        <v>101818.1568</v>
      </c>
      <c r="M3" s="50" t="n">
        <v>43.3691</v>
      </c>
      <c r="N3" s="50" t="n">
        <v>42.8768</v>
      </c>
      <c r="O3" s="50" t="n">
        <v>44.6941</v>
      </c>
      <c r="P3" s="50" t="n">
        <v>5879.09</v>
      </c>
      <c r="Q3" s="50" t="n">
        <v>82.27</v>
      </c>
      <c r="R3" s="52" t="n">
        <f aca="false">P3/3600</f>
        <v>1.6330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5392.05</v>
      </c>
      <c r="I4" s="55" t="n">
        <v>73.63</v>
      </c>
      <c r="J4" s="56" t="n">
        <f aca="false">H4/3600</f>
        <v>1.49779166666667</v>
      </c>
      <c r="L4" s="54" t="n">
        <v>57279.2656</v>
      </c>
      <c r="M4" s="55" t="n">
        <v>40.1938</v>
      </c>
      <c r="N4" s="55" t="n">
        <v>40.1915</v>
      </c>
      <c r="O4" s="55" t="n">
        <v>42.1845</v>
      </c>
      <c r="P4" s="55" t="n">
        <v>4916.62</v>
      </c>
      <c r="Q4" s="55" t="n">
        <v>68.68</v>
      </c>
      <c r="R4" s="57" t="n">
        <f aca="false">P4/3600</f>
        <v>1.3657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471.54</v>
      </c>
      <c r="I5" s="55" t="n">
        <v>61.79</v>
      </c>
      <c r="J5" s="56" t="n">
        <f aca="false">H5/3600</f>
        <v>1.24209444444444</v>
      </c>
      <c r="L5" s="54" t="n">
        <v>32653.6736</v>
      </c>
      <c r="M5" s="55" t="n">
        <v>37.1475</v>
      </c>
      <c r="N5" s="55" t="n">
        <v>38.3172</v>
      </c>
      <c r="O5" s="55" t="n">
        <v>40.4158</v>
      </c>
      <c r="P5" s="55" t="n">
        <v>4639.68</v>
      </c>
      <c r="Q5" s="55" t="n">
        <v>63.99</v>
      </c>
      <c r="R5" s="57" t="n">
        <f aca="false">P5/3600</f>
        <v>1.288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4198.3</v>
      </c>
      <c r="I6" s="61" t="n">
        <v>55.64</v>
      </c>
      <c r="J6" s="62" t="n">
        <f aca="false">H6/3600</f>
        <v>1.16619444444444</v>
      </c>
      <c r="L6" s="60" t="n">
        <v>18434.92</v>
      </c>
      <c r="M6" s="61" t="n">
        <v>34.1191</v>
      </c>
      <c r="N6" s="61" t="n">
        <v>37.0397</v>
      </c>
      <c r="O6" s="61" t="n">
        <v>39.2646</v>
      </c>
      <c r="P6" s="61" t="n">
        <v>4288.01</v>
      </c>
      <c r="Q6" s="61" t="n">
        <v>57.3</v>
      </c>
      <c r="R6" s="63" t="n">
        <f aca="false">P6/3600</f>
        <v>1.1911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6269.4</v>
      </c>
      <c r="I7" s="50" t="n">
        <v>85.17</v>
      </c>
      <c r="J7" s="51" t="n">
        <f aca="false">H7/3600</f>
        <v>1.7415</v>
      </c>
      <c r="L7" s="49" t="n">
        <v>104606.4864</v>
      </c>
      <c r="M7" s="50" t="n">
        <v>43.2453</v>
      </c>
      <c r="N7" s="50" t="n">
        <v>45.4576</v>
      </c>
      <c r="O7" s="50" t="n">
        <v>45.2219</v>
      </c>
      <c r="P7" s="50" t="n">
        <v>5754.96</v>
      </c>
      <c r="Q7" s="50" t="n">
        <v>79.14</v>
      </c>
      <c r="R7" s="52" t="n">
        <f aca="false">P7/3600</f>
        <v>1.598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5069.43</v>
      </c>
      <c r="I8" s="55" t="n">
        <v>73.42</v>
      </c>
      <c r="J8" s="56" t="n">
        <f aca="false">H8/3600</f>
        <v>1.408175</v>
      </c>
      <c r="L8" s="54" t="n">
        <v>60772.0576</v>
      </c>
      <c r="M8" s="55" t="n">
        <v>39.8303</v>
      </c>
      <c r="N8" s="55" t="n">
        <v>43.0216</v>
      </c>
      <c r="O8" s="55" t="n">
        <v>43.348</v>
      </c>
      <c r="P8" s="55" t="n">
        <v>5044.25</v>
      </c>
      <c r="Q8" s="55" t="n">
        <v>70.35</v>
      </c>
      <c r="R8" s="57" t="n">
        <f aca="false">P8/3600</f>
        <v>1.4011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560.88</v>
      </c>
      <c r="I9" s="55" t="n">
        <v>65.67</v>
      </c>
      <c r="J9" s="56" t="n">
        <f aca="false">H9/3600</f>
        <v>1.26691111111111</v>
      </c>
      <c r="L9" s="54" t="n">
        <v>34759.2992</v>
      </c>
      <c r="M9" s="55" t="n">
        <v>36.718</v>
      </c>
      <c r="N9" s="55" t="n">
        <v>41.0255</v>
      </c>
      <c r="O9" s="55" t="n">
        <v>41.6724</v>
      </c>
      <c r="P9" s="55" t="n">
        <v>4705.97</v>
      </c>
      <c r="Q9" s="55" t="n">
        <v>67.68</v>
      </c>
      <c r="R9" s="57" t="n">
        <f aca="false">P9/3600</f>
        <v>1.3072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6</v>
      </c>
      <c r="F10" s="61" t="n">
        <v>39.5662</v>
      </c>
      <c r="G10" s="61" t="n">
        <v>40.4084</v>
      </c>
      <c r="H10" s="61" t="n">
        <v>4302.25</v>
      </c>
      <c r="I10" s="61" t="n">
        <v>60.31</v>
      </c>
      <c r="J10" s="62" t="n">
        <f aca="false">H10/3600</f>
        <v>1.19506944444444</v>
      </c>
      <c r="L10" s="60" t="n">
        <v>20380.0256</v>
      </c>
      <c r="M10" s="61" t="n">
        <v>33.8605</v>
      </c>
      <c r="N10" s="61" t="n">
        <v>39.5681</v>
      </c>
      <c r="O10" s="61" t="n">
        <v>40.4054</v>
      </c>
      <c r="P10" s="61" t="n">
        <v>4198.96</v>
      </c>
      <c r="Q10" s="61" t="n">
        <v>59.48</v>
      </c>
      <c r="R10" s="63" t="n">
        <f aca="false">P10/3600</f>
        <v>1.1663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3718.02</v>
      </c>
      <c r="I11" s="50" t="n">
        <v>157.36</v>
      </c>
      <c r="J11" s="51" t="n">
        <f aca="false">H11/3600</f>
        <v>3.81056111111111</v>
      </c>
      <c r="L11" s="49" t="n">
        <v>404572.1296</v>
      </c>
      <c r="M11" s="50" t="n">
        <v>42.2568</v>
      </c>
      <c r="N11" s="50" t="n">
        <v>40.9066</v>
      </c>
      <c r="O11" s="50" t="n">
        <v>40.4212</v>
      </c>
      <c r="P11" s="50" t="n">
        <v>13836.21</v>
      </c>
      <c r="Q11" s="50" t="n">
        <v>156.53</v>
      </c>
      <c r="R11" s="52" t="n">
        <f aca="false">P11/3600</f>
        <v>3.84339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2021.64</v>
      </c>
      <c r="I12" s="55" t="n">
        <v>133.73</v>
      </c>
      <c r="J12" s="56" t="n">
        <f aca="false">H12/3600</f>
        <v>3.33934444444444</v>
      </c>
      <c r="L12" s="54" t="n">
        <v>248094.8752</v>
      </c>
      <c r="M12" s="55" t="n">
        <v>38.6599</v>
      </c>
      <c r="N12" s="55" t="n">
        <v>38.4268</v>
      </c>
      <c r="O12" s="55" t="n">
        <v>37.1013</v>
      </c>
      <c r="P12" s="55" t="n">
        <v>12128.38</v>
      </c>
      <c r="Q12" s="55" t="n">
        <v>133.72</v>
      </c>
      <c r="R12" s="57" t="n">
        <f aca="false">P12/3600</f>
        <v>3.368994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</v>
      </c>
      <c r="F13" s="55" t="n">
        <v>36.8239</v>
      </c>
      <c r="G13" s="55" t="n">
        <v>35.6221</v>
      </c>
      <c r="H13" s="55" t="n">
        <v>11589.83</v>
      </c>
      <c r="I13" s="55" t="n">
        <v>131.64</v>
      </c>
      <c r="J13" s="56" t="n">
        <f aca="false">H13/3600</f>
        <v>3.21939722222222</v>
      </c>
      <c r="L13" s="54" t="n">
        <v>153941.7632</v>
      </c>
      <c r="M13" s="55" t="n">
        <v>34.7668</v>
      </c>
      <c r="N13" s="55" t="n">
        <v>36.8258</v>
      </c>
      <c r="O13" s="55" t="n">
        <v>35.6233</v>
      </c>
      <c r="P13" s="55" t="n">
        <v>11671.79</v>
      </c>
      <c r="Q13" s="55" t="n">
        <v>132.61</v>
      </c>
      <c r="R13" s="57" t="n">
        <f aca="false">P13/3600</f>
        <v>3.24216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9426.4</v>
      </c>
      <c r="I14" s="61" t="n">
        <v>112.43</v>
      </c>
      <c r="J14" s="62" t="n">
        <f aca="false">H14/3600</f>
        <v>2.61844444444444</v>
      </c>
      <c r="L14" s="60" t="n">
        <v>81639.208</v>
      </c>
      <c r="M14" s="61" t="n">
        <v>30.6727</v>
      </c>
      <c r="N14" s="61" t="n">
        <v>35.647</v>
      </c>
      <c r="O14" s="61" t="n">
        <v>34.4957</v>
      </c>
      <c r="P14" s="61" t="n">
        <v>9814.05</v>
      </c>
      <c r="Q14" s="61" t="n">
        <v>118.39</v>
      </c>
      <c r="R14" s="63" t="n">
        <f aca="false">P14/3600</f>
        <v>2.7261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10068.6</v>
      </c>
      <c r="I15" s="50" t="n">
        <v>117</v>
      </c>
      <c r="J15" s="51" t="n">
        <f aca="false">H15/3600</f>
        <v>2.79683333333333</v>
      </c>
      <c r="L15" s="49" t="n">
        <v>100517.7776</v>
      </c>
      <c r="M15" s="50" t="n">
        <v>43.6761</v>
      </c>
      <c r="N15" s="50" t="n">
        <v>46.4054</v>
      </c>
      <c r="O15" s="50" t="n">
        <v>46.0516</v>
      </c>
      <c r="P15" s="50" t="n">
        <v>10023.97</v>
      </c>
      <c r="Q15" s="50" t="n">
        <v>117.47</v>
      </c>
      <c r="R15" s="52" t="n">
        <f aca="false">P15/3600</f>
        <v>2.78443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8277.959</v>
      </c>
      <c r="I16" s="55" t="n">
        <v>99.4</v>
      </c>
      <c r="J16" s="56" t="n">
        <f aca="false">H16/3600</f>
        <v>2.29943305555556</v>
      </c>
      <c r="L16" s="54" t="n">
        <v>46286.3312</v>
      </c>
      <c r="M16" s="55" t="n">
        <v>41.3235</v>
      </c>
      <c r="N16" s="55" t="n">
        <v>45.573</v>
      </c>
      <c r="O16" s="55" t="n">
        <v>45.3378</v>
      </c>
      <c r="P16" s="55" t="n">
        <v>8469.57</v>
      </c>
      <c r="Q16" s="55" t="n">
        <v>101.09</v>
      </c>
      <c r="R16" s="57" t="n">
        <f aca="false">P16/3600</f>
        <v>2.35265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669.86</v>
      </c>
      <c r="I17" s="55" t="n">
        <v>93.19</v>
      </c>
      <c r="J17" s="56" t="n">
        <f aca="false">H17/3600</f>
        <v>2.13051666666667</v>
      </c>
      <c r="L17" s="54" t="n">
        <v>25929.72</v>
      </c>
      <c r="M17" s="55" t="n">
        <v>39.7802</v>
      </c>
      <c r="N17" s="55" t="n">
        <v>44.934</v>
      </c>
      <c r="O17" s="55" t="n">
        <v>44.8653</v>
      </c>
      <c r="P17" s="55" t="n">
        <v>7612.23</v>
      </c>
      <c r="Q17" s="55" t="n">
        <v>93.84</v>
      </c>
      <c r="R17" s="57" t="n">
        <f aca="false">P17/3600</f>
        <v>2.11450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7288.31</v>
      </c>
      <c r="I18" s="61" t="n">
        <v>89.07</v>
      </c>
      <c r="J18" s="62" t="n">
        <f aca="false">H18/3600</f>
        <v>2.02453055555556</v>
      </c>
      <c r="L18" s="60" t="n">
        <v>14427.7504</v>
      </c>
      <c r="M18" s="61" t="n">
        <v>38.0732</v>
      </c>
      <c r="N18" s="61" t="n">
        <v>44.4698</v>
      </c>
      <c r="O18" s="61" t="n">
        <v>44.3599</v>
      </c>
      <c r="P18" s="61" t="n">
        <v>7460.79</v>
      </c>
      <c r="Q18" s="61" t="n">
        <v>92.43</v>
      </c>
      <c r="R18" s="63" t="n">
        <f aca="false">P18/3600</f>
        <v>2.0724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5</v>
      </c>
      <c r="H19" s="72" t="n">
        <v>4159.56</v>
      </c>
      <c r="I19" s="72" t="n">
        <v>48.12</v>
      </c>
      <c r="J19" s="51" t="n">
        <f aca="false">H19/3600</f>
        <v>1.15543333333333</v>
      </c>
      <c r="L19" s="71" t="n">
        <v>22278.6808</v>
      </c>
      <c r="M19" s="72" t="n">
        <v>42.6987</v>
      </c>
      <c r="N19" s="72" t="n">
        <v>44.4279</v>
      </c>
      <c r="O19" s="72" t="n">
        <v>45.8977</v>
      </c>
      <c r="P19" s="72" t="n">
        <v>4191.88</v>
      </c>
      <c r="Q19" s="72" t="n">
        <v>48.94</v>
      </c>
      <c r="R19" s="51" t="n">
        <f aca="false">P19/3600</f>
        <v>1.1644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565.63</v>
      </c>
      <c r="I20" s="74" t="n">
        <v>42.79</v>
      </c>
      <c r="J20" s="56" t="n">
        <f aca="false">H20/3600</f>
        <v>0.990452777777778</v>
      </c>
      <c r="L20" s="73" t="n">
        <v>12122.3856</v>
      </c>
      <c r="M20" s="74" t="n">
        <v>41.0108</v>
      </c>
      <c r="N20" s="74" t="n">
        <v>42.5683</v>
      </c>
      <c r="O20" s="74" t="n">
        <v>43.579</v>
      </c>
      <c r="P20" s="74" t="n">
        <v>3694.36</v>
      </c>
      <c r="Q20" s="74" t="n">
        <v>44.46</v>
      </c>
      <c r="R20" s="56" t="n">
        <f aca="false">P20/3600</f>
        <v>1.0262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2</v>
      </c>
      <c r="H21" s="74" t="n">
        <v>3270.77</v>
      </c>
      <c r="I21" s="74" t="n">
        <v>39.66</v>
      </c>
      <c r="J21" s="56" t="n">
        <f aca="false">H21/3600</f>
        <v>0.908547222222222</v>
      </c>
      <c r="L21" s="73" t="n">
        <v>6817.3608</v>
      </c>
      <c r="M21" s="74" t="n">
        <v>38.957</v>
      </c>
      <c r="N21" s="74" t="n">
        <v>41.0994</v>
      </c>
      <c r="O21" s="74" t="n">
        <v>42.0312</v>
      </c>
      <c r="P21" s="74" t="n">
        <v>3271.41</v>
      </c>
      <c r="Q21" s="74" t="n">
        <v>39.16</v>
      </c>
      <c r="R21" s="56" t="n">
        <f aca="false">P21/3600</f>
        <v>0.9087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3116.45</v>
      </c>
      <c r="I22" s="76" t="n">
        <v>36.8</v>
      </c>
      <c r="J22" s="62" t="n">
        <f aca="false">H22/3600</f>
        <v>0.865680555555556</v>
      </c>
      <c r="L22" s="75" t="n">
        <v>3795.176</v>
      </c>
      <c r="M22" s="76" t="n">
        <v>36.5117</v>
      </c>
      <c r="N22" s="76" t="n">
        <v>40.0498</v>
      </c>
      <c r="O22" s="76" t="n">
        <v>41.137</v>
      </c>
      <c r="P22" s="76" t="n">
        <v>3086.49</v>
      </c>
      <c r="Q22" s="76" t="n">
        <v>36.83</v>
      </c>
      <c r="R22" s="62" t="n">
        <f aca="false">P22/3600</f>
        <v>0.85735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3</v>
      </c>
      <c r="F23" s="72" t="n">
        <v>43.2003</v>
      </c>
      <c r="G23" s="72" t="n">
        <v>44.0427</v>
      </c>
      <c r="H23" s="72" t="n">
        <v>4900.07</v>
      </c>
      <c r="I23" s="72" t="n">
        <v>67.06</v>
      </c>
      <c r="J23" s="51" t="n">
        <f aca="false">H23/3600</f>
        <v>1.36113055555556</v>
      </c>
      <c r="L23" s="71" t="n">
        <v>52650.9296</v>
      </c>
      <c r="M23" s="72" t="n">
        <v>41.6881</v>
      </c>
      <c r="N23" s="72" t="n">
        <v>43.201</v>
      </c>
      <c r="O23" s="72" t="n">
        <v>44.0418</v>
      </c>
      <c r="P23" s="72" t="n">
        <v>4860.59</v>
      </c>
      <c r="Q23" s="72" t="n">
        <v>67.51</v>
      </c>
      <c r="R23" s="51" t="n">
        <f aca="false">P23/3600</f>
        <v>1.3501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</v>
      </c>
      <c r="H24" s="74" t="n">
        <v>4290.12</v>
      </c>
      <c r="I24" s="74" t="n">
        <v>60.16</v>
      </c>
      <c r="J24" s="56" t="n">
        <f aca="false">H24/3600</f>
        <v>1.1917</v>
      </c>
      <c r="L24" s="73" t="n">
        <v>28559.44</v>
      </c>
      <c r="M24" s="74" t="n">
        <v>38.6156</v>
      </c>
      <c r="N24" s="74" t="n">
        <v>40.5556</v>
      </c>
      <c r="O24" s="74" t="n">
        <v>41.2662</v>
      </c>
      <c r="P24" s="74" t="n">
        <v>4295.52</v>
      </c>
      <c r="Q24" s="74" t="n">
        <v>59.87</v>
      </c>
      <c r="R24" s="56" t="n">
        <f aca="false">P24/3600</f>
        <v>1.193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3</v>
      </c>
      <c r="H25" s="74" t="n">
        <v>3689.75</v>
      </c>
      <c r="I25" s="74" t="n">
        <v>50.98</v>
      </c>
      <c r="J25" s="56" t="n">
        <f aca="false">H25/3600</f>
        <v>1.02493055555556</v>
      </c>
      <c r="L25" s="73" t="n">
        <v>14822.8696</v>
      </c>
      <c r="M25" s="74" t="n">
        <v>35.6292</v>
      </c>
      <c r="N25" s="74" t="n">
        <v>38.6019</v>
      </c>
      <c r="O25" s="74" t="n">
        <v>39.6348</v>
      </c>
      <c r="P25" s="74" t="n">
        <v>3612.73</v>
      </c>
      <c r="Q25" s="74" t="n">
        <v>49.31</v>
      </c>
      <c r="R25" s="56" t="n">
        <f aca="false">P25/3600</f>
        <v>1.0035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404.93</v>
      </c>
      <c r="I26" s="76" t="n">
        <v>43.91</v>
      </c>
      <c r="J26" s="62" t="n">
        <f aca="false">H26/3600</f>
        <v>0.945813888888889</v>
      </c>
      <c r="L26" s="75" t="n">
        <v>7281.2904</v>
      </c>
      <c r="M26" s="76" t="n">
        <v>32.7938</v>
      </c>
      <c r="N26" s="76" t="n">
        <v>37.3322</v>
      </c>
      <c r="O26" s="76" t="n">
        <v>38.7918</v>
      </c>
      <c r="P26" s="76" t="n">
        <v>3273.29</v>
      </c>
      <c r="Q26" s="76" t="n">
        <v>43.18</v>
      </c>
      <c r="R26" s="62" t="n">
        <f aca="false">P26/3600</f>
        <v>0.90924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19</v>
      </c>
      <c r="F27" s="72" t="n">
        <v>41.6534</v>
      </c>
      <c r="G27" s="72" t="n">
        <v>44.0656</v>
      </c>
      <c r="H27" s="72" t="n">
        <v>11468.09</v>
      </c>
      <c r="I27" s="72" t="n">
        <v>150.18</v>
      </c>
      <c r="J27" s="51" t="n">
        <f aca="false">H27/3600</f>
        <v>3.18558055555556</v>
      </c>
      <c r="L27" s="71" t="n">
        <v>105607.4168</v>
      </c>
      <c r="M27" s="72" t="n">
        <v>40.601</v>
      </c>
      <c r="N27" s="72" t="n">
        <v>41.653</v>
      </c>
      <c r="O27" s="72" t="n">
        <v>44.0656</v>
      </c>
      <c r="P27" s="72" t="n">
        <v>10561.14</v>
      </c>
      <c r="Q27" s="72" t="n">
        <v>138.79</v>
      </c>
      <c r="R27" s="51" t="n">
        <f aca="false">P27/3600</f>
        <v>2.9336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676.08</v>
      </c>
      <c r="I28" s="74" t="n">
        <v>113.64</v>
      </c>
      <c r="J28" s="56" t="n">
        <f aca="false">H28/3600</f>
        <v>2.41002222222222</v>
      </c>
      <c r="L28" s="73" t="n">
        <v>48476.7096</v>
      </c>
      <c r="M28" s="74" t="n">
        <v>37.9373</v>
      </c>
      <c r="N28" s="74" t="n">
        <v>39.3698</v>
      </c>
      <c r="O28" s="74" t="n">
        <v>41.8912</v>
      </c>
      <c r="P28" s="74" t="n">
        <v>8555.86</v>
      </c>
      <c r="Q28" s="74" t="n">
        <v>112.78</v>
      </c>
      <c r="R28" s="56" t="n">
        <f aca="false">P28/3600</f>
        <v>2.3766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7439.63</v>
      </c>
      <c r="I29" s="74" t="n">
        <v>100.79</v>
      </c>
      <c r="J29" s="56" t="n">
        <f aca="false">H29/3600</f>
        <v>2.06656388888889</v>
      </c>
      <c r="L29" s="73" t="n">
        <v>26222.4024</v>
      </c>
      <c r="M29" s="74" t="n">
        <v>35.7046</v>
      </c>
      <c r="N29" s="74" t="n">
        <v>38.2538</v>
      </c>
      <c r="O29" s="74" t="n">
        <v>40.1438</v>
      </c>
      <c r="P29" s="74" t="n">
        <v>8146.35</v>
      </c>
      <c r="Q29" s="74" t="n">
        <v>108.72</v>
      </c>
      <c r="R29" s="56" t="n">
        <f aca="false">P29/3600</f>
        <v>2.2628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7098.19</v>
      </c>
      <c r="I30" s="76" t="n">
        <v>93.78</v>
      </c>
      <c r="J30" s="62" t="n">
        <f aca="false">H30/3600</f>
        <v>1.97171944444444</v>
      </c>
      <c r="L30" s="75" t="n">
        <v>14195.4752</v>
      </c>
      <c r="M30" s="76" t="n">
        <v>33.2783</v>
      </c>
      <c r="N30" s="76" t="n">
        <v>37.4182</v>
      </c>
      <c r="O30" s="76" t="n">
        <v>38.8655</v>
      </c>
      <c r="P30" s="76" t="n">
        <v>6821.35</v>
      </c>
      <c r="Q30" s="76" t="n">
        <v>89.62</v>
      </c>
      <c r="R30" s="62" t="n">
        <f aca="false">P30/3600</f>
        <v>1.8948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780.31</v>
      </c>
      <c r="I31" s="72" t="n">
        <v>124.71</v>
      </c>
      <c r="J31" s="51" t="n">
        <f aca="false">H31/3600</f>
        <v>2.71675277777778</v>
      </c>
      <c r="L31" s="71" t="n">
        <v>71048.7864</v>
      </c>
      <c r="M31" s="72" t="n">
        <v>41.2861</v>
      </c>
      <c r="N31" s="72" t="n">
        <v>44.3088</v>
      </c>
      <c r="O31" s="72" t="n">
        <v>45.8425</v>
      </c>
      <c r="P31" s="72" t="n">
        <v>9684.4</v>
      </c>
      <c r="Q31" s="72" t="n">
        <v>122.92</v>
      </c>
      <c r="R31" s="51" t="n">
        <f aca="false">P31/3600</f>
        <v>2.6901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976.82</v>
      </c>
      <c r="I32" s="74" t="n">
        <v>101.34</v>
      </c>
      <c r="J32" s="56" t="n">
        <f aca="false">H32/3600</f>
        <v>2.21578333333333</v>
      </c>
      <c r="L32" s="73" t="n">
        <v>28994.2832</v>
      </c>
      <c r="M32" s="74" t="n">
        <v>38.7198</v>
      </c>
      <c r="N32" s="74" t="n">
        <v>42.7508</v>
      </c>
      <c r="O32" s="74" t="n">
        <v>43.6175</v>
      </c>
      <c r="P32" s="74" t="n">
        <v>8237.76</v>
      </c>
      <c r="Q32" s="74" t="n">
        <v>104.3</v>
      </c>
      <c r="R32" s="56" t="n">
        <f aca="false">P32/3600</f>
        <v>2.2882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7180.03</v>
      </c>
      <c r="I33" s="74" t="n">
        <v>93.3</v>
      </c>
      <c r="J33" s="56" t="n">
        <f aca="false">H33/3600</f>
        <v>1.99445277777778</v>
      </c>
      <c r="L33" s="73" t="n">
        <v>15047.804</v>
      </c>
      <c r="M33" s="74" t="n">
        <v>36.9425</v>
      </c>
      <c r="N33" s="74" t="n">
        <v>41.3343</v>
      </c>
      <c r="O33" s="74" t="n">
        <v>41.6888</v>
      </c>
      <c r="P33" s="74" t="n">
        <v>7064.69</v>
      </c>
      <c r="Q33" s="74" t="n">
        <v>90.16</v>
      </c>
      <c r="R33" s="56" t="n">
        <f aca="false">P33/3600</f>
        <v>1.9624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2</v>
      </c>
      <c r="F34" s="76" t="n">
        <v>40.2406</v>
      </c>
      <c r="G34" s="76" t="n">
        <v>40.2548</v>
      </c>
      <c r="H34" s="76" t="n">
        <v>6546.5</v>
      </c>
      <c r="I34" s="76" t="n">
        <v>82.69</v>
      </c>
      <c r="J34" s="62" t="n">
        <f aca="false">H34/3600</f>
        <v>1.81847222222222</v>
      </c>
      <c r="L34" s="75" t="n">
        <v>8370.6456</v>
      </c>
      <c r="M34" s="76" t="n">
        <v>34.9647</v>
      </c>
      <c r="N34" s="76" t="n">
        <v>40.238</v>
      </c>
      <c r="O34" s="76" t="n">
        <v>40.2516</v>
      </c>
      <c r="P34" s="76" t="n">
        <v>7083.51</v>
      </c>
      <c r="Q34" s="76" t="n">
        <v>89.91</v>
      </c>
      <c r="R34" s="62" t="n">
        <f aca="false">P34/3600</f>
        <v>1.9676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3499.26</v>
      </c>
      <c r="I35" s="72" t="n">
        <v>189.6</v>
      </c>
      <c r="J35" s="51" t="n">
        <f aca="false">H35/3600</f>
        <v>3.74979444444444</v>
      </c>
      <c r="L35" s="71" t="n">
        <v>179173.0368</v>
      </c>
      <c r="M35" s="72" t="n">
        <v>42.3309</v>
      </c>
      <c r="N35" s="72" t="n">
        <v>42.6448</v>
      </c>
      <c r="O35" s="72" t="n">
        <v>44.384</v>
      </c>
      <c r="P35" s="72" t="n">
        <v>13297.84</v>
      </c>
      <c r="Q35" s="72" t="n">
        <v>185.7</v>
      </c>
      <c r="R35" s="51" t="n">
        <f aca="false">P35/3600</f>
        <v>3.6938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1083.81</v>
      </c>
      <c r="I36" s="74" t="n">
        <v>146.69</v>
      </c>
      <c r="J36" s="56" t="n">
        <f aca="false">H36/3600</f>
        <v>3.07883611111111</v>
      </c>
      <c r="L36" s="73" t="n">
        <v>78873.2008</v>
      </c>
      <c r="M36" s="74" t="n">
        <v>37.0879</v>
      </c>
      <c r="N36" s="74" t="n">
        <v>40.6696</v>
      </c>
      <c r="O36" s="74" t="n">
        <v>42.8272</v>
      </c>
      <c r="P36" s="74" t="n">
        <v>11314.2</v>
      </c>
      <c r="Q36" s="74" t="n">
        <v>152.06</v>
      </c>
      <c r="R36" s="56" t="n">
        <f aca="false">P36/3600</f>
        <v>3.1428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9347.89</v>
      </c>
      <c r="I37" s="74" t="n">
        <v>128.75</v>
      </c>
      <c r="J37" s="56" t="n">
        <f aca="false">H37/3600</f>
        <v>2.59663611111111</v>
      </c>
      <c r="L37" s="73" t="n">
        <v>40096.7072</v>
      </c>
      <c r="M37" s="74" t="n">
        <v>34.4885</v>
      </c>
      <c r="N37" s="74" t="n">
        <v>39.1695</v>
      </c>
      <c r="O37" s="74" t="n">
        <v>41.5329</v>
      </c>
      <c r="P37" s="74" t="n">
        <v>9688.91</v>
      </c>
      <c r="Q37" s="74" t="n">
        <v>132.78</v>
      </c>
      <c r="R37" s="56" t="n">
        <f aca="false">P37/3600</f>
        <v>2.6913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8535.91</v>
      </c>
      <c r="I38" s="76" t="n">
        <v>115.61</v>
      </c>
      <c r="J38" s="62" t="n">
        <f aca="false">H38/3600</f>
        <v>2.37108611111111</v>
      </c>
      <c r="L38" s="75" t="n">
        <v>21626.2224</v>
      </c>
      <c r="M38" s="76" t="n">
        <v>32.0353</v>
      </c>
      <c r="N38" s="76" t="n">
        <v>38.1534</v>
      </c>
      <c r="O38" s="76" t="n">
        <v>40.5788</v>
      </c>
      <c r="P38" s="76" t="n">
        <v>8377.9</v>
      </c>
      <c r="Q38" s="76" t="n">
        <v>114.21</v>
      </c>
      <c r="R38" s="62" t="n">
        <f aca="false">P38/3600</f>
        <v>2.3271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6</v>
      </c>
      <c r="G39" s="72" t="n">
        <v>44.2324</v>
      </c>
      <c r="H39" s="72" t="n">
        <v>2028.78</v>
      </c>
      <c r="I39" s="72" t="n">
        <v>30.26</v>
      </c>
      <c r="J39" s="51" t="n">
        <f aca="false">H39/3600</f>
        <v>0.56355</v>
      </c>
      <c r="L39" s="71" t="n">
        <v>20722.4512</v>
      </c>
      <c r="M39" s="72" t="n">
        <v>41.7551</v>
      </c>
      <c r="N39" s="72" t="n">
        <v>43.6802</v>
      </c>
      <c r="O39" s="72" t="n">
        <v>44.237</v>
      </c>
      <c r="P39" s="72" t="n">
        <v>2109.82</v>
      </c>
      <c r="Q39" s="72" t="n">
        <v>31.39</v>
      </c>
      <c r="R39" s="51" t="n">
        <f aca="false">P39/3600</f>
        <v>0.58606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741.9</v>
      </c>
      <c r="I40" s="74" t="n">
        <v>25.3</v>
      </c>
      <c r="J40" s="56" t="n">
        <f aca="false">H40/3600</f>
        <v>0.483861111111111</v>
      </c>
      <c r="L40" s="73" t="n">
        <v>11200.8016</v>
      </c>
      <c r="M40" s="74" t="n">
        <v>38.3677</v>
      </c>
      <c r="N40" s="74" t="n">
        <v>40.7717</v>
      </c>
      <c r="O40" s="74" t="n">
        <v>40.9181</v>
      </c>
      <c r="P40" s="74" t="n">
        <v>1804.78</v>
      </c>
      <c r="Q40" s="74" t="n">
        <v>26.15</v>
      </c>
      <c r="R40" s="56" t="n">
        <f aca="false">P40/3600</f>
        <v>0.50132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524.55</v>
      </c>
      <c r="I41" s="74" t="n">
        <v>21.09</v>
      </c>
      <c r="J41" s="56" t="n">
        <f aca="false">H41/3600</f>
        <v>0.423486111111111</v>
      </c>
      <c r="L41" s="73" t="n">
        <v>5980.2568</v>
      </c>
      <c r="M41" s="74" t="n">
        <v>35.4045</v>
      </c>
      <c r="N41" s="74" t="n">
        <v>38.5587</v>
      </c>
      <c r="O41" s="74" t="n">
        <v>38.4842</v>
      </c>
      <c r="P41" s="74" t="n">
        <v>1517.14</v>
      </c>
      <c r="Q41" s="74" t="n">
        <v>21.15</v>
      </c>
      <c r="R41" s="56" t="n">
        <f aca="false">P41/3600</f>
        <v>0.42142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376.14</v>
      </c>
      <c r="I42" s="76" t="n">
        <v>18.18</v>
      </c>
      <c r="J42" s="62" t="n">
        <f aca="false">H42/3600</f>
        <v>0.382261111111111</v>
      </c>
      <c r="L42" s="75" t="n">
        <v>3301.2568</v>
      </c>
      <c r="M42" s="76" t="n">
        <v>32.7783</v>
      </c>
      <c r="N42" s="76" t="n">
        <v>36.9936</v>
      </c>
      <c r="O42" s="76" t="n">
        <v>36.7821</v>
      </c>
      <c r="P42" s="76" t="n">
        <v>1401.83</v>
      </c>
      <c r="Q42" s="76" t="n">
        <v>18.62</v>
      </c>
      <c r="R42" s="62" t="n">
        <f aca="false">P42/3600</f>
        <v>0.38939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391.14</v>
      </c>
      <c r="I43" s="72" t="n">
        <v>33.58</v>
      </c>
      <c r="J43" s="51" t="n">
        <f aca="false">H43/3600</f>
        <v>0.664205555555556</v>
      </c>
      <c r="L43" s="71" t="n">
        <v>23292.0536</v>
      </c>
      <c r="M43" s="72" t="n">
        <v>41.9309</v>
      </c>
      <c r="N43" s="72" t="n">
        <v>43.9345</v>
      </c>
      <c r="O43" s="72" t="n">
        <v>45.2909</v>
      </c>
      <c r="P43" s="72" t="n">
        <v>2449.44</v>
      </c>
      <c r="Q43" s="72" t="n">
        <v>34.14</v>
      </c>
      <c r="R43" s="51" t="n">
        <f aca="false">P43/3600</f>
        <v>0.680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052.77</v>
      </c>
      <c r="I44" s="74" t="n">
        <v>28.87</v>
      </c>
      <c r="J44" s="56" t="n">
        <f aca="false">H44/3600</f>
        <v>0.570213888888889</v>
      </c>
      <c r="L44" s="73" t="n">
        <v>13877.3032</v>
      </c>
      <c r="M44" s="74" t="n">
        <v>39.0326</v>
      </c>
      <c r="N44" s="74" t="n">
        <v>41.4938</v>
      </c>
      <c r="O44" s="74" t="n">
        <v>42.6072</v>
      </c>
      <c r="P44" s="74" t="n">
        <v>2030.16</v>
      </c>
      <c r="Q44" s="74" t="n">
        <v>28.62</v>
      </c>
      <c r="R44" s="56" t="n">
        <f aca="false">P44/3600</f>
        <v>0.56393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8</v>
      </c>
      <c r="G45" s="74" t="n">
        <v>40.5073</v>
      </c>
      <c r="H45" s="74" t="n">
        <v>1851.97</v>
      </c>
      <c r="I45" s="74" t="n">
        <v>25.97</v>
      </c>
      <c r="J45" s="56" t="n">
        <f aca="false">H45/3600</f>
        <v>0.514436111111111</v>
      </c>
      <c r="L45" s="73" t="n">
        <v>8154.356</v>
      </c>
      <c r="M45" s="74" t="n">
        <v>35.9856</v>
      </c>
      <c r="N45" s="74" t="n">
        <v>39.5605</v>
      </c>
      <c r="O45" s="74" t="n">
        <v>40.5039</v>
      </c>
      <c r="P45" s="74" t="n">
        <v>1851.5</v>
      </c>
      <c r="Q45" s="74" t="n">
        <v>26</v>
      </c>
      <c r="R45" s="56" t="n">
        <f aca="false">P45/3600</f>
        <v>0.51430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836.56</v>
      </c>
      <c r="I46" s="76" t="n">
        <v>25.1</v>
      </c>
      <c r="J46" s="62" t="n">
        <f aca="false">H46/3600</f>
        <v>0.510155555555556</v>
      </c>
      <c r="L46" s="75" t="n">
        <v>4657.352</v>
      </c>
      <c r="M46" s="76" t="n">
        <v>32.9074</v>
      </c>
      <c r="N46" s="76" t="n">
        <v>38.1676</v>
      </c>
      <c r="O46" s="76" t="n">
        <v>39.0382</v>
      </c>
      <c r="P46" s="76" t="n">
        <v>1824.41</v>
      </c>
      <c r="Q46" s="76" t="n">
        <v>24.78</v>
      </c>
      <c r="R46" s="62" t="n">
        <f aca="false">P46/3600</f>
        <v>0.50678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5</v>
      </c>
      <c r="H47" s="72" t="n">
        <v>2436.05</v>
      </c>
      <c r="I47" s="72" t="n">
        <v>37.51</v>
      </c>
      <c r="J47" s="51" t="n">
        <f aca="false">H47/3600</f>
        <v>0.676680555555556</v>
      </c>
      <c r="L47" s="71" t="n">
        <v>43645.6824</v>
      </c>
      <c r="M47" s="72" t="n">
        <v>41.0633</v>
      </c>
      <c r="N47" s="72" t="n">
        <v>42.4224</v>
      </c>
      <c r="O47" s="72" t="n">
        <v>43.2588</v>
      </c>
      <c r="P47" s="72" t="n">
        <v>2436.55</v>
      </c>
      <c r="Q47" s="72" t="n">
        <v>37.27</v>
      </c>
      <c r="R47" s="51" t="n">
        <f aca="false">P47/3600</f>
        <v>0.676819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223.66</v>
      </c>
      <c r="I48" s="74" t="n">
        <v>33.43</v>
      </c>
      <c r="J48" s="56" t="n">
        <f aca="false">H48/3600</f>
        <v>0.617683333333333</v>
      </c>
      <c r="L48" s="73" t="n">
        <v>27022.3328</v>
      </c>
      <c r="M48" s="74" t="n">
        <v>36.8557</v>
      </c>
      <c r="N48" s="74" t="n">
        <v>39.1469</v>
      </c>
      <c r="O48" s="74" t="n">
        <v>39.9039</v>
      </c>
      <c r="P48" s="74" t="n">
        <v>2114.46</v>
      </c>
      <c r="Q48" s="74" t="n">
        <v>32.23</v>
      </c>
      <c r="R48" s="56" t="n">
        <f aca="false">P48/3600</f>
        <v>0.5873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886.98</v>
      </c>
      <c r="I49" s="74" t="n">
        <v>28.22</v>
      </c>
      <c r="J49" s="56" t="n">
        <f aca="false">H49/3600</f>
        <v>0.524161111111111</v>
      </c>
      <c r="L49" s="73" t="n">
        <v>16074.7024</v>
      </c>
      <c r="M49" s="74" t="n">
        <v>33.0492</v>
      </c>
      <c r="N49" s="74" t="n">
        <v>36.9203</v>
      </c>
      <c r="O49" s="74" t="n">
        <v>37.5741</v>
      </c>
      <c r="P49" s="74" t="n">
        <v>1846.85</v>
      </c>
      <c r="Q49" s="74" t="n">
        <v>28.06</v>
      </c>
      <c r="R49" s="56" t="n">
        <f aca="false">P49/3600</f>
        <v>0.51301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638.96</v>
      </c>
      <c r="I50" s="76" t="n">
        <v>24.38</v>
      </c>
      <c r="J50" s="62" t="n">
        <f aca="false">H50/3600</f>
        <v>0.455266666666667</v>
      </c>
      <c r="L50" s="75" t="n">
        <v>8720.36</v>
      </c>
      <c r="M50" s="76" t="n">
        <v>29.3714</v>
      </c>
      <c r="N50" s="76" t="n">
        <v>35.4047</v>
      </c>
      <c r="O50" s="76" t="n">
        <v>36.0027</v>
      </c>
      <c r="P50" s="76" t="n">
        <v>1685.34</v>
      </c>
      <c r="Q50" s="76" t="n">
        <v>25.02</v>
      </c>
      <c r="R50" s="62" t="n">
        <f aca="false">P50/3600</f>
        <v>0.4681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214.22</v>
      </c>
      <c r="I51" s="72" t="n">
        <v>16.33</v>
      </c>
      <c r="J51" s="51" t="n">
        <f aca="false">H51/3600</f>
        <v>0.337283333333333</v>
      </c>
      <c r="L51" s="71" t="n">
        <v>14944.392</v>
      </c>
      <c r="M51" s="72" t="n">
        <v>42.2753</v>
      </c>
      <c r="N51" s="72" t="n">
        <v>43.4502</v>
      </c>
      <c r="O51" s="72" t="n">
        <v>44.2614</v>
      </c>
      <c r="P51" s="72" t="n">
        <v>1222.47</v>
      </c>
      <c r="Q51" s="72" t="n">
        <v>16.5</v>
      </c>
      <c r="R51" s="51" t="n">
        <f aca="false">P51/3600</f>
        <v>0.3395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61.08</v>
      </c>
      <c r="I52" s="74" t="n">
        <v>14.11</v>
      </c>
      <c r="J52" s="56" t="n">
        <f aca="false">H52/3600</f>
        <v>0.294744444444444</v>
      </c>
      <c r="L52" s="73" t="n">
        <v>8948.2752</v>
      </c>
      <c r="M52" s="74" t="n">
        <v>38.8997</v>
      </c>
      <c r="N52" s="74" t="n">
        <v>40.1162</v>
      </c>
      <c r="O52" s="74" t="n">
        <v>41.4966</v>
      </c>
      <c r="P52" s="74" t="n">
        <v>1064.32</v>
      </c>
      <c r="Q52" s="74" t="n">
        <v>14.37</v>
      </c>
      <c r="R52" s="56" t="n">
        <f aca="false">P52/3600</f>
        <v>0.29564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945.76</v>
      </c>
      <c r="I53" s="74" t="n">
        <v>12.69</v>
      </c>
      <c r="J53" s="56" t="n">
        <f aca="false">H53/3600</f>
        <v>0.262711111111111</v>
      </c>
      <c r="L53" s="73" t="n">
        <v>5087.6568</v>
      </c>
      <c r="M53" s="74" t="n">
        <v>35.496</v>
      </c>
      <c r="N53" s="74" t="n">
        <v>37.762</v>
      </c>
      <c r="O53" s="74" t="n">
        <v>39.5439</v>
      </c>
      <c r="P53" s="74" t="n">
        <v>981.8</v>
      </c>
      <c r="Q53" s="74" t="n">
        <v>13.23</v>
      </c>
      <c r="R53" s="56" t="n">
        <f aca="false">P53/3600</f>
        <v>0.27272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47.41</v>
      </c>
      <c r="I54" s="76" t="n">
        <v>11.33</v>
      </c>
      <c r="J54" s="62" t="n">
        <f aca="false">H54/3600</f>
        <v>0.235391666666667</v>
      </c>
      <c r="L54" s="75" t="n">
        <v>2568.7952</v>
      </c>
      <c r="M54" s="76" t="n">
        <v>32.1256</v>
      </c>
      <c r="N54" s="76" t="n">
        <v>36.3263</v>
      </c>
      <c r="O54" s="76" t="n">
        <v>38.0957</v>
      </c>
      <c r="P54" s="76" t="n">
        <v>867.26</v>
      </c>
      <c r="Q54" s="76" t="n">
        <v>11.66</v>
      </c>
      <c r="R54" s="62" t="n">
        <f aca="false">P54/3600</f>
        <v>0.24090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8</v>
      </c>
      <c r="H55" s="72" t="n">
        <v>481.87</v>
      </c>
      <c r="I55" s="72" t="n">
        <v>7.06</v>
      </c>
      <c r="J55" s="51" t="n">
        <f aca="false">H55/3600</f>
        <v>0.133852777777778</v>
      </c>
      <c r="L55" s="71" t="n">
        <v>5308.8912</v>
      </c>
      <c r="M55" s="72" t="n">
        <v>42.9731</v>
      </c>
      <c r="N55" s="72" t="n">
        <v>44.9587</v>
      </c>
      <c r="O55" s="72" t="n">
        <v>44.7554</v>
      </c>
      <c r="P55" s="72" t="n">
        <v>474.86</v>
      </c>
      <c r="Q55" s="72" t="n">
        <v>7.07</v>
      </c>
      <c r="R55" s="51" t="n">
        <f aca="false">P55/3600</f>
        <v>0.1319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19.71</v>
      </c>
      <c r="I56" s="74" t="n">
        <v>6.09</v>
      </c>
      <c r="J56" s="56" t="n">
        <f aca="false">H56/3600</f>
        <v>0.116586111111111</v>
      </c>
      <c r="L56" s="73" t="n">
        <v>3153.9448</v>
      </c>
      <c r="M56" s="74" t="n">
        <v>39.3981</v>
      </c>
      <c r="N56" s="74" t="n">
        <v>41.8465</v>
      </c>
      <c r="O56" s="74" t="n">
        <v>41.3878</v>
      </c>
      <c r="P56" s="74" t="n">
        <v>454.22</v>
      </c>
      <c r="Q56" s="74" t="n">
        <v>6.62</v>
      </c>
      <c r="R56" s="56" t="n">
        <f aca="false">P56/3600</f>
        <v>0.1261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86.52</v>
      </c>
      <c r="I57" s="74" t="n">
        <v>5.6</v>
      </c>
      <c r="J57" s="56" t="n">
        <f aca="false">H57/3600</f>
        <v>0.107366666666667</v>
      </c>
      <c r="L57" s="73" t="n">
        <v>1805.524</v>
      </c>
      <c r="M57" s="74" t="n">
        <v>35.9951</v>
      </c>
      <c r="N57" s="74" t="n">
        <v>39.51</v>
      </c>
      <c r="O57" s="74" t="n">
        <v>38.8461</v>
      </c>
      <c r="P57" s="74" t="n">
        <v>373.38</v>
      </c>
      <c r="Q57" s="74" t="n">
        <v>5.43</v>
      </c>
      <c r="R57" s="56" t="n">
        <f aca="false">P57/3600</f>
        <v>0.1037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41.96</v>
      </c>
      <c r="I58" s="76" t="n">
        <v>4.85</v>
      </c>
      <c r="J58" s="62" t="n">
        <f aca="false">H58/3600</f>
        <v>0.0949888888888889</v>
      </c>
      <c r="L58" s="75" t="n">
        <v>1004.0168</v>
      </c>
      <c r="M58" s="76" t="n">
        <v>32.8163</v>
      </c>
      <c r="N58" s="76" t="n">
        <v>37.8634</v>
      </c>
      <c r="O58" s="76" t="n">
        <v>37.0364</v>
      </c>
      <c r="P58" s="76" t="n">
        <v>348.87</v>
      </c>
      <c r="Q58" s="76" t="n">
        <v>5</v>
      </c>
      <c r="R58" s="62" t="n">
        <f aca="false">P58/3600</f>
        <v>0.09690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755.44</v>
      </c>
      <c r="I59" s="72" t="n">
        <v>11.94</v>
      </c>
      <c r="J59" s="51" t="n">
        <f aca="false">H59/3600</f>
        <v>0.209844444444444</v>
      </c>
      <c r="L59" s="71" t="n">
        <v>12961.6112</v>
      </c>
      <c r="M59" s="72" t="n">
        <v>41.1804</v>
      </c>
      <c r="N59" s="72" t="n">
        <v>43.1771</v>
      </c>
      <c r="O59" s="72" t="n">
        <v>44.1418</v>
      </c>
      <c r="P59" s="72" t="n">
        <v>720.36</v>
      </c>
      <c r="Q59" s="72" t="n">
        <v>11.48</v>
      </c>
      <c r="R59" s="51" t="n">
        <f aca="false">P59/3600</f>
        <v>0.200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621.95</v>
      </c>
      <c r="I60" s="74" t="n">
        <v>9.59</v>
      </c>
      <c r="J60" s="56" t="n">
        <f aca="false">H60/3600</f>
        <v>0.172763888888889</v>
      </c>
      <c r="L60" s="73" t="n">
        <v>8221.1168</v>
      </c>
      <c r="M60" s="74" t="n">
        <v>36.8001</v>
      </c>
      <c r="N60" s="74" t="n">
        <v>40.5423</v>
      </c>
      <c r="O60" s="74" t="n">
        <v>41.5529</v>
      </c>
      <c r="P60" s="74" t="n">
        <v>610.25</v>
      </c>
      <c r="Q60" s="74" t="n">
        <v>9.46</v>
      </c>
      <c r="R60" s="56" t="n">
        <f aca="false">P60/3600</f>
        <v>0.1695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35.44</v>
      </c>
      <c r="I61" s="74" t="n">
        <v>8.25</v>
      </c>
      <c r="J61" s="56" t="n">
        <f aca="false">H61/3600</f>
        <v>0.148733333333333</v>
      </c>
      <c r="L61" s="73" t="n">
        <v>5048.9824</v>
      </c>
      <c r="M61" s="74" t="n">
        <v>32.9884</v>
      </c>
      <c r="N61" s="74" t="n">
        <v>38.9015</v>
      </c>
      <c r="O61" s="74" t="n">
        <v>39.745</v>
      </c>
      <c r="P61" s="74" t="n">
        <v>531.26</v>
      </c>
      <c r="Q61" s="74" t="n">
        <v>8.11</v>
      </c>
      <c r="R61" s="56" t="n">
        <f aca="false">P61/3600</f>
        <v>0.1475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513.24</v>
      </c>
      <c r="I62" s="76" t="n">
        <v>7.91</v>
      </c>
      <c r="J62" s="62" t="n">
        <f aca="false">H62/3600</f>
        <v>0.142566666666667</v>
      </c>
      <c r="L62" s="75" t="n">
        <v>2988.728</v>
      </c>
      <c r="M62" s="76" t="n">
        <v>29.4372</v>
      </c>
      <c r="N62" s="76" t="n">
        <v>37.8319</v>
      </c>
      <c r="O62" s="76" t="n">
        <v>38.4599</v>
      </c>
      <c r="P62" s="76" t="n">
        <v>466.17</v>
      </c>
      <c r="Q62" s="76" t="n">
        <v>7.2</v>
      </c>
      <c r="R62" s="62" t="n">
        <f aca="false">P62/3600</f>
        <v>0.1294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7</v>
      </c>
      <c r="H63" s="72" t="n">
        <v>610.86</v>
      </c>
      <c r="I63" s="72" t="n">
        <v>9.96</v>
      </c>
      <c r="J63" s="51" t="n">
        <f aca="false">H63/3600</f>
        <v>0.169683333333333</v>
      </c>
      <c r="L63" s="71" t="n">
        <v>11409.44</v>
      </c>
      <c r="M63" s="72" t="n">
        <v>41.0225</v>
      </c>
      <c r="N63" s="72" t="n">
        <v>42.0902</v>
      </c>
      <c r="O63" s="72" t="n">
        <v>42.7729</v>
      </c>
      <c r="P63" s="72" t="n">
        <v>612.41</v>
      </c>
      <c r="Q63" s="72" t="n">
        <v>9.92</v>
      </c>
      <c r="R63" s="51" t="n">
        <f aca="false">P63/3600</f>
        <v>0.1701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7</v>
      </c>
      <c r="F64" s="74" t="n">
        <v>38.9004</v>
      </c>
      <c r="G64" s="74" t="n">
        <v>39.3776</v>
      </c>
      <c r="H64" s="74" t="n">
        <v>531.97</v>
      </c>
      <c r="I64" s="74" t="n">
        <v>8.47</v>
      </c>
      <c r="J64" s="56" t="n">
        <f aca="false">H64/3600</f>
        <v>0.147769444444444</v>
      </c>
      <c r="L64" s="73" t="n">
        <v>7031.2792</v>
      </c>
      <c r="M64" s="74" t="n">
        <v>36.7137</v>
      </c>
      <c r="N64" s="74" t="n">
        <v>38.9029</v>
      </c>
      <c r="O64" s="74" t="n">
        <v>39.3823</v>
      </c>
      <c r="P64" s="74" t="n">
        <v>523.77</v>
      </c>
      <c r="Q64" s="74" t="n">
        <v>8.35</v>
      </c>
      <c r="R64" s="56" t="n">
        <f aca="false">P64/3600</f>
        <v>0.1454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64.23</v>
      </c>
      <c r="I65" s="74" t="n">
        <v>7.33</v>
      </c>
      <c r="J65" s="56" t="n">
        <f aca="false">H65/3600</f>
        <v>0.128952777777778</v>
      </c>
      <c r="L65" s="73" t="n">
        <v>3996.6216</v>
      </c>
      <c r="M65" s="74" t="n">
        <v>32.7503</v>
      </c>
      <c r="N65" s="74" t="n">
        <v>36.5822</v>
      </c>
      <c r="O65" s="74" t="n">
        <v>37.0102</v>
      </c>
      <c r="P65" s="74" t="n">
        <v>452.04</v>
      </c>
      <c r="Q65" s="74" t="n">
        <v>7.13</v>
      </c>
      <c r="R65" s="56" t="n">
        <f aca="false">P65/3600</f>
        <v>0.1255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91.21</v>
      </c>
      <c r="I66" s="76" t="n">
        <v>6.02</v>
      </c>
      <c r="J66" s="62" t="n">
        <f aca="false">H66/3600</f>
        <v>0.108669444444444</v>
      </c>
      <c r="L66" s="75" t="n">
        <v>2062.1584</v>
      </c>
      <c r="M66" s="76" t="n">
        <v>29.2253</v>
      </c>
      <c r="N66" s="76" t="n">
        <v>35.0363</v>
      </c>
      <c r="O66" s="76" t="n">
        <v>35.4583</v>
      </c>
      <c r="P66" s="76" t="n">
        <v>389.03</v>
      </c>
      <c r="Q66" s="76" t="n">
        <v>6.05</v>
      </c>
      <c r="R66" s="62" t="n">
        <f aca="false">P66/3600</f>
        <v>0.1080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39.47</v>
      </c>
      <c r="I67" s="72" t="n">
        <v>5.06</v>
      </c>
      <c r="J67" s="51" t="n">
        <f aca="false">H67/3600</f>
        <v>0.0942972222222222</v>
      </c>
      <c r="L67" s="71" t="n">
        <v>4455.3688</v>
      </c>
      <c r="M67" s="72" t="n">
        <v>42.4217</v>
      </c>
      <c r="N67" s="72" t="n">
        <v>43.0064</v>
      </c>
      <c r="O67" s="72" t="n">
        <v>43.8457</v>
      </c>
      <c r="P67" s="72" t="n">
        <v>340.27</v>
      </c>
      <c r="Q67" s="72" t="n">
        <v>5.09</v>
      </c>
      <c r="R67" s="51" t="n">
        <f aca="false">P67/3600</f>
        <v>0.09451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78.61</v>
      </c>
      <c r="I68" s="74" t="n">
        <v>4.11</v>
      </c>
      <c r="J68" s="56" t="n">
        <f aca="false">H68/3600</f>
        <v>0.0773916666666667</v>
      </c>
      <c r="L68" s="73" t="n">
        <v>2676.8408</v>
      </c>
      <c r="M68" s="74" t="n">
        <v>38.4082</v>
      </c>
      <c r="N68" s="74" t="n">
        <v>39.5837</v>
      </c>
      <c r="O68" s="74" t="n">
        <v>40.8131</v>
      </c>
      <c r="P68" s="74" t="n">
        <v>297.75</v>
      </c>
      <c r="Q68" s="74" t="n">
        <v>4.42</v>
      </c>
      <c r="R68" s="56" t="n">
        <f aca="false">P68/3600</f>
        <v>0.08270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63.46</v>
      </c>
      <c r="I69" s="74" t="n">
        <v>3.88</v>
      </c>
      <c r="J69" s="56" t="n">
        <f aca="false">H69/3600</f>
        <v>0.0731833333333333</v>
      </c>
      <c r="L69" s="73" t="n">
        <v>1471.5992</v>
      </c>
      <c r="M69" s="74" t="n">
        <v>34.5947</v>
      </c>
      <c r="N69" s="74" t="n">
        <v>37.3049</v>
      </c>
      <c r="O69" s="74" t="n">
        <v>38.5138</v>
      </c>
      <c r="P69" s="74" t="n">
        <v>249.49</v>
      </c>
      <c r="Q69" s="74" t="n">
        <v>3.71</v>
      </c>
      <c r="R69" s="56" t="n">
        <f aca="false">P69/3600</f>
        <v>0.06930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11.57</v>
      </c>
      <c r="I70" s="76" t="n">
        <v>3.08</v>
      </c>
      <c r="J70" s="62" t="n">
        <f aca="false">H70/3600</f>
        <v>0.0587694444444444</v>
      </c>
      <c r="L70" s="75" t="n">
        <v>741.6216</v>
      </c>
      <c r="M70" s="76" t="n">
        <v>31.3006</v>
      </c>
      <c r="N70" s="76" t="n">
        <v>35.7279</v>
      </c>
      <c r="O70" s="76" t="n">
        <v>36.8293</v>
      </c>
      <c r="P70" s="76" t="n">
        <v>219.68</v>
      </c>
      <c r="Q70" s="76" t="n">
        <v>3.21</v>
      </c>
      <c r="R70" s="62" t="n">
        <f aca="false">P70/3600</f>
        <v>0.06102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615.52</v>
      </c>
      <c r="I71" s="72" t="n">
        <v>63.94</v>
      </c>
      <c r="J71" s="51" t="n">
        <f aca="false">H71/3600</f>
        <v>1.28208888888889</v>
      </c>
      <c r="L71" s="71" t="n">
        <v>30151.9168</v>
      </c>
      <c r="M71" s="72" t="n">
        <v>43.8145</v>
      </c>
      <c r="N71" s="72" t="n">
        <v>46.7256</v>
      </c>
      <c r="O71" s="72" t="n">
        <v>47.8034</v>
      </c>
      <c r="P71" s="72" t="n">
        <v>5033.1</v>
      </c>
      <c r="Q71" s="72" t="n">
        <v>69.88</v>
      </c>
      <c r="R71" s="51" t="n">
        <f aca="false">P71/3600</f>
        <v>1.3980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140.01</v>
      </c>
      <c r="I72" s="74" t="n">
        <v>57.97</v>
      </c>
      <c r="J72" s="56" t="n">
        <f aca="false">H72/3600</f>
        <v>1.15000277777778</v>
      </c>
      <c r="L72" s="73" t="n">
        <v>18426.868</v>
      </c>
      <c r="M72" s="74" t="n">
        <v>41.2557</v>
      </c>
      <c r="N72" s="74" t="n">
        <v>44.3444</v>
      </c>
      <c r="O72" s="74" t="n">
        <v>45.5492</v>
      </c>
      <c r="P72" s="74" t="n">
        <v>4291.34</v>
      </c>
      <c r="Q72" s="74" t="n">
        <v>60.15</v>
      </c>
      <c r="R72" s="56" t="n">
        <f aca="false">P72/3600</f>
        <v>1.1920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4</v>
      </c>
      <c r="G73" s="74" t="n">
        <v>43.4916</v>
      </c>
      <c r="H73" s="74" t="n">
        <v>3893.97</v>
      </c>
      <c r="I73" s="74" t="n">
        <v>54.25</v>
      </c>
      <c r="J73" s="56" t="n">
        <f aca="false">H73/3600</f>
        <v>1.08165833333333</v>
      </c>
      <c r="L73" s="73" t="n">
        <v>11308.0456</v>
      </c>
      <c r="M73" s="74" t="n">
        <v>38.3894</v>
      </c>
      <c r="N73" s="74" t="n">
        <v>42.3477</v>
      </c>
      <c r="O73" s="74" t="n">
        <v>43.4851</v>
      </c>
      <c r="P73" s="74" t="n">
        <v>3830.01</v>
      </c>
      <c r="Q73" s="74" t="n">
        <v>53.33</v>
      </c>
      <c r="R73" s="56" t="n">
        <f aca="false">P73/3600</f>
        <v>1.0638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609.61</v>
      </c>
      <c r="I74" s="76" t="n">
        <v>48.39</v>
      </c>
      <c r="J74" s="62" t="n">
        <f aca="false">H74/3600</f>
        <v>1.00266944444444</v>
      </c>
      <c r="L74" s="75" t="n">
        <v>6885.7064</v>
      </c>
      <c r="M74" s="76" t="n">
        <v>35.2912</v>
      </c>
      <c r="N74" s="76" t="n">
        <v>41.0383</v>
      </c>
      <c r="O74" s="76" t="n">
        <v>42.0715</v>
      </c>
      <c r="P74" s="76" t="n">
        <v>3727.47</v>
      </c>
      <c r="Q74" s="76" t="n">
        <v>50.48</v>
      </c>
      <c r="R74" s="62" t="n">
        <f aca="false">P74/3600</f>
        <v>1.0354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248.15</v>
      </c>
      <c r="I75" s="72" t="n">
        <v>54.11</v>
      </c>
      <c r="J75" s="51" t="n">
        <f aca="false">H75/3600</f>
        <v>1.18004166666667</v>
      </c>
      <c r="L75" s="71" t="n">
        <v>20051.968</v>
      </c>
      <c r="M75" s="72" t="n">
        <v>44.054</v>
      </c>
      <c r="N75" s="72" t="n">
        <v>47.9834</v>
      </c>
      <c r="O75" s="72" t="n">
        <v>48.4878</v>
      </c>
      <c r="P75" s="72" t="n">
        <v>4650.26</v>
      </c>
      <c r="Q75" s="72" t="n">
        <v>58.28</v>
      </c>
      <c r="R75" s="51" t="n">
        <f aca="false">P75/3600</f>
        <v>1.2917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799.37</v>
      </c>
      <c r="I76" s="74" t="n">
        <v>49.27</v>
      </c>
      <c r="J76" s="56" t="n">
        <f aca="false">H76/3600</f>
        <v>1.05538055555556</v>
      </c>
      <c r="L76" s="73" t="n">
        <v>11124.9208</v>
      </c>
      <c r="M76" s="74" t="n">
        <v>41.8633</v>
      </c>
      <c r="N76" s="74" t="n">
        <v>46.0021</v>
      </c>
      <c r="O76" s="74" t="n">
        <v>46.5302</v>
      </c>
      <c r="P76" s="74" t="n">
        <v>3799.98</v>
      </c>
      <c r="Q76" s="74" t="n">
        <v>48.94</v>
      </c>
      <c r="R76" s="56" t="n">
        <f aca="false">P76/3600</f>
        <v>1.0555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2</v>
      </c>
      <c r="F77" s="74" t="n">
        <v>44.0275</v>
      </c>
      <c r="G77" s="74" t="n">
        <v>44.5872</v>
      </c>
      <c r="H77" s="74" t="n">
        <v>3874.52</v>
      </c>
      <c r="I77" s="74" t="n">
        <v>50.2</v>
      </c>
      <c r="J77" s="56" t="n">
        <f aca="false">H77/3600</f>
        <v>1.07625555555556</v>
      </c>
      <c r="L77" s="73" t="n">
        <v>6350.6304</v>
      </c>
      <c r="M77" s="74" t="n">
        <v>39.5195</v>
      </c>
      <c r="N77" s="74" t="n">
        <v>44.0278</v>
      </c>
      <c r="O77" s="74" t="n">
        <v>44.5824</v>
      </c>
      <c r="P77" s="74" t="n">
        <v>3674.4</v>
      </c>
      <c r="Q77" s="74" t="n">
        <v>47.87</v>
      </c>
      <c r="R77" s="56" t="n">
        <f aca="false">P77/3600</f>
        <v>1.0206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425.87</v>
      </c>
      <c r="I78" s="76" t="n">
        <v>44.6</v>
      </c>
      <c r="J78" s="62" t="n">
        <f aca="false">H78/3600</f>
        <v>0.951630555555556</v>
      </c>
      <c r="L78" s="75" t="n">
        <v>3673.5832</v>
      </c>
      <c r="M78" s="76" t="n">
        <v>36.928</v>
      </c>
      <c r="N78" s="76" t="n">
        <v>42.5536</v>
      </c>
      <c r="O78" s="76" t="n">
        <v>42.9778</v>
      </c>
      <c r="P78" s="76" t="n">
        <v>3348.36</v>
      </c>
      <c r="Q78" s="76" t="n">
        <v>44.05</v>
      </c>
      <c r="R78" s="62" t="n">
        <f aca="false">P78/3600</f>
        <v>0.930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352.09</v>
      </c>
      <c r="I79" s="72" t="n">
        <v>56.66</v>
      </c>
      <c r="J79" s="51" t="n">
        <f aca="false">H79/3600</f>
        <v>1.20891388888889</v>
      </c>
      <c r="L79" s="71" t="n">
        <v>22122.952</v>
      </c>
      <c r="M79" s="72" t="n">
        <v>44.424</v>
      </c>
      <c r="N79" s="72" t="n">
        <v>47.4041</v>
      </c>
      <c r="O79" s="72" t="n">
        <v>48.1972</v>
      </c>
      <c r="P79" s="72" t="n">
        <v>4281.44</v>
      </c>
      <c r="Q79" s="72" t="n">
        <v>56.06</v>
      </c>
      <c r="R79" s="51" t="n">
        <f aca="false">P79/3600</f>
        <v>1.1892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868.77</v>
      </c>
      <c r="I80" s="74" t="n">
        <v>52.24</v>
      </c>
      <c r="J80" s="56" t="n">
        <f aca="false">H80/3600</f>
        <v>1.07465833333333</v>
      </c>
      <c r="L80" s="73" t="n">
        <v>13171.5888</v>
      </c>
      <c r="M80" s="74" t="n">
        <v>42.1088</v>
      </c>
      <c r="N80" s="74" t="n">
        <v>45.2765</v>
      </c>
      <c r="O80" s="74" t="n">
        <v>46.1429</v>
      </c>
      <c r="P80" s="74" t="n">
        <v>4018.31</v>
      </c>
      <c r="Q80" s="74" t="n">
        <v>52.82</v>
      </c>
      <c r="R80" s="56" t="n">
        <f aca="false">P80/3600</f>
        <v>1.11619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670.44</v>
      </c>
      <c r="I81" s="74" t="n">
        <v>48.15</v>
      </c>
      <c r="J81" s="56" t="n">
        <f aca="false">H81/3600</f>
        <v>1.01956666666667</v>
      </c>
      <c r="L81" s="73" t="n">
        <v>7970.42</v>
      </c>
      <c r="M81" s="74" t="n">
        <v>39.4787</v>
      </c>
      <c r="N81" s="74" t="n">
        <v>43.265</v>
      </c>
      <c r="O81" s="74" t="n">
        <v>44.2009</v>
      </c>
      <c r="P81" s="74" t="n">
        <v>3659.7</v>
      </c>
      <c r="Q81" s="74" t="n">
        <v>48.1</v>
      </c>
      <c r="R81" s="56" t="n">
        <f aca="false">P81/3600</f>
        <v>1.0165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438.94</v>
      </c>
      <c r="I82" s="76" t="n">
        <v>44.81</v>
      </c>
      <c r="J82" s="62" t="n">
        <f aca="false">H82/3600</f>
        <v>0.955261111111111</v>
      </c>
      <c r="L82" s="75" t="n">
        <v>4816.8336</v>
      </c>
      <c r="M82" s="76" t="n">
        <v>36.585</v>
      </c>
      <c r="N82" s="76" t="n">
        <v>41.8439</v>
      </c>
      <c r="O82" s="76" t="n">
        <v>42.6921</v>
      </c>
      <c r="P82" s="76" t="n">
        <v>3440.47</v>
      </c>
      <c r="Q82" s="76" t="n">
        <v>44.95</v>
      </c>
      <c r="R82" s="62" t="n">
        <f aca="false">P82/3600</f>
        <v>0.95568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4</v>
      </c>
      <c r="H83" s="72" t="n">
        <v>2247.11</v>
      </c>
      <c r="I83" s="72" t="n">
        <v>33.31</v>
      </c>
      <c r="J83" s="51" t="n">
        <f aca="false">H83/3600</f>
        <v>0.624197222222222</v>
      </c>
      <c r="L83" s="71" t="n">
        <v>22775.3176</v>
      </c>
      <c r="M83" s="72" t="n">
        <v>41.9573</v>
      </c>
      <c r="N83" s="72" t="n">
        <v>43.5843</v>
      </c>
      <c r="O83" s="72" t="n">
        <v>44.1016</v>
      </c>
      <c r="P83" s="72" t="n">
        <v>2059.389</v>
      </c>
      <c r="Q83" s="72" t="n">
        <v>30.62</v>
      </c>
      <c r="R83" s="51" t="n">
        <f aca="false">P83/3600</f>
        <v>0.57205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87.9</v>
      </c>
      <c r="I84" s="74" t="n">
        <v>25.99</v>
      </c>
      <c r="J84" s="56" t="n">
        <f aca="false">H84/3600</f>
        <v>0.496638888888889</v>
      </c>
      <c r="L84" s="73" t="n">
        <v>13079.0928</v>
      </c>
      <c r="M84" s="74" t="n">
        <v>38.499</v>
      </c>
      <c r="N84" s="74" t="n">
        <v>40.3836</v>
      </c>
      <c r="O84" s="74" t="n">
        <v>40.5832</v>
      </c>
      <c r="P84" s="74" t="n">
        <v>1951.51</v>
      </c>
      <c r="Q84" s="74" t="n">
        <v>28.29</v>
      </c>
      <c r="R84" s="56" t="n">
        <f aca="false">P84/3600</f>
        <v>0.54208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582.76</v>
      </c>
      <c r="I85" s="74" t="n">
        <v>22.17</v>
      </c>
      <c r="J85" s="56" t="n">
        <f aca="false">H85/3600</f>
        <v>0.439655555555556</v>
      </c>
      <c r="L85" s="73" t="n">
        <v>7475.9016</v>
      </c>
      <c r="M85" s="74" t="n">
        <v>35.3935</v>
      </c>
      <c r="N85" s="74" t="n">
        <v>37.8949</v>
      </c>
      <c r="O85" s="74" t="n">
        <v>37.93</v>
      </c>
      <c r="P85" s="74" t="n">
        <v>1571.28</v>
      </c>
      <c r="Q85" s="74" t="n">
        <v>22.2</v>
      </c>
      <c r="R85" s="56" t="n">
        <f aca="false">P85/3600</f>
        <v>0.43646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422.61</v>
      </c>
      <c r="I86" s="76" t="n">
        <v>19.34</v>
      </c>
      <c r="J86" s="62" t="n">
        <f aca="false">H86/3600</f>
        <v>0.395169444444444</v>
      </c>
      <c r="L86" s="75" t="n">
        <v>4378.2064</v>
      </c>
      <c r="M86" s="76" t="n">
        <v>32.5182</v>
      </c>
      <c r="N86" s="76" t="n">
        <v>36.0753</v>
      </c>
      <c r="O86" s="76" t="n">
        <v>36.0362</v>
      </c>
      <c r="P86" s="76" t="n">
        <v>1425.7</v>
      </c>
      <c r="Q86" s="76" t="n">
        <v>19.57</v>
      </c>
      <c r="R86" s="62" t="n">
        <f aca="false">P86/3600</f>
        <v>0.39602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809.83</v>
      </c>
      <c r="I87" s="72" t="n">
        <v>53.05</v>
      </c>
      <c r="J87" s="51" t="n">
        <f aca="false">H87/3600</f>
        <v>1.05828611111111</v>
      </c>
      <c r="L87" s="71" t="n">
        <v>24527.6693</v>
      </c>
      <c r="M87" s="72" t="n">
        <v>44.8312</v>
      </c>
      <c r="N87" s="72" t="n">
        <v>46.3307</v>
      </c>
      <c r="O87" s="72" t="n">
        <v>46.6232</v>
      </c>
      <c r="P87" s="72" t="n">
        <v>3842.52</v>
      </c>
      <c r="Q87" s="72" t="n">
        <v>54.51</v>
      </c>
      <c r="R87" s="51" t="n">
        <f aca="false">P87/3600</f>
        <v>1.0673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390.23</v>
      </c>
      <c r="I88" s="74" t="n">
        <v>47.37</v>
      </c>
      <c r="J88" s="56" t="n">
        <f aca="false">H88/3600</f>
        <v>0.941730555555556</v>
      </c>
      <c r="L88" s="73" t="n">
        <v>16438.872</v>
      </c>
      <c r="M88" s="74" t="n">
        <v>40.8098</v>
      </c>
      <c r="N88" s="74" t="n">
        <v>42.9236</v>
      </c>
      <c r="O88" s="74" t="n">
        <v>42.9809</v>
      </c>
      <c r="P88" s="74" t="n">
        <v>3489.69</v>
      </c>
      <c r="Q88" s="74" t="n">
        <v>48.93</v>
      </c>
      <c r="R88" s="56" t="n">
        <f aca="false">P88/3600</f>
        <v>0.96935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181</v>
      </c>
      <c r="I89" s="74" t="n">
        <v>44.35</v>
      </c>
      <c r="J89" s="56" t="n">
        <f aca="false">H89/3600</f>
        <v>0.883611111111111</v>
      </c>
      <c r="L89" s="73" t="n">
        <v>10728.7848</v>
      </c>
      <c r="M89" s="74" t="n">
        <v>36.9388</v>
      </c>
      <c r="N89" s="74" t="n">
        <v>40.3842</v>
      </c>
      <c r="O89" s="74" t="n">
        <v>40.0441</v>
      </c>
      <c r="P89" s="74" t="n">
        <v>3107.57</v>
      </c>
      <c r="Q89" s="74" t="n">
        <v>42.34</v>
      </c>
      <c r="R89" s="56" t="n">
        <f aca="false">P89/3600</f>
        <v>0.86321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3</v>
      </c>
      <c r="F90" s="76" t="n">
        <v>38.6929</v>
      </c>
      <c r="G90" s="76" t="n">
        <v>37.9524</v>
      </c>
      <c r="H90" s="76" t="n">
        <v>2867.21</v>
      </c>
      <c r="I90" s="76" t="n">
        <v>38.62</v>
      </c>
      <c r="J90" s="62" t="n">
        <f aca="false">H90/3600</f>
        <v>0.796447222222222</v>
      </c>
      <c r="L90" s="75" t="n">
        <v>6903.3763</v>
      </c>
      <c r="M90" s="76" t="n">
        <v>33.2592</v>
      </c>
      <c r="N90" s="76" t="n">
        <v>38.6863</v>
      </c>
      <c r="O90" s="76" t="n">
        <v>37.9578</v>
      </c>
      <c r="P90" s="76" t="n">
        <v>2804.72</v>
      </c>
      <c r="Q90" s="76" t="n">
        <v>37.95</v>
      </c>
      <c r="R90" s="62" t="n">
        <f aca="false">P90/3600</f>
        <v>0.77908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1</v>
      </c>
      <c r="F91" s="72" t="n">
        <v>44.5801</v>
      </c>
      <c r="G91" s="72" t="n">
        <v>44.703</v>
      </c>
      <c r="H91" s="72" t="n">
        <v>2785.01</v>
      </c>
      <c r="I91" s="72" t="n">
        <v>40.15</v>
      </c>
      <c r="J91" s="51" t="n">
        <f aca="false">H91/3600</f>
        <v>0.773613888888889</v>
      </c>
      <c r="L91" s="71" t="n">
        <v>37880.628</v>
      </c>
      <c r="M91" s="72" t="n">
        <v>46.3726</v>
      </c>
      <c r="N91" s="72" t="n">
        <v>44.58</v>
      </c>
      <c r="O91" s="72" t="n">
        <v>44.7068</v>
      </c>
      <c r="P91" s="72" t="n">
        <v>2790.27</v>
      </c>
      <c r="Q91" s="72" t="n">
        <v>40.31</v>
      </c>
      <c r="R91" s="51" t="n">
        <f aca="false">P91/3600</f>
        <v>0.7750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633.67</v>
      </c>
      <c r="I92" s="74" t="n">
        <v>36.85</v>
      </c>
      <c r="J92" s="56" t="n">
        <f aca="false">H92/3600</f>
        <v>0.731575</v>
      </c>
      <c r="L92" s="73" t="n">
        <v>28382.8736</v>
      </c>
      <c r="M92" s="74" t="n">
        <v>41.8317</v>
      </c>
      <c r="N92" s="74" t="n">
        <v>40.6821</v>
      </c>
      <c r="O92" s="74" t="n">
        <v>40.8408</v>
      </c>
      <c r="P92" s="74" t="n">
        <v>2837.5</v>
      </c>
      <c r="Q92" s="74" t="n">
        <v>40.29</v>
      </c>
      <c r="R92" s="56" t="n">
        <f aca="false">P92/3600</f>
        <v>0.78819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447.59</v>
      </c>
      <c r="I93" s="74" t="n">
        <v>34.91</v>
      </c>
      <c r="J93" s="56" t="n">
        <f aca="false">H93/3600</f>
        <v>0.679886111111111</v>
      </c>
      <c r="L93" s="73" t="n">
        <v>21191.4296</v>
      </c>
      <c r="M93" s="74" t="n">
        <v>37.0373</v>
      </c>
      <c r="N93" s="74" t="n">
        <v>38.5785</v>
      </c>
      <c r="O93" s="74" t="n">
        <v>38.6198</v>
      </c>
      <c r="P93" s="74" t="n">
        <v>2643.53</v>
      </c>
      <c r="Q93" s="74" t="n">
        <v>37.37</v>
      </c>
      <c r="R93" s="56" t="n">
        <f aca="false">P93/3600</f>
        <v>0.73431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320.91</v>
      </c>
      <c r="I94" s="76" t="n">
        <v>32.95</v>
      </c>
      <c r="J94" s="62" t="n">
        <f aca="false">H94/3600</f>
        <v>0.644697222222222</v>
      </c>
      <c r="L94" s="75" t="n">
        <v>15100.276</v>
      </c>
      <c r="M94" s="76" t="n">
        <v>32.07</v>
      </c>
      <c r="N94" s="76" t="n">
        <v>37.4935</v>
      </c>
      <c r="O94" s="76" t="n">
        <v>37.0164</v>
      </c>
      <c r="P94" s="76" t="n">
        <v>2360.91</v>
      </c>
      <c r="Q94" s="76" t="n">
        <v>33.79</v>
      </c>
      <c r="R94" s="62" t="n">
        <f aca="false">P94/3600</f>
        <v>0.65580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3200.83</v>
      </c>
      <c r="I95" s="72" t="n">
        <v>42.58</v>
      </c>
      <c r="J95" s="51" t="n">
        <f aca="false">H95/3600</f>
        <v>0.889119444444445</v>
      </c>
      <c r="L95" s="71" t="n">
        <v>5346.1187</v>
      </c>
      <c r="M95" s="72" t="n">
        <v>50.6423</v>
      </c>
      <c r="N95" s="72" t="n">
        <v>52.8043</v>
      </c>
      <c r="O95" s="72" t="n">
        <v>53.7356</v>
      </c>
      <c r="P95" s="72" t="n">
        <v>3075.01</v>
      </c>
      <c r="Q95" s="72" t="n">
        <v>40.87</v>
      </c>
      <c r="R95" s="51" t="n">
        <f aca="false">P95/3600</f>
        <v>0.854169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3002.73</v>
      </c>
      <c r="I96" s="74" t="n">
        <v>39.28</v>
      </c>
      <c r="J96" s="56" t="n">
        <f aca="false">H96/3600</f>
        <v>0.834091666666667</v>
      </c>
      <c r="L96" s="73" t="n">
        <v>3611.1462</v>
      </c>
      <c r="M96" s="74" t="n">
        <v>46.9671</v>
      </c>
      <c r="N96" s="74" t="n">
        <v>49.2684</v>
      </c>
      <c r="O96" s="74" t="n">
        <v>50.2254</v>
      </c>
      <c r="P96" s="74" t="n">
        <v>3056.4</v>
      </c>
      <c r="Q96" s="74" t="n">
        <v>40.31</v>
      </c>
      <c r="R96" s="56" t="n">
        <f aca="false">P96/3600</f>
        <v>0.84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853.52</v>
      </c>
      <c r="I97" s="74" t="n">
        <v>37.23</v>
      </c>
      <c r="J97" s="56" t="n">
        <f aca="false">H97/3600</f>
        <v>0.792644444444445</v>
      </c>
      <c r="L97" s="73" t="n">
        <v>2438.2349</v>
      </c>
      <c r="M97" s="74" t="n">
        <v>43.2603</v>
      </c>
      <c r="N97" s="74" t="n">
        <v>46.4106</v>
      </c>
      <c r="O97" s="74" t="n">
        <v>47.7314</v>
      </c>
      <c r="P97" s="74" t="n">
        <v>2820.37</v>
      </c>
      <c r="Q97" s="74" t="n">
        <v>37.3</v>
      </c>
      <c r="R97" s="56" t="n">
        <f aca="false">P97/3600</f>
        <v>0.78343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5</v>
      </c>
      <c r="H98" s="76" t="n">
        <v>2795.75</v>
      </c>
      <c r="I98" s="76" t="n">
        <v>36.68</v>
      </c>
      <c r="J98" s="62" t="n">
        <f aca="false">H98/3600</f>
        <v>0.776597222222222</v>
      </c>
      <c r="L98" s="75" t="n">
        <v>1615.6525</v>
      </c>
      <c r="M98" s="76" t="n">
        <v>39.3577</v>
      </c>
      <c r="N98" s="76" t="n">
        <v>44.5195</v>
      </c>
      <c r="O98" s="76" t="n">
        <v>45.5315</v>
      </c>
      <c r="P98" s="76" t="n">
        <v>2733.88</v>
      </c>
      <c r="Q98" s="76" t="n">
        <v>35.96</v>
      </c>
      <c r="R98" s="62" t="n">
        <f aca="false">P98/3600</f>
        <v>0.75941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0220615393469</v>
      </c>
      <c r="J106" s="77" t="n">
        <f aca="false">GEOMEAN(J3:J98)</f>
        <v>0.732693228084851</v>
      </c>
      <c r="Q106" s="77" t="n">
        <f aca="false">GEOMEAN(Q3:Q98)</f>
        <v>36.2100825207695</v>
      </c>
      <c r="R106" s="77" t="n">
        <f aca="false">GEOMEAN(R3:R98)</f>
        <v>0.73491159141399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21960635754</v>
      </c>
      <c r="R107" s="78" t="n">
        <f aca="false">R106/J106</f>
        <v>1.0030276836800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9640277777778</v>
      </c>
      <c r="J108" s="77" t="n">
        <f aca="false">SUM(J3:J98)</f>
        <v>106.306596944444</v>
      </c>
      <c r="Q108" s="77" t="n">
        <f aca="false">SUM(Q3:Q98)/3600</f>
        <v>1.40253888888889</v>
      </c>
      <c r="R108" s="77" t="n">
        <f aca="false">SUM(R3:R98)</f>
        <v>106.7115941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6.138340638228</v>
      </c>
      <c r="J113" s="77" t="n">
        <f aca="false">GEOMEAN(J3:J82)</f>
        <v>0.737082741896807</v>
      </c>
      <c r="Q113" s="77" t="n">
        <f aca="false">GEOMEAN(Q3:Q82)</f>
        <v>36.2908488513092</v>
      </c>
      <c r="R113" s="77" t="n">
        <f aca="false">GEOMEAN(R3:R82)</f>
        <v>0.73882479605842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22012218568</v>
      </c>
      <c r="R114" s="78" t="n">
        <f aca="false">R113/J113</f>
        <v>1.0023634445125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84" activeCellId="0" sqref="O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7315.211</v>
      </c>
      <c r="I3" s="50" t="n">
        <v>39.55</v>
      </c>
      <c r="J3" s="51" t="n">
        <f aca="false">H3/3600</f>
        <v>4.80978083333333</v>
      </c>
      <c r="L3" s="49" t="n">
        <v>13018.1264</v>
      </c>
      <c r="M3" s="50" t="n">
        <v>41.6281</v>
      </c>
      <c r="N3" s="50" t="n">
        <v>41.4884</v>
      </c>
      <c r="O3" s="50" t="n">
        <v>44.139</v>
      </c>
      <c r="P3" s="50" t="n">
        <v>17344.75</v>
      </c>
      <c r="Q3" s="50" t="n">
        <v>38.57</v>
      </c>
      <c r="R3" s="52" t="n">
        <f aca="false">P3/3600</f>
        <v>4.8179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5560.98</v>
      </c>
      <c r="I4" s="55" t="n">
        <v>31.72</v>
      </c>
      <c r="J4" s="56" t="n">
        <f aca="false">H4/3600</f>
        <v>4.32249444444445</v>
      </c>
      <c r="L4" s="54" t="n">
        <v>5290.7856</v>
      </c>
      <c r="M4" s="55" t="n">
        <v>39.1379</v>
      </c>
      <c r="N4" s="55" t="n">
        <v>39.7807</v>
      </c>
      <c r="O4" s="55" t="n">
        <v>42.255</v>
      </c>
      <c r="P4" s="55" t="n">
        <v>16224.96</v>
      </c>
      <c r="Q4" s="55" t="n">
        <v>33.14</v>
      </c>
      <c r="R4" s="57" t="n">
        <f aca="false">P4/3600</f>
        <v>4.5069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3</v>
      </c>
      <c r="G5" s="55" t="n">
        <v>40.784</v>
      </c>
      <c r="H5" s="55" t="n">
        <v>14945.82</v>
      </c>
      <c r="I5" s="55" t="n">
        <v>28.12</v>
      </c>
      <c r="J5" s="56" t="n">
        <f aca="false">H5/3600</f>
        <v>4.15161666666667</v>
      </c>
      <c r="L5" s="54" t="n">
        <v>2547.3648</v>
      </c>
      <c r="M5" s="55" t="n">
        <v>36.5952</v>
      </c>
      <c r="N5" s="55" t="n">
        <v>38.4448</v>
      </c>
      <c r="O5" s="55" t="n">
        <v>40.7851</v>
      </c>
      <c r="P5" s="55" t="n">
        <v>15306.92</v>
      </c>
      <c r="Q5" s="55" t="n">
        <v>29.28</v>
      </c>
      <c r="R5" s="57" t="n">
        <f aca="false">P5/3600</f>
        <v>4.2519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4198.07</v>
      </c>
      <c r="I6" s="61" t="n">
        <v>26.36</v>
      </c>
      <c r="J6" s="62" t="n">
        <f aca="false">H6/3600</f>
        <v>3.94390833333333</v>
      </c>
      <c r="L6" s="60" t="n">
        <v>1324.1248</v>
      </c>
      <c r="M6" s="61" t="n">
        <v>33.9428</v>
      </c>
      <c r="N6" s="61" t="n">
        <v>37.4113</v>
      </c>
      <c r="O6" s="61" t="n">
        <v>39.7355</v>
      </c>
      <c r="P6" s="61" t="n">
        <v>14195.9</v>
      </c>
      <c r="Q6" s="61" t="n">
        <v>25.52</v>
      </c>
      <c r="R6" s="63" t="n">
        <f aca="false">P6/3600</f>
        <v>3.9433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3232.061</v>
      </c>
      <c r="I7" s="50" t="n">
        <v>56.3</v>
      </c>
      <c r="J7" s="51" t="n">
        <f aca="false">H7/3600</f>
        <v>6.45335027777778</v>
      </c>
      <c r="L7" s="49" t="n">
        <v>32717.192</v>
      </c>
      <c r="M7" s="50" t="n">
        <v>40.1389</v>
      </c>
      <c r="N7" s="50" t="n">
        <v>44.8434</v>
      </c>
      <c r="O7" s="50" t="n">
        <v>44.6432</v>
      </c>
      <c r="P7" s="50" t="n">
        <v>23493.33</v>
      </c>
      <c r="Q7" s="50" t="n">
        <v>55.03</v>
      </c>
      <c r="R7" s="52" t="n">
        <f aca="false">P7/3600</f>
        <v>6.5259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4</v>
      </c>
      <c r="G8" s="55" t="n">
        <v>43.2562</v>
      </c>
      <c r="H8" s="55" t="n">
        <v>20435.439</v>
      </c>
      <c r="I8" s="55" t="n">
        <v>47.19</v>
      </c>
      <c r="J8" s="56" t="n">
        <f aca="false">H8/3600</f>
        <v>5.67651083333333</v>
      </c>
      <c r="L8" s="54" t="n">
        <v>15752.0576</v>
      </c>
      <c r="M8" s="55" t="n">
        <v>37.1643</v>
      </c>
      <c r="N8" s="55" t="n">
        <v>42.9112</v>
      </c>
      <c r="O8" s="55" t="n">
        <v>43.2506</v>
      </c>
      <c r="P8" s="55" t="n">
        <v>21269.869</v>
      </c>
      <c r="Q8" s="55" t="n">
        <v>48.02</v>
      </c>
      <c r="R8" s="57" t="n">
        <f aca="false">P8/3600</f>
        <v>5.9082969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9273.789</v>
      </c>
      <c r="I9" s="55" t="n">
        <v>41.42</v>
      </c>
      <c r="J9" s="56" t="n">
        <f aca="false">H9/3600</f>
        <v>5.35383027777778</v>
      </c>
      <c r="L9" s="54" t="n">
        <v>8290.1216</v>
      </c>
      <c r="M9" s="55" t="n">
        <v>34.2235</v>
      </c>
      <c r="N9" s="55" t="n">
        <v>41.3451</v>
      </c>
      <c r="O9" s="55" t="n">
        <v>41.9833</v>
      </c>
      <c r="P9" s="55" t="n">
        <v>19433.82</v>
      </c>
      <c r="Q9" s="55" t="n">
        <v>42.03</v>
      </c>
      <c r="R9" s="57" t="n">
        <f aca="false">P9/3600</f>
        <v>5.3982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7463.529</v>
      </c>
      <c r="I10" s="61" t="n">
        <v>35.98</v>
      </c>
      <c r="J10" s="62" t="n">
        <f aca="false">H10/3600</f>
        <v>4.85098027777778</v>
      </c>
      <c r="L10" s="60" t="n">
        <v>4642.2272</v>
      </c>
      <c r="M10" s="61" t="n">
        <v>31.4752</v>
      </c>
      <c r="N10" s="61" t="n">
        <v>40.137</v>
      </c>
      <c r="O10" s="61" t="n">
        <v>40.9874</v>
      </c>
      <c r="P10" s="61" t="n">
        <v>18197.02</v>
      </c>
      <c r="Q10" s="61" t="n">
        <v>37.54</v>
      </c>
      <c r="R10" s="63" t="n">
        <f aca="false">P10/3600</f>
        <v>5.0547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67557.922</v>
      </c>
      <c r="I11" s="50" t="n">
        <v>150.16</v>
      </c>
      <c r="J11" s="51" t="n">
        <f aca="false">H11/3600</f>
        <v>18.7660894444444</v>
      </c>
      <c r="L11" s="49" t="n">
        <v>216571.8368</v>
      </c>
      <c r="M11" s="50" t="n">
        <v>39.1021</v>
      </c>
      <c r="N11" s="50" t="n">
        <v>39.1038</v>
      </c>
      <c r="O11" s="50" t="n">
        <v>37.6822</v>
      </c>
      <c r="P11" s="50" t="n">
        <v>64810.738</v>
      </c>
      <c r="Q11" s="50" t="n">
        <v>143.09</v>
      </c>
      <c r="R11" s="52" t="n">
        <f aca="false">P11/3600</f>
        <v>18.00298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59675.102</v>
      </c>
      <c r="I12" s="55" t="n">
        <v>139.11</v>
      </c>
      <c r="J12" s="56" t="n">
        <f aca="false">H12/3600</f>
        <v>16.5764172222222</v>
      </c>
      <c r="L12" s="54" t="n">
        <v>102699.4336</v>
      </c>
      <c r="M12" s="55" t="n">
        <v>33.7808</v>
      </c>
      <c r="N12" s="55" t="n">
        <v>37.8225</v>
      </c>
      <c r="O12" s="55" t="n">
        <v>36.4092</v>
      </c>
      <c r="P12" s="55" t="n">
        <v>54705.559</v>
      </c>
      <c r="Q12" s="55" t="n">
        <v>128.74</v>
      </c>
      <c r="R12" s="57" t="n">
        <f aca="false">P12/3600</f>
        <v>15.1959886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40351.961</v>
      </c>
      <c r="I13" s="55" t="n">
        <v>92.96</v>
      </c>
      <c r="J13" s="56" t="n">
        <f aca="false">H13/3600</f>
        <v>11.2088780555556</v>
      </c>
      <c r="L13" s="54" t="n">
        <v>29174.9504</v>
      </c>
      <c r="M13" s="55" t="n">
        <v>29.5352</v>
      </c>
      <c r="N13" s="55" t="n">
        <v>36.6963</v>
      </c>
      <c r="O13" s="55" t="n">
        <v>35.3674</v>
      </c>
      <c r="P13" s="55" t="n">
        <v>40527.25</v>
      </c>
      <c r="Q13" s="55" t="n">
        <v>93.55</v>
      </c>
      <c r="R13" s="57" t="n">
        <f aca="false">P13/3600</f>
        <v>11.25756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33773.672</v>
      </c>
      <c r="I14" s="61" t="n">
        <v>64.7</v>
      </c>
      <c r="J14" s="62" t="n">
        <f aca="false">H14/3600</f>
        <v>9.38157555555556</v>
      </c>
      <c r="L14" s="60" t="n">
        <v>7091.7072</v>
      </c>
      <c r="M14" s="61" t="n">
        <v>27.9325</v>
      </c>
      <c r="N14" s="61" t="n">
        <v>35.7811</v>
      </c>
      <c r="O14" s="61" t="n">
        <v>34.5179</v>
      </c>
      <c r="P14" s="61" t="n">
        <v>33905.988</v>
      </c>
      <c r="Q14" s="61" t="n">
        <v>64.85</v>
      </c>
      <c r="R14" s="63" t="n">
        <f aca="false">P14/3600</f>
        <v>9.418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46840.352</v>
      </c>
      <c r="I15" s="50" t="n">
        <v>92.03</v>
      </c>
      <c r="J15" s="51" t="n">
        <f aca="false">H15/3600</f>
        <v>13.0112088888889</v>
      </c>
      <c r="L15" s="49" t="n">
        <v>23515.7856</v>
      </c>
      <c r="M15" s="50" t="n">
        <v>41.3593</v>
      </c>
      <c r="N15" s="50" t="n">
        <v>46.2089</v>
      </c>
      <c r="O15" s="50" t="n">
        <v>45.8872</v>
      </c>
      <c r="P15" s="50" t="n">
        <v>43101.98</v>
      </c>
      <c r="Q15" s="50" t="n">
        <v>85.45</v>
      </c>
      <c r="R15" s="52" t="n">
        <f aca="false">P15/3600</f>
        <v>11.9727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8026.109</v>
      </c>
      <c r="I16" s="55" t="n">
        <v>70.87</v>
      </c>
      <c r="J16" s="56" t="n">
        <f aca="false">H16/3600</f>
        <v>10.5628080555556</v>
      </c>
      <c r="L16" s="54" t="n">
        <v>5923.8608</v>
      </c>
      <c r="M16" s="55" t="n">
        <v>40.0037</v>
      </c>
      <c r="N16" s="55" t="n">
        <v>45.4812</v>
      </c>
      <c r="O16" s="55" t="n">
        <v>45.2885</v>
      </c>
      <c r="P16" s="55" t="n">
        <v>36826.512</v>
      </c>
      <c r="Q16" s="55" t="n">
        <v>66.9</v>
      </c>
      <c r="R16" s="57" t="n">
        <f aca="false">P16/3600</f>
        <v>10.22958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3781.23</v>
      </c>
      <c r="I17" s="55" t="n">
        <v>60.2</v>
      </c>
      <c r="J17" s="56" t="n">
        <f aca="false">H17/3600</f>
        <v>9.383675</v>
      </c>
      <c r="L17" s="54" t="n">
        <v>2443.432</v>
      </c>
      <c r="M17" s="55" t="n">
        <v>38.7304</v>
      </c>
      <c r="N17" s="55" t="n">
        <v>44.9388</v>
      </c>
      <c r="O17" s="55" t="n">
        <v>44.9007</v>
      </c>
      <c r="P17" s="55" t="n">
        <v>33937.52</v>
      </c>
      <c r="Q17" s="55" t="n">
        <v>60.86</v>
      </c>
      <c r="R17" s="57" t="n">
        <f aca="false">P17/3600</f>
        <v>9.42708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32055.32</v>
      </c>
      <c r="I18" s="61" t="n">
        <v>55.31</v>
      </c>
      <c r="J18" s="62" t="n">
        <f aca="false">H18/3600</f>
        <v>8.90425555555556</v>
      </c>
      <c r="L18" s="60" t="n">
        <v>1185.5936</v>
      </c>
      <c r="M18" s="61" t="n">
        <v>37.0313</v>
      </c>
      <c r="N18" s="61" t="n">
        <v>44.558</v>
      </c>
      <c r="O18" s="61" t="n">
        <v>44.6573</v>
      </c>
      <c r="P18" s="61" t="n">
        <v>33589.512</v>
      </c>
      <c r="Q18" s="61" t="n">
        <v>58.37</v>
      </c>
      <c r="R18" s="63" t="n">
        <f aca="false">P18/3600</f>
        <v>9.3304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5863.45</v>
      </c>
      <c r="I19" s="72" t="n">
        <v>35.96</v>
      </c>
      <c r="J19" s="51" t="n">
        <f aca="false">H19/3600</f>
        <v>4.40651388888889</v>
      </c>
      <c r="L19" s="71" t="n">
        <v>4782.8648</v>
      </c>
      <c r="M19" s="72" t="n">
        <v>41.5986</v>
      </c>
      <c r="N19" s="72" t="n">
        <v>43.4805</v>
      </c>
      <c r="O19" s="72" t="n">
        <v>45.2515</v>
      </c>
      <c r="P19" s="72" t="n">
        <v>15855.53</v>
      </c>
      <c r="Q19" s="72" t="n">
        <v>35.84</v>
      </c>
      <c r="R19" s="51" t="n">
        <f aca="false">P19/3600</f>
        <v>4.4043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5462.07</v>
      </c>
      <c r="I20" s="74" t="n">
        <v>32.9</v>
      </c>
      <c r="J20" s="56" t="n">
        <f aca="false">H20/3600</f>
        <v>4.29501944444445</v>
      </c>
      <c r="L20" s="73" t="n">
        <v>2184.7664</v>
      </c>
      <c r="M20" s="74" t="n">
        <v>39.7549</v>
      </c>
      <c r="N20" s="74" t="n">
        <v>42.1153</v>
      </c>
      <c r="O20" s="74" t="n">
        <v>43.4064</v>
      </c>
      <c r="P20" s="74" t="n">
        <v>14227.75</v>
      </c>
      <c r="Q20" s="74" t="n">
        <v>30.52</v>
      </c>
      <c r="R20" s="56" t="n">
        <f aca="false">P20/3600</f>
        <v>3.9521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4391.85</v>
      </c>
      <c r="I21" s="74" t="n">
        <v>30.31</v>
      </c>
      <c r="J21" s="56" t="n">
        <f aca="false">H21/3600</f>
        <v>3.99773611111111</v>
      </c>
      <c r="L21" s="73" t="n">
        <v>1070.4296</v>
      </c>
      <c r="M21" s="74" t="n">
        <v>37.4532</v>
      </c>
      <c r="N21" s="74" t="n">
        <v>40.9421</v>
      </c>
      <c r="O21" s="74" t="n">
        <v>42.0837</v>
      </c>
      <c r="P21" s="74" t="n">
        <v>13788.63</v>
      </c>
      <c r="Q21" s="74" t="n">
        <v>28.73</v>
      </c>
      <c r="R21" s="56" t="n">
        <f aca="false">P21/3600</f>
        <v>3.8301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2514.88</v>
      </c>
      <c r="I22" s="76" t="n">
        <v>25.33</v>
      </c>
      <c r="J22" s="62" t="n">
        <f aca="false">H22/3600</f>
        <v>3.47635555555556</v>
      </c>
      <c r="L22" s="75" t="n">
        <v>542.08</v>
      </c>
      <c r="M22" s="76" t="n">
        <v>35.0744</v>
      </c>
      <c r="N22" s="76" t="n">
        <v>40.0917</v>
      </c>
      <c r="O22" s="76" t="n">
        <v>41.2831</v>
      </c>
      <c r="P22" s="76" t="n">
        <v>13071.73</v>
      </c>
      <c r="Q22" s="76" t="n">
        <v>26.5</v>
      </c>
      <c r="R22" s="62" t="n">
        <f aca="false">P22/3600</f>
        <v>3.6310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4878.08</v>
      </c>
      <c r="I23" s="72" t="n">
        <v>36.87</v>
      </c>
      <c r="J23" s="51" t="n">
        <f aca="false">H23/3600</f>
        <v>4.1328</v>
      </c>
      <c r="L23" s="71" t="n">
        <v>7626.9</v>
      </c>
      <c r="M23" s="72" t="n">
        <v>40.0514</v>
      </c>
      <c r="N23" s="72" t="n">
        <v>42.3611</v>
      </c>
      <c r="O23" s="72" t="n">
        <v>43.7522</v>
      </c>
      <c r="P23" s="72" t="n">
        <v>16159.13</v>
      </c>
      <c r="Q23" s="72" t="n">
        <v>39.73</v>
      </c>
      <c r="R23" s="51" t="n">
        <f aca="false">P23/3600</f>
        <v>4.4886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3342.99</v>
      </c>
      <c r="I24" s="74" t="n">
        <v>30.57</v>
      </c>
      <c r="J24" s="56" t="n">
        <f aca="false">H24/3600</f>
        <v>3.70638611111111</v>
      </c>
      <c r="L24" s="73" t="n">
        <v>3332.2976</v>
      </c>
      <c r="M24" s="74" t="n">
        <v>37.5477</v>
      </c>
      <c r="N24" s="74" t="n">
        <v>40.4837</v>
      </c>
      <c r="O24" s="74" t="n">
        <v>41.5093</v>
      </c>
      <c r="P24" s="74" t="n">
        <v>13739.76</v>
      </c>
      <c r="Q24" s="74" t="n">
        <v>31.47</v>
      </c>
      <c r="R24" s="56" t="n">
        <f aca="false">P24/3600</f>
        <v>3.816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2284.81</v>
      </c>
      <c r="I25" s="74" t="n">
        <v>27.36</v>
      </c>
      <c r="J25" s="56" t="n">
        <f aca="false">H25/3600</f>
        <v>3.41244722222222</v>
      </c>
      <c r="L25" s="73" t="n">
        <v>1541.6848</v>
      </c>
      <c r="M25" s="74" t="n">
        <v>34.9549</v>
      </c>
      <c r="N25" s="74" t="n">
        <v>38.8838</v>
      </c>
      <c r="O25" s="74" t="n">
        <v>39.9644</v>
      </c>
      <c r="P25" s="74" t="n">
        <v>12315.67</v>
      </c>
      <c r="Q25" s="74" t="n">
        <v>27.01</v>
      </c>
      <c r="R25" s="56" t="n">
        <f aca="false">P25/3600</f>
        <v>3.4210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1818.24</v>
      </c>
      <c r="I26" s="76" t="n">
        <v>24.96</v>
      </c>
      <c r="J26" s="62" t="n">
        <f aca="false">H26/3600</f>
        <v>3.28284444444444</v>
      </c>
      <c r="L26" s="75" t="n">
        <v>719.5688</v>
      </c>
      <c r="M26" s="76" t="n">
        <v>32.447</v>
      </c>
      <c r="N26" s="76" t="n">
        <v>37.7057</v>
      </c>
      <c r="O26" s="76" t="n">
        <v>39.0999</v>
      </c>
      <c r="P26" s="76" t="n">
        <v>12330.68</v>
      </c>
      <c r="Q26" s="76" t="n">
        <v>25.4</v>
      </c>
      <c r="R26" s="62" t="n">
        <f aca="false">P26/3600</f>
        <v>3.4251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4531.352</v>
      </c>
      <c r="I27" s="72" t="n">
        <v>71.08</v>
      </c>
      <c r="J27" s="51" t="n">
        <f aca="false">H27/3600</f>
        <v>9.59204222222222</v>
      </c>
      <c r="L27" s="71" t="n">
        <v>18071.4768</v>
      </c>
      <c r="M27" s="72" t="n">
        <v>38.4585</v>
      </c>
      <c r="N27" s="72" t="n">
        <v>40.0749</v>
      </c>
      <c r="O27" s="72" t="n">
        <v>43.5537</v>
      </c>
      <c r="P27" s="72" t="n">
        <v>33914.148</v>
      </c>
      <c r="Q27" s="72" t="n">
        <v>70.29</v>
      </c>
      <c r="R27" s="51" t="n">
        <f aca="false">P27/3600</f>
        <v>9.42059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8589.82</v>
      </c>
      <c r="I28" s="74" t="n">
        <v>51.67</v>
      </c>
      <c r="J28" s="56" t="n">
        <f aca="false">H28/3600</f>
        <v>7.94161666666667</v>
      </c>
      <c r="L28" s="73" t="n">
        <v>5731.9216</v>
      </c>
      <c r="M28" s="74" t="n">
        <v>36.8499</v>
      </c>
      <c r="N28" s="74" t="n">
        <v>39.0816</v>
      </c>
      <c r="O28" s="74" t="n">
        <v>41.8646</v>
      </c>
      <c r="P28" s="74" t="n">
        <v>29892.391</v>
      </c>
      <c r="Q28" s="74" t="n">
        <v>53.85</v>
      </c>
      <c r="R28" s="56" t="n">
        <f aca="false">P28/3600</f>
        <v>8.303441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6633.84</v>
      </c>
      <c r="I29" s="74" t="n">
        <v>47.3</v>
      </c>
      <c r="J29" s="56" t="n">
        <f aca="false">H29/3600</f>
        <v>7.39828888888889</v>
      </c>
      <c r="L29" s="73" t="n">
        <v>2686.0288</v>
      </c>
      <c r="M29" s="74" t="n">
        <v>34.9539</v>
      </c>
      <c r="N29" s="74" t="n">
        <v>38.2516</v>
      </c>
      <c r="O29" s="74" t="n">
        <v>40.3563</v>
      </c>
      <c r="P29" s="74" t="n">
        <v>26498.66</v>
      </c>
      <c r="Q29" s="74" t="n">
        <v>46.12</v>
      </c>
      <c r="R29" s="56" t="n">
        <f aca="false">P29/3600</f>
        <v>7.3607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3</v>
      </c>
      <c r="G30" s="76" t="n">
        <v>39.222</v>
      </c>
      <c r="H30" s="76" t="n">
        <v>25333.6</v>
      </c>
      <c r="I30" s="76" t="n">
        <v>44.29</v>
      </c>
      <c r="J30" s="62" t="n">
        <f aca="false">H30/3600</f>
        <v>7.03711111111111</v>
      </c>
      <c r="L30" s="75" t="n">
        <v>1375.5296</v>
      </c>
      <c r="M30" s="76" t="n">
        <v>32.7821</v>
      </c>
      <c r="N30" s="76" t="n">
        <v>37.5687</v>
      </c>
      <c r="O30" s="76" t="n">
        <v>39.215</v>
      </c>
      <c r="P30" s="76" t="n">
        <v>25372.359</v>
      </c>
      <c r="Q30" s="76" t="n">
        <v>41.93</v>
      </c>
      <c r="R30" s="62" t="n">
        <f aca="false">P30/3600</f>
        <v>7.04787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8115.109</v>
      </c>
      <c r="I31" s="72" t="n">
        <v>80.98</v>
      </c>
      <c r="J31" s="51" t="n">
        <f aca="false">H31/3600</f>
        <v>10.5875302777778</v>
      </c>
      <c r="L31" s="71" t="n">
        <v>17294.9848</v>
      </c>
      <c r="M31" s="72" t="n">
        <v>39.1462</v>
      </c>
      <c r="N31" s="72" t="n">
        <v>43.7535</v>
      </c>
      <c r="O31" s="72" t="n">
        <v>44.9652</v>
      </c>
      <c r="P31" s="72" t="n">
        <v>38099.121</v>
      </c>
      <c r="Q31" s="72" t="n">
        <v>79.67</v>
      </c>
      <c r="R31" s="51" t="n">
        <f aca="false">P31/3600</f>
        <v>10.5830891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6</v>
      </c>
      <c r="G32" s="74" t="n">
        <v>43.0018</v>
      </c>
      <c r="H32" s="74" t="n">
        <v>34313.609</v>
      </c>
      <c r="I32" s="74" t="n">
        <v>69.13</v>
      </c>
      <c r="J32" s="56" t="n">
        <f aca="false">H32/3600</f>
        <v>9.53155805555556</v>
      </c>
      <c r="L32" s="73" t="n">
        <v>6027.8896</v>
      </c>
      <c r="M32" s="74" t="n">
        <v>37.4778</v>
      </c>
      <c r="N32" s="74" t="n">
        <v>42.4888</v>
      </c>
      <c r="O32" s="74" t="n">
        <v>43.004</v>
      </c>
      <c r="P32" s="74" t="n">
        <v>34610.641</v>
      </c>
      <c r="Q32" s="74" t="n">
        <v>67.94</v>
      </c>
      <c r="R32" s="56" t="n">
        <f aca="false">P32/3600</f>
        <v>9.6140669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4</v>
      </c>
      <c r="H33" s="74" t="n">
        <v>30852.49</v>
      </c>
      <c r="I33" s="74" t="n">
        <v>60.62</v>
      </c>
      <c r="J33" s="56" t="n">
        <f aca="false">H33/3600</f>
        <v>8.57013611111111</v>
      </c>
      <c r="L33" s="73" t="n">
        <v>2826.4408</v>
      </c>
      <c r="M33" s="74" t="n">
        <v>35.6299</v>
      </c>
      <c r="N33" s="74" t="n">
        <v>41.2844</v>
      </c>
      <c r="O33" s="74" t="n">
        <v>41.232</v>
      </c>
      <c r="P33" s="74" t="n">
        <v>30485.35</v>
      </c>
      <c r="Q33" s="74" t="n">
        <v>58.9</v>
      </c>
      <c r="R33" s="56" t="n">
        <f aca="false">P33/3600</f>
        <v>8.4681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9074.5</v>
      </c>
      <c r="I34" s="76" t="n">
        <v>55.8</v>
      </c>
      <c r="J34" s="62" t="n">
        <f aca="false">H34/3600</f>
        <v>8.07625</v>
      </c>
      <c r="L34" s="75" t="n">
        <v>1480.4168</v>
      </c>
      <c r="M34" s="76" t="n">
        <v>33.6467</v>
      </c>
      <c r="N34" s="76" t="n">
        <v>40.344</v>
      </c>
      <c r="O34" s="76" t="n">
        <v>39.9645</v>
      </c>
      <c r="P34" s="76" t="n">
        <v>28722.971</v>
      </c>
      <c r="Q34" s="76" t="n">
        <v>55.6</v>
      </c>
      <c r="R34" s="62" t="n">
        <f aca="false">P34/3600</f>
        <v>7.978603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5416.148</v>
      </c>
      <c r="I35" s="72" t="n">
        <v>112.7</v>
      </c>
      <c r="J35" s="51" t="n">
        <f aca="false">H35/3600</f>
        <v>12.6155966666667</v>
      </c>
      <c r="L35" s="71" t="n">
        <v>39200.1528</v>
      </c>
      <c r="M35" s="72" t="n">
        <v>37.3939</v>
      </c>
      <c r="N35" s="72" t="n">
        <v>42.0866</v>
      </c>
      <c r="O35" s="72" t="n">
        <v>44.2608</v>
      </c>
      <c r="P35" s="72" t="n">
        <v>44973.012</v>
      </c>
      <c r="Q35" s="72" t="n">
        <v>112.23</v>
      </c>
      <c r="R35" s="51" t="n">
        <f aca="false">P35/3600</f>
        <v>12.49250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6</v>
      </c>
      <c r="H36" s="74" t="n">
        <v>34332.551</v>
      </c>
      <c r="I36" s="74" t="n">
        <v>72.07</v>
      </c>
      <c r="J36" s="56" t="n">
        <f aca="false">H36/3600</f>
        <v>9.53681972222222</v>
      </c>
      <c r="L36" s="73" t="n">
        <v>7230.1824</v>
      </c>
      <c r="M36" s="74" t="n">
        <v>35.2871</v>
      </c>
      <c r="N36" s="74" t="n">
        <v>40.7914</v>
      </c>
      <c r="O36" s="74" t="n">
        <v>43.112</v>
      </c>
      <c r="P36" s="74" t="n">
        <v>34257.059</v>
      </c>
      <c r="Q36" s="74" t="n">
        <v>70.39</v>
      </c>
      <c r="R36" s="56" t="n">
        <f aca="false">P36/3600</f>
        <v>9.51584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31853.98</v>
      </c>
      <c r="I37" s="74" t="n">
        <v>61.58</v>
      </c>
      <c r="J37" s="56" t="n">
        <f aca="false">H37/3600</f>
        <v>8.84832777777778</v>
      </c>
      <c r="L37" s="73" t="n">
        <v>2256.156</v>
      </c>
      <c r="M37" s="74" t="n">
        <v>33.8562</v>
      </c>
      <c r="N37" s="74" t="n">
        <v>39.6096</v>
      </c>
      <c r="O37" s="74" t="n">
        <v>42.1039</v>
      </c>
      <c r="P37" s="74" t="n">
        <v>31445.461</v>
      </c>
      <c r="Q37" s="74" t="n">
        <v>60.45</v>
      </c>
      <c r="R37" s="56" t="n">
        <f aca="false">P37/3600</f>
        <v>8.73485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7</v>
      </c>
      <c r="G38" s="76" t="n">
        <v>41.3422</v>
      </c>
      <c r="H38" s="76" t="n">
        <v>30798.961</v>
      </c>
      <c r="I38" s="76" t="n">
        <v>57.41</v>
      </c>
      <c r="J38" s="62" t="n">
        <f aca="false">H38/3600</f>
        <v>8.55526694444444</v>
      </c>
      <c r="L38" s="75" t="n">
        <v>978.08</v>
      </c>
      <c r="M38" s="76" t="n">
        <v>32.0107</v>
      </c>
      <c r="N38" s="76" t="n">
        <v>38.7299</v>
      </c>
      <c r="O38" s="76" t="n">
        <v>41.342</v>
      </c>
      <c r="P38" s="76" t="n">
        <v>30504.881</v>
      </c>
      <c r="Q38" s="76" t="n">
        <v>57.16</v>
      </c>
      <c r="R38" s="62" t="n">
        <f aca="false">P38/3600</f>
        <v>8.473578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923.35</v>
      </c>
      <c r="I39" s="72" t="n">
        <v>14.24</v>
      </c>
      <c r="J39" s="51" t="n">
        <f aca="false">H39/3600</f>
        <v>1.92315277777778</v>
      </c>
      <c r="L39" s="71" t="n">
        <v>3447.3512</v>
      </c>
      <c r="M39" s="72" t="n">
        <v>40.4154</v>
      </c>
      <c r="N39" s="72" t="n">
        <v>42.9946</v>
      </c>
      <c r="O39" s="72" t="n">
        <v>43.5527</v>
      </c>
      <c r="P39" s="72" t="n">
        <v>7242.44</v>
      </c>
      <c r="Q39" s="72" t="n">
        <v>14.8</v>
      </c>
      <c r="R39" s="51" t="n">
        <f aca="false">P39/3600</f>
        <v>2.0117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6190.28</v>
      </c>
      <c r="I40" s="74" t="n">
        <v>12.06</v>
      </c>
      <c r="J40" s="56" t="n">
        <f aca="false">H40/3600</f>
        <v>1.71952222222222</v>
      </c>
      <c r="L40" s="73" t="n">
        <v>1665.4448</v>
      </c>
      <c r="M40" s="74" t="n">
        <v>37.3217</v>
      </c>
      <c r="N40" s="74" t="n">
        <v>40.6621</v>
      </c>
      <c r="O40" s="74" t="n">
        <v>40.8574</v>
      </c>
      <c r="P40" s="74" t="n">
        <v>6159.85</v>
      </c>
      <c r="Q40" s="74" t="n">
        <v>12.33</v>
      </c>
      <c r="R40" s="56" t="n">
        <f aca="false">P40/3600</f>
        <v>1.7110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69</v>
      </c>
      <c r="G41" s="74" t="n">
        <v>38.6227</v>
      </c>
      <c r="H41" s="74" t="n">
        <v>5639.39</v>
      </c>
      <c r="I41" s="74" t="n">
        <v>10.74</v>
      </c>
      <c r="J41" s="56" t="n">
        <f aca="false">H41/3600</f>
        <v>1.56649722222222</v>
      </c>
      <c r="L41" s="73" t="n">
        <v>821.0576</v>
      </c>
      <c r="M41" s="74" t="n">
        <v>34.4034</v>
      </c>
      <c r="N41" s="74" t="n">
        <v>38.6524</v>
      </c>
      <c r="O41" s="74" t="n">
        <v>38.647</v>
      </c>
      <c r="P41" s="74" t="n">
        <v>5575.93</v>
      </c>
      <c r="Q41" s="74" t="n">
        <v>10.53</v>
      </c>
      <c r="R41" s="56" t="n">
        <f aca="false">P41/3600</f>
        <v>1.5488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5209.38</v>
      </c>
      <c r="I42" s="76" t="n">
        <v>9.16</v>
      </c>
      <c r="J42" s="62" t="n">
        <f aca="false">H42/3600</f>
        <v>1.44705</v>
      </c>
      <c r="L42" s="75" t="n">
        <v>436.1528</v>
      </c>
      <c r="M42" s="76" t="n">
        <v>31.9235</v>
      </c>
      <c r="N42" s="76" t="n">
        <v>37.1653</v>
      </c>
      <c r="O42" s="76" t="n">
        <v>37.0013</v>
      </c>
      <c r="P42" s="76" t="n">
        <v>5429.14</v>
      </c>
      <c r="Q42" s="76" t="n">
        <v>9.48</v>
      </c>
      <c r="R42" s="62" t="n">
        <f aca="false">P42/3600</f>
        <v>1.5080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8471.36</v>
      </c>
      <c r="I43" s="72" t="n">
        <v>17.24</v>
      </c>
      <c r="J43" s="51" t="n">
        <f aca="false">H43/3600</f>
        <v>2.35315555555556</v>
      </c>
      <c r="L43" s="71" t="n">
        <v>3635.1528</v>
      </c>
      <c r="M43" s="72" t="n">
        <v>40.179</v>
      </c>
      <c r="N43" s="72" t="n">
        <v>43.4918</v>
      </c>
      <c r="O43" s="72" t="n">
        <v>44.9738</v>
      </c>
      <c r="P43" s="72" t="n">
        <v>7779.26</v>
      </c>
      <c r="Q43" s="72" t="n">
        <v>16.25</v>
      </c>
      <c r="R43" s="51" t="n">
        <f aca="false">P43/3600</f>
        <v>2.1609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955.93</v>
      </c>
      <c r="I44" s="74" t="n">
        <v>13.68</v>
      </c>
      <c r="J44" s="56" t="n">
        <f aca="false">H44/3600</f>
        <v>1.93220277777778</v>
      </c>
      <c r="L44" s="73" t="n">
        <v>1707.2488</v>
      </c>
      <c r="M44" s="74" t="n">
        <v>37.6561</v>
      </c>
      <c r="N44" s="74" t="n">
        <v>41.5574</v>
      </c>
      <c r="O44" s="74" t="n">
        <v>42.7161</v>
      </c>
      <c r="P44" s="74" t="n">
        <v>7580.71</v>
      </c>
      <c r="Q44" s="74" t="n">
        <v>14.47</v>
      </c>
      <c r="R44" s="56" t="n">
        <f aca="false">P44/3600</f>
        <v>2.1057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7</v>
      </c>
      <c r="H45" s="74" t="n">
        <v>6449.53</v>
      </c>
      <c r="I45" s="74" t="n">
        <v>12.35</v>
      </c>
      <c r="J45" s="56" t="n">
        <f aca="false">H45/3600</f>
        <v>1.79153611111111</v>
      </c>
      <c r="L45" s="73" t="n">
        <v>860.372</v>
      </c>
      <c r="M45" s="74" t="n">
        <v>34.9105</v>
      </c>
      <c r="N45" s="74" t="n">
        <v>39.9097</v>
      </c>
      <c r="O45" s="74" t="n">
        <v>40.839</v>
      </c>
      <c r="P45" s="74" t="n">
        <v>6743.52</v>
      </c>
      <c r="Q45" s="74" t="n">
        <v>12.7</v>
      </c>
      <c r="R45" s="56" t="n">
        <f aca="false">P45/3600</f>
        <v>1.873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6247.68</v>
      </c>
      <c r="I46" s="76" t="n">
        <v>11.42</v>
      </c>
      <c r="J46" s="62" t="n">
        <f aca="false">H46/3600</f>
        <v>1.73546666666667</v>
      </c>
      <c r="L46" s="75" t="n">
        <v>455.3144</v>
      </c>
      <c r="M46" s="76" t="n">
        <v>32.1657</v>
      </c>
      <c r="N46" s="76" t="n">
        <v>38.6305</v>
      </c>
      <c r="O46" s="76" t="n">
        <v>39.4975</v>
      </c>
      <c r="P46" s="76" t="n">
        <v>6144.5</v>
      </c>
      <c r="Q46" s="76" t="n">
        <v>11</v>
      </c>
      <c r="R46" s="62" t="n">
        <f aca="false">P46/3600</f>
        <v>1.7068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7506.14</v>
      </c>
      <c r="I47" s="72" t="n">
        <v>18.01</v>
      </c>
      <c r="J47" s="51" t="n">
        <f aca="false">H47/3600</f>
        <v>2.08503888888889</v>
      </c>
      <c r="L47" s="71" t="n">
        <v>6752.9624</v>
      </c>
      <c r="M47" s="72" t="n">
        <v>38.2209</v>
      </c>
      <c r="N47" s="72" t="n">
        <v>41.2827</v>
      </c>
      <c r="O47" s="72" t="n">
        <v>42.3228</v>
      </c>
      <c r="P47" s="72" t="n">
        <v>7438.06</v>
      </c>
      <c r="Q47" s="72" t="n">
        <v>17.98</v>
      </c>
      <c r="R47" s="51" t="n">
        <f aca="false">P47/3600</f>
        <v>2.0661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6449.82</v>
      </c>
      <c r="I48" s="74" t="n">
        <v>14.22</v>
      </c>
      <c r="J48" s="56" t="n">
        <f aca="false">H48/3600</f>
        <v>1.79161666666667</v>
      </c>
      <c r="L48" s="73" t="n">
        <v>3087.8464</v>
      </c>
      <c r="M48" s="74" t="n">
        <v>34.6933</v>
      </c>
      <c r="N48" s="74" t="n">
        <v>38.7947</v>
      </c>
      <c r="O48" s="74" t="n">
        <v>39.6944</v>
      </c>
      <c r="P48" s="74" t="n">
        <v>6308.84</v>
      </c>
      <c r="Q48" s="74" t="n">
        <v>14.35</v>
      </c>
      <c r="R48" s="56" t="n">
        <f aca="false">P48/3600</f>
        <v>1.7524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5638.23</v>
      </c>
      <c r="I49" s="74" t="n">
        <v>11.9</v>
      </c>
      <c r="J49" s="56" t="n">
        <f aca="false">H49/3600</f>
        <v>1.566175</v>
      </c>
      <c r="L49" s="73" t="n">
        <v>1458.3728</v>
      </c>
      <c r="M49" s="74" t="n">
        <v>31.5356</v>
      </c>
      <c r="N49" s="74" t="n">
        <v>36.9876</v>
      </c>
      <c r="O49" s="74" t="n">
        <v>37.7869</v>
      </c>
      <c r="P49" s="74" t="n">
        <v>5651.97</v>
      </c>
      <c r="Q49" s="74" t="n">
        <v>12.19</v>
      </c>
      <c r="R49" s="56" t="n">
        <f aca="false">P49/3600</f>
        <v>1.5699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5243.38</v>
      </c>
      <c r="I50" s="76" t="n">
        <v>10.79</v>
      </c>
      <c r="J50" s="62" t="n">
        <f aca="false">H50/3600</f>
        <v>1.45649444444444</v>
      </c>
      <c r="L50" s="75" t="n">
        <v>688.1528</v>
      </c>
      <c r="M50" s="76" t="n">
        <v>28.6076</v>
      </c>
      <c r="N50" s="76" t="n">
        <v>35.6924</v>
      </c>
      <c r="O50" s="76" t="n">
        <v>36.4224</v>
      </c>
      <c r="P50" s="76" t="n">
        <v>5269.92</v>
      </c>
      <c r="Q50" s="76" t="n">
        <v>10.65</v>
      </c>
      <c r="R50" s="62" t="n">
        <f aca="false">P50/3600</f>
        <v>1.4638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5697.68</v>
      </c>
      <c r="I51" s="72" t="n">
        <v>13.13</v>
      </c>
      <c r="J51" s="51" t="n">
        <f aca="false">H51/3600</f>
        <v>1.58268888888889</v>
      </c>
      <c r="L51" s="71" t="n">
        <v>4778.6208</v>
      </c>
      <c r="M51" s="72" t="n">
        <v>39.012</v>
      </c>
      <c r="N51" s="72" t="n">
        <v>41.3429</v>
      </c>
      <c r="O51" s="72" t="n">
        <v>42.809</v>
      </c>
      <c r="P51" s="72" t="n">
        <v>5251.41</v>
      </c>
      <c r="Q51" s="72" t="n">
        <v>12.06</v>
      </c>
      <c r="R51" s="51" t="n">
        <f aca="false">P51/3600</f>
        <v>1.4587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510.03</v>
      </c>
      <c r="I52" s="74" t="n">
        <v>9.93</v>
      </c>
      <c r="J52" s="56" t="n">
        <f aca="false">H52/3600</f>
        <v>1.25278611111111</v>
      </c>
      <c r="L52" s="73" t="n">
        <v>2028.2464</v>
      </c>
      <c r="M52" s="74" t="n">
        <v>35.8193</v>
      </c>
      <c r="N52" s="74" t="n">
        <v>39.0372</v>
      </c>
      <c r="O52" s="74" t="n">
        <v>40.6591</v>
      </c>
      <c r="P52" s="74" t="n">
        <v>4644.67</v>
      </c>
      <c r="Q52" s="74" t="n">
        <v>10.03</v>
      </c>
      <c r="R52" s="56" t="n">
        <f aca="false">P52/3600</f>
        <v>1.2901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4261.67</v>
      </c>
      <c r="I53" s="74" t="n">
        <v>8.7</v>
      </c>
      <c r="J53" s="56" t="n">
        <f aca="false">H53/3600</f>
        <v>1.18379722222222</v>
      </c>
      <c r="L53" s="73" t="n">
        <v>950.9688</v>
      </c>
      <c r="M53" s="74" t="n">
        <v>32.9555</v>
      </c>
      <c r="N53" s="74" t="n">
        <v>37.2012</v>
      </c>
      <c r="O53" s="74" t="n">
        <v>38.9813</v>
      </c>
      <c r="P53" s="74" t="n">
        <v>4092.85</v>
      </c>
      <c r="Q53" s="74" t="n">
        <v>8.44</v>
      </c>
      <c r="R53" s="56" t="n">
        <f aca="false">P53/3600</f>
        <v>1.1369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600.13</v>
      </c>
      <c r="I54" s="76" t="n">
        <v>7.25</v>
      </c>
      <c r="J54" s="62" t="n">
        <f aca="false">H54/3600</f>
        <v>1.00003611111111</v>
      </c>
      <c r="L54" s="75" t="n">
        <v>465.3752</v>
      </c>
      <c r="M54" s="76" t="n">
        <v>30.3298</v>
      </c>
      <c r="N54" s="76" t="n">
        <v>35.9313</v>
      </c>
      <c r="O54" s="76" t="n">
        <v>37.6825</v>
      </c>
      <c r="P54" s="76" t="n">
        <v>3573.86</v>
      </c>
      <c r="Q54" s="76" t="n">
        <v>7.19</v>
      </c>
      <c r="R54" s="62" t="n">
        <f aca="false">P54/3600</f>
        <v>0.99273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2</v>
      </c>
      <c r="G55" s="72" t="n">
        <v>43.0035</v>
      </c>
      <c r="H55" s="72" t="n">
        <v>1828.77</v>
      </c>
      <c r="I55" s="72" t="n">
        <v>4.47</v>
      </c>
      <c r="J55" s="51" t="n">
        <f aca="false">H55/3600</f>
        <v>0.507991666666667</v>
      </c>
      <c r="L55" s="71" t="n">
        <v>1501.696</v>
      </c>
      <c r="M55" s="72" t="n">
        <v>40.634</v>
      </c>
      <c r="N55" s="72" t="n">
        <v>43.8599</v>
      </c>
      <c r="O55" s="72" t="n">
        <v>43.0126</v>
      </c>
      <c r="P55" s="72" t="n">
        <v>1812.34</v>
      </c>
      <c r="Q55" s="72" t="n">
        <v>4.38</v>
      </c>
      <c r="R55" s="51" t="n">
        <f aca="false">P55/3600</f>
        <v>0.5034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5</v>
      </c>
      <c r="F56" s="74" t="n">
        <v>41.2526</v>
      </c>
      <c r="G56" s="74" t="n">
        <v>40.04</v>
      </c>
      <c r="H56" s="74" t="n">
        <v>1636.68</v>
      </c>
      <c r="I56" s="74" t="n">
        <v>3.8</v>
      </c>
      <c r="J56" s="56" t="n">
        <f aca="false">H56/3600</f>
        <v>0.454633333333333</v>
      </c>
      <c r="L56" s="73" t="n">
        <v>754.7288</v>
      </c>
      <c r="M56" s="74" t="n">
        <v>36.8989</v>
      </c>
      <c r="N56" s="74" t="n">
        <v>41.2509</v>
      </c>
      <c r="O56" s="74" t="n">
        <v>40.0391</v>
      </c>
      <c r="P56" s="74" t="n">
        <v>1623.86</v>
      </c>
      <c r="Q56" s="74" t="n">
        <v>3.84</v>
      </c>
      <c r="R56" s="56" t="n">
        <f aca="false">P56/3600</f>
        <v>0.4510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477.77</v>
      </c>
      <c r="I57" s="74" t="n">
        <v>3.33</v>
      </c>
      <c r="J57" s="56" t="n">
        <f aca="false">H57/3600</f>
        <v>0.410491666666667</v>
      </c>
      <c r="L57" s="73" t="n">
        <v>374.9976</v>
      </c>
      <c r="M57" s="74" t="n">
        <v>33.5576</v>
      </c>
      <c r="N57" s="74" t="n">
        <v>39.2321</v>
      </c>
      <c r="O57" s="74" t="n">
        <v>37.7254</v>
      </c>
      <c r="P57" s="74" t="n">
        <v>1581.9</v>
      </c>
      <c r="Q57" s="74" t="n">
        <v>3.5</v>
      </c>
      <c r="R57" s="56" t="n">
        <f aca="false">P57/3600</f>
        <v>0.4394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5</v>
      </c>
      <c r="G58" s="76" t="n">
        <v>36.1514</v>
      </c>
      <c r="H58" s="76" t="n">
        <v>1336.55</v>
      </c>
      <c r="I58" s="76" t="n">
        <v>2.97</v>
      </c>
      <c r="J58" s="62" t="n">
        <f aca="false">H58/3600</f>
        <v>0.371263888888889</v>
      </c>
      <c r="L58" s="75" t="n">
        <v>195.0968</v>
      </c>
      <c r="M58" s="76" t="n">
        <v>30.7654</v>
      </c>
      <c r="N58" s="76" t="n">
        <v>37.8042</v>
      </c>
      <c r="O58" s="76" t="n">
        <v>36.131</v>
      </c>
      <c r="P58" s="76" t="n">
        <v>1352.57</v>
      </c>
      <c r="Q58" s="76" t="n">
        <v>2.97</v>
      </c>
      <c r="R58" s="62" t="n">
        <f aca="false">P58/3600</f>
        <v>0.3757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3</v>
      </c>
      <c r="H59" s="72" t="n">
        <v>2037.86</v>
      </c>
      <c r="I59" s="72" t="n">
        <v>5.41</v>
      </c>
      <c r="J59" s="51" t="n">
        <f aca="false">H59/3600</f>
        <v>0.566072222222222</v>
      </c>
      <c r="L59" s="71" t="n">
        <v>1597.6312</v>
      </c>
      <c r="M59" s="72" t="n">
        <v>37.9819</v>
      </c>
      <c r="N59" s="72" t="n">
        <v>43.0411</v>
      </c>
      <c r="O59" s="72" t="n">
        <v>44.0617</v>
      </c>
      <c r="P59" s="72" t="n">
        <v>2021</v>
      </c>
      <c r="Q59" s="72" t="n">
        <v>5.44</v>
      </c>
      <c r="R59" s="51" t="n">
        <f aca="false">P59/3600</f>
        <v>0.5613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651.69</v>
      </c>
      <c r="I60" s="74" t="n">
        <v>4.11</v>
      </c>
      <c r="J60" s="56" t="n">
        <f aca="false">H60/3600</f>
        <v>0.458802777777778</v>
      </c>
      <c r="L60" s="73" t="n">
        <v>626.3896</v>
      </c>
      <c r="M60" s="74" t="n">
        <v>34.6565</v>
      </c>
      <c r="N60" s="74" t="n">
        <v>41.0229</v>
      </c>
      <c r="O60" s="74" t="n">
        <v>41.9956</v>
      </c>
      <c r="P60" s="74" t="n">
        <v>1658.28</v>
      </c>
      <c r="Q60" s="74" t="n">
        <v>4.22</v>
      </c>
      <c r="R60" s="56" t="n">
        <f aca="false">P60/3600</f>
        <v>0.4606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525.71</v>
      </c>
      <c r="I61" s="74" t="n">
        <v>3.66</v>
      </c>
      <c r="J61" s="56" t="n">
        <f aca="false">H61/3600</f>
        <v>0.423808333333333</v>
      </c>
      <c r="L61" s="73" t="n">
        <v>281.8592</v>
      </c>
      <c r="M61" s="74" t="n">
        <v>31.8394</v>
      </c>
      <c r="N61" s="74" t="n">
        <v>39.5413</v>
      </c>
      <c r="O61" s="74" t="n">
        <v>40.4816</v>
      </c>
      <c r="P61" s="74" t="n">
        <v>1573.2</v>
      </c>
      <c r="Q61" s="74" t="n">
        <v>3.77</v>
      </c>
      <c r="R61" s="56" t="n">
        <f aca="false">P61/3600</f>
        <v>0.43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454.14</v>
      </c>
      <c r="I62" s="76" t="n">
        <v>3.42</v>
      </c>
      <c r="J62" s="62" t="n">
        <f aca="false">H62/3600</f>
        <v>0.403927777777778</v>
      </c>
      <c r="L62" s="75" t="n">
        <v>139.6152</v>
      </c>
      <c r="M62" s="76" t="n">
        <v>29.1098</v>
      </c>
      <c r="N62" s="76" t="n">
        <v>38.4294</v>
      </c>
      <c r="O62" s="76" t="n">
        <v>39.3732</v>
      </c>
      <c r="P62" s="76" t="n">
        <v>1456.57</v>
      </c>
      <c r="Q62" s="76" t="n">
        <v>3.44</v>
      </c>
      <c r="R62" s="62" t="n">
        <f aca="false">P62/3600</f>
        <v>0.4046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79</v>
      </c>
      <c r="H63" s="72" t="n">
        <v>1661.18</v>
      </c>
      <c r="I63" s="72" t="n">
        <v>4.32</v>
      </c>
      <c r="J63" s="51" t="n">
        <f aca="false">H63/3600</f>
        <v>0.461438888888889</v>
      </c>
      <c r="L63" s="71" t="n">
        <v>1625.4344</v>
      </c>
      <c r="M63" s="72" t="n">
        <v>38.1924</v>
      </c>
      <c r="N63" s="72" t="n">
        <v>41.178</v>
      </c>
      <c r="O63" s="72" t="n">
        <v>42.1064</v>
      </c>
      <c r="P63" s="72" t="n">
        <v>1732.5</v>
      </c>
      <c r="Q63" s="72" t="n">
        <v>4.55</v>
      </c>
      <c r="R63" s="51" t="n">
        <f aca="false">P63/3600</f>
        <v>0.481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415.61</v>
      </c>
      <c r="I64" s="74" t="n">
        <v>3.54</v>
      </c>
      <c r="J64" s="56" t="n">
        <f aca="false">H64/3600</f>
        <v>0.393225</v>
      </c>
      <c r="L64" s="73" t="n">
        <v>747.8256</v>
      </c>
      <c r="M64" s="74" t="n">
        <v>34.7984</v>
      </c>
      <c r="N64" s="74" t="n">
        <v>38.6614</v>
      </c>
      <c r="O64" s="74" t="n">
        <v>39.3945</v>
      </c>
      <c r="P64" s="74" t="n">
        <v>1480.25</v>
      </c>
      <c r="Q64" s="74" t="n">
        <v>3.65</v>
      </c>
      <c r="R64" s="56" t="n">
        <f aca="false">P64/3600</f>
        <v>0.4111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2</v>
      </c>
      <c r="G65" s="74" t="n">
        <v>37.359</v>
      </c>
      <c r="H65" s="74" t="n">
        <v>1275.02</v>
      </c>
      <c r="I65" s="74" t="n">
        <v>2.98</v>
      </c>
      <c r="J65" s="56" t="n">
        <f aca="false">H65/3600</f>
        <v>0.354172222222222</v>
      </c>
      <c r="L65" s="73" t="n">
        <v>350.8736</v>
      </c>
      <c r="M65" s="74" t="n">
        <v>31.6014</v>
      </c>
      <c r="N65" s="74" t="n">
        <v>36.6956</v>
      </c>
      <c r="O65" s="74" t="n">
        <v>37.3656</v>
      </c>
      <c r="P65" s="74" t="n">
        <v>1310.17</v>
      </c>
      <c r="Q65" s="74" t="n">
        <v>3.05</v>
      </c>
      <c r="R65" s="56" t="n">
        <f aca="false">P65/3600</f>
        <v>0.3639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193.41</v>
      </c>
      <c r="I66" s="76" t="n">
        <v>2.63</v>
      </c>
      <c r="J66" s="62" t="n">
        <f aca="false">H66/3600</f>
        <v>0.331502777777778</v>
      </c>
      <c r="L66" s="75" t="n">
        <v>163.5424</v>
      </c>
      <c r="M66" s="76" t="n">
        <v>28.6972</v>
      </c>
      <c r="N66" s="76" t="n">
        <v>35.3298</v>
      </c>
      <c r="O66" s="76" t="n">
        <v>35.8878</v>
      </c>
      <c r="P66" s="76" t="n">
        <v>1184.57</v>
      </c>
      <c r="Q66" s="76" t="n">
        <v>2.58</v>
      </c>
      <c r="R66" s="62" t="n">
        <f aca="false">P66/3600</f>
        <v>0.3290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209.67</v>
      </c>
      <c r="I67" s="72" t="n">
        <v>3.21</v>
      </c>
      <c r="J67" s="51" t="n">
        <f aca="false">H67/3600</f>
        <v>0.336019444444445</v>
      </c>
      <c r="L67" s="71" t="n">
        <v>1194.4608</v>
      </c>
      <c r="M67" s="72" t="n">
        <v>39.4352</v>
      </c>
      <c r="N67" s="72" t="n">
        <v>41.4707</v>
      </c>
      <c r="O67" s="72" t="n">
        <v>42.5414</v>
      </c>
      <c r="P67" s="72" t="n">
        <v>1259.05</v>
      </c>
      <c r="Q67" s="72" t="n">
        <v>3.34</v>
      </c>
      <c r="R67" s="51" t="n">
        <f aca="false">P67/3600</f>
        <v>0.3497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1140.04</v>
      </c>
      <c r="I68" s="74" t="n">
        <v>2.87</v>
      </c>
      <c r="J68" s="56" t="n">
        <f aca="false">H68/3600</f>
        <v>0.316677777777778</v>
      </c>
      <c r="L68" s="73" t="n">
        <v>590.0112</v>
      </c>
      <c r="M68" s="74" t="n">
        <v>35.7196</v>
      </c>
      <c r="N68" s="74" t="n">
        <v>38.7646</v>
      </c>
      <c r="O68" s="74" t="n">
        <v>39.9934</v>
      </c>
      <c r="P68" s="74" t="n">
        <v>1089.24</v>
      </c>
      <c r="Q68" s="74" t="n">
        <v>2.77</v>
      </c>
      <c r="R68" s="56" t="n">
        <f aca="false">P68/3600</f>
        <v>0.3025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924.9</v>
      </c>
      <c r="I69" s="74" t="n">
        <v>2.26</v>
      </c>
      <c r="J69" s="56" t="n">
        <f aca="false">H69/3600</f>
        <v>0.256916666666667</v>
      </c>
      <c r="L69" s="73" t="n">
        <v>288.3616</v>
      </c>
      <c r="M69" s="74" t="n">
        <v>32.3215</v>
      </c>
      <c r="N69" s="74" t="n">
        <v>36.8026</v>
      </c>
      <c r="O69" s="74" t="n">
        <v>38.059</v>
      </c>
      <c r="P69" s="74" t="n">
        <v>956.69</v>
      </c>
      <c r="Q69" s="74" t="n">
        <v>2.33</v>
      </c>
      <c r="R69" s="56" t="n">
        <f aca="false">P69/3600</f>
        <v>0.2657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904.84</v>
      </c>
      <c r="I70" s="76" t="n">
        <v>2.11</v>
      </c>
      <c r="J70" s="62" t="n">
        <f aca="false">H70/3600</f>
        <v>0.251344444444444</v>
      </c>
      <c r="L70" s="75" t="n">
        <v>142.404</v>
      </c>
      <c r="M70" s="76" t="n">
        <v>29.5455</v>
      </c>
      <c r="N70" s="76" t="n">
        <v>35.3742</v>
      </c>
      <c r="O70" s="76" t="n">
        <v>36.5593</v>
      </c>
      <c r="P70" s="76" t="n">
        <v>849.94</v>
      </c>
      <c r="Q70" s="76" t="n">
        <v>2.01</v>
      </c>
      <c r="R70" s="62" t="n">
        <f aca="false">P70/3600</f>
        <v>0.2360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69</v>
      </c>
      <c r="F83" s="72" t="n">
        <v>42.9261</v>
      </c>
      <c r="G83" s="72" t="n">
        <v>43.4497</v>
      </c>
      <c r="H83" s="72" t="n">
        <v>6899.59</v>
      </c>
      <c r="I83" s="72" t="n">
        <v>14.33</v>
      </c>
      <c r="J83" s="51" t="n">
        <f aca="false">H83/3600</f>
        <v>1.91655277777778</v>
      </c>
      <c r="L83" s="71" t="n">
        <v>3587.3832</v>
      </c>
      <c r="M83" s="72" t="n">
        <v>40.5484</v>
      </c>
      <c r="N83" s="72" t="n">
        <v>42.9251</v>
      </c>
      <c r="O83" s="72" t="n">
        <v>43.4529</v>
      </c>
      <c r="P83" s="72" t="n">
        <v>7546.99</v>
      </c>
      <c r="Q83" s="72" t="n">
        <v>15.53</v>
      </c>
      <c r="R83" s="51" t="n">
        <f aca="false">P83/3600</f>
        <v>2.0963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6133.14</v>
      </c>
      <c r="I84" s="74" t="n">
        <v>12.13</v>
      </c>
      <c r="J84" s="56" t="n">
        <f aca="false">H84/3600</f>
        <v>1.70365</v>
      </c>
      <c r="L84" s="73" t="n">
        <v>1778.1504</v>
      </c>
      <c r="M84" s="74" t="n">
        <v>37.3679</v>
      </c>
      <c r="N84" s="74" t="n">
        <v>40.3366</v>
      </c>
      <c r="O84" s="74" t="n">
        <v>40.5247</v>
      </c>
      <c r="P84" s="74" t="n">
        <v>6366.1</v>
      </c>
      <c r="Q84" s="74" t="n">
        <v>12.45</v>
      </c>
      <c r="R84" s="56" t="n">
        <f aca="false">P84/3600</f>
        <v>1.7683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5585.05</v>
      </c>
      <c r="I85" s="74" t="n">
        <v>10.53</v>
      </c>
      <c r="J85" s="56" t="n">
        <f aca="false">H85/3600</f>
        <v>1.55140277777778</v>
      </c>
      <c r="L85" s="73" t="n">
        <v>899.8936</v>
      </c>
      <c r="M85" s="74" t="n">
        <v>34.3437</v>
      </c>
      <c r="N85" s="74" t="n">
        <v>38.093</v>
      </c>
      <c r="O85" s="74" t="n">
        <v>38.107</v>
      </c>
      <c r="P85" s="74" t="n">
        <v>6062.76</v>
      </c>
      <c r="Q85" s="74" t="n">
        <v>10.96</v>
      </c>
      <c r="R85" s="56" t="n">
        <f aca="false">P85/3600</f>
        <v>1.684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5140.75</v>
      </c>
      <c r="I86" s="76" t="n">
        <v>9.4</v>
      </c>
      <c r="J86" s="62" t="n">
        <f aca="false">H86/3600</f>
        <v>1.42798611111111</v>
      </c>
      <c r="L86" s="75" t="n">
        <v>485.1104</v>
      </c>
      <c r="M86" s="76" t="n">
        <v>31.6924</v>
      </c>
      <c r="N86" s="76" t="n">
        <v>36.4178</v>
      </c>
      <c r="O86" s="76" t="n">
        <v>36.3182</v>
      </c>
      <c r="P86" s="76" t="n">
        <v>5631.08</v>
      </c>
      <c r="Q86" s="76" t="n">
        <v>9.81</v>
      </c>
      <c r="R86" s="62" t="n">
        <f aca="false">P86/3600</f>
        <v>1.5641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5075.58</v>
      </c>
      <c r="I87" s="72" t="n">
        <v>30.8</v>
      </c>
      <c r="J87" s="51" t="n">
        <f aca="false">H87/3600</f>
        <v>4.18766111111111</v>
      </c>
      <c r="L87" s="71" t="n">
        <v>5457.1699</v>
      </c>
      <c r="M87" s="72" t="n">
        <v>42.3395</v>
      </c>
      <c r="N87" s="72" t="n">
        <v>45.643</v>
      </c>
      <c r="O87" s="72" t="n">
        <v>45.6898</v>
      </c>
      <c r="P87" s="72" t="n">
        <v>14770.27</v>
      </c>
      <c r="Q87" s="72" t="n">
        <v>29.8</v>
      </c>
      <c r="R87" s="51" t="n">
        <f aca="false">P87/3600</f>
        <v>4.1028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3024.94</v>
      </c>
      <c r="I88" s="74" t="n">
        <v>25.57</v>
      </c>
      <c r="J88" s="56" t="n">
        <f aca="false">H88/3600</f>
        <v>3.61803888888889</v>
      </c>
      <c r="L88" s="73" t="n">
        <v>2796.2962</v>
      </c>
      <c r="M88" s="74" t="n">
        <v>38.3703</v>
      </c>
      <c r="N88" s="74" t="n">
        <v>42.8036</v>
      </c>
      <c r="O88" s="74" t="n">
        <v>42.8442</v>
      </c>
      <c r="P88" s="74" t="n">
        <v>12859.69</v>
      </c>
      <c r="Q88" s="74" t="n">
        <v>25.1</v>
      </c>
      <c r="R88" s="56" t="n">
        <f aca="false">P88/3600</f>
        <v>3.5721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1403.57</v>
      </c>
      <c r="I89" s="74" t="n">
        <v>21.51</v>
      </c>
      <c r="J89" s="56" t="n">
        <f aca="false">H89/3600</f>
        <v>3.16765833333333</v>
      </c>
      <c r="L89" s="73" t="n">
        <v>1376.7811</v>
      </c>
      <c r="M89" s="74" t="n">
        <v>34.6793</v>
      </c>
      <c r="N89" s="74" t="n">
        <v>40.6826</v>
      </c>
      <c r="O89" s="74" t="n">
        <v>40.4841</v>
      </c>
      <c r="P89" s="74" t="n">
        <v>11717.31</v>
      </c>
      <c r="Q89" s="74" t="n">
        <v>22.27</v>
      </c>
      <c r="R89" s="56" t="n">
        <f aca="false">P89/3600</f>
        <v>3.2548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10275.68</v>
      </c>
      <c r="I90" s="76" t="n">
        <v>18.49</v>
      </c>
      <c r="J90" s="62" t="n">
        <f aca="false">H90/3600</f>
        <v>2.85435555555556</v>
      </c>
      <c r="L90" s="75" t="n">
        <v>693.8419</v>
      </c>
      <c r="M90" s="76" t="n">
        <v>31.6396</v>
      </c>
      <c r="N90" s="76" t="n">
        <v>39.2147</v>
      </c>
      <c r="O90" s="76" t="n">
        <v>38.6248</v>
      </c>
      <c r="P90" s="76" t="n">
        <v>10238.2</v>
      </c>
      <c r="Q90" s="76" t="n">
        <v>18.41</v>
      </c>
      <c r="R90" s="62" t="n">
        <f aca="false">P90/3600</f>
        <v>2.843944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822.32</v>
      </c>
      <c r="I91" s="72" t="n">
        <v>8.04</v>
      </c>
      <c r="J91" s="51" t="n">
        <f aca="false">H91/3600</f>
        <v>1.61731111111111</v>
      </c>
      <c r="L91" s="71" t="n">
        <v>1499.7504</v>
      </c>
      <c r="M91" s="72" t="n">
        <v>47.4666</v>
      </c>
      <c r="N91" s="72" t="n">
        <v>45.3981</v>
      </c>
      <c r="O91" s="72" t="n">
        <v>45.4853</v>
      </c>
      <c r="P91" s="72" t="n">
        <v>5829.76</v>
      </c>
      <c r="Q91" s="72" t="n">
        <v>7.84</v>
      </c>
      <c r="R91" s="51" t="n">
        <f aca="false">P91/3600</f>
        <v>1.6193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</v>
      </c>
      <c r="G92" s="74" t="n">
        <v>41.6282</v>
      </c>
      <c r="H92" s="74" t="n">
        <v>5892.82</v>
      </c>
      <c r="I92" s="74" t="n">
        <v>8.55</v>
      </c>
      <c r="J92" s="56" t="n">
        <f aca="false">H92/3600</f>
        <v>1.63689444444444</v>
      </c>
      <c r="L92" s="73" t="n">
        <v>1124.3992</v>
      </c>
      <c r="M92" s="74" t="n">
        <v>43.2767</v>
      </c>
      <c r="N92" s="74" t="n">
        <v>41.5138</v>
      </c>
      <c r="O92" s="74" t="n">
        <v>41.6293</v>
      </c>
      <c r="P92" s="74" t="n">
        <v>6020.19</v>
      </c>
      <c r="Q92" s="74" t="n">
        <v>8.55</v>
      </c>
      <c r="R92" s="56" t="n">
        <f aca="false">P92/3600</f>
        <v>1.6722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788.84</v>
      </c>
      <c r="I93" s="74" t="n">
        <v>8.33</v>
      </c>
      <c r="J93" s="56" t="n">
        <f aca="false">H93/3600</f>
        <v>1.60801111111111</v>
      </c>
      <c r="L93" s="73" t="n">
        <v>839.34</v>
      </c>
      <c r="M93" s="74" t="n">
        <v>38.5356</v>
      </c>
      <c r="N93" s="74" t="n">
        <v>39.3637</v>
      </c>
      <c r="O93" s="74" t="n">
        <v>39.493</v>
      </c>
      <c r="P93" s="74" t="n">
        <v>5970.3</v>
      </c>
      <c r="Q93" s="74" t="n">
        <v>8.8</v>
      </c>
      <c r="R93" s="56" t="n">
        <f aca="false">P93/3600</f>
        <v>1.6584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8</v>
      </c>
      <c r="H94" s="76" t="n">
        <v>5664.36</v>
      </c>
      <c r="I94" s="76" t="n">
        <v>8.27</v>
      </c>
      <c r="J94" s="62" t="n">
        <f aca="false">H94/3600</f>
        <v>1.57343333333333</v>
      </c>
      <c r="L94" s="75" t="n">
        <v>606.5976</v>
      </c>
      <c r="M94" s="76" t="n">
        <v>33.6742</v>
      </c>
      <c r="N94" s="76" t="n">
        <v>38.2632</v>
      </c>
      <c r="O94" s="76" t="n">
        <v>37.9995</v>
      </c>
      <c r="P94" s="76" t="n">
        <v>5695.11</v>
      </c>
      <c r="Q94" s="76" t="n">
        <v>8.53</v>
      </c>
      <c r="R94" s="62" t="n">
        <f aca="false">P94/3600</f>
        <v>1.5819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10116.24</v>
      </c>
      <c r="I95" s="72" t="n">
        <v>17.65</v>
      </c>
      <c r="J95" s="51" t="n">
        <f aca="false">H95/3600</f>
        <v>2.81006666666667</v>
      </c>
      <c r="L95" s="71" t="n">
        <v>841.5373</v>
      </c>
      <c r="M95" s="72" t="n">
        <v>50.2136</v>
      </c>
      <c r="N95" s="72" t="n">
        <v>53.1289</v>
      </c>
      <c r="O95" s="72" t="n">
        <v>54.1782</v>
      </c>
      <c r="P95" s="72" t="n">
        <v>10517.33</v>
      </c>
      <c r="Q95" s="72" t="n">
        <v>17.93</v>
      </c>
      <c r="R95" s="51" t="n">
        <f aca="false">P95/3600</f>
        <v>2.9214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10672.04</v>
      </c>
      <c r="I96" s="74" t="n">
        <v>18.13</v>
      </c>
      <c r="J96" s="56" t="n">
        <f aca="false">H96/3600</f>
        <v>2.96445555555556</v>
      </c>
      <c r="L96" s="73" t="n">
        <v>522.4237</v>
      </c>
      <c r="M96" s="74" t="n">
        <v>46.4397</v>
      </c>
      <c r="N96" s="74" t="n">
        <v>49.9739</v>
      </c>
      <c r="O96" s="74" t="n">
        <v>51.0927</v>
      </c>
      <c r="P96" s="74" t="n">
        <v>9792.8</v>
      </c>
      <c r="Q96" s="74" t="n">
        <v>16.95</v>
      </c>
      <c r="R96" s="56" t="n">
        <f aca="false">P96/3600</f>
        <v>2.7202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9532</v>
      </c>
      <c r="I97" s="74" t="n">
        <v>17.16</v>
      </c>
      <c r="J97" s="56" t="n">
        <f aca="false">H97/3600</f>
        <v>2.64777777777778</v>
      </c>
      <c r="L97" s="73" t="n">
        <v>334.0979</v>
      </c>
      <c r="M97" s="74" t="n">
        <v>42.8091</v>
      </c>
      <c r="N97" s="74" t="n">
        <v>47.4166</v>
      </c>
      <c r="O97" s="74" t="n">
        <v>48.7506</v>
      </c>
      <c r="P97" s="74" t="n">
        <v>9972.37</v>
      </c>
      <c r="Q97" s="74" t="n">
        <v>17.23</v>
      </c>
      <c r="R97" s="56" t="n">
        <f aca="false">P97/3600</f>
        <v>2.7701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9398.14</v>
      </c>
      <c r="I98" s="76" t="n">
        <v>16.89</v>
      </c>
      <c r="J98" s="62" t="n">
        <f aca="false">H98/3600</f>
        <v>2.61059444444444</v>
      </c>
      <c r="L98" s="75" t="n">
        <v>218.0128</v>
      </c>
      <c r="M98" s="76" t="n">
        <v>39.1832</v>
      </c>
      <c r="N98" s="76" t="n">
        <v>45.5259</v>
      </c>
      <c r="O98" s="76" t="n">
        <v>46.903</v>
      </c>
      <c r="P98" s="76" t="n">
        <v>10295.9</v>
      </c>
      <c r="Q98" s="76" t="n">
        <v>17.94</v>
      </c>
      <c r="R98" s="62" t="n">
        <f aca="false">P98/3600</f>
        <v>2.8599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986401221528</v>
      </c>
      <c r="J106" s="77" t="n">
        <f aca="false">GEOMEAN(J3:J98)</f>
        <v>2.43127464163165</v>
      </c>
      <c r="Q106" s="77" t="n">
        <f aca="false">GEOMEAN(Q3:Q98)</f>
        <v>18.0160372498444</v>
      </c>
      <c r="R106" s="77" t="n">
        <f aca="false">GEOMEAN(R3:R98)</f>
        <v>2.4489124124283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64769082772</v>
      </c>
      <c r="R107" s="78" t="n">
        <f aca="false">R106/J106</f>
        <v>1.0072545365688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10155555555556</v>
      </c>
      <c r="J108" s="77" t="n">
        <f aca="false">SUM(J3:J98)</f>
        <v>346.9393825</v>
      </c>
      <c r="Q108" s="77" t="n">
        <f aca="false">SUM(Q3:Q98)/3600</f>
        <v>0.702516666666667</v>
      </c>
      <c r="R108" s="77" t="n">
        <f aca="false">SUM(R3:R98)</f>
        <v>345.62549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0553396209334</v>
      </c>
      <c r="J113" s="77" t="n">
        <f aca="false">GEOMEAN(J3:J70)</f>
        <v>2.48042566361557</v>
      </c>
      <c r="Q113" s="77" t="n">
        <f aca="false">GEOMEAN(Q3:Q70)</f>
        <v>19.0264466900847</v>
      </c>
      <c r="R113" s="77" t="n">
        <f aca="false">GEOMEAN(R3:R70)</f>
        <v>2.4865811416042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483735717992</v>
      </c>
      <c r="R114" s="78" t="n">
        <f aca="false">R113/J113</f>
        <v>1.0024816216341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O85" activeCellId="0" sqref="O8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1</v>
      </c>
      <c r="F19" s="72" t="n">
        <v>43.178</v>
      </c>
      <c r="G19" s="72" t="n">
        <v>44.6572</v>
      </c>
      <c r="H19" s="72" t="n">
        <v>25136.391</v>
      </c>
      <c r="I19" s="72" t="n">
        <v>39.16</v>
      </c>
      <c r="J19" s="51" t="n">
        <f aca="false">H19/3600</f>
        <v>6.98233083333333</v>
      </c>
      <c r="L19" s="71" t="n">
        <v>5187.5208</v>
      </c>
      <c r="M19" s="72" t="n">
        <v>41.6753</v>
      </c>
      <c r="N19" s="72" t="n">
        <v>43.18</v>
      </c>
      <c r="O19" s="72" t="n">
        <v>44.65</v>
      </c>
      <c r="P19" s="72" t="n">
        <v>25623.65</v>
      </c>
      <c r="Q19" s="72" t="n">
        <v>38.99</v>
      </c>
      <c r="R19" s="51" t="n">
        <f aca="false">P19/3600</f>
        <v>7.1176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4214.551</v>
      </c>
      <c r="I20" s="74" t="n">
        <v>34.44</v>
      </c>
      <c r="J20" s="56" t="n">
        <f aca="false">H20/3600</f>
        <v>6.72626416666667</v>
      </c>
      <c r="L20" s="73" t="n">
        <v>2407.6344</v>
      </c>
      <c r="M20" s="74" t="n">
        <v>39.6591</v>
      </c>
      <c r="N20" s="74" t="n">
        <v>41.5433</v>
      </c>
      <c r="O20" s="74" t="n">
        <v>42.7052</v>
      </c>
      <c r="P20" s="74" t="n">
        <v>24471.381</v>
      </c>
      <c r="Q20" s="74" t="n">
        <v>34.46</v>
      </c>
      <c r="R20" s="56" t="n">
        <f aca="false">P20/3600</f>
        <v>6.797605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20553.83</v>
      </c>
      <c r="I21" s="74" t="n">
        <v>27.49</v>
      </c>
      <c r="J21" s="56" t="n">
        <f aca="false">H21/3600</f>
        <v>5.70939722222222</v>
      </c>
      <c r="L21" s="73" t="n">
        <v>1153.9024</v>
      </c>
      <c r="M21" s="74" t="n">
        <v>37.1216</v>
      </c>
      <c r="N21" s="74" t="n">
        <v>40.2689</v>
      </c>
      <c r="O21" s="74" t="n">
        <v>41.455</v>
      </c>
      <c r="P21" s="74" t="n">
        <v>20661.4</v>
      </c>
      <c r="Q21" s="74" t="n">
        <v>26.6</v>
      </c>
      <c r="R21" s="56" t="n">
        <f aca="false">P21/3600</f>
        <v>5.7392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20966.961</v>
      </c>
      <c r="I22" s="76" t="n">
        <v>24.94</v>
      </c>
      <c r="J22" s="62" t="n">
        <f aca="false">H22/3600</f>
        <v>5.82415583333333</v>
      </c>
      <c r="L22" s="75" t="n">
        <v>564.4072</v>
      </c>
      <c r="M22" s="76" t="n">
        <v>34.5367</v>
      </c>
      <c r="N22" s="76" t="n">
        <v>39.4361</v>
      </c>
      <c r="O22" s="76" t="n">
        <v>40.7466</v>
      </c>
      <c r="P22" s="76" t="n">
        <v>19355.301</v>
      </c>
      <c r="Q22" s="76" t="n">
        <v>23.46</v>
      </c>
      <c r="R22" s="62" t="n">
        <f aca="false">P22/3600</f>
        <v>5.37647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3085.26</v>
      </c>
      <c r="I23" s="72" t="n">
        <v>39.83</v>
      </c>
      <c r="J23" s="51" t="n">
        <f aca="false">H23/3600</f>
        <v>6.41257222222222</v>
      </c>
      <c r="L23" s="71" t="n">
        <v>7863.8864</v>
      </c>
      <c r="M23" s="72" t="n">
        <v>39.8743</v>
      </c>
      <c r="N23" s="72" t="n">
        <v>41.8632</v>
      </c>
      <c r="O23" s="72" t="n">
        <v>42.9703</v>
      </c>
      <c r="P23" s="72" t="n">
        <v>23623.801</v>
      </c>
      <c r="Q23" s="72" t="n">
        <v>41.21</v>
      </c>
      <c r="R23" s="51" t="n">
        <f aca="false">P23/3600</f>
        <v>6.562166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20298.131</v>
      </c>
      <c r="I24" s="74" t="n">
        <v>30.89</v>
      </c>
      <c r="J24" s="56" t="n">
        <f aca="false">H24/3600</f>
        <v>5.63836972222222</v>
      </c>
      <c r="L24" s="73" t="n">
        <v>3154.308</v>
      </c>
      <c r="M24" s="74" t="n">
        <v>36.9727</v>
      </c>
      <c r="N24" s="74" t="n">
        <v>39.7159</v>
      </c>
      <c r="O24" s="74" t="n">
        <v>40.7162</v>
      </c>
      <c r="P24" s="74" t="n">
        <v>20116.949</v>
      </c>
      <c r="Q24" s="74" t="n">
        <v>31.05</v>
      </c>
      <c r="R24" s="56" t="n">
        <f aca="false">P24/3600</f>
        <v>5.5880413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9181.24</v>
      </c>
      <c r="I25" s="74" t="n">
        <v>25.82</v>
      </c>
      <c r="J25" s="56" t="n">
        <f aca="false">H25/3600</f>
        <v>5.32812222222222</v>
      </c>
      <c r="L25" s="73" t="n">
        <v>1337.34</v>
      </c>
      <c r="M25" s="74" t="n">
        <v>34.179</v>
      </c>
      <c r="N25" s="74" t="n">
        <v>38.0852</v>
      </c>
      <c r="O25" s="74" t="n">
        <v>39.3232</v>
      </c>
      <c r="P25" s="74" t="n">
        <v>18653.58</v>
      </c>
      <c r="Q25" s="74" t="n">
        <v>25.11</v>
      </c>
      <c r="R25" s="56" t="n">
        <f aca="false">P25/3600</f>
        <v>5.1815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8000.711</v>
      </c>
      <c r="I26" s="76" t="n">
        <v>22.88</v>
      </c>
      <c r="J26" s="62" t="n">
        <f aca="false">H26/3600</f>
        <v>5.0001975</v>
      </c>
      <c r="L26" s="75" t="n">
        <v>578.4624</v>
      </c>
      <c r="M26" s="76" t="n">
        <v>31.5871</v>
      </c>
      <c r="N26" s="76" t="n">
        <v>36.9622</v>
      </c>
      <c r="O26" s="76" t="n">
        <v>38.5929</v>
      </c>
      <c r="P26" s="76" t="n">
        <v>17712.84</v>
      </c>
      <c r="Q26" s="76" t="n">
        <v>21.45</v>
      </c>
      <c r="R26" s="62" t="n">
        <f aca="false">P26/3600</f>
        <v>4.9202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8081.051</v>
      </c>
      <c r="I27" s="72" t="n">
        <v>73.44</v>
      </c>
      <c r="J27" s="51" t="n">
        <f aca="false">H27/3600</f>
        <v>13.3558475</v>
      </c>
      <c r="L27" s="71" t="n">
        <v>19624.8672</v>
      </c>
      <c r="M27" s="72" t="n">
        <v>38.6633</v>
      </c>
      <c r="N27" s="72" t="n">
        <v>39.9803</v>
      </c>
      <c r="O27" s="72" t="n">
        <v>43.1194</v>
      </c>
      <c r="P27" s="72" t="n">
        <v>48189.5</v>
      </c>
      <c r="Q27" s="72" t="n">
        <v>73.95</v>
      </c>
      <c r="R27" s="51" t="n">
        <f aca="false">P27/3600</f>
        <v>13.385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41301.68</v>
      </c>
      <c r="I28" s="74" t="n">
        <v>50.45</v>
      </c>
      <c r="J28" s="56" t="n">
        <f aca="false">H28/3600</f>
        <v>11.4726888888889</v>
      </c>
      <c r="L28" s="73" t="n">
        <v>5705.0944</v>
      </c>
      <c r="M28" s="74" t="n">
        <v>36.6963</v>
      </c>
      <c r="N28" s="74" t="n">
        <v>38.7558</v>
      </c>
      <c r="O28" s="74" t="n">
        <v>41.1467</v>
      </c>
      <c r="P28" s="74" t="n">
        <v>40973.488</v>
      </c>
      <c r="Q28" s="74" t="n">
        <v>50.87</v>
      </c>
      <c r="R28" s="56" t="n">
        <f aca="false">P28/3600</f>
        <v>11.38152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7602.941</v>
      </c>
      <c r="I29" s="74" t="n">
        <v>43.33</v>
      </c>
      <c r="J29" s="56" t="n">
        <f aca="false">H29/3600</f>
        <v>10.4452613888889</v>
      </c>
      <c r="L29" s="73" t="n">
        <v>2580.624</v>
      </c>
      <c r="M29" s="74" t="n">
        <v>34.5636</v>
      </c>
      <c r="N29" s="74" t="n">
        <v>37.8157</v>
      </c>
      <c r="O29" s="74" t="n">
        <v>39.5642</v>
      </c>
      <c r="P29" s="74" t="n">
        <v>41361.32</v>
      </c>
      <c r="Q29" s="74" t="n">
        <v>46.52</v>
      </c>
      <c r="R29" s="56" t="n">
        <f aca="false">P29/3600</f>
        <v>11.4892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5772.352</v>
      </c>
      <c r="I30" s="76" t="n">
        <v>37.56</v>
      </c>
      <c r="J30" s="62" t="n">
        <f aca="false">H30/3600</f>
        <v>9.93676444444444</v>
      </c>
      <c r="L30" s="75" t="n">
        <v>1276.2736</v>
      </c>
      <c r="M30" s="76" t="n">
        <v>32.2744</v>
      </c>
      <c r="N30" s="76" t="n">
        <v>37.1253</v>
      </c>
      <c r="O30" s="76" t="n">
        <v>38.4303</v>
      </c>
      <c r="P30" s="76" t="n">
        <v>37326.602</v>
      </c>
      <c r="Q30" s="76" t="n">
        <v>38.2</v>
      </c>
      <c r="R30" s="62" t="n">
        <f aca="false">P30/3600</f>
        <v>10.36850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5458.109</v>
      </c>
      <c r="I31" s="72" t="n">
        <v>87.19</v>
      </c>
      <c r="J31" s="51" t="n">
        <f aca="false">H31/3600</f>
        <v>15.4050302777778</v>
      </c>
      <c r="L31" s="71" t="n">
        <v>19685.1776</v>
      </c>
      <c r="M31" s="72" t="n">
        <v>39.402</v>
      </c>
      <c r="N31" s="72" t="n">
        <v>43.5135</v>
      </c>
      <c r="O31" s="72" t="n">
        <v>44.649</v>
      </c>
      <c r="P31" s="72" t="n">
        <v>58060.051</v>
      </c>
      <c r="Q31" s="72" t="n">
        <v>90.66</v>
      </c>
      <c r="R31" s="51" t="n">
        <f aca="false">P31/3600</f>
        <v>16.1277919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8273.18</v>
      </c>
      <c r="I32" s="74" t="n">
        <v>69.6</v>
      </c>
      <c r="J32" s="56" t="n">
        <f aca="false">H32/3600</f>
        <v>13.4092166666667</v>
      </c>
      <c r="L32" s="73" t="n">
        <v>6730.8192</v>
      </c>
      <c r="M32" s="74" t="n">
        <v>37.4851</v>
      </c>
      <c r="N32" s="74" t="n">
        <v>42.0453</v>
      </c>
      <c r="O32" s="74" t="n">
        <v>42.4555</v>
      </c>
      <c r="P32" s="74" t="n">
        <v>48325.148</v>
      </c>
      <c r="Q32" s="74" t="n">
        <v>67.98</v>
      </c>
      <c r="R32" s="56" t="n">
        <f aca="false">P32/3600</f>
        <v>13.42365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3786.891</v>
      </c>
      <c r="I33" s="74" t="n">
        <v>58.1</v>
      </c>
      <c r="J33" s="56" t="n">
        <f aca="false">H33/3600</f>
        <v>12.1630252777778</v>
      </c>
      <c r="L33" s="73" t="n">
        <v>3114.3232</v>
      </c>
      <c r="M33" s="74" t="n">
        <v>35.499</v>
      </c>
      <c r="N33" s="74" t="n">
        <v>40.7075</v>
      </c>
      <c r="O33" s="74" t="n">
        <v>40.5807</v>
      </c>
      <c r="P33" s="74" t="n">
        <v>43993.211</v>
      </c>
      <c r="Q33" s="74" t="n">
        <v>57.74</v>
      </c>
      <c r="R33" s="56" t="n">
        <f aca="false">P33/3600</f>
        <v>12.2203363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40897.121</v>
      </c>
      <c r="I34" s="76" t="n">
        <v>50.12</v>
      </c>
      <c r="J34" s="62" t="n">
        <f aca="false">H34/3600</f>
        <v>11.3603113888889</v>
      </c>
      <c r="L34" s="75" t="n">
        <v>1589.6184</v>
      </c>
      <c r="M34" s="76" t="n">
        <v>33.3726</v>
      </c>
      <c r="N34" s="76" t="n">
        <v>39.7414</v>
      </c>
      <c r="O34" s="76" t="n">
        <v>39.2506</v>
      </c>
      <c r="P34" s="76" t="n">
        <v>41162.879</v>
      </c>
      <c r="Q34" s="76" t="n">
        <v>50.31</v>
      </c>
      <c r="R34" s="62" t="n">
        <f aca="false">P34/3600</f>
        <v>11.4341330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65344.199</v>
      </c>
      <c r="I35" s="72" t="n">
        <v>128.18</v>
      </c>
      <c r="J35" s="51" t="n">
        <f aca="false">H35/3600</f>
        <v>18.1511663888889</v>
      </c>
      <c r="L35" s="71" t="n">
        <v>51954.2608</v>
      </c>
      <c r="M35" s="72" t="n">
        <v>38.1923</v>
      </c>
      <c r="N35" s="72" t="n">
        <v>41.8697</v>
      </c>
      <c r="O35" s="72" t="n">
        <v>44.0063</v>
      </c>
      <c r="P35" s="72" t="n">
        <v>64125.301</v>
      </c>
      <c r="Q35" s="72" t="n">
        <v>128.259</v>
      </c>
      <c r="R35" s="51" t="n">
        <f aca="false">P35/3600</f>
        <v>17.8125836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8173.02</v>
      </c>
      <c r="I36" s="74" t="n">
        <v>72.92</v>
      </c>
      <c r="J36" s="56" t="n">
        <f aca="false">H36/3600</f>
        <v>13.3813944444444</v>
      </c>
      <c r="L36" s="73" t="n">
        <v>7392.9288</v>
      </c>
      <c r="M36" s="74" t="n">
        <v>35.3818</v>
      </c>
      <c r="N36" s="74" t="n">
        <v>40.3407</v>
      </c>
      <c r="O36" s="74" t="n">
        <v>42.6835</v>
      </c>
      <c r="P36" s="74" t="n">
        <v>49795.27</v>
      </c>
      <c r="Q36" s="74" t="n">
        <v>76.25</v>
      </c>
      <c r="R36" s="56" t="n">
        <f aca="false">P36/3600</f>
        <v>13.8320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44261.969</v>
      </c>
      <c r="I37" s="74" t="n">
        <v>57.84</v>
      </c>
      <c r="J37" s="56" t="n">
        <f aca="false">H37/3600</f>
        <v>12.2949913888889</v>
      </c>
      <c r="L37" s="73" t="n">
        <v>1993.1704</v>
      </c>
      <c r="M37" s="74" t="n">
        <v>33.5748</v>
      </c>
      <c r="N37" s="74" t="n">
        <v>39.0322</v>
      </c>
      <c r="O37" s="74" t="n">
        <v>41.6015</v>
      </c>
      <c r="P37" s="74" t="n">
        <v>45562.18</v>
      </c>
      <c r="Q37" s="74" t="n">
        <v>60.46</v>
      </c>
      <c r="R37" s="56" t="n">
        <f aca="false">P37/3600</f>
        <v>12.6561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5</v>
      </c>
      <c r="G38" s="76" t="n">
        <v>40.8857</v>
      </c>
      <c r="H38" s="76" t="n">
        <v>42123.191</v>
      </c>
      <c r="I38" s="76" t="n">
        <v>50.88</v>
      </c>
      <c r="J38" s="62" t="n">
        <f aca="false">H38/3600</f>
        <v>11.7008863888889</v>
      </c>
      <c r="L38" s="75" t="n">
        <v>772.904</v>
      </c>
      <c r="M38" s="76" t="n">
        <v>31.3936</v>
      </c>
      <c r="N38" s="76" t="n">
        <v>38.2087</v>
      </c>
      <c r="O38" s="76" t="n">
        <v>40.9074</v>
      </c>
      <c r="P38" s="76" t="n">
        <v>42146</v>
      </c>
      <c r="Q38" s="76" t="n">
        <v>51.71</v>
      </c>
      <c r="R38" s="62" t="n">
        <f aca="false">P38/3600</f>
        <v>11.707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9975.99</v>
      </c>
      <c r="I39" s="72" t="n">
        <v>15.53</v>
      </c>
      <c r="J39" s="51" t="n">
        <f aca="false">H39/3600</f>
        <v>2.77110833333333</v>
      </c>
      <c r="L39" s="71" t="n">
        <v>3634.66</v>
      </c>
      <c r="M39" s="72" t="n">
        <v>40.2108</v>
      </c>
      <c r="N39" s="72" t="n">
        <v>42.3274</v>
      </c>
      <c r="O39" s="72" t="n">
        <v>42.712</v>
      </c>
      <c r="P39" s="72" t="n">
        <v>9739.84</v>
      </c>
      <c r="Q39" s="72" t="n">
        <v>14.98</v>
      </c>
      <c r="R39" s="51" t="n">
        <f aca="false">P39/3600</f>
        <v>2.7055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8706.32</v>
      </c>
      <c r="I40" s="74" t="n">
        <v>12.38</v>
      </c>
      <c r="J40" s="56" t="n">
        <f aca="false">H40/3600</f>
        <v>2.41842222222222</v>
      </c>
      <c r="L40" s="73" t="n">
        <v>1708.0592</v>
      </c>
      <c r="M40" s="74" t="n">
        <v>36.9799</v>
      </c>
      <c r="N40" s="74" t="n">
        <v>39.6048</v>
      </c>
      <c r="O40" s="74" t="n">
        <v>39.7381</v>
      </c>
      <c r="P40" s="74" t="n">
        <v>8690.06</v>
      </c>
      <c r="Q40" s="74" t="n">
        <v>12.21</v>
      </c>
      <c r="R40" s="56" t="n">
        <f aca="false">P40/3600</f>
        <v>2.4139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7918.28</v>
      </c>
      <c r="I41" s="74" t="n">
        <v>10.17</v>
      </c>
      <c r="J41" s="56" t="n">
        <f aca="false">H41/3600</f>
        <v>2.19952222222222</v>
      </c>
      <c r="L41" s="73" t="n">
        <v>818.3856</v>
      </c>
      <c r="M41" s="74" t="n">
        <v>34.0704</v>
      </c>
      <c r="N41" s="74" t="n">
        <v>37.7527</v>
      </c>
      <c r="O41" s="74" t="n">
        <v>37.6071</v>
      </c>
      <c r="P41" s="74" t="n">
        <v>7907.81</v>
      </c>
      <c r="Q41" s="74" t="n">
        <v>9.87</v>
      </c>
      <c r="R41" s="56" t="n">
        <f aca="false">P41/3600</f>
        <v>2.1966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4</v>
      </c>
      <c r="G42" s="76" t="n">
        <v>36.1171</v>
      </c>
      <c r="H42" s="76" t="n">
        <v>7342.79</v>
      </c>
      <c r="I42" s="76" t="n">
        <v>8.44</v>
      </c>
      <c r="J42" s="62" t="n">
        <f aca="false">H42/3600</f>
        <v>2.03966388888889</v>
      </c>
      <c r="L42" s="75" t="n">
        <v>422.2888</v>
      </c>
      <c r="M42" s="76" t="n">
        <v>31.6253</v>
      </c>
      <c r="N42" s="76" t="n">
        <v>36.4645</v>
      </c>
      <c r="O42" s="76" t="n">
        <v>36.153</v>
      </c>
      <c r="P42" s="76" t="n">
        <v>7649.85</v>
      </c>
      <c r="Q42" s="76" t="n">
        <v>8.53</v>
      </c>
      <c r="R42" s="62" t="n">
        <f aca="false">P42/3600</f>
        <v>2.1249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2</v>
      </c>
      <c r="F43" s="72" t="n">
        <v>42.8733</v>
      </c>
      <c r="G43" s="72" t="n">
        <v>44.1468</v>
      </c>
      <c r="H43" s="72" t="n">
        <v>11175.66</v>
      </c>
      <c r="I43" s="72" t="n">
        <v>17.89</v>
      </c>
      <c r="J43" s="51" t="n">
        <f aca="false">H43/3600</f>
        <v>3.10435</v>
      </c>
      <c r="L43" s="71" t="n">
        <v>4139.7336</v>
      </c>
      <c r="M43" s="72" t="n">
        <v>40.0817</v>
      </c>
      <c r="N43" s="72" t="n">
        <v>42.8812</v>
      </c>
      <c r="O43" s="72" t="n">
        <v>44.1552</v>
      </c>
      <c r="P43" s="72" t="n">
        <v>11564.51</v>
      </c>
      <c r="Q43" s="72" t="n">
        <v>18.17</v>
      </c>
      <c r="R43" s="51" t="n">
        <f aca="false">P43/3600</f>
        <v>3.2123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9874.34</v>
      </c>
      <c r="I44" s="74" t="n">
        <v>14.24</v>
      </c>
      <c r="J44" s="56" t="n">
        <f aca="false">H44/3600</f>
        <v>2.74287222222222</v>
      </c>
      <c r="L44" s="73" t="n">
        <v>1862.9496</v>
      </c>
      <c r="M44" s="74" t="n">
        <v>37.218</v>
      </c>
      <c r="N44" s="74" t="n">
        <v>40.7316</v>
      </c>
      <c r="O44" s="74" t="n">
        <v>41.7275</v>
      </c>
      <c r="P44" s="74" t="n">
        <v>10005.33</v>
      </c>
      <c r="Q44" s="74" t="n">
        <v>14.43</v>
      </c>
      <c r="R44" s="56" t="n">
        <f aca="false">P44/3600</f>
        <v>2.7792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9147.18</v>
      </c>
      <c r="I45" s="74" t="n">
        <v>12.07</v>
      </c>
      <c r="J45" s="56" t="n">
        <f aca="false">H45/3600</f>
        <v>2.54088333333333</v>
      </c>
      <c r="L45" s="73" t="n">
        <v>907.1184</v>
      </c>
      <c r="M45" s="74" t="n">
        <v>34.2695</v>
      </c>
      <c r="N45" s="74" t="n">
        <v>39.0088</v>
      </c>
      <c r="O45" s="74" t="n">
        <v>39.8444</v>
      </c>
      <c r="P45" s="74" t="n">
        <v>9532.79</v>
      </c>
      <c r="Q45" s="74" t="n">
        <v>12.17</v>
      </c>
      <c r="R45" s="56" t="n">
        <f aca="false">P45/3600</f>
        <v>2.6479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8920.3</v>
      </c>
      <c r="I46" s="76" t="n">
        <v>10.38</v>
      </c>
      <c r="J46" s="62" t="n">
        <f aca="false">H46/3600</f>
        <v>2.47786111111111</v>
      </c>
      <c r="L46" s="75" t="n">
        <v>464.8224</v>
      </c>
      <c r="M46" s="76" t="n">
        <v>31.3841</v>
      </c>
      <c r="N46" s="76" t="n">
        <v>37.7786</v>
      </c>
      <c r="O46" s="76" t="n">
        <v>38.5161</v>
      </c>
      <c r="P46" s="76" t="n">
        <v>8733.39</v>
      </c>
      <c r="Q46" s="76" t="n">
        <v>10.29</v>
      </c>
      <c r="R46" s="62" t="n">
        <f aca="false">P46/3600</f>
        <v>2.4259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10605.44</v>
      </c>
      <c r="I47" s="72" t="n">
        <v>20.79</v>
      </c>
      <c r="J47" s="51" t="n">
        <f aca="false">H47/3600</f>
        <v>2.94595555555556</v>
      </c>
      <c r="L47" s="71" t="n">
        <v>7915.796</v>
      </c>
      <c r="M47" s="72" t="n">
        <v>38.3074</v>
      </c>
      <c r="N47" s="72" t="n">
        <v>40.8186</v>
      </c>
      <c r="O47" s="72" t="n">
        <v>41.7143</v>
      </c>
      <c r="P47" s="72" t="n">
        <v>10657.55</v>
      </c>
      <c r="Q47" s="72" t="n">
        <v>21.13</v>
      </c>
      <c r="R47" s="51" t="n">
        <f aca="false">P47/3600</f>
        <v>2.9604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7</v>
      </c>
      <c r="H48" s="74" t="n">
        <v>9068.66</v>
      </c>
      <c r="I48" s="74" t="n">
        <v>15.95</v>
      </c>
      <c r="J48" s="56" t="n">
        <f aca="false">H48/3600</f>
        <v>2.51907222222222</v>
      </c>
      <c r="L48" s="73" t="n">
        <v>3402.1624</v>
      </c>
      <c r="M48" s="74" t="n">
        <v>34.4543</v>
      </c>
      <c r="N48" s="74" t="n">
        <v>38.0966</v>
      </c>
      <c r="O48" s="74" t="n">
        <v>38.9063</v>
      </c>
      <c r="P48" s="74" t="n">
        <v>8998.74</v>
      </c>
      <c r="Q48" s="74" t="n">
        <v>15.52</v>
      </c>
      <c r="R48" s="56" t="n">
        <f aca="false">P48/3600</f>
        <v>2.4996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8282.86</v>
      </c>
      <c r="I49" s="74" t="n">
        <v>12.87</v>
      </c>
      <c r="J49" s="56" t="n">
        <f aca="false">H49/3600</f>
        <v>2.30079444444444</v>
      </c>
      <c r="L49" s="73" t="n">
        <v>1491.8144</v>
      </c>
      <c r="M49" s="74" t="n">
        <v>30.9839</v>
      </c>
      <c r="N49" s="74" t="n">
        <v>36.1719</v>
      </c>
      <c r="O49" s="74" t="n">
        <v>36.9203</v>
      </c>
      <c r="P49" s="74" t="n">
        <v>8370.379</v>
      </c>
      <c r="Q49" s="74" t="n">
        <v>12.84</v>
      </c>
      <c r="R49" s="56" t="n">
        <f aca="false">P49/3600</f>
        <v>2.3251052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7510.36</v>
      </c>
      <c r="I50" s="76" t="n">
        <v>10.09</v>
      </c>
      <c r="J50" s="62" t="n">
        <f aca="false">H50/3600</f>
        <v>2.08621111111111</v>
      </c>
      <c r="L50" s="75" t="n">
        <v>644.2168</v>
      </c>
      <c r="M50" s="76" t="n">
        <v>27.7703</v>
      </c>
      <c r="N50" s="76" t="n">
        <v>34.8394</v>
      </c>
      <c r="O50" s="76" t="n">
        <v>35.5657</v>
      </c>
      <c r="P50" s="76" t="n">
        <v>7732.24</v>
      </c>
      <c r="Q50" s="76" t="n">
        <v>10.44</v>
      </c>
      <c r="R50" s="62" t="n">
        <f aca="false">P50/3600</f>
        <v>2.1478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4</v>
      </c>
      <c r="F51" s="72" t="n">
        <v>41.2917</v>
      </c>
      <c r="G51" s="72" t="n">
        <v>42.6351</v>
      </c>
      <c r="H51" s="72" t="n">
        <v>7560.74</v>
      </c>
      <c r="I51" s="72" t="n">
        <v>13.45</v>
      </c>
      <c r="J51" s="51" t="n">
        <f aca="false">H51/3600</f>
        <v>2.10020555555556</v>
      </c>
      <c r="L51" s="71" t="n">
        <v>5643.736</v>
      </c>
      <c r="M51" s="72" t="n">
        <v>39.8471</v>
      </c>
      <c r="N51" s="72" t="n">
        <v>41.2884</v>
      </c>
      <c r="O51" s="72" t="n">
        <v>42.6345</v>
      </c>
      <c r="P51" s="72" t="n">
        <v>7919.19</v>
      </c>
      <c r="Q51" s="72" t="n">
        <v>13.83</v>
      </c>
      <c r="R51" s="51" t="n">
        <f aca="false">P51/3600</f>
        <v>2.1997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3</v>
      </c>
      <c r="H52" s="74" t="n">
        <v>6806.87</v>
      </c>
      <c r="I52" s="74" t="n">
        <v>10.64</v>
      </c>
      <c r="J52" s="56" t="n">
        <f aca="false">H52/3600</f>
        <v>1.89079722222222</v>
      </c>
      <c r="L52" s="73" t="n">
        <v>2249.952</v>
      </c>
      <c r="M52" s="74" t="n">
        <v>36.176</v>
      </c>
      <c r="N52" s="74" t="n">
        <v>38.6475</v>
      </c>
      <c r="O52" s="74" t="n">
        <v>40.237</v>
      </c>
      <c r="P52" s="74" t="n">
        <v>7178.69</v>
      </c>
      <c r="Q52" s="74" t="n">
        <v>10.87</v>
      </c>
      <c r="R52" s="56" t="n">
        <f aca="false">P52/3600</f>
        <v>1.9940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855.54</v>
      </c>
      <c r="I53" s="74" t="n">
        <v>8.25</v>
      </c>
      <c r="J53" s="56" t="n">
        <f aca="false">H53/3600</f>
        <v>1.62653888888889</v>
      </c>
      <c r="L53" s="73" t="n">
        <v>996.5744</v>
      </c>
      <c r="M53" s="74" t="n">
        <v>32.9985</v>
      </c>
      <c r="N53" s="74" t="n">
        <v>36.7438</v>
      </c>
      <c r="O53" s="74" t="n">
        <v>38.4519</v>
      </c>
      <c r="P53" s="74" t="n">
        <v>5851.52</v>
      </c>
      <c r="Q53" s="74" t="n">
        <v>8.16</v>
      </c>
      <c r="R53" s="56" t="n">
        <f aca="false">P53/3600</f>
        <v>1.6254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5740.97</v>
      </c>
      <c r="I54" s="76" t="n">
        <v>7.21</v>
      </c>
      <c r="J54" s="62" t="n">
        <f aca="false">H54/3600</f>
        <v>1.59471388888889</v>
      </c>
      <c r="L54" s="75" t="n">
        <v>459.4368</v>
      </c>
      <c r="M54" s="76" t="n">
        <v>30.1352</v>
      </c>
      <c r="N54" s="76" t="n">
        <v>35.4714</v>
      </c>
      <c r="O54" s="76" t="n">
        <v>37.1201</v>
      </c>
      <c r="P54" s="76" t="n">
        <v>5519.09</v>
      </c>
      <c r="Q54" s="76" t="n">
        <v>7.01</v>
      </c>
      <c r="R54" s="62" t="n">
        <f aca="false">P54/3600</f>
        <v>1.5330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536.5</v>
      </c>
      <c r="I55" s="72" t="n">
        <v>4.65</v>
      </c>
      <c r="J55" s="51" t="n">
        <f aca="false">H55/3600</f>
        <v>0.704583333333333</v>
      </c>
      <c r="L55" s="71" t="n">
        <v>1705.496</v>
      </c>
      <c r="M55" s="72" t="n">
        <v>40.8466</v>
      </c>
      <c r="N55" s="72" t="n">
        <v>43.2941</v>
      </c>
      <c r="O55" s="72" t="n">
        <v>42.6813</v>
      </c>
      <c r="P55" s="72" t="n">
        <v>2791.96</v>
      </c>
      <c r="Q55" s="72" t="n">
        <v>5</v>
      </c>
      <c r="R55" s="51" t="n">
        <f aca="false">P55/3600</f>
        <v>0.77554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339.7</v>
      </c>
      <c r="I56" s="74" t="n">
        <v>3.9</v>
      </c>
      <c r="J56" s="56" t="n">
        <f aca="false">H56/3600</f>
        <v>0.649916666666667</v>
      </c>
      <c r="L56" s="73" t="n">
        <v>850.0648</v>
      </c>
      <c r="M56" s="74" t="n">
        <v>36.9632</v>
      </c>
      <c r="N56" s="74" t="n">
        <v>40.5115</v>
      </c>
      <c r="O56" s="74" t="n">
        <v>39.4897</v>
      </c>
      <c r="P56" s="74" t="n">
        <v>2379.57</v>
      </c>
      <c r="Q56" s="74" t="n">
        <v>3.96</v>
      </c>
      <c r="R56" s="56" t="n">
        <f aca="false">P56/3600</f>
        <v>0.6609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2097.67</v>
      </c>
      <c r="I57" s="74" t="n">
        <v>3.19</v>
      </c>
      <c r="J57" s="56" t="n">
        <f aca="false">H57/3600</f>
        <v>0.582686111111111</v>
      </c>
      <c r="L57" s="73" t="n">
        <v>416.8208</v>
      </c>
      <c r="M57" s="74" t="n">
        <v>33.4741</v>
      </c>
      <c r="N57" s="74" t="n">
        <v>38.4933</v>
      </c>
      <c r="O57" s="74" t="n">
        <v>37.1923</v>
      </c>
      <c r="P57" s="74" t="n">
        <v>2083.57</v>
      </c>
      <c r="Q57" s="74" t="n">
        <v>3.17</v>
      </c>
      <c r="R57" s="56" t="n">
        <f aca="false">P57/3600</f>
        <v>0.5787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955.57</v>
      </c>
      <c r="I58" s="76" t="n">
        <v>2.74</v>
      </c>
      <c r="J58" s="62" t="n">
        <f aca="false">H58/3600</f>
        <v>0.543213888888889</v>
      </c>
      <c r="L58" s="75" t="n">
        <v>212.4832</v>
      </c>
      <c r="M58" s="76" t="n">
        <v>30.5421</v>
      </c>
      <c r="N58" s="76" t="n">
        <v>37.0991</v>
      </c>
      <c r="O58" s="76" t="n">
        <v>35.5935</v>
      </c>
      <c r="P58" s="76" t="n">
        <v>2002.84</v>
      </c>
      <c r="Q58" s="76" t="n">
        <v>2.8</v>
      </c>
      <c r="R58" s="62" t="n">
        <f aca="false">P58/3600</f>
        <v>0.5563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5</v>
      </c>
      <c r="G59" s="72" t="n">
        <v>43.4077</v>
      </c>
      <c r="H59" s="72" t="n">
        <v>2870.12</v>
      </c>
      <c r="I59" s="72" t="n">
        <v>6.21</v>
      </c>
      <c r="J59" s="51" t="n">
        <f aca="false">H59/3600</f>
        <v>0.797255555555556</v>
      </c>
      <c r="L59" s="71" t="n">
        <v>2159.8768</v>
      </c>
      <c r="M59" s="72" t="n">
        <v>38.2805</v>
      </c>
      <c r="N59" s="72" t="n">
        <v>42.4274</v>
      </c>
      <c r="O59" s="72" t="n">
        <v>43.408</v>
      </c>
      <c r="P59" s="72" t="n">
        <v>2864.64</v>
      </c>
      <c r="Q59" s="72" t="n">
        <v>6.19</v>
      </c>
      <c r="R59" s="51" t="n">
        <f aca="false">P59/3600</f>
        <v>0.7957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414.62</v>
      </c>
      <c r="I60" s="74" t="n">
        <v>4.63</v>
      </c>
      <c r="J60" s="56" t="n">
        <f aca="false">H60/3600</f>
        <v>0.670727777777778</v>
      </c>
      <c r="L60" s="73" t="n">
        <v>762.4592</v>
      </c>
      <c r="M60" s="74" t="n">
        <v>34.4275</v>
      </c>
      <c r="N60" s="74" t="n">
        <v>40.5169</v>
      </c>
      <c r="O60" s="74" t="n">
        <v>41.4284</v>
      </c>
      <c r="P60" s="74" t="n">
        <v>2478.79</v>
      </c>
      <c r="Q60" s="74" t="n">
        <v>4.72</v>
      </c>
      <c r="R60" s="56" t="n">
        <f aca="false">P60/3600</f>
        <v>0.6885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2124.92</v>
      </c>
      <c r="I61" s="74" t="n">
        <v>3.61</v>
      </c>
      <c r="J61" s="56" t="n">
        <f aca="false">H61/3600</f>
        <v>0.590255555555556</v>
      </c>
      <c r="L61" s="73" t="n">
        <v>305.6568</v>
      </c>
      <c r="M61" s="74" t="n">
        <v>31.2478</v>
      </c>
      <c r="N61" s="74" t="n">
        <v>39.207</v>
      </c>
      <c r="O61" s="74" t="n">
        <v>39.9886</v>
      </c>
      <c r="P61" s="74" t="n">
        <v>2116.47</v>
      </c>
      <c r="Q61" s="74" t="n">
        <v>3.57</v>
      </c>
      <c r="R61" s="56" t="n">
        <f aca="false">P61/3600</f>
        <v>0.5879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2164.1</v>
      </c>
      <c r="I62" s="76" t="n">
        <v>3.32</v>
      </c>
      <c r="J62" s="62" t="n">
        <f aca="false">H62/3600</f>
        <v>0.601138888888889</v>
      </c>
      <c r="L62" s="75" t="n">
        <v>128.6024</v>
      </c>
      <c r="M62" s="76" t="n">
        <v>28.2003</v>
      </c>
      <c r="N62" s="76" t="n">
        <v>38.2304</v>
      </c>
      <c r="O62" s="76" t="n">
        <v>38.8843</v>
      </c>
      <c r="P62" s="76" t="n">
        <v>1989.55</v>
      </c>
      <c r="Q62" s="76" t="n">
        <v>3.04</v>
      </c>
      <c r="R62" s="62" t="n">
        <f aca="false">P62/3600</f>
        <v>0.5526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442.7</v>
      </c>
      <c r="I63" s="72" t="n">
        <v>4.99</v>
      </c>
      <c r="J63" s="51" t="n">
        <f aca="false">H63/3600</f>
        <v>0.678527777777778</v>
      </c>
      <c r="L63" s="71" t="n">
        <v>1907.5176</v>
      </c>
      <c r="M63" s="72" t="n">
        <v>38.0232</v>
      </c>
      <c r="N63" s="72" t="n">
        <v>40.5209</v>
      </c>
      <c r="O63" s="72" t="n">
        <v>41.2033</v>
      </c>
      <c r="P63" s="72" t="n">
        <v>2514.71</v>
      </c>
      <c r="Q63" s="72" t="n">
        <v>5.21</v>
      </c>
      <c r="R63" s="51" t="n">
        <f aca="false">P63/3600</f>
        <v>0.6985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2046.81</v>
      </c>
      <c r="I64" s="74" t="n">
        <v>3.8</v>
      </c>
      <c r="J64" s="56" t="n">
        <f aca="false">H64/3600</f>
        <v>0.568558333333333</v>
      </c>
      <c r="L64" s="73" t="n">
        <v>817.5992</v>
      </c>
      <c r="M64" s="74" t="n">
        <v>34.2549</v>
      </c>
      <c r="N64" s="74" t="n">
        <v>37.8072</v>
      </c>
      <c r="O64" s="74" t="n">
        <v>38.369</v>
      </c>
      <c r="P64" s="74" t="n">
        <v>2085.83</v>
      </c>
      <c r="Q64" s="74" t="n">
        <v>3.94</v>
      </c>
      <c r="R64" s="56" t="n">
        <f aca="false">P64/3600</f>
        <v>0.5793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812.81</v>
      </c>
      <c r="I65" s="74" t="n">
        <v>2.96</v>
      </c>
      <c r="J65" s="56" t="n">
        <f aca="false">H65/3600</f>
        <v>0.503558333333333</v>
      </c>
      <c r="L65" s="73" t="n">
        <v>352.3408</v>
      </c>
      <c r="M65" s="74" t="n">
        <v>30.7917</v>
      </c>
      <c r="N65" s="74" t="n">
        <v>35.7863</v>
      </c>
      <c r="O65" s="74" t="n">
        <v>36.3484</v>
      </c>
      <c r="P65" s="74" t="n">
        <v>1891.22</v>
      </c>
      <c r="Q65" s="74" t="n">
        <v>3.04</v>
      </c>
      <c r="R65" s="56" t="n">
        <f aca="false">P65/3600</f>
        <v>0.5253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709.25</v>
      </c>
      <c r="I66" s="76" t="n">
        <v>2.46</v>
      </c>
      <c r="J66" s="62" t="n">
        <f aca="false">H66/3600</f>
        <v>0.474791666666667</v>
      </c>
      <c r="L66" s="75" t="n">
        <v>151.7792</v>
      </c>
      <c r="M66" s="76" t="n">
        <v>27.7375</v>
      </c>
      <c r="N66" s="76" t="n">
        <v>34.3367</v>
      </c>
      <c r="O66" s="76" t="n">
        <v>34.9915</v>
      </c>
      <c r="P66" s="76" t="n">
        <v>1677.27</v>
      </c>
      <c r="Q66" s="76" t="n">
        <v>2.39</v>
      </c>
      <c r="R66" s="62" t="n">
        <f aca="false">P66/3600</f>
        <v>0.4659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752.57</v>
      </c>
      <c r="I67" s="72" t="n">
        <v>3.44</v>
      </c>
      <c r="J67" s="51" t="n">
        <f aca="false">H67/3600</f>
        <v>0.486825</v>
      </c>
      <c r="L67" s="71" t="n">
        <v>1325.4784</v>
      </c>
      <c r="M67" s="72" t="n">
        <v>39.8345</v>
      </c>
      <c r="N67" s="72" t="n">
        <v>41.091</v>
      </c>
      <c r="O67" s="72" t="n">
        <v>42.1368</v>
      </c>
      <c r="P67" s="72" t="n">
        <v>1760.21</v>
      </c>
      <c r="Q67" s="72" t="n">
        <v>3.4</v>
      </c>
      <c r="R67" s="51" t="n">
        <f aca="false">P67/3600</f>
        <v>0.4889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555.32</v>
      </c>
      <c r="I68" s="74" t="n">
        <v>2.77</v>
      </c>
      <c r="J68" s="56" t="n">
        <f aca="false">H68/3600</f>
        <v>0.432033333333333</v>
      </c>
      <c r="L68" s="73" t="n">
        <v>633.2272</v>
      </c>
      <c r="M68" s="74" t="n">
        <v>35.7837</v>
      </c>
      <c r="N68" s="74" t="n">
        <v>38.204</v>
      </c>
      <c r="O68" s="74" t="n">
        <v>39.3942</v>
      </c>
      <c r="P68" s="74" t="n">
        <v>1561.99</v>
      </c>
      <c r="Q68" s="74" t="n">
        <v>2.77</v>
      </c>
      <c r="R68" s="56" t="n">
        <f aca="false">P68/3600</f>
        <v>0.4338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394.32</v>
      </c>
      <c r="I69" s="74" t="n">
        <v>2.24</v>
      </c>
      <c r="J69" s="56" t="n">
        <f aca="false">H69/3600</f>
        <v>0.387311111111111</v>
      </c>
      <c r="L69" s="73" t="n">
        <v>300.3632</v>
      </c>
      <c r="M69" s="74" t="n">
        <v>32.1833</v>
      </c>
      <c r="N69" s="74" t="n">
        <v>36.216</v>
      </c>
      <c r="O69" s="74" t="n">
        <v>37.3284</v>
      </c>
      <c r="P69" s="74" t="n">
        <v>1383.32</v>
      </c>
      <c r="Q69" s="74" t="n">
        <v>2.22</v>
      </c>
      <c r="R69" s="56" t="n">
        <f aca="false">P69/3600</f>
        <v>0.3842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235.16</v>
      </c>
      <c r="I70" s="76" t="n">
        <v>1.81</v>
      </c>
      <c r="J70" s="62" t="n">
        <f aca="false">H70/3600</f>
        <v>0.3431</v>
      </c>
      <c r="L70" s="75" t="n">
        <v>145.5576</v>
      </c>
      <c r="M70" s="76" t="n">
        <v>29.3139</v>
      </c>
      <c r="N70" s="76" t="n">
        <v>34.8009</v>
      </c>
      <c r="O70" s="76" t="n">
        <v>35.8618</v>
      </c>
      <c r="P70" s="76" t="n">
        <v>1249.56</v>
      </c>
      <c r="Q70" s="76" t="n">
        <v>1.82</v>
      </c>
      <c r="R70" s="62" t="n">
        <f aca="false">P70/3600</f>
        <v>0.347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8929.939</v>
      </c>
      <c r="I71" s="72" t="n">
        <v>21.66</v>
      </c>
      <c r="J71" s="51" t="n">
        <f aca="false">H71/3600</f>
        <v>5.25831638888889</v>
      </c>
      <c r="L71" s="71" t="n">
        <v>2228.1176</v>
      </c>
      <c r="M71" s="72" t="n">
        <v>42.5287</v>
      </c>
      <c r="N71" s="72" t="n">
        <v>46.0355</v>
      </c>
      <c r="O71" s="72" t="n">
        <v>47.248</v>
      </c>
      <c r="P71" s="72" t="n">
        <v>18907.301</v>
      </c>
      <c r="Q71" s="72" t="n">
        <v>20.69</v>
      </c>
      <c r="R71" s="51" t="n">
        <f aca="false">P71/3600</f>
        <v>5.2520280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7892.26</v>
      </c>
      <c r="I72" s="74" t="n">
        <v>17.1</v>
      </c>
      <c r="J72" s="56" t="n">
        <f aca="false">H72/3600</f>
        <v>4.97007222222222</v>
      </c>
      <c r="L72" s="73" t="n">
        <v>876.3176</v>
      </c>
      <c r="M72" s="74" t="n">
        <v>40.2293</v>
      </c>
      <c r="N72" s="74" t="n">
        <v>44.0304</v>
      </c>
      <c r="O72" s="74" t="n">
        <v>45.2269</v>
      </c>
      <c r="P72" s="74" t="n">
        <v>18386.65</v>
      </c>
      <c r="Q72" s="74" t="n">
        <v>16.84</v>
      </c>
      <c r="R72" s="56" t="n">
        <f aca="false">P72/3600</f>
        <v>5.1074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7590.82</v>
      </c>
      <c r="I73" s="74" t="n">
        <v>14.24</v>
      </c>
      <c r="J73" s="56" t="n">
        <f aca="false">H73/3600</f>
        <v>4.88633888888889</v>
      </c>
      <c r="L73" s="73" t="n">
        <v>432.1048</v>
      </c>
      <c r="M73" s="74" t="n">
        <v>37.5927</v>
      </c>
      <c r="N73" s="74" t="n">
        <v>42.2924</v>
      </c>
      <c r="O73" s="74" t="n">
        <v>43.4568</v>
      </c>
      <c r="P73" s="74" t="n">
        <v>17753.131</v>
      </c>
      <c r="Q73" s="74" t="n">
        <v>14.66</v>
      </c>
      <c r="R73" s="56" t="n">
        <f aca="false">P73/3600</f>
        <v>4.9314252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</v>
      </c>
      <c r="F74" s="76" t="n">
        <v>41.1572</v>
      </c>
      <c r="G74" s="76" t="n">
        <v>42.1802</v>
      </c>
      <c r="H74" s="76" t="n">
        <v>16586.25</v>
      </c>
      <c r="I74" s="76" t="n">
        <v>12.51</v>
      </c>
      <c r="J74" s="62" t="n">
        <f aca="false">H74/3600</f>
        <v>4.60729166666667</v>
      </c>
      <c r="L74" s="75" t="n">
        <v>227.0584</v>
      </c>
      <c r="M74" s="76" t="n">
        <v>34.6504</v>
      </c>
      <c r="N74" s="76" t="n">
        <v>41.1134</v>
      </c>
      <c r="O74" s="76" t="n">
        <v>42.1057</v>
      </c>
      <c r="P74" s="76" t="n">
        <v>17351.52</v>
      </c>
      <c r="Q74" s="76" t="n">
        <v>13.15</v>
      </c>
      <c r="R74" s="62" t="n">
        <f aca="false">P74/3600</f>
        <v>4.8198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8780.76</v>
      </c>
      <c r="I75" s="72" t="n">
        <v>21.37</v>
      </c>
      <c r="J75" s="51" t="n">
        <f aca="false">H75/3600</f>
        <v>5.21687777777778</v>
      </c>
      <c r="L75" s="71" t="n">
        <v>1511.12</v>
      </c>
      <c r="M75" s="72" t="n">
        <v>42.9519</v>
      </c>
      <c r="N75" s="72" t="n">
        <v>47.6438</v>
      </c>
      <c r="O75" s="72" t="n">
        <v>48.2162</v>
      </c>
      <c r="P75" s="72" t="n">
        <v>18565.119</v>
      </c>
      <c r="Q75" s="72" t="n">
        <v>20.58</v>
      </c>
      <c r="R75" s="51" t="n">
        <f aca="false">P75/3600</f>
        <v>5.15697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7291.449</v>
      </c>
      <c r="I76" s="74" t="n">
        <v>17.12</v>
      </c>
      <c r="J76" s="56" t="n">
        <f aca="false">H76/3600</f>
        <v>4.80318027777778</v>
      </c>
      <c r="L76" s="73" t="n">
        <v>426.7752</v>
      </c>
      <c r="M76" s="74" t="n">
        <v>41.1449</v>
      </c>
      <c r="N76" s="74" t="n">
        <v>46.006</v>
      </c>
      <c r="O76" s="74" t="n">
        <v>46.5827</v>
      </c>
      <c r="P76" s="74" t="n">
        <v>18884.391</v>
      </c>
      <c r="Q76" s="74" t="n">
        <v>17.89</v>
      </c>
      <c r="R76" s="56" t="n">
        <f aca="false">P76/3600</f>
        <v>5.2456641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6828.07</v>
      </c>
      <c r="I77" s="74" t="n">
        <v>14.99</v>
      </c>
      <c r="J77" s="56" t="n">
        <f aca="false">H77/3600</f>
        <v>4.67446388888889</v>
      </c>
      <c r="L77" s="73" t="n">
        <v>192.0112</v>
      </c>
      <c r="M77" s="74" t="n">
        <v>39.0135</v>
      </c>
      <c r="N77" s="74" t="n">
        <v>44.3494</v>
      </c>
      <c r="O77" s="74" t="n">
        <v>44.8178</v>
      </c>
      <c r="P77" s="74" t="n">
        <v>16827.689</v>
      </c>
      <c r="Q77" s="74" t="n">
        <v>14.48</v>
      </c>
      <c r="R77" s="56" t="n">
        <f aca="false">P77/3600</f>
        <v>4.6743580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6685.881</v>
      </c>
      <c r="I78" s="76" t="n">
        <v>13.01</v>
      </c>
      <c r="J78" s="62" t="n">
        <f aca="false">H78/3600</f>
        <v>4.63496694444445</v>
      </c>
      <c r="L78" s="75" t="n">
        <v>101.4848</v>
      </c>
      <c r="M78" s="76" t="n">
        <v>36.5363</v>
      </c>
      <c r="N78" s="76" t="n">
        <v>43.1281</v>
      </c>
      <c r="O78" s="76" t="n">
        <v>43.4219</v>
      </c>
      <c r="P78" s="76" t="n">
        <v>16497.631</v>
      </c>
      <c r="Q78" s="76" t="n">
        <v>12.46</v>
      </c>
      <c r="R78" s="62" t="n">
        <f aca="false">P78/3600</f>
        <v>4.5826752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9876.48</v>
      </c>
      <c r="I79" s="72" t="n">
        <v>24.07</v>
      </c>
      <c r="J79" s="51" t="n">
        <f aca="false">H79/3600</f>
        <v>5.52124444444444</v>
      </c>
      <c r="L79" s="71" t="n">
        <v>1977.6904</v>
      </c>
      <c r="M79" s="72" t="n">
        <v>43.2111</v>
      </c>
      <c r="N79" s="72" t="n">
        <v>46.8599</v>
      </c>
      <c r="O79" s="72" t="n">
        <v>47.6646</v>
      </c>
      <c r="P79" s="72" t="n">
        <v>19977.141</v>
      </c>
      <c r="Q79" s="72" t="n">
        <v>23.54</v>
      </c>
      <c r="R79" s="51" t="n">
        <f aca="false">P79/3600</f>
        <v>5.5492058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8418.02</v>
      </c>
      <c r="I80" s="74" t="n">
        <v>20.14</v>
      </c>
      <c r="J80" s="56" t="n">
        <f aca="false">H80/3600</f>
        <v>5.11611666666667</v>
      </c>
      <c r="L80" s="73" t="n">
        <v>704.4608</v>
      </c>
      <c r="M80" s="74" t="n">
        <v>41.077</v>
      </c>
      <c r="N80" s="74" t="n">
        <v>45.0003</v>
      </c>
      <c r="O80" s="74" t="n">
        <v>45.7966</v>
      </c>
      <c r="P80" s="74" t="n">
        <v>19270.289</v>
      </c>
      <c r="Q80" s="74" t="n">
        <v>20.14</v>
      </c>
      <c r="R80" s="56" t="n">
        <f aca="false">P80/3600</f>
        <v>5.3528580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2</v>
      </c>
      <c r="H81" s="74" t="n">
        <v>17878.83</v>
      </c>
      <c r="I81" s="74" t="n">
        <v>17.62</v>
      </c>
      <c r="J81" s="56" t="n">
        <f aca="false">H81/3600</f>
        <v>4.96634166666667</v>
      </c>
      <c r="L81" s="73" t="n">
        <v>321.548</v>
      </c>
      <c r="M81" s="74" t="n">
        <v>38.6729</v>
      </c>
      <c r="N81" s="74" t="n">
        <v>43.237</v>
      </c>
      <c r="O81" s="74" t="n">
        <v>44.0921</v>
      </c>
      <c r="P81" s="74" t="n">
        <v>17849.711</v>
      </c>
      <c r="Q81" s="74" t="n">
        <v>17.09</v>
      </c>
      <c r="R81" s="56" t="n">
        <f aca="false">P81/3600</f>
        <v>4.9582530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7302.689</v>
      </c>
      <c r="I82" s="76" t="n">
        <v>14.73</v>
      </c>
      <c r="J82" s="62" t="n">
        <f aca="false">H82/3600</f>
        <v>4.8063025</v>
      </c>
      <c r="L82" s="75" t="n">
        <v>167.2472</v>
      </c>
      <c r="M82" s="76" t="n">
        <v>35.9824</v>
      </c>
      <c r="N82" s="76" t="n">
        <v>41.937</v>
      </c>
      <c r="O82" s="76" t="n">
        <v>42.8496</v>
      </c>
      <c r="P82" s="76" t="n">
        <v>18001.09</v>
      </c>
      <c r="Q82" s="76" t="n">
        <v>15.31</v>
      </c>
      <c r="R82" s="62" t="n">
        <f aca="false">P82/3600</f>
        <v>5.0003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9686.03</v>
      </c>
      <c r="I83" s="72" t="n">
        <v>15.1</v>
      </c>
      <c r="J83" s="51" t="n">
        <f aca="false">H83/3600</f>
        <v>2.69056388888889</v>
      </c>
      <c r="L83" s="71" t="n">
        <v>3844.2768</v>
      </c>
      <c r="M83" s="72" t="n">
        <v>40.3288</v>
      </c>
      <c r="N83" s="72" t="n">
        <v>42.0588</v>
      </c>
      <c r="O83" s="72" t="n">
        <v>42.4693</v>
      </c>
      <c r="P83" s="72" t="n">
        <v>9786.13</v>
      </c>
      <c r="Q83" s="72" t="n">
        <v>14.2</v>
      </c>
      <c r="R83" s="51" t="n">
        <f aca="false">P83/3600</f>
        <v>2.7183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8581.73</v>
      </c>
      <c r="I84" s="74" t="n">
        <v>12.39</v>
      </c>
      <c r="J84" s="56" t="n">
        <f aca="false">H84/3600</f>
        <v>2.38381388888889</v>
      </c>
      <c r="L84" s="73" t="n">
        <v>1812.028</v>
      </c>
      <c r="M84" s="74" t="n">
        <v>36.9934</v>
      </c>
      <c r="N84" s="74" t="n">
        <v>39.0249</v>
      </c>
      <c r="O84" s="74" t="n">
        <v>39.292</v>
      </c>
      <c r="P84" s="74" t="n">
        <v>8625.63</v>
      </c>
      <c r="Q84" s="74" t="n">
        <v>12.29</v>
      </c>
      <c r="R84" s="56" t="n">
        <f aca="false">P84/3600</f>
        <v>2.3960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7855.6</v>
      </c>
      <c r="I85" s="74" t="n">
        <v>10.05</v>
      </c>
      <c r="J85" s="56" t="n">
        <f aca="false">H85/3600</f>
        <v>2.18211111111111</v>
      </c>
      <c r="L85" s="73" t="n">
        <v>882.1688</v>
      </c>
      <c r="M85" s="74" t="n">
        <v>33.9662</v>
      </c>
      <c r="N85" s="74" t="n">
        <v>36.8759</v>
      </c>
      <c r="O85" s="74" t="n">
        <v>36.9547</v>
      </c>
      <c r="P85" s="74" t="n">
        <v>7805.03</v>
      </c>
      <c r="Q85" s="74" t="n">
        <v>9.94</v>
      </c>
      <c r="R85" s="56" t="n">
        <f aca="false">P85/3600</f>
        <v>2.1680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7240.6</v>
      </c>
      <c r="I86" s="76" t="n">
        <v>8.37</v>
      </c>
      <c r="J86" s="62" t="n">
        <f aca="false">H86/3600</f>
        <v>2.01127777777778</v>
      </c>
      <c r="L86" s="75" t="n">
        <v>460.3528</v>
      </c>
      <c r="M86" s="76" t="n">
        <v>31.2938</v>
      </c>
      <c r="N86" s="76" t="n">
        <v>35.3446</v>
      </c>
      <c r="O86" s="76" t="n">
        <v>35.3103</v>
      </c>
      <c r="P86" s="76" t="n">
        <v>7292.02</v>
      </c>
      <c r="Q86" s="76" t="n">
        <v>8.25</v>
      </c>
      <c r="R86" s="62" t="n">
        <f aca="false">P86/3600</f>
        <v>2.0255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21147.539</v>
      </c>
      <c r="I87" s="72" t="n">
        <v>29.94</v>
      </c>
      <c r="J87" s="51" t="n">
        <f aca="false">H87/3600</f>
        <v>5.87431638888889</v>
      </c>
      <c r="L87" s="71" t="n">
        <v>5674.307</v>
      </c>
      <c r="M87" s="72" t="n">
        <v>42.7719</v>
      </c>
      <c r="N87" s="72" t="n">
        <v>45.1382</v>
      </c>
      <c r="O87" s="72" t="n">
        <v>45.1419</v>
      </c>
      <c r="P87" s="72" t="n">
        <v>21811.711</v>
      </c>
      <c r="Q87" s="72" t="n">
        <v>30.75</v>
      </c>
      <c r="R87" s="51" t="n">
        <f aca="false">P87/3600</f>
        <v>6.058808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6</v>
      </c>
      <c r="G88" s="74" t="n">
        <v>41.951</v>
      </c>
      <c r="H88" s="74" t="n">
        <v>18493.289</v>
      </c>
      <c r="I88" s="74" t="n">
        <v>25.35</v>
      </c>
      <c r="J88" s="56" t="n">
        <f aca="false">H88/3600</f>
        <v>5.13702472222222</v>
      </c>
      <c r="L88" s="73" t="n">
        <v>2816.0088</v>
      </c>
      <c r="M88" s="74" t="n">
        <v>38.7783</v>
      </c>
      <c r="N88" s="74" t="n">
        <v>42.1252</v>
      </c>
      <c r="O88" s="74" t="n">
        <v>41.9465</v>
      </c>
      <c r="P88" s="74" t="n">
        <v>18606.15</v>
      </c>
      <c r="Q88" s="74" t="n">
        <v>24.42</v>
      </c>
      <c r="R88" s="56" t="n">
        <f aca="false">P88/3600</f>
        <v>5.1683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19</v>
      </c>
      <c r="G89" s="74" t="n">
        <v>39.4452</v>
      </c>
      <c r="H89" s="74" t="n">
        <v>16434.961</v>
      </c>
      <c r="I89" s="74" t="n">
        <v>21.31</v>
      </c>
      <c r="J89" s="56" t="n">
        <f aca="false">H89/3600</f>
        <v>4.56526694444445</v>
      </c>
      <c r="L89" s="73" t="n">
        <v>1336.1698</v>
      </c>
      <c r="M89" s="74" t="n">
        <v>35.0267</v>
      </c>
      <c r="N89" s="74" t="n">
        <v>39.97</v>
      </c>
      <c r="O89" s="74" t="n">
        <v>39.4613</v>
      </c>
      <c r="P89" s="74" t="n">
        <v>17191.061</v>
      </c>
      <c r="Q89" s="74" t="n">
        <v>21.48</v>
      </c>
      <c r="R89" s="56" t="n">
        <f aca="false">P89/3600</f>
        <v>4.7752947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2</v>
      </c>
      <c r="G90" s="76" t="n">
        <v>37.6244</v>
      </c>
      <c r="H90" s="76" t="n">
        <v>15113.9</v>
      </c>
      <c r="I90" s="76" t="n">
        <v>17.04</v>
      </c>
      <c r="J90" s="62" t="n">
        <f aca="false">H90/3600</f>
        <v>4.19830555555556</v>
      </c>
      <c r="L90" s="75" t="n">
        <v>607.6867</v>
      </c>
      <c r="M90" s="76" t="n">
        <v>31.7341</v>
      </c>
      <c r="N90" s="76" t="n">
        <v>38.4652</v>
      </c>
      <c r="O90" s="76" t="n">
        <v>37.611</v>
      </c>
      <c r="P90" s="76" t="n">
        <v>15649.1</v>
      </c>
      <c r="Q90" s="76" t="n">
        <v>17.57</v>
      </c>
      <c r="R90" s="62" t="n">
        <f aca="false">P90/3600</f>
        <v>4.3469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8417.3</v>
      </c>
      <c r="I91" s="72" t="n">
        <v>5.25</v>
      </c>
      <c r="J91" s="51" t="n">
        <f aca="false">H91/3600</f>
        <v>2.33813888888889</v>
      </c>
      <c r="L91" s="71" t="n">
        <v>356.2736</v>
      </c>
      <c r="M91" s="72" t="n">
        <v>46.401</v>
      </c>
      <c r="N91" s="72" t="n">
        <v>44.3076</v>
      </c>
      <c r="O91" s="72" t="n">
        <v>44.2592</v>
      </c>
      <c r="P91" s="72" t="n">
        <v>8274.01</v>
      </c>
      <c r="Q91" s="72" t="n">
        <v>5.59</v>
      </c>
      <c r="R91" s="51" t="n">
        <f aca="false">P91/3600</f>
        <v>2.2983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8254.57</v>
      </c>
      <c r="I92" s="74" t="n">
        <v>5.41</v>
      </c>
      <c r="J92" s="56" t="n">
        <f aca="false">H92/3600</f>
        <v>2.29293611111111</v>
      </c>
      <c r="L92" s="73" t="n">
        <v>260.2856</v>
      </c>
      <c r="M92" s="74" t="n">
        <v>42.1562</v>
      </c>
      <c r="N92" s="74" t="n">
        <v>40.6297</v>
      </c>
      <c r="O92" s="74" t="n">
        <v>40.5691</v>
      </c>
      <c r="P92" s="74" t="n">
        <v>8175.85</v>
      </c>
      <c r="Q92" s="74" t="n">
        <v>5.14</v>
      </c>
      <c r="R92" s="56" t="n">
        <f aca="false">P92/3600</f>
        <v>2.2710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8106.69</v>
      </c>
      <c r="I93" s="74" t="n">
        <v>5.49</v>
      </c>
      <c r="J93" s="56" t="n">
        <f aca="false">H93/3600</f>
        <v>2.25185833333333</v>
      </c>
      <c r="L93" s="73" t="n">
        <v>193.3736</v>
      </c>
      <c r="M93" s="74" t="n">
        <v>37.4834</v>
      </c>
      <c r="N93" s="74" t="n">
        <v>38.5874</v>
      </c>
      <c r="O93" s="74" t="n">
        <v>38.4724</v>
      </c>
      <c r="P93" s="74" t="n">
        <v>8422.99</v>
      </c>
      <c r="Q93" s="74" t="n">
        <v>5.44</v>
      </c>
      <c r="R93" s="56" t="n">
        <f aca="false">P93/3600</f>
        <v>2.3397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8326.34</v>
      </c>
      <c r="I94" s="76" t="n">
        <v>5.2</v>
      </c>
      <c r="J94" s="62" t="n">
        <f aca="false">H94/3600</f>
        <v>2.31287222222222</v>
      </c>
      <c r="L94" s="75" t="n">
        <v>136.308</v>
      </c>
      <c r="M94" s="76" t="n">
        <v>32.6505</v>
      </c>
      <c r="N94" s="76" t="n">
        <v>37.4599</v>
      </c>
      <c r="O94" s="76" t="n">
        <v>37.0582</v>
      </c>
      <c r="P94" s="76" t="n">
        <v>8064.87</v>
      </c>
      <c r="Q94" s="76" t="n">
        <v>5.08</v>
      </c>
      <c r="R94" s="62" t="n">
        <f aca="false">P94/3600</f>
        <v>2.2402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5800.7</v>
      </c>
      <c r="I95" s="72" t="n">
        <v>13.53</v>
      </c>
      <c r="J95" s="51" t="n">
        <f aca="false">H95/3600</f>
        <v>4.38908333333333</v>
      </c>
      <c r="L95" s="71" t="n">
        <v>694.5402</v>
      </c>
      <c r="M95" s="72" t="n">
        <v>48.7952</v>
      </c>
      <c r="N95" s="72" t="n">
        <v>51.2538</v>
      </c>
      <c r="O95" s="72" t="n">
        <v>52.2504</v>
      </c>
      <c r="P95" s="72" t="n">
        <v>16231.39</v>
      </c>
      <c r="Q95" s="72" t="n">
        <v>13.67</v>
      </c>
      <c r="R95" s="51" t="n">
        <f aca="false">P95/3600</f>
        <v>4.5087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5201.74</v>
      </c>
      <c r="I96" s="74" t="n">
        <v>12.36</v>
      </c>
      <c r="J96" s="56" t="n">
        <f aca="false">H96/3600</f>
        <v>4.22270555555556</v>
      </c>
      <c r="L96" s="73" t="n">
        <v>409.9645</v>
      </c>
      <c r="M96" s="74" t="n">
        <v>44.9482</v>
      </c>
      <c r="N96" s="74" t="n">
        <v>47.8005</v>
      </c>
      <c r="O96" s="74" t="n">
        <v>49.0383</v>
      </c>
      <c r="P96" s="74" t="n">
        <v>15835.95</v>
      </c>
      <c r="Q96" s="74" t="n">
        <v>13.1</v>
      </c>
      <c r="R96" s="56" t="n">
        <f aca="false">P96/3600</f>
        <v>4.3988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4818.57</v>
      </c>
      <c r="I97" s="74" t="n">
        <v>11.79</v>
      </c>
      <c r="J97" s="56" t="n">
        <f aca="false">H97/3600</f>
        <v>4.11626944444445</v>
      </c>
      <c r="L97" s="73" t="n">
        <v>244.144</v>
      </c>
      <c r="M97" s="74" t="n">
        <v>41.1314</v>
      </c>
      <c r="N97" s="74" t="n">
        <v>45.0088</v>
      </c>
      <c r="O97" s="74" t="n">
        <v>46.3907</v>
      </c>
      <c r="P97" s="74" t="n">
        <v>14848.49</v>
      </c>
      <c r="Q97" s="74" t="n">
        <v>11.75</v>
      </c>
      <c r="R97" s="56" t="n">
        <f aca="false">P97/3600</f>
        <v>4.1245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5840.71</v>
      </c>
      <c r="I98" s="76" t="n">
        <v>12.11</v>
      </c>
      <c r="J98" s="62" t="n">
        <f aca="false">H98/3600</f>
        <v>4.40019722222222</v>
      </c>
      <c r="L98" s="75" t="n">
        <v>151.8954</v>
      </c>
      <c r="M98" s="76" t="n">
        <v>37.2814</v>
      </c>
      <c r="N98" s="76" t="n">
        <v>42.9189</v>
      </c>
      <c r="O98" s="76" t="n">
        <v>44.5207</v>
      </c>
      <c r="P98" s="76" t="n">
        <v>14569.34</v>
      </c>
      <c r="Q98" s="76" t="n">
        <v>11.52</v>
      </c>
      <c r="R98" s="62" t="n">
        <f aca="false">P98/3600</f>
        <v>4.0470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6227897327805</v>
      </c>
      <c r="J106" s="77" t="n">
        <f aca="false">GEOMEAN(J3:J98)</f>
        <v>2.94416194755932</v>
      </c>
      <c r="Q106" s="77" t="n">
        <f aca="false">GEOMEAN(Q3:Q98)</f>
        <v>13.623122717735</v>
      </c>
      <c r="R106" s="77" t="n">
        <f aca="false">GEOMEAN(R3:R98)</f>
        <v>2.9744488288653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02444322793</v>
      </c>
      <c r="R107" s="78" t="n">
        <f aca="false">R106/J106</f>
        <v>1.0102870976004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72605555555556</v>
      </c>
      <c r="J108" s="77" t="n">
        <f aca="false">SUM(J3:J98)</f>
        <v>361.899704444444</v>
      </c>
      <c r="Q108" s="77" t="n">
        <f aca="false">SUM(Q3:Q98)/3600</f>
        <v>0.474985833333333</v>
      </c>
      <c r="R108" s="77" t="n">
        <f aca="false">SUM(R3:R98)</f>
        <v>366.55103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2361662271886</v>
      </c>
      <c r="J113" s="77" t="n">
        <f aca="false">GEOMEAN(J19:J82)</f>
        <v>2.87298824214324</v>
      </c>
      <c r="Q113" s="77" t="n">
        <f aca="false">GEOMEAN(Q19:Q82)</f>
        <v>14.252839076525</v>
      </c>
      <c r="R113" s="77" t="n">
        <f aca="false">GEOMEAN(R19:R82)</f>
        <v>2.9055027920524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17116146794</v>
      </c>
      <c r="R114" s="78" t="n">
        <f aca="false">R113/J113</f>
        <v>1.011317327872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82" colorId="64" zoomScale="100" zoomScaleNormal="100" zoomScalePageLayoutView="100" workbookViewId="0">
      <selection pane="topLeft" activeCell="P93" activeCellId="0" sqref="P9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170.89</v>
      </c>
      <c r="I3" s="50" t="n">
        <v>91.76</v>
      </c>
      <c r="J3" s="51" t="n">
        <f aca="false">H3/3600</f>
        <v>1.71413611111111</v>
      </c>
      <c r="L3" s="49" t="n">
        <v>102404.4144</v>
      </c>
      <c r="M3" s="50" t="n">
        <v>43.655</v>
      </c>
      <c r="N3" s="50" t="n">
        <v>43.0462</v>
      </c>
      <c r="O3" s="50" t="n">
        <v>44.9544</v>
      </c>
      <c r="P3" s="50" t="n">
        <v>6164.81</v>
      </c>
      <c r="Q3" s="50" t="n">
        <v>91.22</v>
      </c>
      <c r="R3" s="52" t="n">
        <f aca="false">P3/3600</f>
        <v>1.7124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498.59</v>
      </c>
      <c r="I4" s="55" t="n">
        <v>81.92</v>
      </c>
      <c r="J4" s="56" t="n">
        <f aca="false">H4/3600</f>
        <v>1.52738611111111</v>
      </c>
      <c r="L4" s="54" t="n">
        <v>57668.1248</v>
      </c>
      <c r="M4" s="55" t="n">
        <v>40.4569</v>
      </c>
      <c r="N4" s="55" t="n">
        <v>40.3942</v>
      </c>
      <c r="O4" s="55" t="n">
        <v>42.3408</v>
      </c>
      <c r="P4" s="55" t="n">
        <v>5619.67</v>
      </c>
      <c r="Q4" s="55" t="n">
        <v>84.1</v>
      </c>
      <c r="R4" s="57" t="n">
        <f aca="false">P4/3600</f>
        <v>1.5610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5098.44</v>
      </c>
      <c r="I5" s="55" t="n">
        <v>75.2</v>
      </c>
      <c r="J5" s="56" t="n">
        <f aca="false">H5/3600</f>
        <v>1.41623333333333</v>
      </c>
      <c r="L5" s="54" t="n">
        <v>32803.8032</v>
      </c>
      <c r="M5" s="55" t="n">
        <v>37.3623</v>
      </c>
      <c r="N5" s="55" t="n">
        <v>38.6072</v>
      </c>
      <c r="O5" s="55" t="n">
        <v>40.5086</v>
      </c>
      <c r="P5" s="55" t="n">
        <v>4927.76</v>
      </c>
      <c r="Q5" s="55" t="n">
        <v>73.51</v>
      </c>
      <c r="R5" s="57" t="n">
        <f aca="false">P5/3600</f>
        <v>1.3688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736.91</v>
      </c>
      <c r="I6" s="61" t="n">
        <v>68.27</v>
      </c>
      <c r="J6" s="62" t="n">
        <f aca="false">H6/3600</f>
        <v>1.31580833333333</v>
      </c>
      <c r="L6" s="60" t="n">
        <v>18551.168</v>
      </c>
      <c r="M6" s="61" t="n">
        <v>34.2763</v>
      </c>
      <c r="N6" s="61" t="n">
        <v>37.3695</v>
      </c>
      <c r="O6" s="61" t="n">
        <v>39.3325</v>
      </c>
      <c r="P6" s="61" t="n">
        <v>4530.06</v>
      </c>
      <c r="Q6" s="61" t="n">
        <v>65.83</v>
      </c>
      <c r="R6" s="63" t="n">
        <f aca="false">P6/3600</f>
        <v>1.2583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770.8</v>
      </c>
      <c r="I7" s="50" t="n">
        <v>100.75</v>
      </c>
      <c r="J7" s="51" t="n">
        <f aca="false">H7/3600</f>
        <v>1.88077777777778</v>
      </c>
      <c r="L7" s="49" t="n">
        <v>105305.7664</v>
      </c>
      <c r="M7" s="50" t="n">
        <v>43.5456</v>
      </c>
      <c r="N7" s="50" t="n">
        <v>45.9169</v>
      </c>
      <c r="O7" s="50" t="n">
        <v>45.446</v>
      </c>
      <c r="P7" s="50" t="n">
        <v>6223.98</v>
      </c>
      <c r="Q7" s="50" t="n">
        <v>92.8</v>
      </c>
      <c r="R7" s="52" t="n">
        <f aca="false">P7/3600</f>
        <v>1.7288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586.96</v>
      </c>
      <c r="I8" s="55" t="n">
        <v>83.11</v>
      </c>
      <c r="J8" s="56" t="n">
        <f aca="false">H8/3600</f>
        <v>1.55193333333333</v>
      </c>
      <c r="L8" s="54" t="n">
        <v>61563.368</v>
      </c>
      <c r="M8" s="55" t="n">
        <v>40.1183</v>
      </c>
      <c r="N8" s="55" t="n">
        <v>43.4568</v>
      </c>
      <c r="O8" s="55" t="n">
        <v>43.5824</v>
      </c>
      <c r="P8" s="55" t="n">
        <v>5530.99</v>
      </c>
      <c r="Q8" s="55" t="n">
        <v>82.86</v>
      </c>
      <c r="R8" s="57" t="n">
        <f aca="false">P8/3600</f>
        <v>1.5363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5069.94</v>
      </c>
      <c r="I9" s="55" t="n">
        <v>77.71</v>
      </c>
      <c r="J9" s="56" t="n">
        <f aca="false">H9/3600</f>
        <v>1.40831666666667</v>
      </c>
      <c r="L9" s="54" t="n">
        <v>35197.6864</v>
      </c>
      <c r="M9" s="55" t="n">
        <v>36.9685</v>
      </c>
      <c r="N9" s="55" t="n">
        <v>41.3547</v>
      </c>
      <c r="O9" s="55" t="n">
        <v>41.8727</v>
      </c>
      <c r="P9" s="55" t="n">
        <v>5026.41</v>
      </c>
      <c r="Q9" s="55" t="n">
        <v>76.9</v>
      </c>
      <c r="R9" s="57" t="n">
        <f aca="false">P9/3600</f>
        <v>1.3962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694.05</v>
      </c>
      <c r="I10" s="61" t="n">
        <v>70.79</v>
      </c>
      <c r="J10" s="62" t="n">
        <f aca="false">H10/3600</f>
        <v>1.30390277777778</v>
      </c>
      <c r="L10" s="60" t="n">
        <v>20616.7216</v>
      </c>
      <c r="M10" s="61" t="n">
        <v>34.0801</v>
      </c>
      <c r="N10" s="61" t="n">
        <v>39.7974</v>
      </c>
      <c r="O10" s="61" t="n">
        <v>40.5636</v>
      </c>
      <c r="P10" s="61" t="n">
        <v>4790.75</v>
      </c>
      <c r="Q10" s="61" t="n">
        <v>73.01</v>
      </c>
      <c r="R10" s="63" t="n">
        <f aca="false">P10/3600</f>
        <v>1.3307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4735.75</v>
      </c>
      <c r="I11" s="50" t="n">
        <v>184.75</v>
      </c>
      <c r="J11" s="51" t="n">
        <f aca="false">H11/3600</f>
        <v>4.09326388888889</v>
      </c>
      <c r="L11" s="49" t="n">
        <v>377090.5232</v>
      </c>
      <c r="M11" s="50" t="n">
        <v>42.7609</v>
      </c>
      <c r="N11" s="50" t="n">
        <v>43.1398</v>
      </c>
      <c r="O11" s="50" t="n">
        <v>41.6277</v>
      </c>
      <c r="P11" s="50" t="n">
        <v>15304.02</v>
      </c>
      <c r="Q11" s="50" t="n">
        <v>192.48</v>
      </c>
      <c r="R11" s="52" t="n">
        <f aca="false">P11/3600</f>
        <v>4.25111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946.65</v>
      </c>
      <c r="I12" s="55" t="n">
        <v>161.45</v>
      </c>
      <c r="J12" s="56" t="n">
        <f aca="false">H12/3600</f>
        <v>3.59629166666667</v>
      </c>
      <c r="L12" s="54" t="n">
        <v>243038.4304</v>
      </c>
      <c r="M12" s="55" t="n">
        <v>39.1185</v>
      </c>
      <c r="N12" s="55" t="n">
        <v>40.2647</v>
      </c>
      <c r="O12" s="55" t="n">
        <v>38.0173</v>
      </c>
      <c r="P12" s="55" t="n">
        <v>13470.6</v>
      </c>
      <c r="Q12" s="55" t="n">
        <v>168.24</v>
      </c>
      <c r="R12" s="57" t="n">
        <f aca="false">P12/3600</f>
        <v>3.74183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5</v>
      </c>
      <c r="G13" s="55" t="n">
        <v>36.3348</v>
      </c>
      <c r="H13" s="55" t="n">
        <v>12062.93</v>
      </c>
      <c r="I13" s="55" t="n">
        <v>154.78</v>
      </c>
      <c r="J13" s="56" t="n">
        <f aca="false">H13/3600</f>
        <v>3.35081388888889</v>
      </c>
      <c r="L13" s="54" t="n">
        <v>153373.4928</v>
      </c>
      <c r="M13" s="55" t="n">
        <v>35.1283</v>
      </c>
      <c r="N13" s="55" t="n">
        <v>38.5807</v>
      </c>
      <c r="O13" s="55" t="n">
        <v>36.3363</v>
      </c>
      <c r="P13" s="55" t="n">
        <v>11744.13</v>
      </c>
      <c r="Q13" s="55" t="n">
        <v>149.84</v>
      </c>
      <c r="R13" s="57" t="n">
        <f aca="false">P13/3600</f>
        <v>3.26225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766.6</v>
      </c>
      <c r="I14" s="61" t="n">
        <v>144.93</v>
      </c>
      <c r="J14" s="62" t="n">
        <f aca="false">H14/3600</f>
        <v>2.99072222222222</v>
      </c>
      <c r="L14" s="60" t="n">
        <v>82431.0752</v>
      </c>
      <c r="M14" s="61" t="n">
        <v>30.9365</v>
      </c>
      <c r="N14" s="61" t="n">
        <v>37.1982</v>
      </c>
      <c r="O14" s="61" t="n">
        <v>35.0308</v>
      </c>
      <c r="P14" s="61" t="n">
        <v>10699.43</v>
      </c>
      <c r="Q14" s="61" t="n">
        <v>145.79</v>
      </c>
      <c r="R14" s="63" t="n">
        <f aca="false">P14/3600</f>
        <v>2.9720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411.82</v>
      </c>
      <c r="I15" s="50" t="n">
        <v>131.35</v>
      </c>
      <c r="J15" s="51" t="n">
        <f aca="false">H15/3600</f>
        <v>2.89217222222222</v>
      </c>
      <c r="L15" s="49" t="n">
        <v>98325.0112</v>
      </c>
      <c r="M15" s="50" t="n">
        <v>43.9961</v>
      </c>
      <c r="N15" s="50" t="n">
        <v>47.2171</v>
      </c>
      <c r="O15" s="50" t="n">
        <v>46.7432</v>
      </c>
      <c r="P15" s="50" t="n">
        <v>11360.33</v>
      </c>
      <c r="Q15" s="50" t="n">
        <v>140.45</v>
      </c>
      <c r="R15" s="52" t="n">
        <f aca="false">P15/3600</f>
        <v>3.15564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9450.89</v>
      </c>
      <c r="I16" s="55" t="n">
        <v>115.99</v>
      </c>
      <c r="J16" s="56" t="n">
        <f aca="false">H16/3600</f>
        <v>2.62524722222222</v>
      </c>
      <c r="L16" s="54" t="n">
        <v>46323.9168</v>
      </c>
      <c r="M16" s="55" t="n">
        <v>41.5389</v>
      </c>
      <c r="N16" s="55" t="n">
        <v>46.1638</v>
      </c>
      <c r="O16" s="55" t="n">
        <v>45.876</v>
      </c>
      <c r="P16" s="55" t="n">
        <v>9896.96</v>
      </c>
      <c r="Q16" s="55" t="n">
        <v>121.02</v>
      </c>
      <c r="R16" s="57" t="n">
        <f aca="false">P16/3600</f>
        <v>2.74915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783.73</v>
      </c>
      <c r="I17" s="55" t="n">
        <v>107.4</v>
      </c>
      <c r="J17" s="56" t="n">
        <f aca="false">H17/3600</f>
        <v>2.439925</v>
      </c>
      <c r="L17" s="54" t="n">
        <v>26308.8896</v>
      </c>
      <c r="M17" s="55" t="n">
        <v>39.9651</v>
      </c>
      <c r="N17" s="55" t="n">
        <v>45.3656</v>
      </c>
      <c r="O17" s="55" t="n">
        <v>45.1765</v>
      </c>
      <c r="P17" s="55" t="n">
        <v>8435.26</v>
      </c>
      <c r="Q17" s="55" t="n">
        <v>106.19</v>
      </c>
      <c r="R17" s="57" t="n">
        <f aca="false">P17/3600</f>
        <v>2.34312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8049.63</v>
      </c>
      <c r="I18" s="61" t="n">
        <v>97.35</v>
      </c>
      <c r="J18" s="62" t="n">
        <f aca="false">H18/3600</f>
        <v>2.23600833333333</v>
      </c>
      <c r="L18" s="60" t="n">
        <v>14706.5248</v>
      </c>
      <c r="M18" s="61" t="n">
        <v>38.2292</v>
      </c>
      <c r="N18" s="61" t="n">
        <v>44.7709</v>
      </c>
      <c r="O18" s="61" t="n">
        <v>44.6263</v>
      </c>
      <c r="P18" s="61" t="n">
        <v>8028.09</v>
      </c>
      <c r="Q18" s="61" t="n">
        <v>100.24</v>
      </c>
      <c r="R18" s="63" t="n">
        <f aca="false">P18/3600</f>
        <v>2.2300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916.05</v>
      </c>
      <c r="I19" s="72" t="n">
        <v>61.3</v>
      </c>
      <c r="J19" s="51" t="n">
        <f aca="false">H19/3600</f>
        <v>1.36556944444444</v>
      </c>
      <c r="L19" s="71" t="n">
        <v>22122.8728</v>
      </c>
      <c r="M19" s="72" t="n">
        <v>42.8983</v>
      </c>
      <c r="N19" s="72" t="n">
        <v>44.6798</v>
      </c>
      <c r="O19" s="72" t="n">
        <v>46.197</v>
      </c>
      <c r="P19" s="72" t="n">
        <v>4473.57</v>
      </c>
      <c r="Q19" s="72" t="n">
        <v>56.3</v>
      </c>
      <c r="R19" s="51" t="n">
        <f aca="false">P19/3600</f>
        <v>1.2426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918.2</v>
      </c>
      <c r="I20" s="74" t="n">
        <v>51.21</v>
      </c>
      <c r="J20" s="56" t="n">
        <f aca="false">H20/3600</f>
        <v>1.08838888888889</v>
      </c>
      <c r="L20" s="73" t="n">
        <v>12126.5336</v>
      </c>
      <c r="M20" s="74" t="n">
        <v>41.2145</v>
      </c>
      <c r="N20" s="74" t="n">
        <v>42.8614</v>
      </c>
      <c r="O20" s="74" t="n">
        <v>43.7542</v>
      </c>
      <c r="P20" s="74" t="n">
        <v>3887.76</v>
      </c>
      <c r="Q20" s="74" t="n">
        <v>51.85</v>
      </c>
      <c r="R20" s="56" t="n">
        <f aca="false">P20/3600</f>
        <v>1.0799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610.72</v>
      </c>
      <c r="I21" s="74" t="n">
        <v>47.73</v>
      </c>
      <c r="J21" s="56" t="n">
        <f aca="false">H21/3600</f>
        <v>1.00297777777778</v>
      </c>
      <c r="L21" s="73" t="n">
        <v>6838.5176</v>
      </c>
      <c r="M21" s="74" t="n">
        <v>39.1318</v>
      </c>
      <c r="N21" s="74" t="n">
        <v>41.4636</v>
      </c>
      <c r="O21" s="74" t="n">
        <v>42.1594</v>
      </c>
      <c r="P21" s="74" t="n">
        <v>3745.81</v>
      </c>
      <c r="Q21" s="74" t="n">
        <v>49.29</v>
      </c>
      <c r="R21" s="56" t="n">
        <f aca="false">P21/3600</f>
        <v>1.0405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428.65</v>
      </c>
      <c r="I22" s="76" t="n">
        <v>42.53</v>
      </c>
      <c r="J22" s="62" t="n">
        <f aca="false">H22/3600</f>
        <v>0.952402777777778</v>
      </c>
      <c r="L22" s="75" t="n">
        <v>3823.1936</v>
      </c>
      <c r="M22" s="76" t="n">
        <v>36.6507</v>
      </c>
      <c r="N22" s="76" t="n">
        <v>40.4598</v>
      </c>
      <c r="O22" s="76" t="n">
        <v>41.2292</v>
      </c>
      <c r="P22" s="76" t="n">
        <v>3550.75</v>
      </c>
      <c r="Q22" s="76" t="n">
        <v>44.67</v>
      </c>
      <c r="R22" s="62" t="n">
        <f aca="false">P22/3600</f>
        <v>0.98631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299.94</v>
      </c>
      <c r="I23" s="72" t="n">
        <v>80.35</v>
      </c>
      <c r="J23" s="51" t="n">
        <f aca="false">H23/3600</f>
        <v>1.47220555555556</v>
      </c>
      <c r="L23" s="71" t="n">
        <v>52500.8008</v>
      </c>
      <c r="M23" s="72" t="n">
        <v>41.8975</v>
      </c>
      <c r="N23" s="72" t="n">
        <v>43.6047</v>
      </c>
      <c r="O23" s="72" t="n">
        <v>44.3018</v>
      </c>
      <c r="P23" s="72" t="n">
        <v>5354.77</v>
      </c>
      <c r="Q23" s="72" t="n">
        <v>81.43</v>
      </c>
      <c r="R23" s="51" t="n">
        <f aca="false">P23/3600</f>
        <v>1.4874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544.85</v>
      </c>
      <c r="I24" s="74" t="n">
        <v>68.59</v>
      </c>
      <c r="J24" s="56" t="n">
        <f aca="false">H24/3600</f>
        <v>1.26245833333333</v>
      </c>
      <c r="L24" s="73" t="n">
        <v>28527.5328</v>
      </c>
      <c r="M24" s="74" t="n">
        <v>38.8121</v>
      </c>
      <c r="N24" s="74" t="n">
        <v>41.0471</v>
      </c>
      <c r="O24" s="74" t="n">
        <v>41.3161</v>
      </c>
      <c r="P24" s="74" t="n">
        <v>4669.91</v>
      </c>
      <c r="Q24" s="74" t="n">
        <v>71.31</v>
      </c>
      <c r="R24" s="56" t="n">
        <f aca="false">P24/3600</f>
        <v>1.2971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8</v>
      </c>
      <c r="F25" s="74" t="n">
        <v>39.1714</v>
      </c>
      <c r="G25" s="74" t="n">
        <v>39.6743</v>
      </c>
      <c r="H25" s="74" t="n">
        <v>4328.99</v>
      </c>
      <c r="I25" s="74" t="n">
        <v>63.74</v>
      </c>
      <c r="J25" s="56" t="n">
        <f aca="false">H25/3600</f>
        <v>1.20249722222222</v>
      </c>
      <c r="L25" s="73" t="n">
        <v>14843.0944</v>
      </c>
      <c r="M25" s="74" t="n">
        <v>35.759</v>
      </c>
      <c r="N25" s="74" t="n">
        <v>39.1721</v>
      </c>
      <c r="O25" s="74" t="n">
        <v>39.6735</v>
      </c>
      <c r="P25" s="74" t="n">
        <v>3974.49</v>
      </c>
      <c r="Q25" s="74" t="n">
        <v>58.65</v>
      </c>
      <c r="R25" s="56" t="n">
        <f aca="false">P25/3600</f>
        <v>1.1040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749.59</v>
      </c>
      <c r="I26" s="76" t="n">
        <v>51.39</v>
      </c>
      <c r="J26" s="62" t="n">
        <f aca="false">H26/3600</f>
        <v>1.04155277777778</v>
      </c>
      <c r="L26" s="75" t="n">
        <v>7302.7784</v>
      </c>
      <c r="M26" s="76" t="n">
        <v>32.8716</v>
      </c>
      <c r="N26" s="76" t="n">
        <v>37.9397</v>
      </c>
      <c r="O26" s="76" t="n">
        <v>38.8333</v>
      </c>
      <c r="P26" s="76" t="n">
        <v>3603.02</v>
      </c>
      <c r="Q26" s="76" t="n">
        <v>50.85</v>
      </c>
      <c r="R26" s="62" t="n">
        <f aca="false">P26/3600</f>
        <v>1.0008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581.86</v>
      </c>
      <c r="I27" s="72" t="n">
        <v>162.26</v>
      </c>
      <c r="J27" s="51" t="n">
        <f aca="false">H27/3600</f>
        <v>3.21718333333333</v>
      </c>
      <c r="L27" s="71" t="n">
        <v>105907.6984</v>
      </c>
      <c r="M27" s="72" t="n">
        <v>40.74</v>
      </c>
      <c r="N27" s="72" t="n">
        <v>41.8386</v>
      </c>
      <c r="O27" s="72" t="n">
        <v>44.3823</v>
      </c>
      <c r="P27" s="72" t="n">
        <v>11303.42</v>
      </c>
      <c r="Q27" s="72" t="n">
        <v>161.76</v>
      </c>
      <c r="R27" s="51" t="n">
        <f aca="false">P27/3600</f>
        <v>3.1398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10218.11</v>
      </c>
      <c r="I28" s="74" t="n">
        <v>144.54</v>
      </c>
      <c r="J28" s="56" t="n">
        <f aca="false">H28/3600</f>
        <v>2.83836388888889</v>
      </c>
      <c r="L28" s="73" t="n">
        <v>48908.496</v>
      </c>
      <c r="M28" s="74" t="n">
        <v>38.085</v>
      </c>
      <c r="N28" s="74" t="n">
        <v>39.5386</v>
      </c>
      <c r="O28" s="74" t="n">
        <v>42.206</v>
      </c>
      <c r="P28" s="74" t="n">
        <v>9397.06</v>
      </c>
      <c r="Q28" s="74" t="n">
        <v>136.88</v>
      </c>
      <c r="R28" s="56" t="n">
        <f aca="false">P28/3600</f>
        <v>2.6102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8899.14</v>
      </c>
      <c r="I29" s="74" t="n">
        <v>129.71</v>
      </c>
      <c r="J29" s="56" t="n">
        <f aca="false">H29/3600</f>
        <v>2.47198333333333</v>
      </c>
      <c r="L29" s="73" t="n">
        <v>26576.224</v>
      </c>
      <c r="M29" s="74" t="n">
        <v>35.8588</v>
      </c>
      <c r="N29" s="74" t="n">
        <v>38.4599</v>
      </c>
      <c r="O29" s="74" t="n">
        <v>40.4702</v>
      </c>
      <c r="P29" s="74" t="n">
        <v>8145.93</v>
      </c>
      <c r="Q29" s="74" t="n">
        <v>118.14</v>
      </c>
      <c r="R29" s="56" t="n">
        <f aca="false">P29/3600</f>
        <v>2.2627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19</v>
      </c>
      <c r="F30" s="76" t="n">
        <v>37.6183</v>
      </c>
      <c r="G30" s="76" t="n">
        <v>39.1872</v>
      </c>
      <c r="H30" s="76" t="n">
        <v>7597.57</v>
      </c>
      <c r="I30" s="76" t="n">
        <v>107.57</v>
      </c>
      <c r="J30" s="62" t="n">
        <f aca="false">H30/3600</f>
        <v>2.11043611111111</v>
      </c>
      <c r="L30" s="75" t="n">
        <v>14416.1896</v>
      </c>
      <c r="M30" s="76" t="n">
        <v>33.4215</v>
      </c>
      <c r="N30" s="76" t="n">
        <v>37.6174</v>
      </c>
      <c r="O30" s="76" t="n">
        <v>39.1878</v>
      </c>
      <c r="P30" s="76" t="n">
        <v>8179.28</v>
      </c>
      <c r="Q30" s="76" t="n">
        <v>114.8</v>
      </c>
      <c r="R30" s="62" t="n">
        <f aca="false">P30/3600</f>
        <v>2.2720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588.75</v>
      </c>
      <c r="I31" s="72" t="n">
        <v>140.02</v>
      </c>
      <c r="J31" s="51" t="n">
        <f aca="false">H31/3600</f>
        <v>2.94131944444444</v>
      </c>
      <c r="L31" s="71" t="n">
        <v>71441.3704</v>
      </c>
      <c r="M31" s="72" t="n">
        <v>41.4203</v>
      </c>
      <c r="N31" s="72" t="n">
        <v>44.4919</v>
      </c>
      <c r="O31" s="72" t="n">
        <v>46.1804</v>
      </c>
      <c r="P31" s="72" t="n">
        <v>11296.26</v>
      </c>
      <c r="Q31" s="72" t="n">
        <v>150.05</v>
      </c>
      <c r="R31" s="51" t="n">
        <f aca="false">P31/3600</f>
        <v>3.1378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666.77</v>
      </c>
      <c r="I32" s="74" t="n">
        <v>117.12</v>
      </c>
      <c r="J32" s="56" t="n">
        <f aca="false">H32/3600</f>
        <v>2.40743611111111</v>
      </c>
      <c r="L32" s="73" t="n">
        <v>29364.3864</v>
      </c>
      <c r="M32" s="74" t="n">
        <v>38.8366</v>
      </c>
      <c r="N32" s="74" t="n">
        <v>42.9381</v>
      </c>
      <c r="O32" s="74" t="n">
        <v>43.9051</v>
      </c>
      <c r="P32" s="74" t="n">
        <v>9020.22</v>
      </c>
      <c r="Q32" s="74" t="n">
        <v>121.24</v>
      </c>
      <c r="R32" s="56" t="n">
        <f aca="false">P32/3600</f>
        <v>2.5056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861.32</v>
      </c>
      <c r="I33" s="74" t="n">
        <v>107.66</v>
      </c>
      <c r="J33" s="56" t="n">
        <f aca="false">H33/3600</f>
        <v>2.1837</v>
      </c>
      <c r="L33" s="73" t="n">
        <v>15285.7624</v>
      </c>
      <c r="M33" s="74" t="n">
        <v>37.0668</v>
      </c>
      <c r="N33" s="74" t="n">
        <v>41.552</v>
      </c>
      <c r="O33" s="74" t="n">
        <v>41.9889</v>
      </c>
      <c r="P33" s="74" t="n">
        <v>8041.01</v>
      </c>
      <c r="Q33" s="74" t="n">
        <v>109.15</v>
      </c>
      <c r="R33" s="56" t="n">
        <f aca="false">P33/3600</f>
        <v>2.2336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5</v>
      </c>
      <c r="G34" s="76" t="n">
        <v>40.5533</v>
      </c>
      <c r="H34" s="76" t="n">
        <v>7309.48</v>
      </c>
      <c r="I34" s="76" t="n">
        <v>95.73</v>
      </c>
      <c r="J34" s="62" t="n">
        <f aca="false">H34/3600</f>
        <v>2.03041111111111</v>
      </c>
      <c r="L34" s="75" t="n">
        <v>8529.6336</v>
      </c>
      <c r="M34" s="76" t="n">
        <v>35.0905</v>
      </c>
      <c r="N34" s="76" t="n">
        <v>40.4539</v>
      </c>
      <c r="O34" s="76" t="n">
        <v>40.552</v>
      </c>
      <c r="P34" s="76" t="n">
        <v>7228.36</v>
      </c>
      <c r="Q34" s="76" t="n">
        <v>95.82</v>
      </c>
      <c r="R34" s="62" t="n">
        <f aca="false">P34/3600</f>
        <v>2.0078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4253.88</v>
      </c>
      <c r="I35" s="72" t="n">
        <v>206.68</v>
      </c>
      <c r="J35" s="51" t="n">
        <f aca="false">H35/3600</f>
        <v>3.95941111111111</v>
      </c>
      <c r="L35" s="71" t="n">
        <v>182709.996</v>
      </c>
      <c r="M35" s="72" t="n">
        <v>42.6573</v>
      </c>
      <c r="N35" s="72" t="n">
        <v>42.7824</v>
      </c>
      <c r="O35" s="72" t="n">
        <v>44.491</v>
      </c>
      <c r="P35" s="72" t="n">
        <v>14795.64</v>
      </c>
      <c r="Q35" s="72" t="n">
        <v>212.79</v>
      </c>
      <c r="R35" s="51" t="n">
        <f aca="false">P35/3600</f>
        <v>4.109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8</v>
      </c>
      <c r="H36" s="74" t="n">
        <v>11982.75</v>
      </c>
      <c r="I36" s="74" t="n">
        <v>171.08</v>
      </c>
      <c r="J36" s="56" t="n">
        <f aca="false">H36/3600</f>
        <v>3.32854166666667</v>
      </c>
      <c r="L36" s="73" t="n">
        <v>79938.4424</v>
      </c>
      <c r="M36" s="74" t="n">
        <v>37.2031</v>
      </c>
      <c r="N36" s="74" t="n">
        <v>40.787</v>
      </c>
      <c r="O36" s="74" t="n">
        <v>42.9441</v>
      </c>
      <c r="P36" s="74" t="n">
        <v>11909.99</v>
      </c>
      <c r="Q36" s="74" t="n">
        <v>168.87</v>
      </c>
      <c r="R36" s="56" t="n">
        <f aca="false">P36/3600</f>
        <v>3.3083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0185.57</v>
      </c>
      <c r="I37" s="74" t="n">
        <v>149.1</v>
      </c>
      <c r="J37" s="56" t="n">
        <f aca="false">H37/3600</f>
        <v>2.829325</v>
      </c>
      <c r="L37" s="73" t="n">
        <v>40833.7328</v>
      </c>
      <c r="M37" s="74" t="n">
        <v>34.6462</v>
      </c>
      <c r="N37" s="74" t="n">
        <v>39.2811</v>
      </c>
      <c r="O37" s="74" t="n">
        <v>41.6486</v>
      </c>
      <c r="P37" s="74" t="n">
        <v>10591.52</v>
      </c>
      <c r="Q37" s="74" t="n">
        <v>155.73</v>
      </c>
      <c r="R37" s="56" t="n">
        <f aca="false">P37/3600</f>
        <v>2.9420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9326.23</v>
      </c>
      <c r="I38" s="76" t="n">
        <v>136.33</v>
      </c>
      <c r="J38" s="62" t="n">
        <f aca="false">H38/3600</f>
        <v>2.59061944444444</v>
      </c>
      <c r="L38" s="75" t="n">
        <v>22073.8512</v>
      </c>
      <c r="M38" s="76" t="n">
        <v>32.2254</v>
      </c>
      <c r="N38" s="76" t="n">
        <v>38.2363</v>
      </c>
      <c r="O38" s="76" t="n">
        <v>40.6526</v>
      </c>
      <c r="P38" s="76" t="n">
        <v>9360.63</v>
      </c>
      <c r="Q38" s="76" t="n">
        <v>138.44</v>
      </c>
      <c r="R38" s="62" t="n">
        <f aca="false">P38/3600</f>
        <v>2.6001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82.83</v>
      </c>
      <c r="I39" s="72" t="n">
        <v>35.28</v>
      </c>
      <c r="J39" s="51" t="n">
        <f aca="false">H39/3600</f>
        <v>0.606341666666667</v>
      </c>
      <c r="L39" s="71" t="n">
        <v>20713.3728</v>
      </c>
      <c r="M39" s="72" t="n">
        <v>41.9843</v>
      </c>
      <c r="N39" s="72" t="n">
        <v>44.0616</v>
      </c>
      <c r="O39" s="72" t="n">
        <v>44.7742</v>
      </c>
      <c r="P39" s="72" t="n">
        <v>2191.84</v>
      </c>
      <c r="Q39" s="72" t="n">
        <v>35.13</v>
      </c>
      <c r="R39" s="51" t="n">
        <f aca="false">P39/3600</f>
        <v>0.608844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913.26</v>
      </c>
      <c r="I40" s="74" t="n">
        <v>30.54</v>
      </c>
      <c r="J40" s="56" t="n">
        <f aca="false">H40/3600</f>
        <v>0.531461111111111</v>
      </c>
      <c r="L40" s="73" t="n">
        <v>11159.4448</v>
      </c>
      <c r="M40" s="74" t="n">
        <v>38.56</v>
      </c>
      <c r="N40" s="74" t="n">
        <v>41.2847</v>
      </c>
      <c r="O40" s="74" t="n">
        <v>41.675</v>
      </c>
      <c r="P40" s="74" t="n">
        <v>1966.63</v>
      </c>
      <c r="Q40" s="74" t="n">
        <v>31.44</v>
      </c>
      <c r="R40" s="56" t="n">
        <f aca="false">P40/3600</f>
        <v>0.54628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71.49</v>
      </c>
      <c r="I41" s="74" t="n">
        <v>25.98</v>
      </c>
      <c r="J41" s="56" t="n">
        <f aca="false">H41/3600</f>
        <v>0.464302777777778</v>
      </c>
      <c r="L41" s="73" t="n">
        <v>5980.0904</v>
      </c>
      <c r="M41" s="74" t="n">
        <v>35.597</v>
      </c>
      <c r="N41" s="74" t="n">
        <v>39.3322</v>
      </c>
      <c r="O41" s="74" t="n">
        <v>39.4388</v>
      </c>
      <c r="P41" s="74" t="n">
        <v>1811.72</v>
      </c>
      <c r="Q41" s="74" t="n">
        <v>27.84</v>
      </c>
      <c r="R41" s="56" t="n">
        <f aca="false">P41/3600</f>
        <v>0.50325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</v>
      </c>
      <c r="G42" s="76" t="n">
        <v>37.7252</v>
      </c>
      <c r="H42" s="76" t="n">
        <v>1644.71</v>
      </c>
      <c r="I42" s="76" t="n">
        <v>24.12</v>
      </c>
      <c r="J42" s="62" t="n">
        <f aca="false">H42/3600</f>
        <v>0.456863888888889</v>
      </c>
      <c r="L42" s="75" t="n">
        <v>3324.4248</v>
      </c>
      <c r="M42" s="76" t="n">
        <v>32.9635</v>
      </c>
      <c r="N42" s="76" t="n">
        <v>37.8107</v>
      </c>
      <c r="O42" s="76" t="n">
        <v>37.7194</v>
      </c>
      <c r="P42" s="76" t="n">
        <v>1640.89</v>
      </c>
      <c r="Q42" s="76" t="n">
        <v>24.25</v>
      </c>
      <c r="R42" s="62" t="n">
        <f aca="false">P42/3600</f>
        <v>0.45580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547.68</v>
      </c>
      <c r="I43" s="72" t="n">
        <v>36.75</v>
      </c>
      <c r="J43" s="51" t="n">
        <f aca="false">H43/3600</f>
        <v>0.707688888888889</v>
      </c>
      <c r="L43" s="71" t="n">
        <v>23284.252</v>
      </c>
      <c r="M43" s="72" t="n">
        <v>42.0998</v>
      </c>
      <c r="N43" s="72" t="n">
        <v>44.1609</v>
      </c>
      <c r="O43" s="72" t="n">
        <v>45.6284</v>
      </c>
      <c r="P43" s="72" t="n">
        <v>2554.94</v>
      </c>
      <c r="Q43" s="72" t="n">
        <v>37.07</v>
      </c>
      <c r="R43" s="51" t="n">
        <f aca="false">P43/3600</f>
        <v>0.70970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225.43</v>
      </c>
      <c r="I44" s="74" t="n">
        <v>33.1</v>
      </c>
      <c r="J44" s="56" t="n">
        <f aca="false">H44/3600</f>
        <v>0.618175</v>
      </c>
      <c r="L44" s="73" t="n">
        <v>13981.12</v>
      </c>
      <c r="M44" s="74" t="n">
        <v>39.205</v>
      </c>
      <c r="N44" s="74" t="n">
        <v>41.7603</v>
      </c>
      <c r="O44" s="74" t="n">
        <v>42.9545</v>
      </c>
      <c r="P44" s="74" t="n">
        <v>2213.54</v>
      </c>
      <c r="Q44" s="74" t="n">
        <v>33.1</v>
      </c>
      <c r="R44" s="56" t="n">
        <f aca="false">P44/3600</f>
        <v>0.61487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2008.76</v>
      </c>
      <c r="I45" s="74" t="n">
        <v>29.84</v>
      </c>
      <c r="J45" s="56" t="n">
        <f aca="false">H45/3600</f>
        <v>0.557988888888889</v>
      </c>
      <c r="L45" s="73" t="n">
        <v>8260.9792</v>
      </c>
      <c r="M45" s="74" t="n">
        <v>36.1383</v>
      </c>
      <c r="N45" s="74" t="n">
        <v>39.8521</v>
      </c>
      <c r="O45" s="74" t="n">
        <v>40.8594</v>
      </c>
      <c r="P45" s="74" t="n">
        <v>2187.85</v>
      </c>
      <c r="Q45" s="74" t="n">
        <v>32.05</v>
      </c>
      <c r="R45" s="56" t="n">
        <f aca="false">P45/3600</f>
        <v>0.60773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2</v>
      </c>
      <c r="H46" s="76" t="n">
        <v>1846.51</v>
      </c>
      <c r="I46" s="76" t="n">
        <v>26.05</v>
      </c>
      <c r="J46" s="62" t="n">
        <f aca="false">H46/3600</f>
        <v>0.512919444444445</v>
      </c>
      <c r="L46" s="75" t="n">
        <v>4734.368</v>
      </c>
      <c r="M46" s="76" t="n">
        <v>33.0227</v>
      </c>
      <c r="N46" s="76" t="n">
        <v>38.439</v>
      </c>
      <c r="O46" s="76" t="n">
        <v>39.3292</v>
      </c>
      <c r="P46" s="76" t="n">
        <v>1839.69</v>
      </c>
      <c r="Q46" s="76" t="n">
        <v>26.12</v>
      </c>
      <c r="R46" s="62" t="n">
        <f aca="false">P46/3600</f>
        <v>0.5110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640.62</v>
      </c>
      <c r="I47" s="72" t="n">
        <v>40.34</v>
      </c>
      <c r="J47" s="51" t="n">
        <f aca="false">H47/3600</f>
        <v>0.733505555555556</v>
      </c>
      <c r="L47" s="71" t="n">
        <v>43716.4464</v>
      </c>
      <c r="M47" s="72" t="n">
        <v>41.2124</v>
      </c>
      <c r="N47" s="72" t="n">
        <v>42.623</v>
      </c>
      <c r="O47" s="72" t="n">
        <v>43.5144</v>
      </c>
      <c r="P47" s="72" t="n">
        <v>2673.67</v>
      </c>
      <c r="Q47" s="72" t="n">
        <v>41.41</v>
      </c>
      <c r="R47" s="51" t="n">
        <f aca="false">P47/3600</f>
        <v>0.74268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309.91</v>
      </c>
      <c r="I48" s="74" t="n">
        <v>35.16</v>
      </c>
      <c r="J48" s="56" t="n">
        <f aca="false">H48/3600</f>
        <v>0.641641666666667</v>
      </c>
      <c r="L48" s="73" t="n">
        <v>27108.9264</v>
      </c>
      <c r="M48" s="74" t="n">
        <v>36.969</v>
      </c>
      <c r="N48" s="74" t="n">
        <v>39.3724</v>
      </c>
      <c r="O48" s="74" t="n">
        <v>40.1793</v>
      </c>
      <c r="P48" s="74" t="n">
        <v>2289.28</v>
      </c>
      <c r="Q48" s="74" t="n">
        <v>35.4</v>
      </c>
      <c r="R48" s="56" t="n">
        <f aca="false">P48/3600</f>
        <v>0.63591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2190.65</v>
      </c>
      <c r="I49" s="74" t="n">
        <v>34.28</v>
      </c>
      <c r="J49" s="56" t="n">
        <f aca="false">H49/3600</f>
        <v>0.608513888888889</v>
      </c>
      <c r="L49" s="73" t="n">
        <v>16242.0728</v>
      </c>
      <c r="M49" s="74" t="n">
        <v>33.1658</v>
      </c>
      <c r="N49" s="74" t="n">
        <v>37.2234</v>
      </c>
      <c r="O49" s="74" t="n">
        <v>37.9029</v>
      </c>
      <c r="P49" s="74" t="n">
        <v>2091.969</v>
      </c>
      <c r="Q49" s="74" t="n">
        <v>32.95</v>
      </c>
      <c r="R49" s="56" t="n">
        <f aca="false">P49/3600</f>
        <v>0.58110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70.84</v>
      </c>
      <c r="I50" s="76" t="n">
        <v>27.77</v>
      </c>
      <c r="J50" s="62" t="n">
        <f aca="false">H50/3600</f>
        <v>0.4919</v>
      </c>
      <c r="L50" s="75" t="n">
        <v>8867.26</v>
      </c>
      <c r="M50" s="76" t="n">
        <v>29.478</v>
      </c>
      <c r="N50" s="76" t="n">
        <v>35.7476</v>
      </c>
      <c r="O50" s="76" t="n">
        <v>36.3531</v>
      </c>
      <c r="P50" s="76" t="n">
        <v>1781.81</v>
      </c>
      <c r="Q50" s="76" t="n">
        <v>28.23</v>
      </c>
      <c r="R50" s="62" t="n">
        <f aca="false">P50/3600</f>
        <v>0.49494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2</v>
      </c>
      <c r="F51" s="72" t="n">
        <v>43.8994</v>
      </c>
      <c r="G51" s="72" t="n">
        <v>44.6667</v>
      </c>
      <c r="H51" s="72" t="n">
        <v>1323.89</v>
      </c>
      <c r="I51" s="72" t="n">
        <v>19.67</v>
      </c>
      <c r="J51" s="51" t="n">
        <f aca="false">H51/3600</f>
        <v>0.367747222222222</v>
      </c>
      <c r="L51" s="71" t="n">
        <v>15029.6176</v>
      </c>
      <c r="M51" s="72" t="n">
        <v>42.5271</v>
      </c>
      <c r="N51" s="72" t="n">
        <v>43.9009</v>
      </c>
      <c r="O51" s="72" t="n">
        <v>44.6662</v>
      </c>
      <c r="P51" s="72" t="n">
        <v>1364.66</v>
      </c>
      <c r="Q51" s="72" t="n">
        <v>20.36</v>
      </c>
      <c r="R51" s="51" t="n">
        <f aca="false">P51/3600</f>
        <v>0.37907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60.37</v>
      </c>
      <c r="I52" s="74" t="n">
        <v>17.17</v>
      </c>
      <c r="J52" s="56" t="n">
        <f aca="false">H52/3600</f>
        <v>0.322325</v>
      </c>
      <c r="L52" s="73" t="n">
        <v>9032.4336</v>
      </c>
      <c r="M52" s="74" t="n">
        <v>39.144</v>
      </c>
      <c r="N52" s="74" t="n">
        <v>40.4524</v>
      </c>
      <c r="O52" s="74" t="n">
        <v>41.8238</v>
      </c>
      <c r="P52" s="74" t="n">
        <v>1149.82</v>
      </c>
      <c r="Q52" s="74" t="n">
        <v>17.04</v>
      </c>
      <c r="R52" s="56" t="n">
        <f aca="false">P52/3600</f>
        <v>0.31939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52.19</v>
      </c>
      <c r="I53" s="74" t="n">
        <v>15.69</v>
      </c>
      <c r="J53" s="56" t="n">
        <f aca="false">H53/3600</f>
        <v>0.292275</v>
      </c>
      <c r="L53" s="73" t="n">
        <v>5168.86</v>
      </c>
      <c r="M53" s="74" t="n">
        <v>35.7283</v>
      </c>
      <c r="N53" s="74" t="n">
        <v>38.0703</v>
      </c>
      <c r="O53" s="74" t="n">
        <v>39.8813</v>
      </c>
      <c r="P53" s="74" t="n">
        <v>1030.52</v>
      </c>
      <c r="Q53" s="74" t="n">
        <v>15.4</v>
      </c>
      <c r="R53" s="56" t="n">
        <f aca="false">P53/3600</f>
        <v>0.2862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39.89</v>
      </c>
      <c r="I54" s="76" t="n">
        <v>13.65</v>
      </c>
      <c r="J54" s="62" t="n">
        <f aca="false">H54/3600</f>
        <v>0.261080555555556</v>
      </c>
      <c r="L54" s="75" t="n">
        <v>2617.5128</v>
      </c>
      <c r="M54" s="76" t="n">
        <v>32.2772</v>
      </c>
      <c r="N54" s="76" t="n">
        <v>36.6241</v>
      </c>
      <c r="O54" s="76" t="n">
        <v>38.4158</v>
      </c>
      <c r="P54" s="76" t="n">
        <v>932.13</v>
      </c>
      <c r="Q54" s="76" t="n">
        <v>13.66</v>
      </c>
      <c r="R54" s="62" t="n">
        <f aca="false">P54/3600</f>
        <v>0.2589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14.179</v>
      </c>
      <c r="I55" s="72" t="n">
        <v>7.66</v>
      </c>
      <c r="J55" s="51" t="n">
        <f aca="false">H55/3600</f>
        <v>0.1428275</v>
      </c>
      <c r="L55" s="71" t="n">
        <v>5293.2024</v>
      </c>
      <c r="M55" s="72" t="n">
        <v>43.2205</v>
      </c>
      <c r="N55" s="72" t="n">
        <v>45.2731</v>
      </c>
      <c r="O55" s="72" t="n">
        <v>45.0919</v>
      </c>
      <c r="P55" s="72" t="n">
        <v>534.73</v>
      </c>
      <c r="Q55" s="72" t="n">
        <v>7.95</v>
      </c>
      <c r="R55" s="51" t="n">
        <f aca="false">P55/3600</f>
        <v>0.1485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4</v>
      </c>
      <c r="G56" s="74" t="n">
        <v>41.7594</v>
      </c>
      <c r="H56" s="74" t="n">
        <v>470.54</v>
      </c>
      <c r="I56" s="74" t="n">
        <v>6.87</v>
      </c>
      <c r="J56" s="56" t="n">
        <f aca="false">H56/3600</f>
        <v>0.130705555555556</v>
      </c>
      <c r="L56" s="73" t="n">
        <v>3159.9584</v>
      </c>
      <c r="M56" s="74" t="n">
        <v>39.5724</v>
      </c>
      <c r="N56" s="74" t="n">
        <v>42.2327</v>
      </c>
      <c r="O56" s="74" t="n">
        <v>41.7519</v>
      </c>
      <c r="P56" s="74" t="n">
        <v>457.48</v>
      </c>
      <c r="Q56" s="74" t="n">
        <v>6.7</v>
      </c>
      <c r="R56" s="56" t="n">
        <f aca="false">P56/3600</f>
        <v>0.1270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49.92</v>
      </c>
      <c r="I57" s="74" t="n">
        <v>6.49</v>
      </c>
      <c r="J57" s="56" t="n">
        <f aca="false">H57/3600</f>
        <v>0.124977777777778</v>
      </c>
      <c r="L57" s="73" t="n">
        <v>1816.0944</v>
      </c>
      <c r="M57" s="74" t="n">
        <v>36.115</v>
      </c>
      <c r="N57" s="74" t="n">
        <v>39.936</v>
      </c>
      <c r="O57" s="74" t="n">
        <v>39.2969</v>
      </c>
      <c r="P57" s="74" t="n">
        <v>410.45</v>
      </c>
      <c r="Q57" s="74" t="n">
        <v>5.95</v>
      </c>
      <c r="R57" s="56" t="n">
        <f aca="false">P57/3600</f>
        <v>0.1140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72.1</v>
      </c>
      <c r="I58" s="76" t="n">
        <v>5.2</v>
      </c>
      <c r="J58" s="62" t="n">
        <f aca="false">H58/3600</f>
        <v>0.103361111111111</v>
      </c>
      <c r="L58" s="75" t="n">
        <v>1011.2632</v>
      </c>
      <c r="M58" s="76" t="n">
        <v>32.8941</v>
      </c>
      <c r="N58" s="76" t="n">
        <v>38.3262</v>
      </c>
      <c r="O58" s="76" t="n">
        <v>37.4831</v>
      </c>
      <c r="P58" s="76" t="n">
        <v>387.17</v>
      </c>
      <c r="Q58" s="76" t="n">
        <v>5.44</v>
      </c>
      <c r="R58" s="62" t="n">
        <f aca="false">P58/3600</f>
        <v>0.1075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53.19</v>
      </c>
      <c r="I59" s="72" t="n">
        <v>11.76</v>
      </c>
      <c r="J59" s="51" t="n">
        <f aca="false">H59/3600</f>
        <v>0.209219444444444</v>
      </c>
      <c r="L59" s="71" t="n">
        <v>13036.54</v>
      </c>
      <c r="M59" s="72" t="n">
        <v>41.3312</v>
      </c>
      <c r="N59" s="72" t="n">
        <v>43.3514</v>
      </c>
      <c r="O59" s="72" t="n">
        <v>44.3328</v>
      </c>
      <c r="P59" s="72" t="n">
        <v>738.83</v>
      </c>
      <c r="Q59" s="72" t="n">
        <v>11.59</v>
      </c>
      <c r="R59" s="51" t="n">
        <f aca="false">P59/3600</f>
        <v>0.2052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2</v>
      </c>
      <c r="H60" s="74" t="n">
        <v>716.39</v>
      </c>
      <c r="I60" s="74" t="n">
        <v>11</v>
      </c>
      <c r="J60" s="56" t="n">
        <f aca="false">H60/3600</f>
        <v>0.198997222222222</v>
      </c>
      <c r="L60" s="73" t="n">
        <v>8295.2832</v>
      </c>
      <c r="M60" s="74" t="n">
        <v>36.901</v>
      </c>
      <c r="N60" s="74" t="n">
        <v>40.6455</v>
      </c>
      <c r="O60" s="74" t="n">
        <v>41.716</v>
      </c>
      <c r="P60" s="74" t="n">
        <v>653.67</v>
      </c>
      <c r="Q60" s="74" t="n">
        <v>9.9</v>
      </c>
      <c r="R60" s="56" t="n">
        <f aca="false">P60/3600</f>
        <v>0.1815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80.07</v>
      </c>
      <c r="I61" s="74" t="n">
        <v>8.77</v>
      </c>
      <c r="J61" s="56" t="n">
        <f aca="false">H61/3600</f>
        <v>0.161130555555556</v>
      </c>
      <c r="L61" s="73" t="n">
        <v>5114.8528</v>
      </c>
      <c r="M61" s="74" t="n">
        <v>33.0813</v>
      </c>
      <c r="N61" s="74" t="n">
        <v>38.9949</v>
      </c>
      <c r="O61" s="74" t="n">
        <v>39.8864</v>
      </c>
      <c r="P61" s="74" t="n">
        <v>577.59</v>
      </c>
      <c r="Q61" s="74" t="n">
        <v>8.72</v>
      </c>
      <c r="R61" s="56" t="n">
        <f aca="false">P61/3600</f>
        <v>0.1604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18.59</v>
      </c>
      <c r="I62" s="76" t="n">
        <v>7.91</v>
      </c>
      <c r="J62" s="62" t="n">
        <f aca="false">H62/3600</f>
        <v>0.144052777777778</v>
      </c>
      <c r="L62" s="75" t="n">
        <v>3038.688</v>
      </c>
      <c r="M62" s="76" t="n">
        <v>29.527</v>
      </c>
      <c r="N62" s="76" t="n">
        <v>37.8728</v>
      </c>
      <c r="O62" s="76" t="n">
        <v>38.5606</v>
      </c>
      <c r="P62" s="76" t="n">
        <v>517.65</v>
      </c>
      <c r="Q62" s="76" t="n">
        <v>7.92</v>
      </c>
      <c r="R62" s="62" t="n">
        <f aca="false">P62/3600</f>
        <v>0.1437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46.96</v>
      </c>
      <c r="I63" s="72" t="n">
        <v>10.25</v>
      </c>
      <c r="J63" s="51" t="n">
        <f aca="false">H63/3600</f>
        <v>0.179711111111111</v>
      </c>
      <c r="L63" s="71" t="n">
        <v>11454.2552</v>
      </c>
      <c r="M63" s="72" t="n">
        <v>41.1791</v>
      </c>
      <c r="N63" s="72" t="n">
        <v>42.2836</v>
      </c>
      <c r="O63" s="72" t="n">
        <v>42.9941</v>
      </c>
      <c r="P63" s="72" t="n">
        <v>644.65</v>
      </c>
      <c r="Q63" s="72" t="n">
        <v>10.22</v>
      </c>
      <c r="R63" s="51" t="n">
        <f aca="false">P63/3600</f>
        <v>0.1790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67.11</v>
      </c>
      <c r="I64" s="74" t="n">
        <v>8.89</v>
      </c>
      <c r="J64" s="56" t="n">
        <f aca="false">H64/3600</f>
        <v>0.157530555555556</v>
      </c>
      <c r="L64" s="73" t="n">
        <v>7084.4936</v>
      </c>
      <c r="M64" s="74" t="n">
        <v>36.8372</v>
      </c>
      <c r="N64" s="74" t="n">
        <v>39.1069</v>
      </c>
      <c r="O64" s="74" t="n">
        <v>39.5954</v>
      </c>
      <c r="P64" s="74" t="n">
        <v>588.81</v>
      </c>
      <c r="Q64" s="74" t="n">
        <v>9.31</v>
      </c>
      <c r="R64" s="56" t="n">
        <f aca="false">P64/3600</f>
        <v>0.1635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501.18</v>
      </c>
      <c r="I65" s="74" t="n">
        <v>7.94</v>
      </c>
      <c r="J65" s="56" t="n">
        <f aca="false">H65/3600</f>
        <v>0.139216666666667</v>
      </c>
      <c r="L65" s="73" t="n">
        <v>4046.5352</v>
      </c>
      <c r="M65" s="74" t="n">
        <v>32.8501</v>
      </c>
      <c r="N65" s="74" t="n">
        <v>36.8295</v>
      </c>
      <c r="O65" s="74" t="n">
        <v>37.2603</v>
      </c>
      <c r="P65" s="74" t="n">
        <v>513.09</v>
      </c>
      <c r="Q65" s="74" t="n">
        <v>8.2</v>
      </c>
      <c r="R65" s="56" t="n">
        <f aca="false">P65/3600</f>
        <v>0.1425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1</v>
      </c>
      <c r="G66" s="76" t="n">
        <v>35.7199</v>
      </c>
      <c r="H66" s="76" t="n">
        <v>434.84</v>
      </c>
      <c r="I66" s="76" t="n">
        <v>6.7</v>
      </c>
      <c r="J66" s="62" t="n">
        <f aca="false">H66/3600</f>
        <v>0.120788888888889</v>
      </c>
      <c r="L66" s="75" t="n">
        <v>2095.5272</v>
      </c>
      <c r="M66" s="76" t="n">
        <v>29.2983</v>
      </c>
      <c r="N66" s="76" t="n">
        <v>35.3078</v>
      </c>
      <c r="O66" s="76" t="n">
        <v>35.719</v>
      </c>
      <c r="P66" s="76" t="n">
        <v>445.64</v>
      </c>
      <c r="Q66" s="76" t="n">
        <v>6.86</v>
      </c>
      <c r="R66" s="62" t="n">
        <f aca="false">P66/3600</f>
        <v>0.1237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1</v>
      </c>
      <c r="F67" s="72" t="n">
        <v>43.3703</v>
      </c>
      <c r="G67" s="72" t="n">
        <v>44.1911</v>
      </c>
      <c r="H67" s="72" t="n">
        <v>343.31</v>
      </c>
      <c r="I67" s="72" t="n">
        <v>5.51</v>
      </c>
      <c r="J67" s="51" t="n">
        <f aca="false">H67/3600</f>
        <v>0.0953638888888889</v>
      </c>
      <c r="L67" s="71" t="n">
        <v>4488.4696</v>
      </c>
      <c r="M67" s="72" t="n">
        <v>42.739</v>
      </c>
      <c r="N67" s="72" t="n">
        <v>43.3677</v>
      </c>
      <c r="O67" s="72" t="n">
        <v>44.1963</v>
      </c>
      <c r="P67" s="72" t="n">
        <v>337.15</v>
      </c>
      <c r="Q67" s="72" t="n">
        <v>5.39</v>
      </c>
      <c r="R67" s="51" t="n">
        <f aca="false">P67/3600</f>
        <v>0.09365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00.26</v>
      </c>
      <c r="I68" s="74" t="n">
        <v>4.78</v>
      </c>
      <c r="J68" s="56" t="n">
        <f aca="false">H68/3600</f>
        <v>0.0834055555555556</v>
      </c>
      <c r="L68" s="73" t="n">
        <v>2706.5592</v>
      </c>
      <c r="M68" s="74" t="n">
        <v>38.6841</v>
      </c>
      <c r="N68" s="74" t="n">
        <v>39.8894</v>
      </c>
      <c r="O68" s="74" t="n">
        <v>41.1417</v>
      </c>
      <c r="P68" s="74" t="n">
        <v>310.85</v>
      </c>
      <c r="Q68" s="74" t="n">
        <v>4.98</v>
      </c>
      <c r="R68" s="56" t="n">
        <f aca="false">P68/3600</f>
        <v>0.08634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64.08</v>
      </c>
      <c r="I69" s="74" t="n">
        <v>4.24</v>
      </c>
      <c r="J69" s="56" t="n">
        <f aca="false">H69/3600</f>
        <v>0.0733555555555556</v>
      </c>
      <c r="L69" s="73" t="n">
        <v>1493.5704</v>
      </c>
      <c r="M69" s="74" t="n">
        <v>34.7916</v>
      </c>
      <c r="N69" s="74" t="n">
        <v>37.6912</v>
      </c>
      <c r="O69" s="74" t="n">
        <v>38.8598</v>
      </c>
      <c r="P69" s="74" t="n">
        <v>265.45</v>
      </c>
      <c r="Q69" s="74" t="n">
        <v>4.23</v>
      </c>
      <c r="R69" s="56" t="n">
        <f aca="false">P69/3600</f>
        <v>0.0737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40.07</v>
      </c>
      <c r="I70" s="76" t="n">
        <v>3.67</v>
      </c>
      <c r="J70" s="62" t="n">
        <f aca="false">H70/3600</f>
        <v>0.0666861111111111</v>
      </c>
      <c r="L70" s="75" t="n">
        <v>754.0776</v>
      </c>
      <c r="M70" s="76" t="n">
        <v>31.4166</v>
      </c>
      <c r="N70" s="76" t="n">
        <v>36.1537</v>
      </c>
      <c r="O70" s="76" t="n">
        <v>37.158</v>
      </c>
      <c r="P70" s="76" t="n">
        <v>233.26</v>
      </c>
      <c r="Q70" s="76" t="n">
        <v>3.63</v>
      </c>
      <c r="R70" s="62" t="n">
        <f aca="false">P70/3600</f>
        <v>0.064794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5033.09</v>
      </c>
      <c r="I71" s="72" t="n">
        <v>75.54</v>
      </c>
      <c r="J71" s="51" t="n">
        <f aca="false">H71/3600</f>
        <v>1.39808055555556</v>
      </c>
      <c r="L71" s="71" t="n">
        <v>30267.3968</v>
      </c>
      <c r="M71" s="72" t="n">
        <v>44.132</v>
      </c>
      <c r="N71" s="72" t="n">
        <v>47.1747</v>
      </c>
      <c r="O71" s="72" t="n">
        <v>48.249</v>
      </c>
      <c r="P71" s="72" t="n">
        <v>5205.59</v>
      </c>
      <c r="Q71" s="72" t="n">
        <v>77.93</v>
      </c>
      <c r="R71" s="51" t="n">
        <f aca="false">P71/3600</f>
        <v>1.4459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604</v>
      </c>
      <c r="I72" s="74" t="n">
        <v>69.06</v>
      </c>
      <c r="J72" s="56" t="n">
        <f aca="false">H72/3600</f>
        <v>1.27888888888889</v>
      </c>
      <c r="L72" s="73" t="n">
        <v>18596.0592</v>
      </c>
      <c r="M72" s="74" t="n">
        <v>41.5822</v>
      </c>
      <c r="N72" s="74" t="n">
        <v>44.5814</v>
      </c>
      <c r="O72" s="74" t="n">
        <v>45.7921</v>
      </c>
      <c r="P72" s="74" t="n">
        <v>4706.95</v>
      </c>
      <c r="Q72" s="74" t="n">
        <v>70.55</v>
      </c>
      <c r="R72" s="56" t="n">
        <f aca="false">P72/3600</f>
        <v>1.3074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234.73</v>
      </c>
      <c r="I73" s="74" t="n">
        <v>63.48</v>
      </c>
      <c r="J73" s="56" t="n">
        <f aca="false">H73/3600</f>
        <v>1.17631388888889</v>
      </c>
      <c r="L73" s="73" t="n">
        <v>11444.1808</v>
      </c>
      <c r="M73" s="74" t="n">
        <v>38.6768</v>
      </c>
      <c r="N73" s="74" t="n">
        <v>42.5632</v>
      </c>
      <c r="O73" s="74" t="n">
        <v>43.734</v>
      </c>
      <c r="P73" s="74" t="n">
        <v>4380.26</v>
      </c>
      <c r="Q73" s="74" t="n">
        <v>64.95</v>
      </c>
      <c r="R73" s="56" t="n">
        <f aca="false">P73/3600</f>
        <v>1.2167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4006.25</v>
      </c>
      <c r="I74" s="76" t="n">
        <v>56.75</v>
      </c>
      <c r="J74" s="62" t="n">
        <f aca="false">H74/3600</f>
        <v>1.11284722222222</v>
      </c>
      <c r="L74" s="75" t="n">
        <v>6975.9856</v>
      </c>
      <c r="M74" s="76" t="n">
        <v>35.5</v>
      </c>
      <c r="N74" s="76" t="n">
        <v>41.2234</v>
      </c>
      <c r="O74" s="76" t="n">
        <v>42.2573</v>
      </c>
      <c r="P74" s="76" t="n">
        <v>3988.37</v>
      </c>
      <c r="Q74" s="76" t="n">
        <v>57.6</v>
      </c>
      <c r="R74" s="62" t="n">
        <f aca="false">P74/3600</f>
        <v>1.10788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685.2</v>
      </c>
      <c r="I75" s="72" t="n">
        <v>62.49</v>
      </c>
      <c r="J75" s="51" t="n">
        <f aca="false">H75/3600</f>
        <v>1.30144444444444</v>
      </c>
      <c r="L75" s="71" t="n">
        <v>20183.8224</v>
      </c>
      <c r="M75" s="72" t="n">
        <v>44.3138</v>
      </c>
      <c r="N75" s="72" t="n">
        <v>48.5083</v>
      </c>
      <c r="O75" s="72" t="n">
        <v>49.0678</v>
      </c>
      <c r="P75" s="72" t="n">
        <v>4820.8</v>
      </c>
      <c r="Q75" s="72" t="n">
        <v>64.23</v>
      </c>
      <c r="R75" s="51" t="n">
        <f aca="false">P75/3600</f>
        <v>1.3391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356.09</v>
      </c>
      <c r="I76" s="74" t="n">
        <v>58.47</v>
      </c>
      <c r="J76" s="56" t="n">
        <f aca="false">H76/3600</f>
        <v>1.210025</v>
      </c>
      <c r="L76" s="73" t="n">
        <v>11318.9304</v>
      </c>
      <c r="M76" s="74" t="n">
        <v>42.1439</v>
      </c>
      <c r="N76" s="74" t="n">
        <v>46.2663</v>
      </c>
      <c r="O76" s="74" t="n">
        <v>46.7483</v>
      </c>
      <c r="P76" s="74" t="n">
        <v>4173.14</v>
      </c>
      <c r="Q76" s="74" t="n">
        <v>56.63</v>
      </c>
      <c r="R76" s="56" t="n">
        <f aca="false">P76/3600</f>
        <v>1.1592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4026.77</v>
      </c>
      <c r="I77" s="74" t="n">
        <v>53.12</v>
      </c>
      <c r="J77" s="56" t="n">
        <f aca="false">H77/3600</f>
        <v>1.11854722222222</v>
      </c>
      <c r="L77" s="73" t="n">
        <v>6487.2136</v>
      </c>
      <c r="M77" s="74" t="n">
        <v>39.7792</v>
      </c>
      <c r="N77" s="74" t="n">
        <v>44.2805</v>
      </c>
      <c r="O77" s="74" t="n">
        <v>44.7868</v>
      </c>
      <c r="P77" s="74" t="n">
        <v>4082.49</v>
      </c>
      <c r="Q77" s="74" t="n">
        <v>55.07</v>
      </c>
      <c r="R77" s="56" t="n">
        <f aca="false">P77/3600</f>
        <v>1.1340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759.94</v>
      </c>
      <c r="I78" s="76" t="n">
        <v>49.12</v>
      </c>
      <c r="J78" s="62" t="n">
        <f aca="false">H78/3600</f>
        <v>1.04442777777778</v>
      </c>
      <c r="L78" s="75" t="n">
        <v>3737.372</v>
      </c>
      <c r="M78" s="76" t="n">
        <v>37.0995</v>
      </c>
      <c r="N78" s="76" t="n">
        <v>42.7511</v>
      </c>
      <c r="O78" s="76" t="n">
        <v>43.1398</v>
      </c>
      <c r="P78" s="76" t="n">
        <v>3725.03</v>
      </c>
      <c r="Q78" s="76" t="n">
        <v>48.79</v>
      </c>
      <c r="R78" s="62" t="n">
        <f aca="false">P78/3600</f>
        <v>1.0347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728.09</v>
      </c>
      <c r="I79" s="72" t="n">
        <v>66.02</v>
      </c>
      <c r="J79" s="51" t="n">
        <f aca="false">H79/3600</f>
        <v>1.31335833333333</v>
      </c>
      <c r="L79" s="71" t="n">
        <v>22171.4096</v>
      </c>
      <c r="M79" s="72" t="n">
        <v>44.6888</v>
      </c>
      <c r="N79" s="72" t="n">
        <v>47.9144</v>
      </c>
      <c r="O79" s="72" t="n">
        <v>48.7605</v>
      </c>
      <c r="P79" s="72" t="n">
        <v>4871.27</v>
      </c>
      <c r="Q79" s="72" t="n">
        <v>67.81</v>
      </c>
      <c r="R79" s="51" t="n">
        <f aca="false">P79/3600</f>
        <v>1.3531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424.14</v>
      </c>
      <c r="I80" s="74" t="n">
        <v>61.45</v>
      </c>
      <c r="J80" s="56" t="n">
        <f aca="false">H80/3600</f>
        <v>1.22892777777778</v>
      </c>
      <c r="L80" s="73" t="n">
        <v>13321.1488</v>
      </c>
      <c r="M80" s="74" t="n">
        <v>42.3799</v>
      </c>
      <c r="N80" s="74" t="n">
        <v>45.5683</v>
      </c>
      <c r="O80" s="74" t="n">
        <v>46.4395</v>
      </c>
      <c r="P80" s="74" t="n">
        <v>4248.1</v>
      </c>
      <c r="Q80" s="74" t="n">
        <v>59.69</v>
      </c>
      <c r="R80" s="56" t="n">
        <f aca="false">P80/3600</f>
        <v>1.1800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4376.27</v>
      </c>
      <c r="I81" s="74" t="n">
        <v>60.38</v>
      </c>
      <c r="J81" s="56" t="n">
        <f aca="false">H81/3600</f>
        <v>1.21563055555556</v>
      </c>
      <c r="L81" s="73" t="n">
        <v>8102.5328</v>
      </c>
      <c r="M81" s="74" t="n">
        <v>39.7391</v>
      </c>
      <c r="N81" s="74" t="n">
        <v>43.5831</v>
      </c>
      <c r="O81" s="74" t="n">
        <v>44.4569</v>
      </c>
      <c r="P81" s="74" t="n">
        <v>3998.63</v>
      </c>
      <c r="Q81" s="74" t="n">
        <v>56.23</v>
      </c>
      <c r="R81" s="56" t="n">
        <f aca="false">P81/3600</f>
        <v>1.1107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850.74</v>
      </c>
      <c r="I82" s="76" t="n">
        <v>53.03</v>
      </c>
      <c r="J82" s="62" t="n">
        <f aca="false">H82/3600</f>
        <v>1.06965</v>
      </c>
      <c r="L82" s="75" t="n">
        <v>4901.928</v>
      </c>
      <c r="M82" s="76" t="n">
        <v>36.8151</v>
      </c>
      <c r="N82" s="76" t="n">
        <v>42.1162</v>
      </c>
      <c r="O82" s="76" t="n">
        <v>42.9084</v>
      </c>
      <c r="P82" s="76" t="n">
        <v>3856.59</v>
      </c>
      <c r="Q82" s="76" t="n">
        <v>52.31</v>
      </c>
      <c r="R82" s="62" t="n">
        <f aca="false">P82/3600</f>
        <v>1.0712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257.16</v>
      </c>
      <c r="I83" s="72" t="n">
        <v>35.35</v>
      </c>
      <c r="J83" s="51" t="n">
        <f aca="false">H83/3600</f>
        <v>0.626988888888889</v>
      </c>
      <c r="L83" s="71" t="n">
        <v>22589.1224</v>
      </c>
      <c r="M83" s="72" t="n">
        <v>42.1654</v>
      </c>
      <c r="N83" s="72" t="n">
        <v>43.9221</v>
      </c>
      <c r="O83" s="72" t="n">
        <v>44.5446</v>
      </c>
      <c r="P83" s="72" t="n">
        <v>2224.34</v>
      </c>
      <c r="Q83" s="72" t="n">
        <v>34.75</v>
      </c>
      <c r="R83" s="51" t="n">
        <f aca="false">P83/3600</f>
        <v>0.6178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957.99</v>
      </c>
      <c r="I84" s="74" t="n">
        <v>30.44</v>
      </c>
      <c r="J84" s="56" t="n">
        <f aca="false">H84/3600</f>
        <v>0.543886111111111</v>
      </c>
      <c r="L84" s="73" t="n">
        <v>12881.2336</v>
      </c>
      <c r="M84" s="74" t="n">
        <v>38.6692</v>
      </c>
      <c r="N84" s="74" t="n">
        <v>40.8421</v>
      </c>
      <c r="O84" s="74" t="n">
        <v>41.2076</v>
      </c>
      <c r="P84" s="74" t="n">
        <v>1935.3</v>
      </c>
      <c r="Q84" s="74" t="n">
        <v>30.36</v>
      </c>
      <c r="R84" s="56" t="n">
        <f aca="false">P84/3600</f>
        <v>0.53758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738.48</v>
      </c>
      <c r="I85" s="74" t="n">
        <v>26.61</v>
      </c>
      <c r="J85" s="56" t="n">
        <f aca="false">H85/3600</f>
        <v>0.482911111111111</v>
      </c>
      <c r="L85" s="73" t="n">
        <v>7351.1864</v>
      </c>
      <c r="M85" s="74" t="n">
        <v>35.5621</v>
      </c>
      <c r="N85" s="74" t="n">
        <v>38.5907</v>
      </c>
      <c r="O85" s="74" t="n">
        <v>38.7418</v>
      </c>
      <c r="P85" s="74" t="n">
        <v>1717.14</v>
      </c>
      <c r="Q85" s="74" t="n">
        <v>26.33</v>
      </c>
      <c r="R85" s="56" t="n">
        <f aca="false">P85/3600</f>
        <v>0.4769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6</v>
      </c>
      <c r="G86" s="76" t="n">
        <v>36.9189</v>
      </c>
      <c r="H86" s="76" t="n">
        <v>1575.12</v>
      </c>
      <c r="I86" s="76" t="n">
        <v>23.29</v>
      </c>
      <c r="J86" s="62" t="n">
        <f aca="false">H86/3600</f>
        <v>0.437533333333333</v>
      </c>
      <c r="L86" s="75" t="n">
        <v>4322.8824</v>
      </c>
      <c r="M86" s="76" t="n">
        <v>32.6834</v>
      </c>
      <c r="N86" s="76" t="n">
        <v>36.9178</v>
      </c>
      <c r="O86" s="76" t="n">
        <v>36.9179</v>
      </c>
      <c r="P86" s="76" t="n">
        <v>1626.74</v>
      </c>
      <c r="Q86" s="76" t="n">
        <v>23.88</v>
      </c>
      <c r="R86" s="62" t="n">
        <f aca="false">P86/3600</f>
        <v>0.45187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145.18</v>
      </c>
      <c r="I87" s="72" t="n">
        <v>59.97</v>
      </c>
      <c r="J87" s="51" t="n">
        <f aca="false">H87/3600</f>
        <v>1.15143888888889</v>
      </c>
      <c r="L87" s="71" t="n">
        <v>24179.7</v>
      </c>
      <c r="M87" s="72" t="n">
        <v>45.1143</v>
      </c>
      <c r="N87" s="72" t="n">
        <v>46.6823</v>
      </c>
      <c r="O87" s="72" t="n">
        <v>46.9696</v>
      </c>
      <c r="P87" s="72" t="n">
        <v>4026.97</v>
      </c>
      <c r="Q87" s="72" t="n">
        <v>58.04</v>
      </c>
      <c r="R87" s="51" t="n">
        <f aca="false">P87/3600</f>
        <v>1.1186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666.46</v>
      </c>
      <c r="I88" s="74" t="n">
        <v>52.74</v>
      </c>
      <c r="J88" s="56" t="n">
        <f aca="false">H88/3600</f>
        <v>1.01846111111111</v>
      </c>
      <c r="L88" s="73" t="n">
        <v>16272.3941</v>
      </c>
      <c r="M88" s="74" t="n">
        <v>40.9865</v>
      </c>
      <c r="N88" s="74" t="n">
        <v>43.3228</v>
      </c>
      <c r="O88" s="74" t="n">
        <v>43.3536</v>
      </c>
      <c r="P88" s="74" t="n">
        <v>3648.69</v>
      </c>
      <c r="Q88" s="74" t="n">
        <v>51.61</v>
      </c>
      <c r="R88" s="56" t="n">
        <f aca="false">P88/3600</f>
        <v>1.0135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393.19</v>
      </c>
      <c r="I89" s="74" t="n">
        <v>47.72</v>
      </c>
      <c r="J89" s="56" t="n">
        <f aca="false">H89/3600</f>
        <v>0.942552777777778</v>
      </c>
      <c r="L89" s="73" t="n">
        <v>10647.8098</v>
      </c>
      <c r="M89" s="74" t="n">
        <v>37.0667</v>
      </c>
      <c r="N89" s="74" t="n">
        <v>40.8293</v>
      </c>
      <c r="O89" s="74" t="n">
        <v>40.4754</v>
      </c>
      <c r="P89" s="74" t="n">
        <v>3472.01</v>
      </c>
      <c r="Q89" s="74" t="n">
        <v>48.85</v>
      </c>
      <c r="R89" s="56" t="n">
        <f aca="false">P89/3600</f>
        <v>0.96444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</v>
      </c>
      <c r="G90" s="76" t="n">
        <v>38.369</v>
      </c>
      <c r="H90" s="76" t="n">
        <v>3089.07</v>
      </c>
      <c r="I90" s="76" t="n">
        <v>42.54</v>
      </c>
      <c r="J90" s="62" t="n">
        <f aca="false">H90/3600</f>
        <v>0.858075</v>
      </c>
      <c r="L90" s="75" t="n">
        <v>6858.409</v>
      </c>
      <c r="M90" s="76" t="n">
        <v>33.3673</v>
      </c>
      <c r="N90" s="76" t="n">
        <v>39.1486</v>
      </c>
      <c r="O90" s="76" t="n">
        <v>38.3716</v>
      </c>
      <c r="P90" s="76" t="n">
        <v>3211.07</v>
      </c>
      <c r="Q90" s="76" t="n">
        <v>44.4</v>
      </c>
      <c r="R90" s="62" t="n">
        <f aca="false">P90/3600</f>
        <v>0.89196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997.15</v>
      </c>
      <c r="I91" s="72" t="n">
        <v>44.7</v>
      </c>
      <c r="J91" s="51" t="n">
        <f aca="false">H91/3600</f>
        <v>0.832541666666667</v>
      </c>
      <c r="L91" s="71" t="n">
        <v>37783.9456</v>
      </c>
      <c r="M91" s="72" t="n">
        <v>46.6186</v>
      </c>
      <c r="N91" s="72" t="n">
        <v>44.8329</v>
      </c>
      <c r="O91" s="72" t="n">
        <v>44.9804</v>
      </c>
      <c r="P91" s="72" t="n">
        <v>2999.34</v>
      </c>
      <c r="Q91" s="72" t="n">
        <v>44.76</v>
      </c>
      <c r="R91" s="51" t="n">
        <f aca="false">P91/3600</f>
        <v>0.8331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863.71</v>
      </c>
      <c r="I92" s="74" t="n">
        <v>41.44</v>
      </c>
      <c r="J92" s="56" t="n">
        <f aca="false">H92/3600</f>
        <v>0.795475</v>
      </c>
      <c r="L92" s="73" t="n">
        <v>28300.3456</v>
      </c>
      <c r="M92" s="74" t="n">
        <v>42.0215</v>
      </c>
      <c r="N92" s="74" t="n">
        <v>40.7824</v>
      </c>
      <c r="O92" s="74" t="n">
        <v>41.2349</v>
      </c>
      <c r="P92" s="74" t="n">
        <v>2928.14</v>
      </c>
      <c r="Q92" s="74" t="n">
        <v>42.59</v>
      </c>
      <c r="R92" s="56" t="n">
        <f aca="false">P92/3600</f>
        <v>0.81337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4</v>
      </c>
      <c r="H93" s="74" t="n">
        <v>2689.25</v>
      </c>
      <c r="I93" s="74" t="n">
        <v>38.96</v>
      </c>
      <c r="J93" s="56" t="n">
        <f aca="false">H93/3600</f>
        <v>0.747013888888889</v>
      </c>
      <c r="L93" s="73" t="n">
        <v>21212.8336</v>
      </c>
      <c r="M93" s="74" t="n">
        <v>37.1852</v>
      </c>
      <c r="N93" s="74" t="n">
        <v>38.6546</v>
      </c>
      <c r="O93" s="74" t="n">
        <v>39.1621</v>
      </c>
      <c r="P93" s="74" t="n">
        <v>2753</v>
      </c>
      <c r="Q93" s="74" t="n">
        <v>39.78</v>
      </c>
      <c r="R93" s="56" t="n">
        <f aca="false">P93/3600</f>
        <v>0.76472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502.11</v>
      </c>
      <c r="I94" s="76" t="n">
        <v>36.17</v>
      </c>
      <c r="J94" s="62" t="n">
        <f aca="false">H94/3600</f>
        <v>0.695030555555556</v>
      </c>
      <c r="L94" s="75" t="n">
        <v>15230.6536</v>
      </c>
      <c r="M94" s="76" t="n">
        <v>32.2306</v>
      </c>
      <c r="N94" s="76" t="n">
        <v>37.4349</v>
      </c>
      <c r="O94" s="76" t="n">
        <v>37.6654</v>
      </c>
      <c r="P94" s="76" t="n">
        <v>2576.93</v>
      </c>
      <c r="Q94" s="76" t="n">
        <v>37.87</v>
      </c>
      <c r="R94" s="62" t="n">
        <f aca="false">P94/3600</f>
        <v>0.71581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426.38</v>
      </c>
      <c r="I95" s="72" t="n">
        <v>45.46</v>
      </c>
      <c r="J95" s="51" t="n">
        <f aca="false">H95/3600</f>
        <v>0.951772222222222</v>
      </c>
      <c r="L95" s="71" t="n">
        <v>5312.4147</v>
      </c>
      <c r="M95" s="72" t="n">
        <v>50.8228</v>
      </c>
      <c r="N95" s="72" t="n">
        <v>53.0536</v>
      </c>
      <c r="O95" s="72" t="n">
        <v>53.9523</v>
      </c>
      <c r="P95" s="72" t="n">
        <v>3416.66</v>
      </c>
      <c r="Q95" s="72" t="n">
        <v>45.41</v>
      </c>
      <c r="R95" s="51" t="n">
        <f aca="false">P95/3600</f>
        <v>0.94907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271.9</v>
      </c>
      <c r="I96" s="74" t="n">
        <v>42.86</v>
      </c>
      <c r="J96" s="56" t="n">
        <f aca="false">H96/3600</f>
        <v>0.908861111111111</v>
      </c>
      <c r="L96" s="73" t="n">
        <v>3588.1942</v>
      </c>
      <c r="M96" s="74" t="n">
        <v>47.0109</v>
      </c>
      <c r="N96" s="74" t="n">
        <v>49.7449</v>
      </c>
      <c r="O96" s="74" t="n">
        <v>50.6337</v>
      </c>
      <c r="P96" s="74" t="n">
        <v>3274.3</v>
      </c>
      <c r="Q96" s="74" t="n">
        <v>43.41</v>
      </c>
      <c r="R96" s="56" t="n">
        <f aca="false">P96/3600</f>
        <v>0.90952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255.98</v>
      </c>
      <c r="I97" s="74" t="n">
        <v>41.82</v>
      </c>
      <c r="J97" s="56" t="n">
        <f aca="false">H97/3600</f>
        <v>0.904438888888889</v>
      </c>
      <c r="L97" s="73" t="n">
        <v>2423.2496</v>
      </c>
      <c r="M97" s="74" t="n">
        <v>43.4039</v>
      </c>
      <c r="N97" s="74" t="n">
        <v>47.2295</v>
      </c>
      <c r="O97" s="74" t="n">
        <v>48.3026</v>
      </c>
      <c r="P97" s="74" t="n">
        <v>3271.67</v>
      </c>
      <c r="Q97" s="74" t="n">
        <v>43.06</v>
      </c>
      <c r="R97" s="56" t="n">
        <f aca="false">P97/3600</f>
        <v>0.90879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6</v>
      </c>
      <c r="G98" s="76" t="n">
        <v>46.6932</v>
      </c>
      <c r="H98" s="76" t="n">
        <v>3062.15</v>
      </c>
      <c r="I98" s="76" t="n">
        <v>40.51</v>
      </c>
      <c r="J98" s="62" t="n">
        <f aca="false">H98/3600</f>
        <v>0.850597222222222</v>
      </c>
      <c r="L98" s="75" t="n">
        <v>1607.3728</v>
      </c>
      <c r="M98" s="76" t="n">
        <v>39.5043</v>
      </c>
      <c r="N98" s="76" t="n">
        <v>45.4921</v>
      </c>
      <c r="O98" s="76" t="n">
        <v>46.6719</v>
      </c>
      <c r="P98" s="76" t="n">
        <v>3169.75</v>
      </c>
      <c r="Q98" s="76" t="n">
        <v>41.79</v>
      </c>
      <c r="R98" s="62" t="n">
        <f aca="false">P98/3600</f>
        <v>0.88048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1.335394103645</v>
      </c>
      <c r="J106" s="77" t="n">
        <f aca="false">GEOMEAN(J3:J98)</f>
        <v>0.800170799520316</v>
      </c>
      <c r="Q106" s="77" t="n">
        <f aca="false">GEOMEAN(Q3:Q98)</f>
        <v>41.5544599753583</v>
      </c>
      <c r="R106" s="77" t="n">
        <f aca="false">GEOMEAN(R3:R98)</f>
        <v>0.80113096033414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29971653746</v>
      </c>
      <c r="R107" s="78" t="n">
        <f aca="false">R106/J106</f>
        <v>1.0011999448297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1796388888889</v>
      </c>
      <c r="J108" s="77" t="n">
        <f aca="false">SUM(J3:J98)</f>
        <v>116.1615025</v>
      </c>
      <c r="Q108" s="77" t="n">
        <f aca="false">SUM(Q3:Q98)/3600</f>
        <v>1.63045</v>
      </c>
      <c r="R108" s="77" t="n">
        <f aca="false">SUM(R3:R98)</f>
        <v>116.6470413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6869105296204</v>
      </c>
      <c r="J113" s="77" t="n">
        <f aca="false">GEOMEAN(J3:J82)</f>
        <v>0.80610612831661</v>
      </c>
      <c r="Q113" s="77" t="n">
        <f aca="false">GEOMEAN(Q3:Q82)</f>
        <v>41.8610358523814</v>
      </c>
      <c r="R113" s="77" t="n">
        <f aca="false">GEOMEAN(R3:R82)</f>
        <v>0.80590984744155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17697835001</v>
      </c>
      <c r="R114" s="78" t="n">
        <f aca="false">R113/J113</f>
        <v>0.9997565074024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0" activeCellId="0" sqref="Q8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6</v>
      </c>
      <c r="G3" s="50" t="n">
        <v>44.4167</v>
      </c>
      <c r="H3" s="50" t="n">
        <v>20962.58</v>
      </c>
      <c r="I3" s="50" t="n">
        <v>49.56</v>
      </c>
      <c r="J3" s="51" t="n">
        <f aca="false">H3/3600</f>
        <v>5.82293888888889</v>
      </c>
      <c r="L3" s="49" t="n">
        <v>12873.6064</v>
      </c>
      <c r="M3" s="50" t="n">
        <v>41.8969</v>
      </c>
      <c r="N3" s="50" t="n">
        <v>41.6784</v>
      </c>
      <c r="O3" s="50" t="n">
        <v>44.4141</v>
      </c>
      <c r="P3" s="50" t="n">
        <v>21029.029</v>
      </c>
      <c r="Q3" s="50" t="n">
        <v>48.39</v>
      </c>
      <c r="R3" s="52" t="n">
        <f aca="false">P3/3600</f>
        <v>5.8413969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8</v>
      </c>
      <c r="F4" s="55" t="n">
        <v>39.9846</v>
      </c>
      <c r="G4" s="55" t="n">
        <v>42.4709</v>
      </c>
      <c r="H4" s="55" t="n">
        <v>18608.98</v>
      </c>
      <c r="I4" s="55" t="n">
        <v>39.61</v>
      </c>
      <c r="J4" s="56" t="n">
        <f aca="false">H4/3600</f>
        <v>5.16916111111111</v>
      </c>
      <c r="L4" s="54" t="n">
        <v>5234.0848</v>
      </c>
      <c r="M4" s="55" t="n">
        <v>39.3742</v>
      </c>
      <c r="N4" s="55" t="n">
        <v>39.9876</v>
      </c>
      <c r="O4" s="55" t="n">
        <v>42.4722</v>
      </c>
      <c r="P4" s="55" t="n">
        <v>18066.34</v>
      </c>
      <c r="Q4" s="55" t="n">
        <v>37.27</v>
      </c>
      <c r="R4" s="57" t="n">
        <f aca="false">P4/3600</f>
        <v>5.0184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6604.76</v>
      </c>
      <c r="I5" s="55" t="n">
        <v>31.63</v>
      </c>
      <c r="J5" s="56" t="n">
        <f aca="false">H5/3600</f>
        <v>4.61243333333333</v>
      </c>
      <c r="L5" s="54" t="n">
        <v>2526.5808</v>
      </c>
      <c r="M5" s="55" t="n">
        <v>36.7849</v>
      </c>
      <c r="N5" s="55" t="n">
        <v>38.7189</v>
      </c>
      <c r="O5" s="55" t="n">
        <v>40.9497</v>
      </c>
      <c r="P5" s="55" t="n">
        <v>17282.561</v>
      </c>
      <c r="Q5" s="55" t="n">
        <v>33.24</v>
      </c>
      <c r="R5" s="57" t="n">
        <f aca="false">P5/3600</f>
        <v>4.8007113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5903.91</v>
      </c>
      <c r="I6" s="61" t="n">
        <v>29.25</v>
      </c>
      <c r="J6" s="62" t="n">
        <f aca="false">H6/3600</f>
        <v>4.41775277777778</v>
      </c>
      <c r="L6" s="60" t="n">
        <v>1316.1824</v>
      </c>
      <c r="M6" s="61" t="n">
        <v>34.1014</v>
      </c>
      <c r="N6" s="61" t="n">
        <v>37.7316</v>
      </c>
      <c r="O6" s="61" t="n">
        <v>39.863</v>
      </c>
      <c r="P6" s="61" t="n">
        <v>15703.85</v>
      </c>
      <c r="Q6" s="61" t="n">
        <v>28.52</v>
      </c>
      <c r="R6" s="63" t="n">
        <f aca="false">P6/3600</f>
        <v>4.3621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6</v>
      </c>
      <c r="F7" s="50" t="n">
        <v>45.2603</v>
      </c>
      <c r="G7" s="50" t="n">
        <v>44.8914</v>
      </c>
      <c r="H7" s="50" t="n">
        <v>30371.34</v>
      </c>
      <c r="I7" s="50" t="n">
        <v>67.06</v>
      </c>
      <c r="J7" s="51" t="n">
        <f aca="false">H7/3600</f>
        <v>8.43648333333333</v>
      </c>
      <c r="L7" s="49" t="n">
        <v>32719.6528</v>
      </c>
      <c r="M7" s="50" t="n">
        <v>40.4936</v>
      </c>
      <c r="N7" s="50" t="n">
        <v>45.2551</v>
      </c>
      <c r="O7" s="50" t="n">
        <v>44.89</v>
      </c>
      <c r="P7" s="50" t="n">
        <v>31635.961</v>
      </c>
      <c r="Q7" s="50" t="n">
        <v>69.7</v>
      </c>
      <c r="R7" s="52" t="n">
        <f aca="false">P7/3600</f>
        <v>8.7877669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2</v>
      </c>
      <c r="G8" s="55" t="n">
        <v>43.5242</v>
      </c>
      <c r="H8" s="55" t="n">
        <v>26221.801</v>
      </c>
      <c r="I8" s="55" t="n">
        <v>59.16</v>
      </c>
      <c r="J8" s="56" t="n">
        <f aca="false">H8/3600</f>
        <v>7.28383361111111</v>
      </c>
      <c r="L8" s="54" t="n">
        <v>15745.9456</v>
      </c>
      <c r="M8" s="55" t="n">
        <v>37.5123</v>
      </c>
      <c r="N8" s="55" t="n">
        <v>43.33</v>
      </c>
      <c r="O8" s="55" t="n">
        <v>43.523</v>
      </c>
      <c r="P8" s="55" t="n">
        <v>26258.609</v>
      </c>
      <c r="Q8" s="55" t="n">
        <v>58.13</v>
      </c>
      <c r="R8" s="57" t="n">
        <f aca="false">P8/3600</f>
        <v>7.2940580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4254.1</v>
      </c>
      <c r="I9" s="55" t="n">
        <v>54.72</v>
      </c>
      <c r="J9" s="56" t="n">
        <f aca="false">H9/3600</f>
        <v>6.73725</v>
      </c>
      <c r="L9" s="54" t="n">
        <v>8253.3168</v>
      </c>
      <c r="M9" s="55" t="n">
        <v>34.5387</v>
      </c>
      <c r="N9" s="55" t="n">
        <v>41.6944</v>
      </c>
      <c r="O9" s="55" t="n">
        <v>42.215</v>
      </c>
      <c r="P9" s="55" t="n">
        <v>23396.609</v>
      </c>
      <c r="Q9" s="55" t="n">
        <v>51.37</v>
      </c>
      <c r="R9" s="57" t="n">
        <f aca="false">P9/3600</f>
        <v>6.4990580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21689.699</v>
      </c>
      <c r="I10" s="61" t="n">
        <v>44.93</v>
      </c>
      <c r="J10" s="62" t="n">
        <f aca="false">H10/3600</f>
        <v>6.02491638888889</v>
      </c>
      <c r="L10" s="60" t="n">
        <v>4622.6272</v>
      </c>
      <c r="M10" s="61" t="n">
        <v>31.7301</v>
      </c>
      <c r="N10" s="61" t="n">
        <v>40.4088</v>
      </c>
      <c r="O10" s="61" t="n">
        <v>41.1866</v>
      </c>
      <c r="P10" s="61" t="n">
        <v>21334.85</v>
      </c>
      <c r="Q10" s="61" t="n">
        <v>42.85</v>
      </c>
      <c r="R10" s="63" t="n">
        <f aca="false">P10/3600</f>
        <v>5.9263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88919.023</v>
      </c>
      <c r="I11" s="50" t="n">
        <v>181.49</v>
      </c>
      <c r="J11" s="51" t="n">
        <f aca="false">H11/3600</f>
        <v>24.6997286111111</v>
      </c>
      <c r="L11" s="49" t="n">
        <v>218099.3664</v>
      </c>
      <c r="M11" s="50" t="n">
        <v>39.8117</v>
      </c>
      <c r="N11" s="50" t="n">
        <v>39.8178</v>
      </c>
      <c r="O11" s="50" t="n">
        <v>38.131</v>
      </c>
      <c r="P11" s="50" t="n">
        <v>88792.352</v>
      </c>
      <c r="Q11" s="50" t="n">
        <v>180.56</v>
      </c>
      <c r="R11" s="52" t="n">
        <f aca="false">P11/3600</f>
        <v>24.66454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71714.859</v>
      </c>
      <c r="I12" s="55" t="n">
        <v>157.76</v>
      </c>
      <c r="J12" s="56" t="n">
        <f aca="false">H12/3600</f>
        <v>19.9207941666667</v>
      </c>
      <c r="L12" s="54" t="n">
        <v>106827.7408</v>
      </c>
      <c r="M12" s="55" t="n">
        <v>34.362</v>
      </c>
      <c r="N12" s="55" t="n">
        <v>38.3983</v>
      </c>
      <c r="O12" s="55" t="n">
        <v>36.7348</v>
      </c>
      <c r="P12" s="55" t="n">
        <v>74817.594</v>
      </c>
      <c r="Q12" s="55" t="n">
        <v>163.46</v>
      </c>
      <c r="R12" s="57" t="n">
        <f aca="false">P12/3600</f>
        <v>20.78266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3</v>
      </c>
      <c r="H13" s="55" t="n">
        <v>52586.73</v>
      </c>
      <c r="I13" s="55" t="n">
        <v>125.16</v>
      </c>
      <c r="J13" s="56" t="n">
        <f aca="false">H13/3600</f>
        <v>14.607425</v>
      </c>
      <c r="L13" s="54" t="n">
        <v>29690.5952</v>
      </c>
      <c r="M13" s="55" t="n">
        <v>29.7618</v>
      </c>
      <c r="N13" s="55" t="n">
        <v>37.3904</v>
      </c>
      <c r="O13" s="55" t="n">
        <v>35.6899</v>
      </c>
      <c r="P13" s="55" t="n">
        <v>50426.809</v>
      </c>
      <c r="Q13" s="55" t="n">
        <v>118.01</v>
      </c>
      <c r="R13" s="57" t="n">
        <f aca="false">P13/3600</f>
        <v>14.0074469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8765.238</v>
      </c>
      <c r="I14" s="61" t="n">
        <v>74.55</v>
      </c>
      <c r="J14" s="62" t="n">
        <f aca="false">H14/3600</f>
        <v>10.7681216666667</v>
      </c>
      <c r="L14" s="60" t="n">
        <v>7188.472</v>
      </c>
      <c r="M14" s="61" t="n">
        <v>28.0685</v>
      </c>
      <c r="N14" s="61" t="n">
        <v>36.5957</v>
      </c>
      <c r="O14" s="61" t="n">
        <v>34.8325</v>
      </c>
      <c r="P14" s="61" t="n">
        <v>38900.672</v>
      </c>
      <c r="Q14" s="61" t="n">
        <v>75.07</v>
      </c>
      <c r="R14" s="63" t="n">
        <f aca="false">P14/3600</f>
        <v>10.80574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56835.34</v>
      </c>
      <c r="I15" s="50" t="n">
        <v>115.45</v>
      </c>
      <c r="J15" s="51" t="n">
        <f aca="false">H15/3600</f>
        <v>15.7875944444444</v>
      </c>
      <c r="L15" s="49" t="n">
        <v>23393.752</v>
      </c>
      <c r="M15" s="50" t="n">
        <v>41.6676</v>
      </c>
      <c r="N15" s="50" t="n">
        <v>46.9224</v>
      </c>
      <c r="O15" s="50" t="n">
        <v>46.5409</v>
      </c>
      <c r="P15" s="50" t="n">
        <v>54451.922</v>
      </c>
      <c r="Q15" s="50" t="n">
        <v>111.88</v>
      </c>
      <c r="R15" s="52" t="n">
        <f aca="false">P15/3600</f>
        <v>15.12553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43916.629</v>
      </c>
      <c r="I16" s="55" t="n">
        <v>82.24</v>
      </c>
      <c r="J16" s="56" t="n">
        <f aca="false">H16/3600</f>
        <v>12.1990636111111</v>
      </c>
      <c r="L16" s="54" t="n">
        <v>5908.5904</v>
      </c>
      <c r="M16" s="55" t="n">
        <v>40.2382</v>
      </c>
      <c r="N16" s="55" t="n">
        <v>46.1428</v>
      </c>
      <c r="O16" s="55" t="n">
        <v>45.9577</v>
      </c>
      <c r="P16" s="55" t="n">
        <v>42265.57</v>
      </c>
      <c r="Q16" s="55" t="n">
        <v>77.4</v>
      </c>
      <c r="R16" s="57" t="n">
        <f aca="false">P16/3600</f>
        <v>11.740436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2</v>
      </c>
      <c r="G17" s="55" t="n">
        <v>45.4972</v>
      </c>
      <c r="H17" s="55" t="n">
        <v>39634.488</v>
      </c>
      <c r="I17" s="55" t="n">
        <v>70.12</v>
      </c>
      <c r="J17" s="56" t="n">
        <f aca="false">H17/3600</f>
        <v>11.00958</v>
      </c>
      <c r="L17" s="54" t="n">
        <v>2464.968</v>
      </c>
      <c r="M17" s="55" t="n">
        <v>38.9304</v>
      </c>
      <c r="N17" s="55" t="n">
        <v>45.5233</v>
      </c>
      <c r="O17" s="55" t="n">
        <v>45.5078</v>
      </c>
      <c r="P17" s="55" t="n">
        <v>38151.531</v>
      </c>
      <c r="Q17" s="55" t="n">
        <v>67.07</v>
      </c>
      <c r="R17" s="57" t="n">
        <f aca="false">P17/3600</f>
        <v>10.59764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5444.941</v>
      </c>
      <c r="I18" s="61" t="n">
        <v>60.2</v>
      </c>
      <c r="J18" s="62" t="n">
        <f aca="false">H18/3600</f>
        <v>9.84581694444444</v>
      </c>
      <c r="L18" s="60" t="n">
        <v>1194.936</v>
      </c>
      <c r="M18" s="61" t="n">
        <v>37.1928</v>
      </c>
      <c r="N18" s="61" t="n">
        <v>45.0696</v>
      </c>
      <c r="O18" s="61" t="n">
        <v>45.1852</v>
      </c>
      <c r="P18" s="61" t="n">
        <v>37069.559</v>
      </c>
      <c r="Q18" s="61" t="n">
        <v>62.88</v>
      </c>
      <c r="R18" s="63" t="n">
        <f aca="false">P18/3600</f>
        <v>10.2970997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3</v>
      </c>
      <c r="F19" s="72" t="n">
        <v>43.7396</v>
      </c>
      <c r="G19" s="72" t="n">
        <v>45.6081</v>
      </c>
      <c r="H19" s="72" t="n">
        <v>19487.25</v>
      </c>
      <c r="I19" s="72" t="n">
        <v>44.43</v>
      </c>
      <c r="J19" s="51" t="n">
        <f aca="false">H19/3600</f>
        <v>5.413125</v>
      </c>
      <c r="L19" s="71" t="n">
        <v>4719.5184</v>
      </c>
      <c r="M19" s="72" t="n">
        <v>41.8679</v>
      </c>
      <c r="N19" s="72" t="n">
        <v>43.742</v>
      </c>
      <c r="O19" s="72" t="n">
        <v>45.6088</v>
      </c>
      <c r="P19" s="72" t="n">
        <v>19252.57</v>
      </c>
      <c r="Q19" s="72" t="n">
        <v>44.17</v>
      </c>
      <c r="R19" s="51" t="n">
        <f aca="false">P19/3600</f>
        <v>5.3479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6828.551</v>
      </c>
      <c r="I20" s="74" t="n">
        <v>36.3</v>
      </c>
      <c r="J20" s="56" t="n">
        <f aca="false">H20/3600</f>
        <v>4.6745975</v>
      </c>
      <c r="L20" s="73" t="n">
        <v>2184.1312</v>
      </c>
      <c r="M20" s="74" t="n">
        <v>39.9831</v>
      </c>
      <c r="N20" s="74" t="n">
        <v>42.3863</v>
      </c>
      <c r="O20" s="74" t="n">
        <v>43.6395</v>
      </c>
      <c r="P20" s="74" t="n">
        <v>17498.221</v>
      </c>
      <c r="Q20" s="74" t="n">
        <v>37.02</v>
      </c>
      <c r="R20" s="56" t="n">
        <f aca="false">P20/3600</f>
        <v>4.8606169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5358.92</v>
      </c>
      <c r="I21" s="74" t="n">
        <v>31.23</v>
      </c>
      <c r="J21" s="56" t="n">
        <f aca="false">H21/3600</f>
        <v>4.26636666666667</v>
      </c>
      <c r="L21" s="73" t="n">
        <v>1070.9328</v>
      </c>
      <c r="M21" s="74" t="n">
        <v>37.6144</v>
      </c>
      <c r="N21" s="74" t="n">
        <v>41.2647</v>
      </c>
      <c r="O21" s="74" t="n">
        <v>42.2747</v>
      </c>
      <c r="P21" s="74" t="n">
        <v>15168.25</v>
      </c>
      <c r="Q21" s="74" t="n">
        <v>30.45</v>
      </c>
      <c r="R21" s="56" t="n">
        <f aca="false">P21/3600</f>
        <v>4.2134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4087.5</v>
      </c>
      <c r="I22" s="76" t="n">
        <v>27.96</v>
      </c>
      <c r="J22" s="62" t="n">
        <f aca="false">H22/3600</f>
        <v>3.91319444444444</v>
      </c>
      <c r="L22" s="75" t="n">
        <v>541.4392</v>
      </c>
      <c r="M22" s="76" t="n">
        <v>35.1749</v>
      </c>
      <c r="N22" s="76" t="n">
        <v>40.4218</v>
      </c>
      <c r="O22" s="76" t="n">
        <v>41.4195</v>
      </c>
      <c r="P22" s="76" t="n">
        <v>14067.19</v>
      </c>
      <c r="Q22" s="76" t="n">
        <v>27.71</v>
      </c>
      <c r="R22" s="62" t="n">
        <f aca="false">P22/3600</f>
        <v>3.9075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8313.391</v>
      </c>
      <c r="I23" s="72" t="n">
        <v>45.27</v>
      </c>
      <c r="J23" s="51" t="n">
        <f aca="false">H23/3600</f>
        <v>5.08705305555556</v>
      </c>
      <c r="L23" s="71" t="n">
        <v>7569.1008</v>
      </c>
      <c r="M23" s="72" t="n">
        <v>40.2382</v>
      </c>
      <c r="N23" s="72" t="n">
        <v>42.6467</v>
      </c>
      <c r="O23" s="72" t="n">
        <v>44.0867</v>
      </c>
      <c r="P23" s="72" t="n">
        <v>18034.98</v>
      </c>
      <c r="Q23" s="72" t="n">
        <v>44.35</v>
      </c>
      <c r="R23" s="51" t="n">
        <f aca="false">P23/3600</f>
        <v>5.0097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6856.471</v>
      </c>
      <c r="I24" s="74" t="n">
        <v>38.52</v>
      </c>
      <c r="J24" s="56" t="n">
        <f aca="false">H24/3600</f>
        <v>4.68235305555556</v>
      </c>
      <c r="L24" s="73" t="n">
        <v>3311.1304</v>
      </c>
      <c r="M24" s="74" t="n">
        <v>37.6968</v>
      </c>
      <c r="N24" s="74" t="n">
        <v>40.8474</v>
      </c>
      <c r="O24" s="74" t="n">
        <v>41.6723</v>
      </c>
      <c r="P24" s="74" t="n">
        <v>15458.53</v>
      </c>
      <c r="Q24" s="74" t="n">
        <v>35.47</v>
      </c>
      <c r="R24" s="56" t="n">
        <f aca="false">P24/3600</f>
        <v>4.2940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5306.05</v>
      </c>
      <c r="I25" s="74" t="n">
        <v>32.32</v>
      </c>
      <c r="J25" s="56" t="n">
        <f aca="false">H25/3600</f>
        <v>4.25168055555556</v>
      </c>
      <c r="L25" s="73" t="n">
        <v>1532.4912</v>
      </c>
      <c r="M25" s="74" t="n">
        <v>35.0642</v>
      </c>
      <c r="N25" s="74" t="n">
        <v>39.3492</v>
      </c>
      <c r="O25" s="74" t="n">
        <v>40.0679</v>
      </c>
      <c r="P25" s="74" t="n">
        <v>14255.59</v>
      </c>
      <c r="Q25" s="74" t="n">
        <v>29.6</v>
      </c>
      <c r="R25" s="56" t="n">
        <f aca="false">P25/3600</f>
        <v>3.9598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3308.15</v>
      </c>
      <c r="I26" s="76" t="n">
        <v>27.03</v>
      </c>
      <c r="J26" s="62" t="n">
        <f aca="false">H26/3600</f>
        <v>3.69670833333333</v>
      </c>
      <c r="L26" s="75" t="n">
        <v>717.0368</v>
      </c>
      <c r="M26" s="76" t="n">
        <v>32.5265</v>
      </c>
      <c r="N26" s="76" t="n">
        <v>38.2191</v>
      </c>
      <c r="O26" s="76" t="n">
        <v>39.1841</v>
      </c>
      <c r="P26" s="76" t="n">
        <v>13137.61</v>
      </c>
      <c r="Q26" s="76" t="n">
        <v>26.58</v>
      </c>
      <c r="R26" s="62" t="n">
        <f aca="false">P26/3600</f>
        <v>3.6493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41662.672</v>
      </c>
      <c r="I27" s="72" t="n">
        <v>87.46</v>
      </c>
      <c r="J27" s="51" t="n">
        <f aca="false">H27/3600</f>
        <v>11.5729644444444</v>
      </c>
      <c r="L27" s="71" t="n">
        <v>18007.6136</v>
      </c>
      <c r="M27" s="72" t="n">
        <v>38.6285</v>
      </c>
      <c r="N27" s="72" t="n">
        <v>40.1913</v>
      </c>
      <c r="O27" s="72" t="n">
        <v>43.8294</v>
      </c>
      <c r="P27" s="72" t="n">
        <v>42916.359</v>
      </c>
      <c r="Q27" s="72" t="n">
        <v>90.68</v>
      </c>
      <c r="R27" s="51" t="n">
        <f aca="false">P27/3600</f>
        <v>11.9212108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3702.82</v>
      </c>
      <c r="I28" s="74" t="n">
        <v>61.42</v>
      </c>
      <c r="J28" s="56" t="n">
        <f aca="false">H28/3600</f>
        <v>9.36189444444445</v>
      </c>
      <c r="L28" s="73" t="n">
        <v>5735.6464</v>
      </c>
      <c r="M28" s="74" t="n">
        <v>37.0134</v>
      </c>
      <c r="N28" s="74" t="n">
        <v>39.2417</v>
      </c>
      <c r="O28" s="74" t="n">
        <v>42.1231</v>
      </c>
      <c r="P28" s="74" t="n">
        <v>35087.102</v>
      </c>
      <c r="Q28" s="74" t="n">
        <v>63.77</v>
      </c>
      <c r="R28" s="56" t="n">
        <f aca="false">P28/3600</f>
        <v>9.74641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30609.02</v>
      </c>
      <c r="I29" s="74" t="n">
        <v>54.57</v>
      </c>
      <c r="J29" s="56" t="n">
        <f aca="false">H29/3600</f>
        <v>8.50250555555556</v>
      </c>
      <c r="L29" s="73" t="n">
        <v>2696.8144</v>
      </c>
      <c r="M29" s="74" t="n">
        <v>35.1019</v>
      </c>
      <c r="N29" s="74" t="n">
        <v>38.4417</v>
      </c>
      <c r="O29" s="74" t="n">
        <v>40.5875</v>
      </c>
      <c r="P29" s="74" t="n">
        <v>30431.98</v>
      </c>
      <c r="Q29" s="74" t="n">
        <v>53.55</v>
      </c>
      <c r="R29" s="56" t="n">
        <f aca="false">P29/3600</f>
        <v>8.4533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8487.58</v>
      </c>
      <c r="I30" s="76" t="n">
        <v>49.22</v>
      </c>
      <c r="J30" s="62" t="n">
        <f aca="false">H30/3600</f>
        <v>7.91321666666667</v>
      </c>
      <c r="L30" s="75" t="n">
        <v>1380.2176</v>
      </c>
      <c r="M30" s="76" t="n">
        <v>32.9167</v>
      </c>
      <c r="N30" s="76" t="n">
        <v>37.746</v>
      </c>
      <c r="O30" s="76" t="n">
        <v>39.4401</v>
      </c>
      <c r="P30" s="76" t="n">
        <v>29701.18</v>
      </c>
      <c r="Q30" s="76" t="n">
        <v>49.54</v>
      </c>
      <c r="R30" s="62" t="n">
        <f aca="false">P30/3600</f>
        <v>8.2503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7014.398</v>
      </c>
      <c r="I31" s="72" t="n">
        <v>101.82</v>
      </c>
      <c r="J31" s="51" t="n">
        <f aca="false">H31/3600</f>
        <v>13.059555</v>
      </c>
      <c r="L31" s="71" t="n">
        <v>17176.9856</v>
      </c>
      <c r="M31" s="72" t="n">
        <v>39.3406</v>
      </c>
      <c r="N31" s="72" t="n">
        <v>44.0777</v>
      </c>
      <c r="O31" s="72" t="n">
        <v>45.4494</v>
      </c>
      <c r="P31" s="72" t="n">
        <v>47134.43</v>
      </c>
      <c r="Q31" s="72" t="n">
        <v>100.48</v>
      </c>
      <c r="R31" s="51" t="n">
        <f aca="false">P31/3600</f>
        <v>13.0928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40275.82</v>
      </c>
      <c r="I32" s="74" t="n">
        <v>81.29</v>
      </c>
      <c r="J32" s="56" t="n">
        <f aca="false">H32/3600</f>
        <v>11.1877277777778</v>
      </c>
      <c r="L32" s="73" t="n">
        <v>6069.6376</v>
      </c>
      <c r="M32" s="74" t="n">
        <v>37.6773</v>
      </c>
      <c r="N32" s="74" t="n">
        <v>42.839</v>
      </c>
      <c r="O32" s="74" t="n">
        <v>43.4726</v>
      </c>
      <c r="P32" s="74" t="n">
        <v>39698.789</v>
      </c>
      <c r="Q32" s="74" t="n">
        <v>80.24</v>
      </c>
      <c r="R32" s="56" t="n">
        <f aca="false">P32/3600</f>
        <v>11.0274413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5</v>
      </c>
      <c r="F33" s="74" t="n">
        <v>41.6126</v>
      </c>
      <c r="G33" s="74" t="n">
        <v>41.6251</v>
      </c>
      <c r="H33" s="74" t="n">
        <v>36420.359</v>
      </c>
      <c r="I33" s="74" t="n">
        <v>70.66</v>
      </c>
      <c r="J33" s="56" t="n">
        <f aca="false">H33/3600</f>
        <v>10.1167663888889</v>
      </c>
      <c r="L33" s="73" t="n">
        <v>2856.9976</v>
      </c>
      <c r="M33" s="74" t="n">
        <v>35.8305</v>
      </c>
      <c r="N33" s="74" t="n">
        <v>41.6175</v>
      </c>
      <c r="O33" s="74" t="n">
        <v>41.6247</v>
      </c>
      <c r="P33" s="74" t="n">
        <v>35605.52</v>
      </c>
      <c r="Q33" s="74" t="n">
        <v>67.61</v>
      </c>
      <c r="R33" s="56" t="n">
        <f aca="false">P33/3600</f>
        <v>9.8904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3311.141</v>
      </c>
      <c r="I34" s="76" t="n">
        <v>62.16</v>
      </c>
      <c r="J34" s="62" t="n">
        <f aca="false">H34/3600</f>
        <v>9.25309472222222</v>
      </c>
      <c r="L34" s="75" t="n">
        <v>1498.136</v>
      </c>
      <c r="M34" s="76" t="n">
        <v>33.832</v>
      </c>
      <c r="N34" s="76" t="n">
        <v>40.6475</v>
      </c>
      <c r="O34" s="76" t="n">
        <v>40.2851</v>
      </c>
      <c r="P34" s="76" t="n">
        <v>33004.84</v>
      </c>
      <c r="Q34" s="76" t="n">
        <v>62.12</v>
      </c>
      <c r="R34" s="62" t="n">
        <f aca="false">P34/3600</f>
        <v>9.1680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6661.191</v>
      </c>
      <c r="I35" s="72" t="n">
        <v>139.23</v>
      </c>
      <c r="J35" s="51" t="n">
        <f aca="false">H35/3600</f>
        <v>15.7392197222222</v>
      </c>
      <c r="L35" s="71" t="n">
        <v>39843.7768</v>
      </c>
      <c r="M35" s="72" t="n">
        <v>37.5957</v>
      </c>
      <c r="N35" s="72" t="n">
        <v>42.3553</v>
      </c>
      <c r="O35" s="72" t="n">
        <v>44.4932</v>
      </c>
      <c r="P35" s="72" t="n">
        <v>56434.391</v>
      </c>
      <c r="Q35" s="72" t="n">
        <v>138.31</v>
      </c>
      <c r="R35" s="51" t="n">
        <f aca="false">P35/3600</f>
        <v>15.6762197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40168.172</v>
      </c>
      <c r="I36" s="74" t="n">
        <v>89.62</v>
      </c>
      <c r="J36" s="56" t="n">
        <f aca="false">H36/3600</f>
        <v>11.1578255555556</v>
      </c>
      <c r="L36" s="73" t="n">
        <v>7188.8576</v>
      </c>
      <c r="M36" s="74" t="n">
        <v>35.4289</v>
      </c>
      <c r="N36" s="74" t="n">
        <v>41.0443</v>
      </c>
      <c r="O36" s="74" t="n">
        <v>43.3025</v>
      </c>
      <c r="P36" s="74" t="n">
        <v>41679.27</v>
      </c>
      <c r="Q36" s="74" t="n">
        <v>92.23</v>
      </c>
      <c r="R36" s="56" t="n">
        <f aca="false">P36/3600</f>
        <v>11.5775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5441.559</v>
      </c>
      <c r="I37" s="74" t="n">
        <v>69.87</v>
      </c>
      <c r="J37" s="56" t="n">
        <f aca="false">H37/3600</f>
        <v>9.8448775</v>
      </c>
      <c r="L37" s="73" t="n">
        <v>2247.408</v>
      </c>
      <c r="M37" s="74" t="n">
        <v>33.9876</v>
      </c>
      <c r="N37" s="74" t="n">
        <v>39.7918</v>
      </c>
      <c r="O37" s="74" t="n">
        <v>42.2897</v>
      </c>
      <c r="P37" s="74" t="n">
        <v>35339.762</v>
      </c>
      <c r="Q37" s="74" t="n">
        <v>68.94</v>
      </c>
      <c r="R37" s="56" t="n">
        <f aca="false">P37/3600</f>
        <v>9.81660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3476.898</v>
      </c>
      <c r="I38" s="76" t="n">
        <v>64.13</v>
      </c>
      <c r="J38" s="62" t="n">
        <f aca="false">H38/3600</f>
        <v>9.29913833333333</v>
      </c>
      <c r="L38" s="75" t="n">
        <v>979.8936</v>
      </c>
      <c r="M38" s="76" t="n">
        <v>32.1805</v>
      </c>
      <c r="N38" s="76" t="n">
        <v>38.8431</v>
      </c>
      <c r="O38" s="76" t="n">
        <v>41.4786</v>
      </c>
      <c r="P38" s="76" t="n">
        <v>34932.371</v>
      </c>
      <c r="Q38" s="76" t="n">
        <v>65.47</v>
      </c>
      <c r="R38" s="62" t="n">
        <f aca="false">P38/3600</f>
        <v>9.703436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8748.18</v>
      </c>
      <c r="I39" s="72" t="n">
        <v>17.89</v>
      </c>
      <c r="J39" s="51" t="n">
        <f aca="false">H39/3600</f>
        <v>2.43005</v>
      </c>
      <c r="L39" s="71" t="n">
        <v>3442.6144</v>
      </c>
      <c r="M39" s="72" t="n">
        <v>40.7009</v>
      </c>
      <c r="N39" s="72" t="n">
        <v>43.4084</v>
      </c>
      <c r="O39" s="72" t="n">
        <v>44.0954</v>
      </c>
      <c r="P39" s="72" t="n">
        <v>8710.21</v>
      </c>
      <c r="Q39" s="72" t="n">
        <v>17.64</v>
      </c>
      <c r="R39" s="51" t="n">
        <f aca="false">P39/3600</f>
        <v>2.4195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8193.57</v>
      </c>
      <c r="I40" s="74" t="n">
        <v>15.79</v>
      </c>
      <c r="J40" s="56" t="n">
        <f aca="false">H40/3600</f>
        <v>2.27599166666667</v>
      </c>
      <c r="L40" s="73" t="n">
        <v>1664.5336</v>
      </c>
      <c r="M40" s="74" t="n">
        <v>37.5392</v>
      </c>
      <c r="N40" s="74" t="n">
        <v>41.0709</v>
      </c>
      <c r="O40" s="74" t="n">
        <v>41.4119</v>
      </c>
      <c r="P40" s="74" t="n">
        <v>7602.46</v>
      </c>
      <c r="Q40" s="74" t="n">
        <v>14.27</v>
      </c>
      <c r="R40" s="56" t="n">
        <f aca="false">P40/3600</f>
        <v>2.1117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734.25</v>
      </c>
      <c r="I41" s="74" t="n">
        <v>12.28</v>
      </c>
      <c r="J41" s="56" t="n">
        <f aca="false">H41/3600</f>
        <v>1.870625</v>
      </c>
      <c r="L41" s="73" t="n">
        <v>821.692</v>
      </c>
      <c r="M41" s="74" t="n">
        <v>34.5957</v>
      </c>
      <c r="N41" s="74" t="n">
        <v>39.1333</v>
      </c>
      <c r="O41" s="74" t="n">
        <v>39.2411</v>
      </c>
      <c r="P41" s="74" t="n">
        <v>6964.85</v>
      </c>
      <c r="Q41" s="74" t="n">
        <v>12.47</v>
      </c>
      <c r="R41" s="56" t="n">
        <f aca="false">P41/3600</f>
        <v>1.9346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6608.87</v>
      </c>
      <c r="I42" s="76" t="n">
        <v>11.07</v>
      </c>
      <c r="J42" s="62" t="n">
        <f aca="false">H42/3600</f>
        <v>1.83579722222222</v>
      </c>
      <c r="L42" s="75" t="n">
        <v>436.44</v>
      </c>
      <c r="M42" s="76" t="n">
        <v>32.095</v>
      </c>
      <c r="N42" s="76" t="n">
        <v>37.7558</v>
      </c>
      <c r="O42" s="76" t="n">
        <v>37.6614</v>
      </c>
      <c r="P42" s="76" t="n">
        <v>6339.79</v>
      </c>
      <c r="Q42" s="76" t="n">
        <v>10.7</v>
      </c>
      <c r="R42" s="62" t="n">
        <f aca="false">P42/3600</f>
        <v>1.7610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9641.9</v>
      </c>
      <c r="I43" s="72" t="n">
        <v>20.38</v>
      </c>
      <c r="J43" s="51" t="n">
        <f aca="false">H43/3600</f>
        <v>2.67830555555556</v>
      </c>
      <c r="L43" s="71" t="n">
        <v>3598.4488</v>
      </c>
      <c r="M43" s="72" t="n">
        <v>40.4261</v>
      </c>
      <c r="N43" s="72" t="n">
        <v>43.798</v>
      </c>
      <c r="O43" s="72" t="n">
        <v>45.3934</v>
      </c>
      <c r="P43" s="72" t="n">
        <v>9657.72</v>
      </c>
      <c r="Q43" s="72" t="n">
        <v>20.09</v>
      </c>
      <c r="R43" s="51" t="n">
        <f aca="false">P43/3600</f>
        <v>2.682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2</v>
      </c>
      <c r="H44" s="74" t="n">
        <v>8409.65</v>
      </c>
      <c r="I44" s="74" t="n">
        <v>16.96</v>
      </c>
      <c r="J44" s="56" t="n">
        <f aca="false">H44/3600</f>
        <v>2.33601388888889</v>
      </c>
      <c r="L44" s="73" t="n">
        <v>1704.1944</v>
      </c>
      <c r="M44" s="74" t="n">
        <v>37.8943</v>
      </c>
      <c r="N44" s="74" t="n">
        <v>41.8762</v>
      </c>
      <c r="O44" s="74" t="n">
        <v>43.0881</v>
      </c>
      <c r="P44" s="74" t="n">
        <v>8459.25</v>
      </c>
      <c r="Q44" s="74" t="n">
        <v>16.54</v>
      </c>
      <c r="R44" s="56" t="n">
        <f aca="false">P44/3600</f>
        <v>2.3497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3</v>
      </c>
      <c r="H45" s="74" t="n">
        <v>7722.6</v>
      </c>
      <c r="I45" s="74" t="n">
        <v>14.2</v>
      </c>
      <c r="J45" s="56" t="n">
        <f aca="false">H45/3600</f>
        <v>2.14516666666667</v>
      </c>
      <c r="L45" s="73" t="n">
        <v>859.6304</v>
      </c>
      <c r="M45" s="74" t="n">
        <v>35.1059</v>
      </c>
      <c r="N45" s="74" t="n">
        <v>40.2124</v>
      </c>
      <c r="O45" s="74" t="n">
        <v>41.1706</v>
      </c>
      <c r="P45" s="74" t="n">
        <v>7717.06</v>
      </c>
      <c r="Q45" s="74" t="n">
        <v>13.95</v>
      </c>
      <c r="R45" s="56" t="n">
        <f aca="false">P45/3600</f>
        <v>2.1436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7134.64</v>
      </c>
      <c r="I46" s="76" t="n">
        <v>12.27</v>
      </c>
      <c r="J46" s="62" t="n">
        <f aca="false">H46/3600</f>
        <v>1.98184444444444</v>
      </c>
      <c r="L46" s="75" t="n">
        <v>455.3648</v>
      </c>
      <c r="M46" s="76" t="n">
        <v>32.3352</v>
      </c>
      <c r="N46" s="76" t="n">
        <v>38.8945</v>
      </c>
      <c r="O46" s="76" t="n">
        <v>39.7464</v>
      </c>
      <c r="P46" s="76" t="n">
        <v>7431.33</v>
      </c>
      <c r="Q46" s="76" t="n">
        <v>12.94</v>
      </c>
      <c r="R46" s="62" t="n">
        <f aca="false">P46/3600</f>
        <v>2.0642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9484.84</v>
      </c>
      <c r="I47" s="72" t="n">
        <v>21.41</v>
      </c>
      <c r="J47" s="51" t="n">
        <f aca="false">H47/3600</f>
        <v>2.63467777777778</v>
      </c>
      <c r="L47" s="71" t="n">
        <v>6796.8024</v>
      </c>
      <c r="M47" s="72" t="n">
        <v>38.5552</v>
      </c>
      <c r="N47" s="72" t="n">
        <v>41.6359</v>
      </c>
      <c r="O47" s="72" t="n">
        <v>42.6995</v>
      </c>
      <c r="P47" s="72" t="n">
        <v>10251.82</v>
      </c>
      <c r="Q47" s="72" t="n">
        <v>22.9</v>
      </c>
      <c r="R47" s="51" t="n">
        <f aca="false">P47/3600</f>
        <v>2.8477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8510.74</v>
      </c>
      <c r="I48" s="74" t="n">
        <v>19.32</v>
      </c>
      <c r="J48" s="56" t="n">
        <f aca="false">H48/3600</f>
        <v>2.36409444444444</v>
      </c>
      <c r="L48" s="73" t="n">
        <v>3109.8104</v>
      </c>
      <c r="M48" s="74" t="n">
        <v>35.0233</v>
      </c>
      <c r="N48" s="74" t="n">
        <v>39.042</v>
      </c>
      <c r="O48" s="74" t="n">
        <v>39.9883</v>
      </c>
      <c r="P48" s="74" t="n">
        <v>7823.32</v>
      </c>
      <c r="Q48" s="74" t="n">
        <v>17.5</v>
      </c>
      <c r="R48" s="56" t="n">
        <f aca="false">P48/3600</f>
        <v>2.1731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5</v>
      </c>
      <c r="H49" s="74" t="n">
        <v>6780.05</v>
      </c>
      <c r="I49" s="74" t="n">
        <v>14.67</v>
      </c>
      <c r="J49" s="56" t="n">
        <f aca="false">H49/3600</f>
        <v>1.88334722222222</v>
      </c>
      <c r="L49" s="73" t="n">
        <v>1469.2224</v>
      </c>
      <c r="M49" s="74" t="n">
        <v>31.7681</v>
      </c>
      <c r="N49" s="74" t="n">
        <v>37.189</v>
      </c>
      <c r="O49" s="74" t="n">
        <v>38.0327</v>
      </c>
      <c r="P49" s="74" t="n">
        <v>7093.74</v>
      </c>
      <c r="Q49" s="74" t="n">
        <v>15.39</v>
      </c>
      <c r="R49" s="56" t="n">
        <f aca="false">P49/3600</f>
        <v>1.9704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6135.21</v>
      </c>
      <c r="I50" s="76" t="n">
        <v>12.37</v>
      </c>
      <c r="J50" s="62" t="n">
        <f aca="false">H50/3600</f>
        <v>1.704225</v>
      </c>
      <c r="L50" s="75" t="n">
        <v>697.9144</v>
      </c>
      <c r="M50" s="76" t="n">
        <v>28.7596</v>
      </c>
      <c r="N50" s="76" t="n">
        <v>35.9394</v>
      </c>
      <c r="O50" s="76" t="n">
        <v>36.6635</v>
      </c>
      <c r="P50" s="76" t="n">
        <v>6190.01</v>
      </c>
      <c r="Q50" s="76" t="n">
        <v>12.17</v>
      </c>
      <c r="R50" s="62" t="n">
        <f aca="false">P50/3600</f>
        <v>1.7194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793.34</v>
      </c>
      <c r="I51" s="72" t="n">
        <v>15.23</v>
      </c>
      <c r="J51" s="51" t="n">
        <f aca="false">H51/3600</f>
        <v>1.88703888888889</v>
      </c>
      <c r="L51" s="71" t="n">
        <v>4808.804</v>
      </c>
      <c r="M51" s="72" t="n">
        <v>39.2474</v>
      </c>
      <c r="N51" s="72" t="n">
        <v>41.6365</v>
      </c>
      <c r="O51" s="72" t="n">
        <v>43.1178</v>
      </c>
      <c r="P51" s="72" t="n">
        <v>6816.31</v>
      </c>
      <c r="Q51" s="72" t="n">
        <v>14.97</v>
      </c>
      <c r="R51" s="51" t="n">
        <f aca="false">P51/3600</f>
        <v>1.8934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3</v>
      </c>
      <c r="F52" s="74" t="n">
        <v>39.3289</v>
      </c>
      <c r="G52" s="74" t="n">
        <v>40.9322</v>
      </c>
      <c r="H52" s="74" t="n">
        <v>5932.4</v>
      </c>
      <c r="I52" s="74" t="n">
        <v>12.41</v>
      </c>
      <c r="J52" s="56" t="n">
        <f aca="false">H52/3600</f>
        <v>1.64788888888889</v>
      </c>
      <c r="L52" s="73" t="n">
        <v>2035.704</v>
      </c>
      <c r="M52" s="74" t="n">
        <v>36.0033</v>
      </c>
      <c r="N52" s="74" t="n">
        <v>39.3226</v>
      </c>
      <c r="O52" s="74" t="n">
        <v>40.9418</v>
      </c>
      <c r="P52" s="74" t="n">
        <v>5969.18</v>
      </c>
      <c r="Q52" s="74" t="n">
        <v>12.4</v>
      </c>
      <c r="R52" s="56" t="n">
        <f aca="false">P52/3600</f>
        <v>1.6581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5378.9</v>
      </c>
      <c r="I53" s="74" t="n">
        <v>10.47</v>
      </c>
      <c r="J53" s="56" t="n">
        <f aca="false">H53/3600</f>
        <v>1.49413888888889</v>
      </c>
      <c r="L53" s="73" t="n">
        <v>953.4784</v>
      </c>
      <c r="M53" s="74" t="n">
        <v>33.12</v>
      </c>
      <c r="N53" s="74" t="n">
        <v>37.467</v>
      </c>
      <c r="O53" s="74" t="n">
        <v>39.2211</v>
      </c>
      <c r="P53" s="74" t="n">
        <v>5143.91</v>
      </c>
      <c r="Q53" s="74" t="n">
        <v>9.9</v>
      </c>
      <c r="R53" s="56" t="n">
        <f aca="false">P53/3600</f>
        <v>1.4288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599</v>
      </c>
      <c r="G54" s="76" t="n">
        <v>37.9117</v>
      </c>
      <c r="H54" s="76" t="n">
        <v>4417.02</v>
      </c>
      <c r="I54" s="76" t="n">
        <v>8.16</v>
      </c>
      <c r="J54" s="62" t="n">
        <f aca="false">H54/3600</f>
        <v>1.22695</v>
      </c>
      <c r="L54" s="75" t="n">
        <v>465.6</v>
      </c>
      <c r="M54" s="76" t="n">
        <v>30.4488</v>
      </c>
      <c r="N54" s="76" t="n">
        <v>36.1539</v>
      </c>
      <c r="O54" s="76" t="n">
        <v>37.9293</v>
      </c>
      <c r="P54" s="76" t="n">
        <v>4567.38</v>
      </c>
      <c r="Q54" s="76" t="n">
        <v>8.41</v>
      </c>
      <c r="R54" s="62" t="n">
        <f aca="false">P54/3600</f>
        <v>1.2687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311.36</v>
      </c>
      <c r="I55" s="72" t="n">
        <v>5.23</v>
      </c>
      <c r="J55" s="51" t="n">
        <f aca="false">H55/3600</f>
        <v>0.642044444444445</v>
      </c>
      <c r="L55" s="71" t="n">
        <v>1506.32</v>
      </c>
      <c r="M55" s="72" t="n">
        <v>40.9485</v>
      </c>
      <c r="N55" s="72" t="n">
        <v>44.27</v>
      </c>
      <c r="O55" s="72" t="n">
        <v>43.3982</v>
      </c>
      <c r="P55" s="72" t="n">
        <v>2317.93</v>
      </c>
      <c r="Q55" s="72" t="n">
        <v>5.29</v>
      </c>
      <c r="R55" s="51" t="n">
        <f aca="false">P55/3600</f>
        <v>0.6438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2055.65</v>
      </c>
      <c r="I56" s="74" t="n">
        <v>4.41</v>
      </c>
      <c r="J56" s="56" t="n">
        <f aca="false">H56/3600</f>
        <v>0.571013888888889</v>
      </c>
      <c r="L56" s="73" t="n">
        <v>758.3544</v>
      </c>
      <c r="M56" s="74" t="n">
        <v>37.1218</v>
      </c>
      <c r="N56" s="74" t="n">
        <v>41.6263</v>
      </c>
      <c r="O56" s="74" t="n">
        <v>40.3715</v>
      </c>
      <c r="P56" s="74" t="n">
        <v>2040.08</v>
      </c>
      <c r="Q56" s="74" t="n">
        <v>4.36</v>
      </c>
      <c r="R56" s="56" t="n">
        <f aca="false">P56/3600</f>
        <v>0.5666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4</v>
      </c>
      <c r="H57" s="74" t="n">
        <v>1810.59</v>
      </c>
      <c r="I57" s="74" t="n">
        <v>3.65</v>
      </c>
      <c r="J57" s="56" t="n">
        <f aca="false">H57/3600</f>
        <v>0.502941666666667</v>
      </c>
      <c r="L57" s="73" t="n">
        <v>377.1032</v>
      </c>
      <c r="M57" s="74" t="n">
        <v>33.7129</v>
      </c>
      <c r="N57" s="74" t="n">
        <v>39.6141</v>
      </c>
      <c r="O57" s="74" t="n">
        <v>38.07</v>
      </c>
      <c r="P57" s="74" t="n">
        <v>1803.71</v>
      </c>
      <c r="Q57" s="74" t="n">
        <v>3.6</v>
      </c>
      <c r="R57" s="56" t="n">
        <f aca="false">P57/3600</f>
        <v>0.5010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643.57</v>
      </c>
      <c r="I58" s="76" t="n">
        <v>3.27</v>
      </c>
      <c r="J58" s="62" t="n">
        <f aca="false">H58/3600</f>
        <v>0.456547222222222</v>
      </c>
      <c r="L58" s="75" t="n">
        <v>196.1432</v>
      </c>
      <c r="M58" s="76" t="n">
        <v>30.8844</v>
      </c>
      <c r="N58" s="76" t="n">
        <v>38.1877</v>
      </c>
      <c r="O58" s="76" t="n">
        <v>36.4381</v>
      </c>
      <c r="P58" s="76" t="n">
        <v>1691.3</v>
      </c>
      <c r="Q58" s="76" t="n">
        <v>3.29</v>
      </c>
      <c r="R58" s="62" t="n">
        <f aca="false">P58/3600</f>
        <v>0.4698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511.1</v>
      </c>
      <c r="I59" s="72" t="n">
        <v>6.52</v>
      </c>
      <c r="J59" s="51" t="n">
        <f aca="false">H59/3600</f>
        <v>0.697527777777778</v>
      </c>
      <c r="L59" s="71" t="n">
        <v>1606.3168</v>
      </c>
      <c r="M59" s="72" t="n">
        <v>38.3527</v>
      </c>
      <c r="N59" s="72" t="n">
        <v>43.3388</v>
      </c>
      <c r="O59" s="72" t="n">
        <v>44.4936</v>
      </c>
      <c r="P59" s="72" t="n">
        <v>2506.69</v>
      </c>
      <c r="Q59" s="72" t="n">
        <v>6.43</v>
      </c>
      <c r="R59" s="51" t="n">
        <f aca="false">P59/3600</f>
        <v>0.6963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2016.9</v>
      </c>
      <c r="I60" s="74" t="n">
        <v>5.25</v>
      </c>
      <c r="J60" s="56" t="n">
        <f aca="false">H60/3600</f>
        <v>0.56025</v>
      </c>
      <c r="L60" s="73" t="n">
        <v>623.4104</v>
      </c>
      <c r="M60" s="74" t="n">
        <v>35.0887</v>
      </c>
      <c r="N60" s="74" t="n">
        <v>41.1521</v>
      </c>
      <c r="O60" s="74" t="n">
        <v>42.1888</v>
      </c>
      <c r="P60" s="74" t="n">
        <v>1996.91</v>
      </c>
      <c r="Q60" s="74" t="n">
        <v>5.17</v>
      </c>
      <c r="R60" s="56" t="n">
        <f aca="false">P60/3600</f>
        <v>0.5546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753.02</v>
      </c>
      <c r="I61" s="74" t="n">
        <v>4.78</v>
      </c>
      <c r="J61" s="56" t="n">
        <f aca="false">H61/3600</f>
        <v>0.48695</v>
      </c>
      <c r="L61" s="73" t="n">
        <v>281.8264</v>
      </c>
      <c r="M61" s="74" t="n">
        <v>32.1908</v>
      </c>
      <c r="N61" s="74" t="n">
        <v>39.6306</v>
      </c>
      <c r="O61" s="74" t="n">
        <v>40.5987</v>
      </c>
      <c r="P61" s="74" t="n">
        <v>1821.59</v>
      </c>
      <c r="Q61" s="74" t="n">
        <v>4.83</v>
      </c>
      <c r="R61" s="56" t="n">
        <f aca="false">P61/3600</f>
        <v>0.5059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650.48</v>
      </c>
      <c r="I62" s="76" t="n">
        <v>3.97</v>
      </c>
      <c r="J62" s="62" t="n">
        <f aca="false">H62/3600</f>
        <v>0.458466666666667</v>
      </c>
      <c r="L62" s="75" t="n">
        <v>141.504</v>
      </c>
      <c r="M62" s="76" t="n">
        <v>29.3569</v>
      </c>
      <c r="N62" s="76" t="n">
        <v>38.5707</v>
      </c>
      <c r="O62" s="76" t="n">
        <v>39.4454</v>
      </c>
      <c r="P62" s="76" t="n">
        <v>1630.95</v>
      </c>
      <c r="Q62" s="76" t="n">
        <v>3.99</v>
      </c>
      <c r="R62" s="62" t="n">
        <f aca="false">P62/3600</f>
        <v>0.4530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2142.9</v>
      </c>
      <c r="I63" s="72" t="n">
        <v>5.36</v>
      </c>
      <c r="J63" s="51" t="n">
        <f aca="false">H63/3600</f>
        <v>0.59525</v>
      </c>
      <c r="L63" s="71" t="n">
        <v>1640.2888</v>
      </c>
      <c r="M63" s="72" t="n">
        <v>38.4625</v>
      </c>
      <c r="N63" s="72" t="n">
        <v>41.4491</v>
      </c>
      <c r="O63" s="72" t="n">
        <v>42.4276</v>
      </c>
      <c r="P63" s="72" t="n">
        <v>2136.78</v>
      </c>
      <c r="Q63" s="72" t="n">
        <v>5.45</v>
      </c>
      <c r="R63" s="51" t="n">
        <f aca="false">P63/3600</f>
        <v>0.5935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765.96</v>
      </c>
      <c r="I64" s="74" t="n">
        <v>4.26</v>
      </c>
      <c r="J64" s="56" t="n">
        <f aca="false">H64/3600</f>
        <v>0.490544444444444</v>
      </c>
      <c r="L64" s="73" t="n">
        <v>755.5304</v>
      </c>
      <c r="M64" s="74" t="n">
        <v>35.0404</v>
      </c>
      <c r="N64" s="74" t="n">
        <v>38.8417</v>
      </c>
      <c r="O64" s="74" t="n">
        <v>39.6006</v>
      </c>
      <c r="P64" s="74" t="n">
        <v>1762.34</v>
      </c>
      <c r="Q64" s="74" t="n">
        <v>4.25</v>
      </c>
      <c r="R64" s="56" t="n">
        <f aca="false">P64/3600</f>
        <v>0.4895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537.87</v>
      </c>
      <c r="I65" s="74" t="n">
        <v>3.37</v>
      </c>
      <c r="J65" s="56" t="n">
        <f aca="false">H65/3600</f>
        <v>0.427186111111111</v>
      </c>
      <c r="L65" s="73" t="n">
        <v>354.1304</v>
      </c>
      <c r="M65" s="74" t="n">
        <v>31.7567</v>
      </c>
      <c r="N65" s="74" t="n">
        <v>36.886</v>
      </c>
      <c r="O65" s="74" t="n">
        <v>37.5507</v>
      </c>
      <c r="P65" s="74" t="n">
        <v>1589.87</v>
      </c>
      <c r="Q65" s="74" t="n">
        <v>3.52</v>
      </c>
      <c r="R65" s="56" t="n">
        <f aca="false">P65/3600</f>
        <v>0.4416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376.93</v>
      </c>
      <c r="I66" s="76" t="n">
        <v>2.84</v>
      </c>
      <c r="J66" s="62" t="n">
        <f aca="false">H66/3600</f>
        <v>0.382480555555556</v>
      </c>
      <c r="L66" s="75" t="n">
        <v>164.8376</v>
      </c>
      <c r="M66" s="76" t="n">
        <v>28.7849</v>
      </c>
      <c r="N66" s="76" t="n">
        <v>35.4996</v>
      </c>
      <c r="O66" s="76" t="n">
        <v>36.1149</v>
      </c>
      <c r="P66" s="76" t="n">
        <v>1436.31</v>
      </c>
      <c r="Q66" s="76" t="n">
        <v>2.9</v>
      </c>
      <c r="R66" s="62" t="n">
        <f aca="false">P66/3600</f>
        <v>0.3989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3</v>
      </c>
      <c r="G67" s="72" t="n">
        <v>42.8492</v>
      </c>
      <c r="H67" s="72" t="n">
        <v>1598.11</v>
      </c>
      <c r="I67" s="72" t="n">
        <v>3.77</v>
      </c>
      <c r="J67" s="51" t="n">
        <f aca="false">H67/3600</f>
        <v>0.443919444444444</v>
      </c>
      <c r="L67" s="71" t="n">
        <v>1203.2808</v>
      </c>
      <c r="M67" s="72" t="n">
        <v>39.698</v>
      </c>
      <c r="N67" s="72" t="n">
        <v>41.7623</v>
      </c>
      <c r="O67" s="72" t="n">
        <v>42.8416</v>
      </c>
      <c r="P67" s="72" t="n">
        <v>1657.55</v>
      </c>
      <c r="Q67" s="72" t="n">
        <v>3.93</v>
      </c>
      <c r="R67" s="51" t="n">
        <f aca="false">P67/3600</f>
        <v>0.4604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488.61</v>
      </c>
      <c r="I68" s="74" t="n">
        <v>3.33</v>
      </c>
      <c r="J68" s="56" t="n">
        <f aca="false">H68/3600</f>
        <v>0.413502777777778</v>
      </c>
      <c r="L68" s="73" t="n">
        <v>592.2744</v>
      </c>
      <c r="M68" s="74" t="n">
        <v>35.9032</v>
      </c>
      <c r="N68" s="74" t="n">
        <v>39.0432</v>
      </c>
      <c r="O68" s="74" t="n">
        <v>40.2817</v>
      </c>
      <c r="P68" s="74" t="n">
        <v>1365.77</v>
      </c>
      <c r="Q68" s="74" t="n">
        <v>3.02</v>
      </c>
      <c r="R68" s="56" t="n">
        <f aca="false">P68/3600</f>
        <v>0.3793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280.53</v>
      </c>
      <c r="I69" s="74" t="n">
        <v>2.7</v>
      </c>
      <c r="J69" s="56" t="n">
        <f aca="false">H69/3600</f>
        <v>0.355702777777778</v>
      </c>
      <c r="L69" s="73" t="n">
        <v>288.6448</v>
      </c>
      <c r="M69" s="74" t="n">
        <v>32.4643</v>
      </c>
      <c r="N69" s="74" t="n">
        <v>37.0779</v>
      </c>
      <c r="O69" s="74" t="n">
        <v>38.3293</v>
      </c>
      <c r="P69" s="74" t="n">
        <v>1284.22</v>
      </c>
      <c r="Q69" s="74" t="n">
        <v>2.71</v>
      </c>
      <c r="R69" s="56" t="n">
        <f aca="false">P69/3600</f>
        <v>0.3567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1037.94</v>
      </c>
      <c r="I70" s="76" t="n">
        <v>2.16</v>
      </c>
      <c r="J70" s="62" t="n">
        <f aca="false">H70/3600</f>
        <v>0.288316666666667</v>
      </c>
      <c r="L70" s="75" t="n">
        <v>142.5552</v>
      </c>
      <c r="M70" s="76" t="n">
        <v>29.6363</v>
      </c>
      <c r="N70" s="76" t="n">
        <v>35.7069</v>
      </c>
      <c r="O70" s="76" t="n">
        <v>36.8281</v>
      </c>
      <c r="P70" s="76" t="n">
        <v>1033.64</v>
      </c>
      <c r="Q70" s="76" t="n">
        <v>2.13</v>
      </c>
      <c r="R70" s="62" t="n">
        <f aca="false">P70/3600</f>
        <v>0.2871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8699.32</v>
      </c>
      <c r="I83" s="72" t="n">
        <v>17.06</v>
      </c>
      <c r="J83" s="51" t="n">
        <f aca="false">H83/3600</f>
        <v>2.41647777777778</v>
      </c>
      <c r="L83" s="71" t="n">
        <v>3575.9096</v>
      </c>
      <c r="M83" s="72" t="n">
        <v>40.8222</v>
      </c>
      <c r="N83" s="72" t="n">
        <v>43.3422</v>
      </c>
      <c r="O83" s="72" t="n">
        <v>43.9636</v>
      </c>
      <c r="P83" s="72" t="n">
        <v>8626.41</v>
      </c>
      <c r="Q83" s="72" t="n">
        <v>16.83</v>
      </c>
      <c r="R83" s="51" t="n">
        <f aca="false">P83/3600</f>
        <v>2.3962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7547.17</v>
      </c>
      <c r="I84" s="74" t="n">
        <v>14.55</v>
      </c>
      <c r="J84" s="56" t="n">
        <f aca="false">H84/3600</f>
        <v>2.09643611111111</v>
      </c>
      <c r="L84" s="73" t="n">
        <v>1774.6824</v>
      </c>
      <c r="M84" s="74" t="n">
        <v>37.5798</v>
      </c>
      <c r="N84" s="74" t="n">
        <v>40.7385</v>
      </c>
      <c r="O84" s="74" t="n">
        <v>41.0129</v>
      </c>
      <c r="P84" s="74" t="n">
        <v>7821.24</v>
      </c>
      <c r="Q84" s="74" t="n">
        <v>14.53</v>
      </c>
      <c r="R84" s="56" t="n">
        <f aca="false">P84/3600</f>
        <v>2.1725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2</v>
      </c>
      <c r="H85" s="74" t="n">
        <v>6645.38</v>
      </c>
      <c r="I85" s="74" t="n">
        <v>12.05</v>
      </c>
      <c r="J85" s="56" t="n">
        <f aca="false">H85/3600</f>
        <v>1.84593888888889</v>
      </c>
      <c r="L85" s="73" t="n">
        <v>895.0872</v>
      </c>
      <c r="M85" s="74" t="n">
        <v>34.5352</v>
      </c>
      <c r="N85" s="74" t="n">
        <v>38.5492</v>
      </c>
      <c r="O85" s="74" t="n">
        <v>38.6375</v>
      </c>
      <c r="P85" s="74" t="n">
        <v>7246.94</v>
      </c>
      <c r="Q85" s="74" t="n">
        <v>12.57</v>
      </c>
      <c r="R85" s="56" t="n">
        <f aca="false">P85/3600</f>
        <v>2.0130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6108.73</v>
      </c>
      <c r="I86" s="76" t="n">
        <v>10.28</v>
      </c>
      <c r="J86" s="62" t="n">
        <f aca="false">H86/3600</f>
        <v>1.69686944444444</v>
      </c>
      <c r="L86" s="75" t="n">
        <v>482.776</v>
      </c>
      <c r="M86" s="76" t="n">
        <v>31.8697</v>
      </c>
      <c r="N86" s="76" t="n">
        <v>36.9685</v>
      </c>
      <c r="O86" s="76" t="n">
        <v>36.9262</v>
      </c>
      <c r="P86" s="76" t="n">
        <v>6073.01</v>
      </c>
      <c r="Q86" s="76" t="n">
        <v>10.37</v>
      </c>
      <c r="R86" s="62" t="n">
        <f aca="false">P86/3600</f>
        <v>1.6869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8599.66</v>
      </c>
      <c r="I87" s="72" t="n">
        <v>32.69</v>
      </c>
      <c r="J87" s="51" t="n">
        <f aca="false">H87/3600</f>
        <v>5.16657222222222</v>
      </c>
      <c r="L87" s="71" t="n">
        <v>5446.6776</v>
      </c>
      <c r="M87" s="72" t="n">
        <v>42.6138</v>
      </c>
      <c r="N87" s="72" t="n">
        <v>46.018</v>
      </c>
      <c r="O87" s="72" t="n">
        <v>46.0593</v>
      </c>
      <c r="P87" s="72" t="n">
        <v>18551.17</v>
      </c>
      <c r="Q87" s="72" t="n">
        <v>32.32</v>
      </c>
      <c r="R87" s="51" t="n">
        <f aca="false">P87/3600</f>
        <v>5.1531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5911.68</v>
      </c>
      <c r="I88" s="74" t="n">
        <v>27.67</v>
      </c>
      <c r="J88" s="56" t="n">
        <f aca="false">H88/3600</f>
        <v>4.41991111111111</v>
      </c>
      <c r="L88" s="73" t="n">
        <v>2803.4808</v>
      </c>
      <c r="M88" s="74" t="n">
        <v>38.5575</v>
      </c>
      <c r="N88" s="74" t="n">
        <v>43.2516</v>
      </c>
      <c r="O88" s="74" t="n">
        <v>43.207</v>
      </c>
      <c r="P88" s="74" t="n">
        <v>15899.94</v>
      </c>
      <c r="Q88" s="74" t="n">
        <v>27.25</v>
      </c>
      <c r="R88" s="56" t="n">
        <f aca="false">P88/3600</f>
        <v>4.4166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</v>
      </c>
      <c r="G89" s="74" t="n">
        <v>40.85</v>
      </c>
      <c r="H89" s="74" t="n">
        <v>14808.44</v>
      </c>
      <c r="I89" s="74" t="n">
        <v>25.19</v>
      </c>
      <c r="J89" s="56" t="n">
        <f aca="false">H89/3600</f>
        <v>4.11345555555556</v>
      </c>
      <c r="L89" s="73" t="n">
        <v>1382.3808</v>
      </c>
      <c r="M89" s="74" t="n">
        <v>34.8151</v>
      </c>
      <c r="N89" s="74" t="n">
        <v>41.1323</v>
      </c>
      <c r="O89" s="74" t="n">
        <v>40.829</v>
      </c>
      <c r="P89" s="74" t="n">
        <v>14155.15</v>
      </c>
      <c r="Q89" s="74" t="n">
        <v>23.97</v>
      </c>
      <c r="R89" s="56" t="n">
        <f aca="false">P89/3600</f>
        <v>3.9319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2156.83</v>
      </c>
      <c r="I90" s="76" t="n">
        <v>20.89</v>
      </c>
      <c r="J90" s="62" t="n">
        <f aca="false">H90/3600</f>
        <v>3.37689722222222</v>
      </c>
      <c r="L90" s="75" t="n">
        <v>695.2301</v>
      </c>
      <c r="M90" s="76" t="n">
        <v>31.739</v>
      </c>
      <c r="N90" s="76" t="n">
        <v>39.6443</v>
      </c>
      <c r="O90" s="76" t="n">
        <v>38.9589</v>
      </c>
      <c r="P90" s="76" t="n">
        <v>11979.08</v>
      </c>
      <c r="Q90" s="76" t="n">
        <v>19.97</v>
      </c>
      <c r="R90" s="62" t="n">
        <f aca="false">P90/3600</f>
        <v>3.3275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6329.49</v>
      </c>
      <c r="I91" s="72" t="n">
        <v>10.08</v>
      </c>
      <c r="J91" s="51" t="n">
        <f aca="false">H91/3600</f>
        <v>1.75819166666667</v>
      </c>
      <c r="L91" s="71" t="n">
        <v>1496.6152</v>
      </c>
      <c r="M91" s="72" t="n">
        <v>48.0456</v>
      </c>
      <c r="N91" s="72" t="n">
        <v>45.8927</v>
      </c>
      <c r="O91" s="72" t="n">
        <v>46.0079</v>
      </c>
      <c r="P91" s="72" t="n">
        <v>6600.12</v>
      </c>
      <c r="Q91" s="72" t="n">
        <v>10.09</v>
      </c>
      <c r="R91" s="51" t="n">
        <f aca="false">P91/3600</f>
        <v>1.8333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1</v>
      </c>
      <c r="G92" s="74" t="n">
        <v>42.0677</v>
      </c>
      <c r="H92" s="74" t="n">
        <v>6259.73</v>
      </c>
      <c r="I92" s="74" t="n">
        <v>9.69</v>
      </c>
      <c r="J92" s="56" t="n">
        <f aca="false">H92/3600</f>
        <v>1.73881388888889</v>
      </c>
      <c r="L92" s="73" t="n">
        <v>1123.6984</v>
      </c>
      <c r="M92" s="74" t="n">
        <v>43.6366</v>
      </c>
      <c r="N92" s="74" t="n">
        <v>41.8036</v>
      </c>
      <c r="O92" s="74" t="n">
        <v>42.0659</v>
      </c>
      <c r="P92" s="74" t="n">
        <v>6534.13</v>
      </c>
      <c r="Q92" s="74" t="n">
        <v>10.12</v>
      </c>
      <c r="R92" s="56" t="n">
        <f aca="false">P92/3600</f>
        <v>1.8150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6253.6</v>
      </c>
      <c r="I93" s="74" t="n">
        <v>9.82</v>
      </c>
      <c r="J93" s="56" t="n">
        <f aca="false">H93/3600</f>
        <v>1.73711111111111</v>
      </c>
      <c r="L93" s="73" t="n">
        <v>843.124</v>
      </c>
      <c r="M93" s="74" t="n">
        <v>38.8707</v>
      </c>
      <c r="N93" s="74" t="n">
        <v>39.6173</v>
      </c>
      <c r="O93" s="74" t="n">
        <v>40.0568</v>
      </c>
      <c r="P93" s="74" t="n">
        <v>6224.76</v>
      </c>
      <c r="Q93" s="74" t="n">
        <v>9.9</v>
      </c>
      <c r="R93" s="56" t="n">
        <f aca="false">P93/3600</f>
        <v>1.729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6224.86</v>
      </c>
      <c r="I94" s="76" t="n">
        <v>9.84</v>
      </c>
      <c r="J94" s="62" t="n">
        <f aca="false">H94/3600</f>
        <v>1.72912777777778</v>
      </c>
      <c r="L94" s="75" t="n">
        <v>613.9688</v>
      </c>
      <c r="M94" s="76" t="n">
        <v>33.951</v>
      </c>
      <c r="N94" s="76" t="n">
        <v>38.3814</v>
      </c>
      <c r="O94" s="76" t="n">
        <v>38.7065</v>
      </c>
      <c r="P94" s="76" t="n">
        <v>6208.71</v>
      </c>
      <c r="Q94" s="76" t="n">
        <v>9.71</v>
      </c>
      <c r="R94" s="62" t="n">
        <f aca="false">P94/3600</f>
        <v>1.7246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1774.99</v>
      </c>
      <c r="I95" s="72" t="n">
        <v>21</v>
      </c>
      <c r="J95" s="51" t="n">
        <f aca="false">H95/3600</f>
        <v>3.27083055555556</v>
      </c>
      <c r="L95" s="71" t="n">
        <v>836.809</v>
      </c>
      <c r="M95" s="72" t="n">
        <v>50.5156</v>
      </c>
      <c r="N95" s="72" t="n">
        <v>53.7843</v>
      </c>
      <c r="O95" s="72" t="n">
        <v>54.8018</v>
      </c>
      <c r="P95" s="72" t="n">
        <v>11416.53</v>
      </c>
      <c r="Q95" s="72" t="n">
        <v>20.42</v>
      </c>
      <c r="R95" s="51" t="n">
        <f aca="false">P95/3600</f>
        <v>3.1712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1061.03</v>
      </c>
      <c r="I96" s="74" t="n">
        <v>20.01</v>
      </c>
      <c r="J96" s="56" t="n">
        <f aca="false">H96/3600</f>
        <v>3.07250833333333</v>
      </c>
      <c r="L96" s="73" t="n">
        <v>521.3619</v>
      </c>
      <c r="M96" s="74" t="n">
        <v>46.6839</v>
      </c>
      <c r="N96" s="74" t="n">
        <v>50.6655</v>
      </c>
      <c r="O96" s="74" t="n">
        <v>51.831</v>
      </c>
      <c r="P96" s="74" t="n">
        <v>10994.56</v>
      </c>
      <c r="Q96" s="74" t="n">
        <v>19.03</v>
      </c>
      <c r="R96" s="56" t="n">
        <f aca="false">P96/3600</f>
        <v>3.0540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10691.76</v>
      </c>
      <c r="I97" s="74" t="n">
        <v>18.68</v>
      </c>
      <c r="J97" s="56" t="n">
        <f aca="false">H97/3600</f>
        <v>2.96993333333333</v>
      </c>
      <c r="L97" s="73" t="n">
        <v>332.1942</v>
      </c>
      <c r="M97" s="74" t="n">
        <v>43.0758</v>
      </c>
      <c r="N97" s="74" t="n">
        <v>48.2888</v>
      </c>
      <c r="O97" s="74" t="n">
        <v>49.4946</v>
      </c>
      <c r="P97" s="74" t="n">
        <v>10690.72</v>
      </c>
      <c r="Q97" s="74" t="n">
        <v>18.86</v>
      </c>
      <c r="R97" s="56" t="n">
        <f aca="false">P97/3600</f>
        <v>2.9696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10541.42</v>
      </c>
      <c r="I98" s="76" t="n">
        <v>18.32</v>
      </c>
      <c r="J98" s="62" t="n">
        <f aca="false">H98/3600</f>
        <v>2.92817222222222</v>
      </c>
      <c r="L98" s="75" t="n">
        <v>217.6506</v>
      </c>
      <c r="M98" s="76" t="n">
        <v>39.4592</v>
      </c>
      <c r="N98" s="76" t="n">
        <v>46.4651</v>
      </c>
      <c r="O98" s="76" t="n">
        <v>47.95</v>
      </c>
      <c r="P98" s="76" t="n">
        <v>11443.3</v>
      </c>
      <c r="Q98" s="76" t="n">
        <v>19.36</v>
      </c>
      <c r="R98" s="62" t="n">
        <f aca="false">P98/3600</f>
        <v>3.1786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1227377003571</v>
      </c>
      <c r="J106" s="77" t="n">
        <f aca="false">GEOMEAN(J3:J98)</f>
        <v>2.9112685943087</v>
      </c>
      <c r="Q106" s="77" t="n">
        <f aca="false">GEOMEAN(Q3:Q98)</f>
        <v>20.9415737684726</v>
      </c>
      <c r="R106" s="77" t="n">
        <f aca="false">GEOMEAN(R3:R98)</f>
        <v>2.9150404549480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1423274082437</v>
      </c>
      <c r="R107" s="78" t="n">
        <f aca="false">R106/J106</f>
        <v>1.0012956072300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43047222222222</v>
      </c>
      <c r="J108" s="77" t="n">
        <f aca="false">SUM(J3:J98)</f>
        <v>414.842805833333</v>
      </c>
      <c r="Q108" s="77" t="n">
        <f aca="false">SUM(Q3:Q98)/3600</f>
        <v>0.835138888888889</v>
      </c>
      <c r="R108" s="77" t="n">
        <f aca="false">SUM(R3:R98)</f>
        <v>414.9173619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2.5248005034604</v>
      </c>
      <c r="J113" s="77" t="n">
        <f aca="false">GEOMEAN(J3:J70)</f>
        <v>2.99313328250963</v>
      </c>
      <c r="Q113" s="77" t="n">
        <f aca="false">GEOMEAN(Q3:Q70)</f>
        <v>22.3059181962864</v>
      </c>
      <c r="R113" s="77" t="n">
        <f aca="false">GEOMEAN(R3:R70)</f>
        <v>2.9905509858143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0282608401334</v>
      </c>
      <c r="R114" s="78" t="n">
        <f aca="false">R113/J113</f>
        <v>0.99913725970362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un guo</cp:lastModifiedBy>
  <dcterms:modified xsi:type="dcterms:W3CDTF">2012-05-04T07:47:07Z</dcterms:modified>
  <cp:revision>0</cp:revision>
  <dc:subject/>
  <dc:title/>
</cp:coreProperties>
</file>