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LM on/of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705283978525"/>
          <c:w val="0.941362843236294"/>
          <c:h val="0.788711500423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M on/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680377"/>
        <c:axId val="40003614"/>
      </c:scatterChart>
      <c:valAx>
        <c:axId val="2868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614"/>
        <c:crossesAt val="0"/>
        <c:crossBetween val="midCat"/>
      </c:valAx>
      <c:valAx>
        <c:axId val="400036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3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615759022867"/>
          <c:y val="0.787722520486013"/>
          <c:w val="0.262420791624575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1768018018018"/>
          <c:w val="0.94160114038718"/>
          <c:h val="0.788992117117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M on/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430490"/>
        <c:axId val="35382545"/>
      </c:scatterChart>
      <c:valAx>
        <c:axId val="6343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545"/>
        <c:crossesAt val="0"/>
        <c:crossBetween val="midCat"/>
      </c:valAx>
      <c:valAx>
        <c:axId val="353825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4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79560810810811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746598039907"/>
          <c:w val="0.934013886972916"/>
          <c:h val="0.788972713812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M on/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987571"/>
        <c:axId val="83963925"/>
      </c:scatterChart>
      <c:valAx>
        <c:axId val="2198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925"/>
        <c:crossesAt val="0"/>
        <c:crossBetween val="midCat"/>
      </c:valAx>
      <c:valAx>
        <c:axId val="839639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5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7985616583233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7253049425368"/>
          <c:w val="0.927490368739681"/>
          <c:h val="0.788690686032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LM on/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472913"/>
        <c:axId val="76958800"/>
      </c:scatterChart>
      <c:valAx>
        <c:axId val="8847291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800"/>
        <c:crossesAt val="0"/>
        <c:crossBetween val="midCat"/>
      </c:valAx>
      <c:valAx>
        <c:axId val="769588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9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513850669602"/>
          <c:y val="0.780723401255024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832155976264482</cdr:y>
    </cdr:from>
    <cdr:to>
      <cdr:x>0.77725227293599</cdr:x>
      <cdr:y>0.132028821701046</cdr:y>
    </cdr:to>
    <cdr:sp>
      <cdr:nvSpPr>
        <cdr:cNvPr id="1" name="Text Box 4"/>
        <cdr:cNvSpPr/>
      </cdr:nvSpPr>
      <cdr:spPr>
        <a:xfrm>
          <a:off x="2010960" y="424080"/>
          <a:ext cx="4082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0413850186</cdr:x>
      <cdr:y>0.0752393018018018</cdr:y>
    </cdr:from>
    <cdr:to>
      <cdr:x>0.768243895709753</cdr:x>
      <cdr:y>0.12401463963964</cdr:y>
    </cdr:to>
    <cdr:sp>
      <cdr:nvSpPr>
        <cdr:cNvPr id="3" name="Text Box 1"/>
        <cdr:cNvSpPr/>
      </cdr:nvSpPr>
      <cdr:spPr>
        <a:xfrm>
          <a:off x="1980720" y="384840"/>
          <a:ext cx="403380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331861866</cdr:x>
      <cdr:y>0.076993583868011</cdr:y>
    </cdr:from>
    <cdr:to>
      <cdr:x>0.773991814962983</cdr:x>
      <cdr:y>0.127476556440809</cdr:y>
    </cdr:to>
    <cdr:sp>
      <cdr:nvSpPr>
        <cdr:cNvPr id="5" name="Text Box 1"/>
        <cdr:cNvSpPr/>
      </cdr:nvSpPr>
      <cdr:spPr>
        <a:xfrm>
          <a:off x="2004120" y="393120"/>
          <a:ext cx="405540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867235422689135</cdr:y>
    </cdr:from>
    <cdr:to>
      <cdr:x>0.76073197578426</cdr:x>
      <cdr:y>0.136219417612635</cdr:y>
    </cdr:to>
    <cdr:sp>
      <cdr:nvSpPr>
        <cdr:cNvPr id="7" name="Text Box 1"/>
        <cdr:cNvSpPr/>
      </cdr:nvSpPr>
      <cdr:spPr>
        <a:xfrm>
          <a:off x="1983960" y="442800"/>
          <a:ext cx="39873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335029622228</v>
      </c>
      <c r="D12" s="23"/>
      <c r="E12" s="23"/>
      <c r="F12" s="23" t="n">
        <f aca="false">'AI-HE10'!R114</f>
        <v>0.97172403551455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337495119007</v>
      </c>
      <c r="D13" s="24"/>
      <c r="E13" s="24"/>
      <c r="F13" s="24" t="n">
        <f aca="false">'AI-HE10'!Q114</f>
        <v>0.99454618874602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47193155976</v>
      </c>
      <c r="D25" s="23"/>
      <c r="E25" s="23"/>
      <c r="F25" s="23" t="n">
        <f aca="false">'RA-HE10'!R114</f>
        <v>0.99893850190111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201207537643</v>
      </c>
      <c r="D26" s="24"/>
      <c r="E26" s="24"/>
      <c r="F26" s="24" t="n">
        <f aca="false">'RA-HE10'!Q114</f>
        <v>0.99418927164820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466576055148</v>
      </c>
      <c r="D38" s="23"/>
      <c r="E38" s="23"/>
      <c r="F38" s="23" t="n">
        <f aca="false">'LB-HE10'!R114</f>
        <v>1.0015134356243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920245047915</v>
      </c>
      <c r="D39" s="24"/>
      <c r="E39" s="24"/>
      <c r="F39" s="24" t="n">
        <f aca="false">'LB-HE10'!Q114</f>
        <v>0.99284363578067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N85" activeCellId="0" sqref="N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9624.51</v>
      </c>
      <c r="I19" s="72" t="n">
        <v>42.49</v>
      </c>
      <c r="J19" s="51" t="n">
        <f aca="false">H19/3600</f>
        <v>8.22903055555556</v>
      </c>
      <c r="L19" s="71" t="n">
        <v>5138.0312</v>
      </c>
      <c r="M19" s="72" t="n">
        <v>41.9114</v>
      </c>
      <c r="N19" s="72" t="n">
        <v>43.3546</v>
      </c>
      <c r="O19" s="72" t="n">
        <v>44.948</v>
      </c>
      <c r="P19" s="72" t="n">
        <v>30420.311</v>
      </c>
      <c r="Q19" s="72" t="n">
        <v>43.31</v>
      </c>
      <c r="R19" s="51" t="n">
        <f aca="false">P19/3600</f>
        <v>8.450086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6735.35</v>
      </c>
      <c r="I20" s="74" t="n">
        <v>35.11</v>
      </c>
      <c r="J20" s="56" t="n">
        <f aca="false">H20/3600</f>
        <v>7.42648611111111</v>
      </c>
      <c r="L20" s="73" t="n">
        <v>2403.7792</v>
      </c>
      <c r="M20" s="74" t="n">
        <v>39.8643</v>
      </c>
      <c r="N20" s="74" t="n">
        <v>41.6714</v>
      </c>
      <c r="O20" s="74" t="n">
        <v>42.8765</v>
      </c>
      <c r="P20" s="74" t="n">
        <v>26787.67</v>
      </c>
      <c r="Q20" s="74" t="n">
        <v>35.41</v>
      </c>
      <c r="R20" s="56" t="n">
        <f aca="false">P20/3600</f>
        <v>7.4410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3419.301</v>
      </c>
      <c r="I21" s="74" t="n">
        <v>29.34</v>
      </c>
      <c r="J21" s="56" t="n">
        <f aca="false">H21/3600</f>
        <v>6.50536138888889</v>
      </c>
      <c r="L21" s="73" t="n">
        <v>1160.6472</v>
      </c>
      <c r="M21" s="74" t="n">
        <v>37.2712</v>
      </c>
      <c r="N21" s="74" t="n">
        <v>40.4046</v>
      </c>
      <c r="O21" s="74" t="n">
        <v>41.5926</v>
      </c>
      <c r="P21" s="74" t="n">
        <v>23202.301</v>
      </c>
      <c r="Q21" s="74" t="n">
        <v>29.21</v>
      </c>
      <c r="R21" s="56" t="n">
        <f aca="false">P21/3600</f>
        <v>6.445083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5</v>
      </c>
      <c r="H22" s="76" t="n">
        <v>21196.24</v>
      </c>
      <c r="I22" s="76" t="n">
        <v>25.85</v>
      </c>
      <c r="J22" s="62" t="n">
        <f aca="false">H22/3600</f>
        <v>5.88784444444445</v>
      </c>
      <c r="L22" s="75" t="n">
        <v>567.8504</v>
      </c>
      <c r="M22" s="76" t="n">
        <v>34.6355</v>
      </c>
      <c r="N22" s="76" t="n">
        <v>39.5088</v>
      </c>
      <c r="O22" s="76" t="n">
        <v>40.8242</v>
      </c>
      <c r="P22" s="76" t="n">
        <v>21149.881</v>
      </c>
      <c r="Q22" s="76" t="n">
        <v>25.23</v>
      </c>
      <c r="R22" s="62" t="n">
        <f aca="false">P22/3600</f>
        <v>5.8749669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</v>
      </c>
      <c r="F23" s="72" t="n">
        <v>42.0385</v>
      </c>
      <c r="G23" s="72" t="n">
        <v>43.2251</v>
      </c>
      <c r="H23" s="72" t="n">
        <v>28133.25</v>
      </c>
      <c r="I23" s="72" t="n">
        <v>44.29</v>
      </c>
      <c r="J23" s="51" t="n">
        <f aca="false">H23/3600</f>
        <v>7.81479166666667</v>
      </c>
      <c r="L23" s="71" t="n">
        <v>7803.3624</v>
      </c>
      <c r="M23" s="72" t="n">
        <v>40.018</v>
      </c>
      <c r="N23" s="72" t="n">
        <v>42.0255</v>
      </c>
      <c r="O23" s="72" t="n">
        <v>43.2207</v>
      </c>
      <c r="P23" s="72" t="n">
        <v>27986.369</v>
      </c>
      <c r="Q23" s="72" t="n">
        <v>44.32</v>
      </c>
      <c r="R23" s="51" t="n">
        <f aca="false">P23/3600</f>
        <v>7.773991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3858.439</v>
      </c>
      <c r="I24" s="74" t="n">
        <v>34.32</v>
      </c>
      <c r="J24" s="56" t="n">
        <f aca="false">H24/3600</f>
        <v>6.62734416666667</v>
      </c>
      <c r="L24" s="73" t="n">
        <v>3145.5504</v>
      </c>
      <c r="M24" s="74" t="n">
        <v>37.0891</v>
      </c>
      <c r="N24" s="74" t="n">
        <v>39.8371</v>
      </c>
      <c r="O24" s="74" t="n">
        <v>40.8669</v>
      </c>
      <c r="P24" s="74" t="n">
        <v>23727.131</v>
      </c>
      <c r="Q24" s="74" t="n">
        <v>34.19</v>
      </c>
      <c r="R24" s="56" t="n">
        <f aca="false">P24/3600</f>
        <v>6.590869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2</v>
      </c>
      <c r="F25" s="74" t="n">
        <v>38.2664</v>
      </c>
      <c r="G25" s="74" t="n">
        <v>39.4867</v>
      </c>
      <c r="H25" s="74" t="n">
        <v>21527.75</v>
      </c>
      <c r="I25" s="74" t="n">
        <v>28.62</v>
      </c>
      <c r="J25" s="56" t="n">
        <f aca="false">H25/3600</f>
        <v>5.97993055555556</v>
      </c>
      <c r="L25" s="73" t="n">
        <v>1339.8552</v>
      </c>
      <c r="M25" s="74" t="n">
        <v>34.2734</v>
      </c>
      <c r="N25" s="74" t="n">
        <v>38.187</v>
      </c>
      <c r="O25" s="74" t="n">
        <v>39.468</v>
      </c>
      <c r="P25" s="74" t="n">
        <v>21972.461</v>
      </c>
      <c r="Q25" s="74" t="n">
        <v>28.68</v>
      </c>
      <c r="R25" s="56" t="n">
        <f aca="false">P25/3600</f>
        <v>6.103461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20103.199</v>
      </c>
      <c r="I26" s="76" t="n">
        <v>24.44</v>
      </c>
      <c r="J26" s="62" t="n">
        <f aca="false">H26/3600</f>
        <v>5.58422194444445</v>
      </c>
      <c r="L26" s="75" t="n">
        <v>580.216</v>
      </c>
      <c r="M26" s="76" t="n">
        <v>31.6567</v>
      </c>
      <c r="N26" s="76" t="n">
        <v>37.0662</v>
      </c>
      <c r="O26" s="76" t="n">
        <v>38.7007</v>
      </c>
      <c r="P26" s="76" t="n">
        <v>19431.51</v>
      </c>
      <c r="Q26" s="76" t="n">
        <v>23.4</v>
      </c>
      <c r="R26" s="62" t="n">
        <f aca="false">P26/3600</f>
        <v>5.3976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8470.801</v>
      </c>
      <c r="I27" s="72" t="n">
        <v>86.59</v>
      </c>
      <c r="J27" s="51" t="n">
        <f aca="false">H27/3600</f>
        <v>16.2418891666667</v>
      </c>
      <c r="L27" s="71" t="n">
        <v>19551.9248</v>
      </c>
      <c r="M27" s="72" t="n">
        <v>38.7916</v>
      </c>
      <c r="N27" s="72" t="n">
        <v>40.1759</v>
      </c>
      <c r="O27" s="72" t="n">
        <v>43.4112</v>
      </c>
      <c r="P27" s="72" t="n">
        <v>57781.75</v>
      </c>
      <c r="Q27" s="72" t="n">
        <v>86.12</v>
      </c>
      <c r="R27" s="51" t="n">
        <f aca="false">P27/3600</f>
        <v>16.0504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</v>
      </c>
      <c r="G28" s="74" t="n">
        <v>41.4681</v>
      </c>
      <c r="H28" s="74" t="n">
        <v>47448.48</v>
      </c>
      <c r="I28" s="74" t="n">
        <v>58.56</v>
      </c>
      <c r="J28" s="56" t="n">
        <f aca="false">H28/3600</f>
        <v>13.1801333333333</v>
      </c>
      <c r="L28" s="73" t="n">
        <v>5701.1024</v>
      </c>
      <c r="M28" s="74" t="n">
        <v>36.8288</v>
      </c>
      <c r="N28" s="74" t="n">
        <v>38.9022</v>
      </c>
      <c r="O28" s="74" t="n">
        <v>41.4052</v>
      </c>
      <c r="P28" s="74" t="n">
        <v>47285.691</v>
      </c>
      <c r="Q28" s="74" t="n">
        <v>58.74</v>
      </c>
      <c r="R28" s="56" t="n">
        <f aca="false">P28/3600</f>
        <v>13.1349141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43058.859</v>
      </c>
      <c r="I29" s="74" t="n">
        <v>49.28</v>
      </c>
      <c r="J29" s="56" t="n">
        <f aca="false">H29/3600</f>
        <v>11.9607941666667</v>
      </c>
      <c r="L29" s="73" t="n">
        <v>2600.8896</v>
      </c>
      <c r="M29" s="74" t="n">
        <v>34.6988</v>
      </c>
      <c r="N29" s="74" t="n">
        <v>37.9323</v>
      </c>
      <c r="O29" s="74" t="n">
        <v>39.7543</v>
      </c>
      <c r="P29" s="74" t="n">
        <v>42940.969</v>
      </c>
      <c r="Q29" s="74" t="n">
        <v>48.31</v>
      </c>
      <c r="R29" s="56" t="n">
        <f aca="false">P29/3600</f>
        <v>11.9280469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7</v>
      </c>
      <c r="G30" s="76" t="n">
        <v>38.6566</v>
      </c>
      <c r="H30" s="76" t="n">
        <v>40099.738</v>
      </c>
      <c r="I30" s="76" t="n">
        <v>43.22</v>
      </c>
      <c r="J30" s="62" t="n">
        <f aca="false">H30/3600</f>
        <v>11.1388161111111</v>
      </c>
      <c r="L30" s="75" t="n">
        <v>1287.9008</v>
      </c>
      <c r="M30" s="76" t="n">
        <v>32.3997</v>
      </c>
      <c r="N30" s="76" t="n">
        <v>37.1918</v>
      </c>
      <c r="O30" s="76" t="n">
        <v>38.5813</v>
      </c>
      <c r="P30" s="76" t="n">
        <v>39719.68</v>
      </c>
      <c r="Q30" s="76" t="n">
        <v>41.8</v>
      </c>
      <c r="R30" s="62" t="n">
        <f aca="false">P30/3600</f>
        <v>11.0332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8</v>
      </c>
      <c r="G31" s="72" t="n">
        <v>45.1338</v>
      </c>
      <c r="H31" s="72" t="n">
        <v>68137.75</v>
      </c>
      <c r="I31" s="72" t="n">
        <v>98.51</v>
      </c>
      <c r="J31" s="51" t="n">
        <f aca="false">H31/3600</f>
        <v>18.9271527777778</v>
      </c>
      <c r="L31" s="71" t="n">
        <v>19359.8216</v>
      </c>
      <c r="M31" s="72" t="n">
        <v>39.549</v>
      </c>
      <c r="N31" s="72" t="n">
        <v>43.7977</v>
      </c>
      <c r="O31" s="72" t="n">
        <v>45.0892</v>
      </c>
      <c r="P31" s="72" t="n">
        <v>67556.773</v>
      </c>
      <c r="Q31" s="72" t="n">
        <v>98.56</v>
      </c>
      <c r="R31" s="51" t="n">
        <f aca="false">P31/3600</f>
        <v>18.7657702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7049.18</v>
      </c>
      <c r="I32" s="74" t="n">
        <v>77.03</v>
      </c>
      <c r="J32" s="56" t="n">
        <f aca="false">H32/3600</f>
        <v>15.8469944444444</v>
      </c>
      <c r="L32" s="73" t="n">
        <v>6706.8792</v>
      </c>
      <c r="M32" s="74" t="n">
        <v>37.6647</v>
      </c>
      <c r="N32" s="74" t="n">
        <v>42.3485</v>
      </c>
      <c r="O32" s="74" t="n">
        <v>42.8524</v>
      </c>
      <c r="P32" s="74" t="n">
        <v>59055.699</v>
      </c>
      <c r="Q32" s="74" t="n">
        <v>78.95</v>
      </c>
      <c r="R32" s="56" t="n">
        <f aca="false">P32/3600</f>
        <v>16.4043608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50544.93</v>
      </c>
      <c r="I33" s="74" t="n">
        <v>64.14</v>
      </c>
      <c r="J33" s="56" t="n">
        <f aca="false">H33/3600</f>
        <v>14.0402583333333</v>
      </c>
      <c r="L33" s="73" t="n">
        <v>3147.3224</v>
      </c>
      <c r="M33" s="74" t="n">
        <v>35.7042</v>
      </c>
      <c r="N33" s="74" t="n">
        <v>41.0364</v>
      </c>
      <c r="O33" s="74" t="n">
        <v>40.927</v>
      </c>
      <c r="P33" s="74" t="n">
        <v>50174.148</v>
      </c>
      <c r="Q33" s="74" t="n">
        <v>64.05</v>
      </c>
      <c r="R33" s="56" t="n">
        <f aca="false">P33/3600</f>
        <v>13.93726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6356.922</v>
      </c>
      <c r="I34" s="76" t="n">
        <v>56.08</v>
      </c>
      <c r="J34" s="62" t="n">
        <f aca="false">H34/3600</f>
        <v>12.8769227777778</v>
      </c>
      <c r="L34" s="75" t="n">
        <v>1615.5176</v>
      </c>
      <c r="M34" s="76" t="n">
        <v>33.5895</v>
      </c>
      <c r="N34" s="76" t="n">
        <v>39.9983</v>
      </c>
      <c r="O34" s="76" t="n">
        <v>39.4975</v>
      </c>
      <c r="P34" s="76" t="n">
        <v>47741.398</v>
      </c>
      <c r="Q34" s="76" t="n">
        <v>58.08</v>
      </c>
      <c r="R34" s="62" t="n">
        <f aca="false">P34/3600</f>
        <v>13.26149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87561.953</v>
      </c>
      <c r="I35" s="72" t="n">
        <v>157.19</v>
      </c>
      <c r="J35" s="51" t="n">
        <f aca="false">H35/3600</f>
        <v>24.3227647222222</v>
      </c>
      <c r="L35" s="71" t="n">
        <v>52878.9944</v>
      </c>
      <c r="M35" s="72" t="n">
        <v>38.3536</v>
      </c>
      <c r="N35" s="72" t="n">
        <v>42.0519</v>
      </c>
      <c r="O35" s="72" t="n">
        <v>44.1515</v>
      </c>
      <c r="P35" s="72" t="n">
        <v>83456.188</v>
      </c>
      <c r="Q35" s="72" t="n">
        <v>150.58</v>
      </c>
      <c r="R35" s="51" t="n">
        <f aca="false">P35/3600</f>
        <v>23.18227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55796.91</v>
      </c>
      <c r="I36" s="74" t="n">
        <v>82.76</v>
      </c>
      <c r="J36" s="56" t="n">
        <f aca="false">H36/3600</f>
        <v>15.4991416666667</v>
      </c>
      <c r="L36" s="73" t="n">
        <v>7343.6968</v>
      </c>
      <c r="M36" s="74" t="n">
        <v>35.4756</v>
      </c>
      <c r="N36" s="74" t="n">
        <v>40.588</v>
      </c>
      <c r="O36" s="74" t="n">
        <v>42.9117</v>
      </c>
      <c r="P36" s="74" t="n">
        <v>58045.379</v>
      </c>
      <c r="Q36" s="74" t="n">
        <v>86.2</v>
      </c>
      <c r="R36" s="56" t="n">
        <f aca="false">P36/3600</f>
        <v>16.1237163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8680.281</v>
      </c>
      <c r="I37" s="74" t="n">
        <v>65.6</v>
      </c>
      <c r="J37" s="56" t="n">
        <f aca="false">H37/3600</f>
        <v>13.5223002777778</v>
      </c>
      <c r="L37" s="73" t="n">
        <v>1963.0144</v>
      </c>
      <c r="M37" s="74" t="n">
        <v>33.7023</v>
      </c>
      <c r="N37" s="74" t="n">
        <v>39.2762</v>
      </c>
      <c r="O37" s="74" t="n">
        <v>41.8613</v>
      </c>
      <c r="P37" s="74" t="n">
        <v>52579.359</v>
      </c>
      <c r="Q37" s="74" t="n">
        <v>69.8</v>
      </c>
      <c r="R37" s="56" t="n">
        <f aca="false">P37/3600</f>
        <v>14.60537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5211.031</v>
      </c>
      <c r="I38" s="76" t="n">
        <v>58.91</v>
      </c>
      <c r="J38" s="62" t="n">
        <f aca="false">H38/3600</f>
        <v>12.5586197222222</v>
      </c>
      <c r="L38" s="75" t="n">
        <v>768.8768</v>
      </c>
      <c r="M38" s="76" t="n">
        <v>31.5726</v>
      </c>
      <c r="N38" s="76" t="n">
        <v>38.3452</v>
      </c>
      <c r="O38" s="76" t="n">
        <v>41.0289</v>
      </c>
      <c r="P38" s="76" t="n">
        <v>45185.16</v>
      </c>
      <c r="Q38" s="76" t="n">
        <v>56.97</v>
      </c>
      <c r="R38" s="62" t="n">
        <f aca="false">P38/3600</f>
        <v>12.5514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2046.31</v>
      </c>
      <c r="I39" s="72" t="n">
        <v>17.76</v>
      </c>
      <c r="J39" s="51" t="n">
        <f aca="false">H39/3600</f>
        <v>3.34619722222222</v>
      </c>
      <c r="L39" s="71" t="n">
        <v>3607.1528</v>
      </c>
      <c r="M39" s="72" t="n">
        <v>40.437</v>
      </c>
      <c r="N39" s="72" t="n">
        <v>42.7819</v>
      </c>
      <c r="O39" s="72" t="n">
        <v>43.2748</v>
      </c>
      <c r="P39" s="72" t="n">
        <v>12434.15</v>
      </c>
      <c r="Q39" s="72" t="n">
        <v>18.45</v>
      </c>
      <c r="R39" s="51" t="n">
        <f aca="false">P39/3600</f>
        <v>3.4539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10767.71</v>
      </c>
      <c r="I40" s="74" t="n">
        <v>14.61</v>
      </c>
      <c r="J40" s="56" t="n">
        <f aca="false">H40/3600</f>
        <v>2.99103055555556</v>
      </c>
      <c r="L40" s="73" t="n">
        <v>1715.4112</v>
      </c>
      <c r="M40" s="74" t="n">
        <v>37.2114</v>
      </c>
      <c r="N40" s="74" t="n">
        <v>40.0418</v>
      </c>
      <c r="O40" s="74" t="n">
        <v>40.2231</v>
      </c>
      <c r="P40" s="74" t="n">
        <v>10433.52</v>
      </c>
      <c r="Q40" s="74" t="n">
        <v>14.31</v>
      </c>
      <c r="R40" s="56" t="n">
        <f aca="false">P40/3600</f>
        <v>2.898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9279.79</v>
      </c>
      <c r="I41" s="74" t="n">
        <v>11.41</v>
      </c>
      <c r="J41" s="56" t="n">
        <f aca="false">H41/3600</f>
        <v>2.57771944444445</v>
      </c>
      <c r="L41" s="73" t="n">
        <v>827.2168</v>
      </c>
      <c r="M41" s="74" t="n">
        <v>34.3624</v>
      </c>
      <c r="N41" s="74" t="n">
        <v>37.8416</v>
      </c>
      <c r="O41" s="74" t="n">
        <v>37.9553</v>
      </c>
      <c r="P41" s="74" t="n">
        <v>9645.49</v>
      </c>
      <c r="Q41" s="74" t="n">
        <v>11.96</v>
      </c>
      <c r="R41" s="56" t="n">
        <f aca="false">P41/3600</f>
        <v>2.6793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7</v>
      </c>
      <c r="G42" s="76" t="n">
        <v>36.725</v>
      </c>
      <c r="H42" s="76" t="n">
        <v>8440.2</v>
      </c>
      <c r="I42" s="76" t="n">
        <v>9.57</v>
      </c>
      <c r="J42" s="62" t="n">
        <f aca="false">H42/3600</f>
        <v>2.3445</v>
      </c>
      <c r="L42" s="75" t="n">
        <v>427.0384</v>
      </c>
      <c r="M42" s="76" t="n">
        <v>31.8974</v>
      </c>
      <c r="N42" s="76" t="n">
        <v>36.5048</v>
      </c>
      <c r="O42" s="76" t="n">
        <v>36.4165</v>
      </c>
      <c r="P42" s="76" t="n">
        <v>8395.22</v>
      </c>
      <c r="Q42" s="76" t="n">
        <v>9.72</v>
      </c>
      <c r="R42" s="62" t="n">
        <f aca="false">P42/3600</f>
        <v>2.3320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3920.92</v>
      </c>
      <c r="I43" s="72" t="n">
        <v>20.37</v>
      </c>
      <c r="J43" s="51" t="n">
        <f aca="false">H43/3600</f>
        <v>3.86692222222222</v>
      </c>
      <c r="L43" s="71" t="n">
        <v>4081.0112</v>
      </c>
      <c r="M43" s="72" t="n">
        <v>40.295</v>
      </c>
      <c r="N43" s="72" t="n">
        <v>43.1312</v>
      </c>
      <c r="O43" s="72" t="n">
        <v>44.5135</v>
      </c>
      <c r="P43" s="72" t="n">
        <v>13687.01</v>
      </c>
      <c r="Q43" s="72" t="n">
        <v>19.84</v>
      </c>
      <c r="R43" s="51" t="n">
        <f aca="false">P43/3600</f>
        <v>3.8019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1912.17</v>
      </c>
      <c r="I44" s="74" t="n">
        <v>16.26</v>
      </c>
      <c r="J44" s="56" t="n">
        <f aca="false">H44/3600</f>
        <v>3.30893611111111</v>
      </c>
      <c r="L44" s="73" t="n">
        <v>1849.1232</v>
      </c>
      <c r="M44" s="74" t="n">
        <v>37.4325</v>
      </c>
      <c r="N44" s="74" t="n">
        <v>40.9824</v>
      </c>
      <c r="O44" s="74" t="n">
        <v>42.0673</v>
      </c>
      <c r="P44" s="74" t="n">
        <v>11894.65</v>
      </c>
      <c r="Q44" s="74" t="n">
        <v>15.92</v>
      </c>
      <c r="R44" s="56" t="n">
        <f aca="false">P44/3600</f>
        <v>3.3040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10875.79</v>
      </c>
      <c r="I45" s="74" t="n">
        <v>13.86</v>
      </c>
      <c r="J45" s="56" t="n">
        <f aca="false">H45/3600</f>
        <v>3.02105277777778</v>
      </c>
      <c r="L45" s="73" t="n">
        <v>904.848</v>
      </c>
      <c r="M45" s="74" t="n">
        <v>34.4584</v>
      </c>
      <c r="N45" s="74" t="n">
        <v>39.2765</v>
      </c>
      <c r="O45" s="74" t="n">
        <v>40.1542</v>
      </c>
      <c r="P45" s="74" t="n">
        <v>10786.68</v>
      </c>
      <c r="Q45" s="74" t="n">
        <v>13.19</v>
      </c>
      <c r="R45" s="56" t="n">
        <f aca="false">P45/3600</f>
        <v>2.996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3</v>
      </c>
      <c r="H46" s="76" t="n">
        <v>9987.61</v>
      </c>
      <c r="I46" s="76" t="n">
        <v>11.62</v>
      </c>
      <c r="J46" s="62" t="n">
        <f aca="false">H46/3600</f>
        <v>2.77433611111111</v>
      </c>
      <c r="L46" s="75" t="n">
        <v>464.5128</v>
      </c>
      <c r="M46" s="76" t="n">
        <v>31.5395</v>
      </c>
      <c r="N46" s="76" t="n">
        <v>37.9748</v>
      </c>
      <c r="O46" s="76" t="n">
        <v>38.7281</v>
      </c>
      <c r="P46" s="76" t="n">
        <v>9811.47</v>
      </c>
      <c r="Q46" s="76" t="n">
        <v>11.16</v>
      </c>
      <c r="R46" s="62" t="n">
        <f aca="false">P46/3600</f>
        <v>2.7254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4965.85</v>
      </c>
      <c r="I47" s="72" t="n">
        <v>24.94</v>
      </c>
      <c r="J47" s="51" t="n">
        <f aca="false">H47/3600</f>
        <v>4.15718055555556</v>
      </c>
      <c r="L47" s="71" t="n">
        <v>7868.7088</v>
      </c>
      <c r="M47" s="72" t="n">
        <v>38.4758</v>
      </c>
      <c r="N47" s="72" t="n">
        <v>41.1081</v>
      </c>
      <c r="O47" s="72" t="n">
        <v>42.0387</v>
      </c>
      <c r="P47" s="72" t="n">
        <v>14264.39</v>
      </c>
      <c r="Q47" s="72" t="n">
        <v>24.13</v>
      </c>
      <c r="R47" s="51" t="n">
        <f aca="false">P47/3600</f>
        <v>3.9623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1</v>
      </c>
      <c r="G48" s="74" t="n">
        <v>39.1462</v>
      </c>
      <c r="H48" s="74" t="n">
        <v>11648.79</v>
      </c>
      <c r="I48" s="74" t="n">
        <v>18.13</v>
      </c>
      <c r="J48" s="56" t="n">
        <f aca="false">H48/3600</f>
        <v>3.235775</v>
      </c>
      <c r="L48" s="73" t="n">
        <v>3385.9896</v>
      </c>
      <c r="M48" s="74" t="n">
        <v>34.6199</v>
      </c>
      <c r="N48" s="74" t="n">
        <v>38.2729</v>
      </c>
      <c r="O48" s="74" t="n">
        <v>39.085</v>
      </c>
      <c r="P48" s="74" t="n">
        <v>11973.38</v>
      </c>
      <c r="Q48" s="74" t="n">
        <v>18.73</v>
      </c>
      <c r="R48" s="56" t="n">
        <f aca="false">P48/3600</f>
        <v>3.3259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10814.12</v>
      </c>
      <c r="I49" s="74" t="n">
        <v>15.13</v>
      </c>
      <c r="J49" s="56" t="n">
        <f aca="false">H49/3600</f>
        <v>3.00392222222222</v>
      </c>
      <c r="L49" s="73" t="n">
        <v>1486.6384</v>
      </c>
      <c r="M49" s="74" t="n">
        <v>31.116</v>
      </c>
      <c r="N49" s="74" t="n">
        <v>36.3011</v>
      </c>
      <c r="O49" s="74" t="n">
        <v>37.0644</v>
      </c>
      <c r="P49" s="74" t="n">
        <v>9878.09</v>
      </c>
      <c r="Q49" s="74" t="n">
        <v>13.97</v>
      </c>
      <c r="R49" s="56" t="n">
        <f aca="false">P49/3600</f>
        <v>2.7439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8728.23</v>
      </c>
      <c r="I50" s="76" t="n">
        <v>11.5</v>
      </c>
      <c r="J50" s="62" t="n">
        <f aca="false">H50/3600</f>
        <v>2.42450833333333</v>
      </c>
      <c r="L50" s="75" t="n">
        <v>648.124</v>
      </c>
      <c r="M50" s="76" t="n">
        <v>27.8969</v>
      </c>
      <c r="N50" s="76" t="n">
        <v>34.9724</v>
      </c>
      <c r="O50" s="76" t="n">
        <v>35.738</v>
      </c>
      <c r="P50" s="76" t="n">
        <v>8694.55</v>
      </c>
      <c r="Q50" s="76" t="n">
        <v>11.21</v>
      </c>
      <c r="R50" s="62" t="n">
        <f aca="false">P50/3600</f>
        <v>2.4151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9856.52</v>
      </c>
      <c r="I51" s="72" t="n">
        <v>15.6</v>
      </c>
      <c r="J51" s="51" t="n">
        <f aca="false">H51/3600</f>
        <v>2.73792222222222</v>
      </c>
      <c r="L51" s="71" t="n">
        <v>5742.4624</v>
      </c>
      <c r="M51" s="72" t="n">
        <v>40.0774</v>
      </c>
      <c r="N51" s="72" t="n">
        <v>41.4733</v>
      </c>
      <c r="O51" s="72" t="n">
        <v>42.8197</v>
      </c>
      <c r="P51" s="72" t="n">
        <v>10069.12</v>
      </c>
      <c r="Q51" s="72" t="n">
        <v>15.81</v>
      </c>
      <c r="R51" s="51" t="n">
        <f aca="false">P51/3600</f>
        <v>2.7969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8429.3</v>
      </c>
      <c r="I52" s="74" t="n">
        <v>11.77</v>
      </c>
      <c r="J52" s="56" t="n">
        <f aca="false">H52/3600</f>
        <v>2.34147222222222</v>
      </c>
      <c r="L52" s="73" t="n">
        <v>2281.6096</v>
      </c>
      <c r="M52" s="74" t="n">
        <v>36.3412</v>
      </c>
      <c r="N52" s="74" t="n">
        <v>38.7819</v>
      </c>
      <c r="O52" s="74" t="n">
        <v>40.3928</v>
      </c>
      <c r="P52" s="74" t="n">
        <v>8612.72</v>
      </c>
      <c r="Q52" s="74" t="n">
        <v>12.12</v>
      </c>
      <c r="R52" s="56" t="n">
        <f aca="false">P52/3600</f>
        <v>2.3924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3</v>
      </c>
      <c r="F53" s="74" t="n">
        <v>36.9143</v>
      </c>
      <c r="G53" s="74" t="n">
        <v>38.6343</v>
      </c>
      <c r="H53" s="74" t="n">
        <v>7221.6</v>
      </c>
      <c r="I53" s="74" t="n">
        <v>9.35</v>
      </c>
      <c r="J53" s="56" t="n">
        <f aca="false">H53/3600</f>
        <v>2.006</v>
      </c>
      <c r="L53" s="73" t="n">
        <v>1008.4632</v>
      </c>
      <c r="M53" s="74" t="n">
        <v>33.1377</v>
      </c>
      <c r="N53" s="74" t="n">
        <v>36.8386</v>
      </c>
      <c r="O53" s="74" t="n">
        <v>38.5578</v>
      </c>
      <c r="P53" s="74" t="n">
        <v>7328.37</v>
      </c>
      <c r="Q53" s="74" t="n">
        <v>9.27</v>
      </c>
      <c r="R53" s="56" t="n">
        <f aca="false">P53/3600</f>
        <v>2.0356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6351.06</v>
      </c>
      <c r="I54" s="76" t="n">
        <v>7.69</v>
      </c>
      <c r="J54" s="62" t="n">
        <f aca="false">H54/3600</f>
        <v>1.76418333333333</v>
      </c>
      <c r="L54" s="75" t="n">
        <v>463.4928</v>
      </c>
      <c r="M54" s="76" t="n">
        <v>30.238</v>
      </c>
      <c r="N54" s="76" t="n">
        <v>35.5695</v>
      </c>
      <c r="O54" s="76" t="n">
        <v>37.2498</v>
      </c>
      <c r="P54" s="76" t="n">
        <v>6314.54</v>
      </c>
      <c r="Q54" s="76" t="n">
        <v>7.55</v>
      </c>
      <c r="R54" s="62" t="n">
        <f aca="false">P54/3600</f>
        <v>1.7540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3261.04</v>
      </c>
      <c r="I55" s="72" t="n">
        <v>5.13</v>
      </c>
      <c r="J55" s="51" t="n">
        <f aca="false">H55/3600</f>
        <v>0.905844444444445</v>
      </c>
      <c r="L55" s="71" t="n">
        <v>1716.7824</v>
      </c>
      <c r="M55" s="72" t="n">
        <v>41.1169</v>
      </c>
      <c r="N55" s="72" t="n">
        <v>43.5162</v>
      </c>
      <c r="O55" s="72" t="n">
        <v>42.9103</v>
      </c>
      <c r="P55" s="72" t="n">
        <v>3197.22</v>
      </c>
      <c r="Q55" s="72" t="n">
        <v>4.97</v>
      </c>
      <c r="R55" s="51" t="n">
        <f aca="false">P55/3600</f>
        <v>0.8881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3111.07</v>
      </c>
      <c r="I56" s="74" t="n">
        <v>4.48</v>
      </c>
      <c r="J56" s="56" t="n">
        <f aca="false">H56/3600</f>
        <v>0.864186111111111</v>
      </c>
      <c r="L56" s="73" t="n">
        <v>859.3032</v>
      </c>
      <c r="M56" s="74" t="n">
        <v>37.1721</v>
      </c>
      <c r="N56" s="74" t="n">
        <v>40.716</v>
      </c>
      <c r="O56" s="74" t="n">
        <v>39.6569</v>
      </c>
      <c r="P56" s="74" t="n">
        <v>2967.67</v>
      </c>
      <c r="Q56" s="74" t="n">
        <v>4.28</v>
      </c>
      <c r="R56" s="56" t="n">
        <f aca="false">P56/3600</f>
        <v>0.8243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552.95</v>
      </c>
      <c r="I57" s="74" t="n">
        <v>3.44</v>
      </c>
      <c r="J57" s="56" t="n">
        <f aca="false">H57/3600</f>
        <v>0.709152777777778</v>
      </c>
      <c r="L57" s="73" t="n">
        <v>422.5392</v>
      </c>
      <c r="M57" s="74" t="n">
        <v>33.64</v>
      </c>
      <c r="N57" s="74" t="n">
        <v>38.7035</v>
      </c>
      <c r="O57" s="74" t="n">
        <v>37.334</v>
      </c>
      <c r="P57" s="74" t="n">
        <v>2646</v>
      </c>
      <c r="Q57" s="74" t="n">
        <v>3.52</v>
      </c>
      <c r="R57" s="56" t="n">
        <f aca="false">P57/3600</f>
        <v>0.73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4</v>
      </c>
      <c r="H58" s="76" t="n">
        <v>2348.66</v>
      </c>
      <c r="I58" s="76" t="n">
        <v>3.04</v>
      </c>
      <c r="J58" s="62" t="n">
        <f aca="false">H58/3600</f>
        <v>0.652405555555556</v>
      </c>
      <c r="L58" s="75" t="n">
        <v>215.0024</v>
      </c>
      <c r="M58" s="76" t="n">
        <v>30.6827</v>
      </c>
      <c r="N58" s="76" t="n">
        <v>37.2594</v>
      </c>
      <c r="O58" s="76" t="n">
        <v>35.6924</v>
      </c>
      <c r="P58" s="76" t="n">
        <v>2376.48</v>
      </c>
      <c r="Q58" s="76" t="n">
        <v>3</v>
      </c>
      <c r="R58" s="62" t="n">
        <f aca="false">P58/3600</f>
        <v>0.6601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705.19</v>
      </c>
      <c r="I59" s="72" t="n">
        <v>6.93</v>
      </c>
      <c r="J59" s="51" t="n">
        <f aca="false">H59/3600</f>
        <v>1.02921944444444</v>
      </c>
      <c r="L59" s="71" t="n">
        <v>2162.7744</v>
      </c>
      <c r="M59" s="72" t="n">
        <v>38.4381</v>
      </c>
      <c r="N59" s="72" t="n">
        <v>42.6504</v>
      </c>
      <c r="O59" s="72" t="n">
        <v>43.7581</v>
      </c>
      <c r="P59" s="72" t="n">
        <v>3846.81</v>
      </c>
      <c r="Q59" s="72" t="n">
        <v>7.04</v>
      </c>
      <c r="R59" s="51" t="n">
        <f aca="false">P59/3600</f>
        <v>1.0685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3318.08</v>
      </c>
      <c r="I60" s="74" t="n">
        <v>5.69</v>
      </c>
      <c r="J60" s="56" t="n">
        <f aca="false">H60/3600</f>
        <v>0.921688888888889</v>
      </c>
      <c r="L60" s="73" t="n">
        <v>754.1208</v>
      </c>
      <c r="M60" s="74" t="n">
        <v>34.6115</v>
      </c>
      <c r="N60" s="74" t="n">
        <v>40.6712</v>
      </c>
      <c r="O60" s="74" t="n">
        <v>41.5576</v>
      </c>
      <c r="P60" s="74" t="n">
        <v>3034.56</v>
      </c>
      <c r="Q60" s="74" t="n">
        <v>5.15</v>
      </c>
      <c r="R60" s="56" t="n">
        <f aca="false">P60/3600</f>
        <v>0.8429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601.49</v>
      </c>
      <c r="I61" s="74" t="n">
        <v>4.04</v>
      </c>
      <c r="J61" s="56" t="n">
        <f aca="false">H61/3600</f>
        <v>0.722636111111111</v>
      </c>
      <c r="L61" s="73" t="n">
        <v>295.7456</v>
      </c>
      <c r="M61" s="74" t="n">
        <v>31.4192</v>
      </c>
      <c r="N61" s="74" t="n">
        <v>39.3686</v>
      </c>
      <c r="O61" s="74" t="n">
        <v>40.1909</v>
      </c>
      <c r="P61" s="74" t="n">
        <v>2702.6</v>
      </c>
      <c r="Q61" s="74" t="n">
        <v>4.06</v>
      </c>
      <c r="R61" s="56" t="n">
        <f aca="false">P61/3600</f>
        <v>0.7507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304.8</v>
      </c>
      <c r="I62" s="76" t="n">
        <v>3.34</v>
      </c>
      <c r="J62" s="62" t="n">
        <f aca="false">H62/3600</f>
        <v>0.640222222222222</v>
      </c>
      <c r="L62" s="75" t="n">
        <v>127.4728</v>
      </c>
      <c r="M62" s="76" t="n">
        <v>28.4174</v>
      </c>
      <c r="N62" s="76" t="n">
        <v>38.3168</v>
      </c>
      <c r="O62" s="76" t="n">
        <v>39.0586</v>
      </c>
      <c r="P62" s="76" t="n">
        <v>2396.94</v>
      </c>
      <c r="Q62" s="76" t="n">
        <v>3.46</v>
      </c>
      <c r="R62" s="62" t="n">
        <f aca="false">P62/3600</f>
        <v>0.6658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3237.94</v>
      </c>
      <c r="I63" s="72" t="n">
        <v>5.56</v>
      </c>
      <c r="J63" s="51" t="n">
        <f aca="false">H63/3600</f>
        <v>0.899427777777778</v>
      </c>
      <c r="L63" s="71" t="n">
        <v>1901.828</v>
      </c>
      <c r="M63" s="72" t="n">
        <v>38.1575</v>
      </c>
      <c r="N63" s="72" t="n">
        <v>40.7425</v>
      </c>
      <c r="O63" s="72" t="n">
        <v>41.441</v>
      </c>
      <c r="P63" s="72" t="n">
        <v>3095.21</v>
      </c>
      <c r="Q63" s="72" t="n">
        <v>5.4</v>
      </c>
      <c r="R63" s="51" t="n">
        <f aca="false">P63/3600</f>
        <v>0.8597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593.88</v>
      </c>
      <c r="I64" s="74" t="n">
        <v>4.08</v>
      </c>
      <c r="J64" s="56" t="n">
        <f aca="false">H64/3600</f>
        <v>0.720522222222222</v>
      </c>
      <c r="L64" s="73" t="n">
        <v>813.852</v>
      </c>
      <c r="M64" s="74" t="n">
        <v>34.3676</v>
      </c>
      <c r="N64" s="74" t="n">
        <v>37.9581</v>
      </c>
      <c r="O64" s="74" t="n">
        <v>38.5197</v>
      </c>
      <c r="P64" s="74" t="n">
        <v>2581.37</v>
      </c>
      <c r="Q64" s="74" t="n">
        <v>4.03</v>
      </c>
      <c r="R64" s="56" t="n">
        <f aca="false">P64/3600</f>
        <v>0.7170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2223.18</v>
      </c>
      <c r="I65" s="74" t="n">
        <v>3.2</v>
      </c>
      <c r="J65" s="56" t="n">
        <f aca="false">H65/3600</f>
        <v>0.61755</v>
      </c>
      <c r="L65" s="73" t="n">
        <v>350.9632</v>
      </c>
      <c r="M65" s="74" t="n">
        <v>30.8867</v>
      </c>
      <c r="N65" s="74" t="n">
        <v>35.9123</v>
      </c>
      <c r="O65" s="74" t="n">
        <v>36.5309</v>
      </c>
      <c r="P65" s="74" t="n">
        <v>2304.67</v>
      </c>
      <c r="Q65" s="74" t="n">
        <v>3.27</v>
      </c>
      <c r="R65" s="56" t="n">
        <f aca="false">P65/3600</f>
        <v>0.6401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953.44</v>
      </c>
      <c r="I66" s="76" t="n">
        <v>2.59</v>
      </c>
      <c r="J66" s="62" t="n">
        <f aca="false">H66/3600</f>
        <v>0.542622222222222</v>
      </c>
      <c r="L66" s="75" t="n">
        <v>151.5744</v>
      </c>
      <c r="M66" s="76" t="n">
        <v>27.8502</v>
      </c>
      <c r="N66" s="76" t="n">
        <v>34.5007</v>
      </c>
      <c r="O66" s="76" t="n">
        <v>35.1402</v>
      </c>
      <c r="P66" s="76" t="n">
        <v>1951.62</v>
      </c>
      <c r="Q66" s="76" t="n">
        <v>2.55</v>
      </c>
      <c r="R66" s="62" t="n">
        <f aca="false">P66/3600</f>
        <v>0.5421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300.25</v>
      </c>
      <c r="I67" s="72" t="n">
        <v>3.8</v>
      </c>
      <c r="J67" s="51" t="n">
        <f aca="false">H67/3600</f>
        <v>0.638958333333333</v>
      </c>
      <c r="L67" s="71" t="n">
        <v>1336.2264</v>
      </c>
      <c r="M67" s="72" t="n">
        <v>40.0637</v>
      </c>
      <c r="N67" s="72" t="n">
        <v>41.2438</v>
      </c>
      <c r="O67" s="72" t="n">
        <v>42.2853</v>
      </c>
      <c r="P67" s="72" t="n">
        <v>2366.47</v>
      </c>
      <c r="Q67" s="72" t="n">
        <v>3.9</v>
      </c>
      <c r="R67" s="51" t="n">
        <f aca="false">P67/3600</f>
        <v>0.6573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2018.03</v>
      </c>
      <c r="I68" s="74" t="n">
        <v>3.06</v>
      </c>
      <c r="J68" s="56" t="n">
        <f aca="false">H68/3600</f>
        <v>0.560563888888889</v>
      </c>
      <c r="L68" s="73" t="n">
        <v>639.7136</v>
      </c>
      <c r="M68" s="74" t="n">
        <v>35.9371</v>
      </c>
      <c r="N68" s="74" t="n">
        <v>38.3053</v>
      </c>
      <c r="O68" s="74" t="n">
        <v>39.4512</v>
      </c>
      <c r="P68" s="74" t="n">
        <v>2002.6</v>
      </c>
      <c r="Q68" s="74" t="n">
        <v>3.06</v>
      </c>
      <c r="R68" s="56" t="n">
        <f aca="false">P68/3600</f>
        <v>0.5562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745.34</v>
      </c>
      <c r="I69" s="74" t="n">
        <v>2.44</v>
      </c>
      <c r="J69" s="56" t="n">
        <f aca="false">H69/3600</f>
        <v>0.484816666666667</v>
      </c>
      <c r="L69" s="73" t="n">
        <v>302.2464</v>
      </c>
      <c r="M69" s="74" t="n">
        <v>32.283</v>
      </c>
      <c r="N69" s="74" t="n">
        <v>36.2731</v>
      </c>
      <c r="O69" s="74" t="n">
        <v>37.4321</v>
      </c>
      <c r="P69" s="74" t="n">
        <v>1771.09</v>
      </c>
      <c r="Q69" s="74" t="n">
        <v>2.38</v>
      </c>
      <c r="R69" s="56" t="n">
        <f aca="false">P69/3600</f>
        <v>0.4919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528.71</v>
      </c>
      <c r="I70" s="76" t="n">
        <v>1.98</v>
      </c>
      <c r="J70" s="62" t="n">
        <f aca="false">H70/3600</f>
        <v>0.424641666666667</v>
      </c>
      <c r="L70" s="75" t="n">
        <v>146.1112</v>
      </c>
      <c r="M70" s="76" t="n">
        <v>29.3979</v>
      </c>
      <c r="N70" s="76" t="n">
        <v>34.8802</v>
      </c>
      <c r="O70" s="76" t="n">
        <v>35.9786</v>
      </c>
      <c r="P70" s="76" t="n">
        <v>1587.76</v>
      </c>
      <c r="Q70" s="76" t="n">
        <v>2.06</v>
      </c>
      <c r="R70" s="62" t="n">
        <f aca="false">P70/3600</f>
        <v>0.4410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21808.391</v>
      </c>
      <c r="I71" s="72" t="n">
        <v>25.03</v>
      </c>
      <c r="J71" s="51" t="n">
        <f aca="false">H71/3600</f>
        <v>6.05788638888889</v>
      </c>
      <c r="L71" s="71" t="n">
        <v>2183.1464</v>
      </c>
      <c r="M71" s="72" t="n">
        <v>42.8569</v>
      </c>
      <c r="N71" s="72" t="n">
        <v>46.6361</v>
      </c>
      <c r="O71" s="72" t="n">
        <v>47.8495</v>
      </c>
      <c r="P71" s="72" t="n">
        <v>22379.869</v>
      </c>
      <c r="Q71" s="72" t="n">
        <v>25.31</v>
      </c>
      <c r="R71" s="51" t="n">
        <f aca="false">P71/3600</f>
        <v>6.216630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20267.58</v>
      </c>
      <c r="I72" s="74" t="n">
        <v>20.08</v>
      </c>
      <c r="J72" s="56" t="n">
        <f aca="false">H72/3600</f>
        <v>5.62988333333333</v>
      </c>
      <c r="L72" s="73" t="n">
        <v>863.7656</v>
      </c>
      <c r="M72" s="74" t="n">
        <v>40.5251</v>
      </c>
      <c r="N72" s="74" t="n">
        <v>44.4506</v>
      </c>
      <c r="O72" s="74" t="n">
        <v>45.7025</v>
      </c>
      <c r="P72" s="74" t="n">
        <v>20337.4</v>
      </c>
      <c r="Q72" s="74" t="n">
        <v>20.06</v>
      </c>
      <c r="R72" s="56" t="n">
        <f aca="false">P72/3600</f>
        <v>5.6492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8571.1</v>
      </c>
      <c r="I73" s="74" t="n">
        <v>17.44</v>
      </c>
      <c r="J73" s="56" t="n">
        <f aca="false">H73/3600</f>
        <v>5.15863888888889</v>
      </c>
      <c r="L73" s="73" t="n">
        <v>429.4144</v>
      </c>
      <c r="M73" s="74" t="n">
        <v>37.8431</v>
      </c>
      <c r="N73" s="74" t="n">
        <v>42.5638</v>
      </c>
      <c r="O73" s="74" t="n">
        <v>43.7834</v>
      </c>
      <c r="P73" s="74" t="n">
        <v>19293.211</v>
      </c>
      <c r="Q73" s="74" t="n">
        <v>17.08</v>
      </c>
      <c r="R73" s="56" t="n">
        <f aca="false">P73/3600</f>
        <v>5.3592252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7962.6</v>
      </c>
      <c r="I74" s="76" t="n">
        <v>15.41</v>
      </c>
      <c r="J74" s="62" t="n">
        <f aca="false">H74/3600</f>
        <v>4.98961111111111</v>
      </c>
      <c r="L74" s="75" t="n">
        <v>225.9144</v>
      </c>
      <c r="M74" s="76" t="n">
        <v>34.8631</v>
      </c>
      <c r="N74" s="76" t="n">
        <v>41.3539</v>
      </c>
      <c r="O74" s="76" t="n">
        <v>42.3354</v>
      </c>
      <c r="P74" s="76" t="n">
        <v>17922.721</v>
      </c>
      <c r="Q74" s="76" t="n">
        <v>15.53</v>
      </c>
      <c r="R74" s="62" t="n">
        <f aca="false">P74/3600</f>
        <v>4.9785336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</v>
      </c>
      <c r="F75" s="72" t="n">
        <v>48.2384</v>
      </c>
      <c r="G75" s="72" t="n">
        <v>48.9289</v>
      </c>
      <c r="H75" s="72" t="n">
        <v>21001.391</v>
      </c>
      <c r="I75" s="72" t="n">
        <v>25.08</v>
      </c>
      <c r="J75" s="51" t="n">
        <f aca="false">H75/3600</f>
        <v>5.83371972222222</v>
      </c>
      <c r="L75" s="71" t="n">
        <v>1477.3816</v>
      </c>
      <c r="M75" s="72" t="n">
        <v>43.1977</v>
      </c>
      <c r="N75" s="72" t="n">
        <v>48.2062</v>
      </c>
      <c r="O75" s="72" t="n">
        <v>48.866</v>
      </c>
      <c r="P75" s="72" t="n">
        <v>21622.93</v>
      </c>
      <c r="Q75" s="72" t="n">
        <v>24.81</v>
      </c>
      <c r="R75" s="51" t="n">
        <f aca="false">P75/3600</f>
        <v>6.0063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2</v>
      </c>
      <c r="G76" s="74" t="n">
        <v>47.059</v>
      </c>
      <c r="H76" s="74" t="n">
        <v>18952.301</v>
      </c>
      <c r="I76" s="74" t="n">
        <v>20.23</v>
      </c>
      <c r="J76" s="56" t="n">
        <f aca="false">H76/3600</f>
        <v>5.26452805555556</v>
      </c>
      <c r="L76" s="73" t="n">
        <v>410.5216</v>
      </c>
      <c r="M76" s="74" t="n">
        <v>41.3962</v>
      </c>
      <c r="N76" s="74" t="n">
        <v>46.4849</v>
      </c>
      <c r="O76" s="74" t="n">
        <v>46.9812</v>
      </c>
      <c r="P76" s="74" t="n">
        <v>19596.02</v>
      </c>
      <c r="Q76" s="74" t="n">
        <v>19.64</v>
      </c>
      <c r="R76" s="56" t="n">
        <f aca="false">P76/3600</f>
        <v>5.4433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9678.92</v>
      </c>
      <c r="I77" s="74" t="n">
        <v>18.24</v>
      </c>
      <c r="J77" s="56" t="n">
        <f aca="false">H77/3600</f>
        <v>5.46636666666667</v>
      </c>
      <c r="L77" s="73" t="n">
        <v>186.9968</v>
      </c>
      <c r="M77" s="74" t="n">
        <v>39.2419</v>
      </c>
      <c r="N77" s="74" t="n">
        <v>44.7414</v>
      </c>
      <c r="O77" s="74" t="n">
        <v>45.1747</v>
      </c>
      <c r="P77" s="74" t="n">
        <v>18757.289</v>
      </c>
      <c r="Q77" s="74" t="n">
        <v>17.38</v>
      </c>
      <c r="R77" s="56" t="n">
        <f aca="false">P77/3600</f>
        <v>5.210358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9134.039</v>
      </c>
      <c r="I78" s="76" t="n">
        <v>16.53</v>
      </c>
      <c r="J78" s="62" t="n">
        <f aca="false">H78/3600</f>
        <v>5.31501083333333</v>
      </c>
      <c r="L78" s="75" t="n">
        <v>100.404</v>
      </c>
      <c r="M78" s="76" t="n">
        <v>36.7122</v>
      </c>
      <c r="N78" s="76" t="n">
        <v>43.2988</v>
      </c>
      <c r="O78" s="76" t="n">
        <v>43.6636</v>
      </c>
      <c r="P78" s="76" t="n">
        <v>17511.57</v>
      </c>
      <c r="Q78" s="76" t="n">
        <v>15.43</v>
      </c>
      <c r="R78" s="62" t="n">
        <f aca="false">P78/3600</f>
        <v>4.8643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2519.17</v>
      </c>
      <c r="I79" s="72" t="n">
        <v>27.45</v>
      </c>
      <c r="J79" s="51" t="n">
        <f aca="false">H79/3600</f>
        <v>6.255325</v>
      </c>
      <c r="L79" s="71" t="n">
        <v>1946.5568</v>
      </c>
      <c r="M79" s="72" t="n">
        <v>43.4938</v>
      </c>
      <c r="N79" s="72" t="n">
        <v>47.3821</v>
      </c>
      <c r="O79" s="72" t="n">
        <v>48.3136</v>
      </c>
      <c r="P79" s="72" t="n">
        <v>22371.58</v>
      </c>
      <c r="Q79" s="72" t="n">
        <v>26.75</v>
      </c>
      <c r="R79" s="51" t="n">
        <f aca="false">P79/3600</f>
        <v>6.2143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20282.631</v>
      </c>
      <c r="I80" s="74" t="n">
        <v>21.83</v>
      </c>
      <c r="J80" s="56" t="n">
        <f aca="false">H80/3600</f>
        <v>5.63406416666667</v>
      </c>
      <c r="L80" s="73" t="n">
        <v>691.6152</v>
      </c>
      <c r="M80" s="74" t="n">
        <v>41.3288</v>
      </c>
      <c r="N80" s="74" t="n">
        <v>45.4516</v>
      </c>
      <c r="O80" s="74" t="n">
        <v>46.2875</v>
      </c>
      <c r="P80" s="74" t="n">
        <v>20357.311</v>
      </c>
      <c r="Q80" s="74" t="n">
        <v>21.36</v>
      </c>
      <c r="R80" s="56" t="n">
        <f aca="false">P80/3600</f>
        <v>5.6548086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9237.08</v>
      </c>
      <c r="I81" s="74" t="n">
        <v>19.85</v>
      </c>
      <c r="J81" s="56" t="n">
        <f aca="false">H81/3600</f>
        <v>5.34363333333333</v>
      </c>
      <c r="L81" s="73" t="n">
        <v>317.696</v>
      </c>
      <c r="M81" s="74" t="n">
        <v>38.9029</v>
      </c>
      <c r="N81" s="74" t="n">
        <v>43.5533</v>
      </c>
      <c r="O81" s="74" t="n">
        <v>44.4887</v>
      </c>
      <c r="P81" s="74" t="n">
        <v>19182.24</v>
      </c>
      <c r="Q81" s="74" t="n">
        <v>19.04</v>
      </c>
      <c r="R81" s="56" t="n">
        <f aca="false">P81/3600</f>
        <v>5.328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8434.619</v>
      </c>
      <c r="I82" s="76" t="n">
        <v>16.84</v>
      </c>
      <c r="J82" s="62" t="n">
        <f aca="false">H82/3600</f>
        <v>5.1207275</v>
      </c>
      <c r="L82" s="75" t="n">
        <v>165.6256</v>
      </c>
      <c r="M82" s="76" t="n">
        <v>36.1779</v>
      </c>
      <c r="N82" s="76" t="n">
        <v>42.247</v>
      </c>
      <c r="O82" s="76" t="n">
        <v>42.9281</v>
      </c>
      <c r="P82" s="76" t="n">
        <v>19181.98</v>
      </c>
      <c r="Q82" s="76" t="n">
        <v>17.88</v>
      </c>
      <c r="R82" s="62" t="n">
        <f aca="false">P82/3600</f>
        <v>5.3283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1</v>
      </c>
      <c r="F83" s="72" t="n">
        <v>42.5521</v>
      </c>
      <c r="G83" s="72" t="n">
        <v>43.0332</v>
      </c>
      <c r="H83" s="72" t="n">
        <v>12025.58</v>
      </c>
      <c r="I83" s="72" t="n">
        <v>17.43</v>
      </c>
      <c r="J83" s="51" t="n">
        <f aca="false">H83/3600</f>
        <v>3.34043888888889</v>
      </c>
      <c r="L83" s="71" t="n">
        <v>3810.2496</v>
      </c>
      <c r="M83" s="72" t="n">
        <v>40.5573</v>
      </c>
      <c r="N83" s="72" t="n">
        <v>42.5088</v>
      </c>
      <c r="O83" s="72" t="n">
        <v>42.9644</v>
      </c>
      <c r="P83" s="72" t="n">
        <v>11868.79</v>
      </c>
      <c r="Q83" s="72" t="n">
        <v>17.49</v>
      </c>
      <c r="R83" s="51" t="n">
        <f aca="false">P83/3600</f>
        <v>3.2968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10408.9</v>
      </c>
      <c r="I84" s="74" t="n">
        <v>13.97</v>
      </c>
      <c r="J84" s="56" t="n">
        <f aca="false">H84/3600</f>
        <v>2.89136111111111</v>
      </c>
      <c r="L84" s="73" t="n">
        <v>1810.8336</v>
      </c>
      <c r="M84" s="74" t="n">
        <v>37.235</v>
      </c>
      <c r="N84" s="74" t="n">
        <v>39.5399</v>
      </c>
      <c r="O84" s="74" t="n">
        <v>39.7174</v>
      </c>
      <c r="P84" s="74" t="n">
        <v>10355.09</v>
      </c>
      <c r="Q84" s="74" t="n">
        <v>13.98</v>
      </c>
      <c r="R84" s="56" t="n">
        <f aca="false">P84/3600</f>
        <v>2.8764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9205.03</v>
      </c>
      <c r="I85" s="74" t="n">
        <v>11.19</v>
      </c>
      <c r="J85" s="56" t="n">
        <f aca="false">H85/3600</f>
        <v>2.55695277777778</v>
      </c>
      <c r="L85" s="73" t="n">
        <v>885.0712</v>
      </c>
      <c r="M85" s="74" t="n">
        <v>34.2573</v>
      </c>
      <c r="N85" s="74" t="n">
        <v>37.1152</v>
      </c>
      <c r="O85" s="74" t="n">
        <v>37.3065</v>
      </c>
      <c r="P85" s="74" t="n">
        <v>9207.5</v>
      </c>
      <c r="Q85" s="74" t="n">
        <v>11.07</v>
      </c>
      <c r="R85" s="56" t="n">
        <f aca="false">P85/3600</f>
        <v>2.5576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9125.03</v>
      </c>
      <c r="I86" s="76" t="n">
        <v>10.43</v>
      </c>
      <c r="J86" s="62" t="n">
        <f aca="false">H86/3600</f>
        <v>2.53473055555556</v>
      </c>
      <c r="L86" s="75" t="n">
        <v>462.428</v>
      </c>
      <c r="M86" s="76" t="n">
        <v>31.5674</v>
      </c>
      <c r="N86" s="76" t="n">
        <v>35.5692</v>
      </c>
      <c r="O86" s="76" t="n">
        <v>35.6273</v>
      </c>
      <c r="P86" s="76" t="n">
        <v>8384.33</v>
      </c>
      <c r="Q86" s="76" t="n">
        <v>9.58</v>
      </c>
      <c r="R86" s="62" t="n">
        <f aca="false">P86/3600</f>
        <v>2.3289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6248.42</v>
      </c>
      <c r="I87" s="72" t="n">
        <v>32.39</v>
      </c>
      <c r="J87" s="51" t="n">
        <f aca="false">H87/3600</f>
        <v>7.29122777777778</v>
      </c>
      <c r="L87" s="71" t="n">
        <v>5693.6179</v>
      </c>
      <c r="M87" s="72" t="n">
        <v>43.0737</v>
      </c>
      <c r="N87" s="72" t="n">
        <v>45.4444</v>
      </c>
      <c r="O87" s="72" t="n">
        <v>45.5117</v>
      </c>
      <c r="P87" s="72" t="n">
        <v>26642.77</v>
      </c>
      <c r="Q87" s="72" t="n">
        <v>32.97</v>
      </c>
      <c r="R87" s="51" t="n">
        <f aca="false">P87/3600</f>
        <v>7.4007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2819.211</v>
      </c>
      <c r="I88" s="74" t="n">
        <v>27.47</v>
      </c>
      <c r="J88" s="56" t="n">
        <f aca="false">H88/3600</f>
        <v>6.33866972222222</v>
      </c>
      <c r="L88" s="73" t="n">
        <v>2830.9066</v>
      </c>
      <c r="M88" s="74" t="n">
        <v>38.9796</v>
      </c>
      <c r="N88" s="74" t="n">
        <v>42.3949</v>
      </c>
      <c r="O88" s="74" t="n">
        <v>42.2695</v>
      </c>
      <c r="P88" s="74" t="n">
        <v>24392.789</v>
      </c>
      <c r="Q88" s="74" t="n">
        <v>28.72</v>
      </c>
      <c r="R88" s="56" t="n">
        <f aca="false">P88/3600</f>
        <v>6.7757747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1</v>
      </c>
      <c r="F89" s="74" t="n">
        <v>40.382</v>
      </c>
      <c r="G89" s="74" t="n">
        <v>39.8212</v>
      </c>
      <c r="H89" s="74" t="n">
        <v>19726.811</v>
      </c>
      <c r="I89" s="74" t="n">
        <v>22.57</v>
      </c>
      <c r="J89" s="56" t="n">
        <f aca="false">H89/3600</f>
        <v>5.47966972222222</v>
      </c>
      <c r="L89" s="73" t="n">
        <v>1347.4032</v>
      </c>
      <c r="M89" s="74" t="n">
        <v>35.1834</v>
      </c>
      <c r="N89" s="74" t="n">
        <v>40.1856</v>
      </c>
      <c r="O89" s="74" t="n">
        <v>39.7254</v>
      </c>
      <c r="P89" s="74" t="n">
        <v>19515.641</v>
      </c>
      <c r="Q89" s="74" t="n">
        <v>22.38</v>
      </c>
      <c r="R89" s="56" t="n">
        <f aca="false">P89/3600</f>
        <v>5.421011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7194.75</v>
      </c>
      <c r="I90" s="76" t="n">
        <v>19.39</v>
      </c>
      <c r="J90" s="62" t="n">
        <f aca="false">H90/3600</f>
        <v>4.77631944444445</v>
      </c>
      <c r="L90" s="75" t="n">
        <v>615.7694</v>
      </c>
      <c r="M90" s="76" t="n">
        <v>31.8512</v>
      </c>
      <c r="N90" s="76" t="n">
        <v>38.684</v>
      </c>
      <c r="O90" s="76" t="n">
        <v>37.8252</v>
      </c>
      <c r="P90" s="76" t="n">
        <v>17145.619</v>
      </c>
      <c r="Q90" s="76" t="n">
        <v>18.64</v>
      </c>
      <c r="R90" s="62" t="n">
        <f aca="false">P90/3600</f>
        <v>4.762671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8790.78</v>
      </c>
      <c r="I91" s="72" t="n">
        <v>6.58</v>
      </c>
      <c r="J91" s="51" t="n">
        <f aca="false">H91/3600</f>
        <v>2.44188333333333</v>
      </c>
      <c r="L91" s="71" t="n">
        <v>353.1856</v>
      </c>
      <c r="M91" s="72" t="n">
        <v>46.8975</v>
      </c>
      <c r="N91" s="72" t="n">
        <v>44.6113</v>
      </c>
      <c r="O91" s="72" t="n">
        <v>44.5648</v>
      </c>
      <c r="P91" s="72" t="n">
        <v>9063.46</v>
      </c>
      <c r="Q91" s="72" t="n">
        <v>6.84</v>
      </c>
      <c r="R91" s="51" t="n">
        <f aca="false">P91/3600</f>
        <v>2.5176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79</v>
      </c>
      <c r="G92" s="74" t="n">
        <v>41.0406</v>
      </c>
      <c r="H92" s="74" t="n">
        <v>8594.37</v>
      </c>
      <c r="I92" s="74" t="n">
        <v>6.81</v>
      </c>
      <c r="J92" s="56" t="n">
        <f aca="false">H92/3600</f>
        <v>2.387325</v>
      </c>
      <c r="L92" s="73" t="n">
        <v>255.4216</v>
      </c>
      <c r="M92" s="74" t="n">
        <v>42.4598</v>
      </c>
      <c r="N92" s="74" t="n">
        <v>40.8441</v>
      </c>
      <c r="O92" s="74" t="n">
        <v>40.8224</v>
      </c>
      <c r="P92" s="74" t="n">
        <v>8953.27</v>
      </c>
      <c r="Q92" s="74" t="n">
        <v>6.61</v>
      </c>
      <c r="R92" s="56" t="n">
        <f aca="false">P92/3600</f>
        <v>2.4870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8</v>
      </c>
      <c r="F93" s="74" t="n">
        <v>38.8698</v>
      </c>
      <c r="G93" s="74" t="n">
        <v>39.0495</v>
      </c>
      <c r="H93" s="74" t="n">
        <v>8629.22</v>
      </c>
      <c r="I93" s="74" t="n">
        <v>6.68</v>
      </c>
      <c r="J93" s="56" t="n">
        <f aca="false">H93/3600</f>
        <v>2.39700555555556</v>
      </c>
      <c r="L93" s="73" t="n">
        <v>189.7824</v>
      </c>
      <c r="M93" s="74" t="n">
        <v>37.689</v>
      </c>
      <c r="N93" s="74" t="n">
        <v>38.7801</v>
      </c>
      <c r="O93" s="74" t="n">
        <v>38.7156</v>
      </c>
      <c r="P93" s="74" t="n">
        <v>8872.99</v>
      </c>
      <c r="Q93" s="74" t="n">
        <v>6.54</v>
      </c>
      <c r="R93" s="56" t="n">
        <f aca="false">P93/3600</f>
        <v>2.4647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8482.74</v>
      </c>
      <c r="I94" s="76" t="n">
        <v>6.58</v>
      </c>
      <c r="J94" s="62" t="n">
        <f aca="false">H94/3600</f>
        <v>2.35631666666667</v>
      </c>
      <c r="L94" s="75" t="n">
        <v>135.1952</v>
      </c>
      <c r="M94" s="76" t="n">
        <v>32.8433</v>
      </c>
      <c r="N94" s="76" t="n">
        <v>37.6858</v>
      </c>
      <c r="O94" s="76" t="n">
        <v>37.3324</v>
      </c>
      <c r="P94" s="76" t="n">
        <v>8442.11</v>
      </c>
      <c r="Q94" s="76" t="n">
        <v>6.24</v>
      </c>
      <c r="R94" s="62" t="n">
        <f aca="false">P94/3600</f>
        <v>2.3450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1</v>
      </c>
      <c r="G95" s="72" t="n">
        <v>52.4147</v>
      </c>
      <c r="H95" s="72" t="n">
        <v>17477.25</v>
      </c>
      <c r="I95" s="72" t="n">
        <v>16.37</v>
      </c>
      <c r="J95" s="51" t="n">
        <f aca="false">H95/3600</f>
        <v>4.85479166666667</v>
      </c>
      <c r="L95" s="71" t="n">
        <v>689.6931</v>
      </c>
      <c r="M95" s="72" t="n">
        <v>49.0872</v>
      </c>
      <c r="N95" s="72" t="n">
        <v>51.2849</v>
      </c>
      <c r="O95" s="72" t="n">
        <v>51.5891</v>
      </c>
      <c r="P95" s="72" t="n">
        <v>17151.949</v>
      </c>
      <c r="Q95" s="72" t="n">
        <v>15.94</v>
      </c>
      <c r="R95" s="51" t="n">
        <f aca="false">P95/3600</f>
        <v>4.764430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6686.971</v>
      </c>
      <c r="I96" s="74" t="n">
        <v>15.43</v>
      </c>
      <c r="J96" s="56" t="n">
        <f aca="false">H96/3600</f>
        <v>4.63526972222222</v>
      </c>
      <c r="L96" s="73" t="n">
        <v>408.024</v>
      </c>
      <c r="M96" s="74" t="n">
        <v>45.1542</v>
      </c>
      <c r="N96" s="74" t="n">
        <v>47.6426</v>
      </c>
      <c r="O96" s="74" t="n">
        <v>48.5319</v>
      </c>
      <c r="P96" s="74" t="n">
        <v>16608.76</v>
      </c>
      <c r="Q96" s="74" t="n">
        <v>15.05</v>
      </c>
      <c r="R96" s="56" t="n">
        <f aca="false">P96/3600</f>
        <v>4.6135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3</v>
      </c>
      <c r="H97" s="74" t="n">
        <v>16244.68</v>
      </c>
      <c r="I97" s="74" t="n">
        <v>14.52</v>
      </c>
      <c r="J97" s="56" t="n">
        <f aca="false">H97/3600</f>
        <v>4.51241111111111</v>
      </c>
      <c r="L97" s="73" t="n">
        <v>242.8586</v>
      </c>
      <c r="M97" s="74" t="n">
        <v>41.3026</v>
      </c>
      <c r="N97" s="74" t="n">
        <v>45.5311</v>
      </c>
      <c r="O97" s="74" t="n">
        <v>46.8235</v>
      </c>
      <c r="P97" s="74" t="n">
        <v>16147.75</v>
      </c>
      <c r="Q97" s="74" t="n">
        <v>14.7</v>
      </c>
      <c r="R97" s="56" t="n">
        <f aca="false">P97/3600</f>
        <v>4.4854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7273.721</v>
      </c>
      <c r="I98" s="76" t="n">
        <v>15.24</v>
      </c>
      <c r="J98" s="62" t="n">
        <f aca="false">H98/3600</f>
        <v>4.79825583333333</v>
      </c>
      <c r="L98" s="75" t="n">
        <v>150.3392</v>
      </c>
      <c r="M98" s="76" t="n">
        <v>37.5212</v>
      </c>
      <c r="N98" s="76" t="n">
        <v>43.3849</v>
      </c>
      <c r="O98" s="76" t="n">
        <v>44.3985</v>
      </c>
      <c r="P98" s="76" t="n">
        <v>15784.95</v>
      </c>
      <c r="Q98" s="76" t="n">
        <v>13.88</v>
      </c>
      <c r="R98" s="62" t="n">
        <f aca="false">P98/3600</f>
        <v>4.3847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5239197344932</v>
      </c>
      <c r="J106" s="77" t="n">
        <f aca="false">GEOMEAN(J3:J98)</f>
        <v>3.46041585571581</v>
      </c>
      <c r="Q106" s="77" t="n">
        <f aca="false">GEOMEAN(Q3:Q98)</f>
        <v>15.3819573270121</v>
      </c>
      <c r="R106" s="77" t="n">
        <f aca="false">GEOMEAN(R3:R98)</f>
        <v>3.4620157840378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855247262992</v>
      </c>
      <c r="R107" s="78" t="n">
        <f aca="false">R106/J106</f>
        <v>1.000462351459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9377777777778</v>
      </c>
      <c r="J108" s="77" t="n">
        <f aca="false">SUM(J3:J98)</f>
        <v>421.068938888889</v>
      </c>
      <c r="Q108" s="77" t="n">
        <f aca="false">SUM(Q3:Q98)/3600</f>
        <v>0.536744444444445</v>
      </c>
      <c r="R108" s="77" t="n">
        <f aca="false">SUM(R3:R98)</f>
        <v>421.7511491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0754161532584</v>
      </c>
      <c r="J113" s="77" t="n">
        <f aca="false">GEOMEAN(J19:J82)</f>
        <v>3.40380998790806</v>
      </c>
      <c r="Q113" s="77" t="n">
        <f aca="false">GEOMEAN(Q19:Q82)</f>
        <v>15.9603746202884</v>
      </c>
      <c r="R113" s="77" t="n">
        <f aca="false">GEOMEAN(R19:R82)</f>
        <v>3.408961435202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843635780674</v>
      </c>
      <c r="R114" s="78" t="n">
        <f aca="false">R113/J113</f>
        <v>1.001513435624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9" activeCellId="0" sqref="N8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6</v>
      </c>
      <c r="H19" s="72" t="n">
        <v>21122.939</v>
      </c>
      <c r="I19" s="72" t="n">
        <v>39.74</v>
      </c>
      <c r="J19" s="51" t="n">
        <f aca="false">H19/3600</f>
        <v>5.86748305555556</v>
      </c>
      <c r="L19" s="71" t="n">
        <v>5320.0128</v>
      </c>
      <c r="M19" s="72" t="n">
        <v>41.8885</v>
      </c>
      <c r="N19" s="72" t="n">
        <v>43.3379</v>
      </c>
      <c r="O19" s="72" t="n">
        <v>44.904</v>
      </c>
      <c r="P19" s="72" t="n">
        <v>20340.461</v>
      </c>
      <c r="Q19" s="72" t="n">
        <v>39.03</v>
      </c>
      <c r="R19" s="51" t="n">
        <f aca="false">P19/3600</f>
        <v>5.650128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1</v>
      </c>
      <c r="G20" s="74" t="n">
        <v>42.8751</v>
      </c>
      <c r="H20" s="74" t="n">
        <v>18726.08</v>
      </c>
      <c r="I20" s="74" t="n">
        <v>34.41</v>
      </c>
      <c r="J20" s="56" t="n">
        <f aca="false">H20/3600</f>
        <v>5.20168888888889</v>
      </c>
      <c r="L20" s="73" t="n">
        <v>2466.4536</v>
      </c>
      <c r="M20" s="74" t="n">
        <v>39.8461</v>
      </c>
      <c r="N20" s="74" t="n">
        <v>41.6489</v>
      </c>
      <c r="O20" s="74" t="n">
        <v>42.8452</v>
      </c>
      <c r="P20" s="74" t="n">
        <v>17839.41</v>
      </c>
      <c r="Q20" s="74" t="n">
        <v>32.45</v>
      </c>
      <c r="R20" s="56" t="n">
        <f aca="false">P20/3600</f>
        <v>4.9553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4888.5</v>
      </c>
      <c r="I21" s="74" t="n">
        <v>26.83</v>
      </c>
      <c r="J21" s="56" t="n">
        <f aca="false">H21/3600</f>
        <v>4.13569444444445</v>
      </c>
      <c r="L21" s="73" t="n">
        <v>1197.492</v>
      </c>
      <c r="M21" s="74" t="n">
        <v>37.2506</v>
      </c>
      <c r="N21" s="74" t="n">
        <v>40.2538</v>
      </c>
      <c r="O21" s="74" t="n">
        <v>41.5332</v>
      </c>
      <c r="P21" s="74" t="n">
        <v>15460.9</v>
      </c>
      <c r="Q21" s="74" t="n">
        <v>27</v>
      </c>
      <c r="R21" s="56" t="n">
        <f aca="false">P21/3600</f>
        <v>4.29469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3317.91</v>
      </c>
      <c r="I22" s="76" t="n">
        <v>23.23</v>
      </c>
      <c r="J22" s="62" t="n">
        <f aca="false">H22/3600</f>
        <v>3.69941944444444</v>
      </c>
      <c r="L22" s="75" t="n">
        <v>589.5632</v>
      </c>
      <c r="M22" s="76" t="n">
        <v>34.6102</v>
      </c>
      <c r="N22" s="76" t="n">
        <v>39.4074</v>
      </c>
      <c r="O22" s="76" t="n">
        <v>40.7087</v>
      </c>
      <c r="P22" s="76" t="n">
        <v>13110</v>
      </c>
      <c r="Q22" s="76" t="n">
        <v>22.92</v>
      </c>
      <c r="R22" s="62" t="n">
        <f aca="false">P22/3600</f>
        <v>3.6416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9294.279</v>
      </c>
      <c r="I23" s="72" t="n">
        <v>40.82</v>
      </c>
      <c r="J23" s="51" t="n">
        <f aca="false">H23/3600</f>
        <v>5.35952194444444</v>
      </c>
      <c r="L23" s="71" t="n">
        <v>8278.0592</v>
      </c>
      <c r="M23" s="72" t="n">
        <v>39.9611</v>
      </c>
      <c r="N23" s="72" t="n">
        <v>41.9763</v>
      </c>
      <c r="O23" s="72" t="n">
        <v>43.1801</v>
      </c>
      <c r="P23" s="72" t="n">
        <v>19646.859</v>
      </c>
      <c r="Q23" s="72" t="n">
        <v>42.08</v>
      </c>
      <c r="R23" s="51" t="n">
        <f aca="false">P23/3600</f>
        <v>5.457460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5080.42</v>
      </c>
      <c r="I24" s="74" t="n">
        <v>31.33</v>
      </c>
      <c r="J24" s="56" t="n">
        <f aca="false">H24/3600</f>
        <v>4.18900555555556</v>
      </c>
      <c r="L24" s="73" t="n">
        <v>3249.9424</v>
      </c>
      <c r="M24" s="74" t="n">
        <v>37.0679</v>
      </c>
      <c r="N24" s="74" t="n">
        <v>39.8093</v>
      </c>
      <c r="O24" s="74" t="n">
        <v>40.8494</v>
      </c>
      <c r="P24" s="74" t="n">
        <v>15107.22</v>
      </c>
      <c r="Q24" s="74" t="n">
        <v>30.25</v>
      </c>
      <c r="R24" s="56" t="n">
        <f aca="false">P24/3600</f>
        <v>4.196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2925.82</v>
      </c>
      <c r="I25" s="74" t="n">
        <v>25.62</v>
      </c>
      <c r="J25" s="56" t="n">
        <f aca="false">H25/3600</f>
        <v>3.59050555555556</v>
      </c>
      <c r="L25" s="73" t="n">
        <v>1370.8744</v>
      </c>
      <c r="M25" s="74" t="n">
        <v>34.2751</v>
      </c>
      <c r="N25" s="74" t="n">
        <v>38.1486</v>
      </c>
      <c r="O25" s="74" t="n">
        <v>39.4272</v>
      </c>
      <c r="P25" s="74" t="n">
        <v>13393.97</v>
      </c>
      <c r="Q25" s="74" t="n">
        <v>25.51</v>
      </c>
      <c r="R25" s="56" t="n">
        <f aca="false">P25/3600</f>
        <v>3.7205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59</v>
      </c>
      <c r="G26" s="76" t="n">
        <v>38.6649</v>
      </c>
      <c r="H26" s="76" t="n">
        <v>12527.41</v>
      </c>
      <c r="I26" s="76" t="n">
        <v>23.05</v>
      </c>
      <c r="J26" s="62" t="n">
        <f aca="false">H26/3600</f>
        <v>3.47983611111111</v>
      </c>
      <c r="L26" s="75" t="n">
        <v>595.3328</v>
      </c>
      <c r="M26" s="76" t="n">
        <v>31.6746</v>
      </c>
      <c r="N26" s="76" t="n">
        <v>37.0235</v>
      </c>
      <c r="O26" s="76" t="n">
        <v>38.6611</v>
      </c>
      <c r="P26" s="76" t="n">
        <v>11942.42</v>
      </c>
      <c r="Q26" s="76" t="n">
        <v>21.64</v>
      </c>
      <c r="R26" s="62" t="n">
        <f aca="false">P26/3600</f>
        <v>3.3173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</v>
      </c>
      <c r="H27" s="72" t="n">
        <v>41070.551</v>
      </c>
      <c r="I27" s="72" t="n">
        <v>85.56</v>
      </c>
      <c r="J27" s="51" t="n">
        <f aca="false">H27/3600</f>
        <v>11.4084863888889</v>
      </c>
      <c r="L27" s="71" t="n">
        <v>22089.0144</v>
      </c>
      <c r="M27" s="72" t="n">
        <v>38.7282</v>
      </c>
      <c r="N27" s="72" t="n">
        <v>40.1283</v>
      </c>
      <c r="O27" s="72" t="n">
        <v>43.3269</v>
      </c>
      <c r="P27" s="72" t="n">
        <v>40722.23</v>
      </c>
      <c r="Q27" s="72" t="n">
        <v>86.35</v>
      </c>
      <c r="R27" s="51" t="n">
        <f aca="false">P27/3600</f>
        <v>11.3117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31534.439</v>
      </c>
      <c r="I28" s="74" t="n">
        <v>56</v>
      </c>
      <c r="J28" s="56" t="n">
        <f aca="false">H28/3600</f>
        <v>8.75956638888889</v>
      </c>
      <c r="L28" s="73" t="n">
        <v>5994.0128</v>
      </c>
      <c r="M28" s="74" t="n">
        <v>36.7748</v>
      </c>
      <c r="N28" s="74" t="n">
        <v>38.8823</v>
      </c>
      <c r="O28" s="74" t="n">
        <v>41.3791</v>
      </c>
      <c r="P28" s="74" t="n">
        <v>33787.109</v>
      </c>
      <c r="Q28" s="74" t="n">
        <v>60.61</v>
      </c>
      <c r="R28" s="56" t="n">
        <f aca="false">P28/3600</f>
        <v>9.38530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7367.471</v>
      </c>
      <c r="I29" s="74" t="n">
        <v>45.9</v>
      </c>
      <c r="J29" s="56" t="n">
        <f aca="false">H29/3600</f>
        <v>7.60207527777778</v>
      </c>
      <c r="L29" s="73" t="n">
        <v>2677.508</v>
      </c>
      <c r="M29" s="74" t="n">
        <v>34.6494</v>
      </c>
      <c r="N29" s="74" t="n">
        <v>37.8857</v>
      </c>
      <c r="O29" s="74" t="n">
        <v>39.7145</v>
      </c>
      <c r="P29" s="74" t="n">
        <v>27908.141</v>
      </c>
      <c r="Q29" s="74" t="n">
        <v>47.11</v>
      </c>
      <c r="R29" s="56" t="n">
        <f aca="false">P29/3600</f>
        <v>7.752261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4773.92</v>
      </c>
      <c r="I30" s="76" t="n">
        <v>39.05</v>
      </c>
      <c r="J30" s="62" t="n">
        <f aca="false">H30/3600</f>
        <v>6.88164444444444</v>
      </c>
      <c r="L30" s="75" t="n">
        <v>1321.4224</v>
      </c>
      <c r="M30" s="76" t="n">
        <v>32.3665</v>
      </c>
      <c r="N30" s="76" t="n">
        <v>37.1361</v>
      </c>
      <c r="O30" s="76" t="n">
        <v>38.5154</v>
      </c>
      <c r="P30" s="76" t="n">
        <v>25119.67</v>
      </c>
      <c r="Q30" s="76" t="n">
        <v>40.54</v>
      </c>
      <c r="R30" s="62" t="n">
        <f aca="false">P30/3600</f>
        <v>6.9776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9558.051</v>
      </c>
      <c r="I31" s="72" t="n">
        <v>92.85</v>
      </c>
      <c r="J31" s="51" t="n">
        <f aca="false">H31/3600</f>
        <v>13.7661252777778</v>
      </c>
      <c r="L31" s="71" t="n">
        <v>20710.1456</v>
      </c>
      <c r="M31" s="72" t="n">
        <v>39.5216</v>
      </c>
      <c r="N31" s="72" t="n">
        <v>43.739</v>
      </c>
      <c r="O31" s="72" t="n">
        <v>45.0254</v>
      </c>
      <c r="P31" s="72" t="n">
        <v>49219.469</v>
      </c>
      <c r="Q31" s="72" t="n">
        <v>92.53</v>
      </c>
      <c r="R31" s="51" t="n">
        <f aca="false">P31/3600</f>
        <v>13.6720747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3</v>
      </c>
      <c r="F32" s="74" t="n">
        <v>42.2883</v>
      </c>
      <c r="G32" s="74" t="n">
        <v>42.8345</v>
      </c>
      <c r="H32" s="74" t="n">
        <v>39265.469</v>
      </c>
      <c r="I32" s="74" t="n">
        <v>70.63</v>
      </c>
      <c r="J32" s="56" t="n">
        <f aca="false">H32/3600</f>
        <v>10.9070747222222</v>
      </c>
      <c r="L32" s="73" t="n">
        <v>7047.0096</v>
      </c>
      <c r="M32" s="74" t="n">
        <v>37.625</v>
      </c>
      <c r="N32" s="74" t="n">
        <v>42.2612</v>
      </c>
      <c r="O32" s="74" t="n">
        <v>42.7634</v>
      </c>
      <c r="P32" s="74" t="n">
        <v>42482.461</v>
      </c>
      <c r="Q32" s="74" t="n">
        <v>74.91</v>
      </c>
      <c r="R32" s="56" t="n">
        <f aca="false">P32/3600</f>
        <v>11.8006836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3142.59</v>
      </c>
      <c r="I33" s="74" t="n">
        <v>59.59</v>
      </c>
      <c r="J33" s="56" t="n">
        <f aca="false">H33/3600</f>
        <v>9.206275</v>
      </c>
      <c r="L33" s="73" t="n">
        <v>3266.336</v>
      </c>
      <c r="M33" s="74" t="n">
        <v>35.6557</v>
      </c>
      <c r="N33" s="74" t="n">
        <v>40.9057</v>
      </c>
      <c r="O33" s="74" t="n">
        <v>40.8117</v>
      </c>
      <c r="P33" s="74" t="n">
        <v>34387.051</v>
      </c>
      <c r="Q33" s="74" t="n">
        <v>59.94</v>
      </c>
      <c r="R33" s="56" t="n">
        <f aca="false">P33/3600</f>
        <v>9.55195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9348.93</v>
      </c>
      <c r="I34" s="76" t="n">
        <v>51.27</v>
      </c>
      <c r="J34" s="62" t="n">
        <f aca="false">H34/3600</f>
        <v>8.15248055555556</v>
      </c>
      <c r="L34" s="75" t="n">
        <v>1671.5208</v>
      </c>
      <c r="M34" s="76" t="n">
        <v>33.5451</v>
      </c>
      <c r="N34" s="76" t="n">
        <v>39.8681</v>
      </c>
      <c r="O34" s="76" t="n">
        <v>39.4084</v>
      </c>
      <c r="P34" s="76" t="n">
        <v>28986.811</v>
      </c>
      <c r="Q34" s="76" t="n">
        <v>50.76</v>
      </c>
      <c r="R34" s="62" t="n">
        <f aca="false">P34/3600</f>
        <v>8.0518919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2</v>
      </c>
      <c r="F35" s="72" t="n">
        <v>41.8944</v>
      </c>
      <c r="G35" s="72" t="n">
        <v>44.0498</v>
      </c>
      <c r="H35" s="72" t="n">
        <v>57879.961</v>
      </c>
      <c r="I35" s="72" t="n">
        <v>145.56</v>
      </c>
      <c r="J35" s="51" t="n">
        <f aca="false">H35/3600</f>
        <v>16.0777669444444</v>
      </c>
      <c r="L35" s="71" t="n">
        <v>64200.2736</v>
      </c>
      <c r="M35" s="72" t="n">
        <v>38.4572</v>
      </c>
      <c r="N35" s="72" t="n">
        <v>41.8898</v>
      </c>
      <c r="O35" s="72" t="n">
        <v>44.0454</v>
      </c>
      <c r="P35" s="72" t="n">
        <v>60033.75</v>
      </c>
      <c r="Q35" s="72" t="n">
        <v>150.58</v>
      </c>
      <c r="R35" s="51" t="n">
        <f aca="false">P35/3600</f>
        <v>16.6760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5815.648</v>
      </c>
      <c r="I36" s="74" t="n">
        <v>79.43</v>
      </c>
      <c r="J36" s="56" t="n">
        <f aca="false">H36/3600</f>
        <v>9.94879111111111</v>
      </c>
      <c r="L36" s="73" t="n">
        <v>9367.8768</v>
      </c>
      <c r="M36" s="74" t="n">
        <v>35.2534</v>
      </c>
      <c r="N36" s="74" t="n">
        <v>40.5009</v>
      </c>
      <c r="O36" s="74" t="n">
        <v>42.8492</v>
      </c>
      <c r="P36" s="74" t="n">
        <v>36996.238</v>
      </c>
      <c r="Q36" s="74" t="n">
        <v>82</v>
      </c>
      <c r="R36" s="56" t="n">
        <f aca="false">P36/3600</f>
        <v>10.27673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8976.529</v>
      </c>
      <c r="I37" s="74" t="n">
        <v>54.85</v>
      </c>
      <c r="J37" s="56" t="n">
        <f aca="false">H37/3600</f>
        <v>8.04903583333333</v>
      </c>
      <c r="L37" s="73" t="n">
        <v>2309.8248</v>
      </c>
      <c r="M37" s="74" t="n">
        <v>33.5612</v>
      </c>
      <c r="N37" s="74" t="n">
        <v>39.2311</v>
      </c>
      <c r="O37" s="74" t="n">
        <v>41.7936</v>
      </c>
      <c r="P37" s="74" t="n">
        <v>28524.33</v>
      </c>
      <c r="Q37" s="74" t="n">
        <v>53.8</v>
      </c>
      <c r="R37" s="56" t="n">
        <f aca="false">P37/3600</f>
        <v>7.9234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5998.42</v>
      </c>
      <c r="I38" s="76" t="n">
        <v>47.94</v>
      </c>
      <c r="J38" s="62" t="n">
        <f aca="false">H38/3600</f>
        <v>7.22178333333333</v>
      </c>
      <c r="L38" s="75" t="n">
        <v>848.2304</v>
      </c>
      <c r="M38" s="76" t="n">
        <v>31.4946</v>
      </c>
      <c r="N38" s="76" t="n">
        <v>38.303</v>
      </c>
      <c r="O38" s="76" t="n">
        <v>40.9565</v>
      </c>
      <c r="P38" s="76" t="n">
        <v>25667.119</v>
      </c>
      <c r="Q38" s="76" t="n">
        <v>48.44</v>
      </c>
      <c r="R38" s="62" t="n">
        <f aca="false">P38/3600</f>
        <v>7.12975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660.89</v>
      </c>
      <c r="I39" s="72" t="n">
        <v>16.49</v>
      </c>
      <c r="J39" s="51" t="n">
        <f aca="false">H39/3600</f>
        <v>2.40580277777778</v>
      </c>
      <c r="L39" s="71" t="n">
        <v>3896.3832</v>
      </c>
      <c r="M39" s="72" t="n">
        <v>40.3226</v>
      </c>
      <c r="N39" s="72" t="n">
        <v>42.6862</v>
      </c>
      <c r="O39" s="72" t="n">
        <v>43.1731</v>
      </c>
      <c r="P39" s="72" t="n">
        <v>8591.25</v>
      </c>
      <c r="Q39" s="72" t="n">
        <v>16.51</v>
      </c>
      <c r="R39" s="51" t="n">
        <f aca="false">P39/3600</f>
        <v>2.3864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79</v>
      </c>
      <c r="F40" s="74" t="n">
        <v>40.097</v>
      </c>
      <c r="G40" s="74" t="n">
        <v>40.269</v>
      </c>
      <c r="H40" s="74" t="n">
        <v>7341.23</v>
      </c>
      <c r="I40" s="74" t="n">
        <v>13.26</v>
      </c>
      <c r="J40" s="56" t="n">
        <f aca="false">H40/3600</f>
        <v>2.03923055555556</v>
      </c>
      <c r="L40" s="73" t="n">
        <v>1810.2856</v>
      </c>
      <c r="M40" s="74" t="n">
        <v>37.0989</v>
      </c>
      <c r="N40" s="74" t="n">
        <v>39.9689</v>
      </c>
      <c r="O40" s="74" t="n">
        <v>40.073</v>
      </c>
      <c r="P40" s="74" t="n">
        <v>7173.77</v>
      </c>
      <c r="Q40" s="74" t="n">
        <v>13.4</v>
      </c>
      <c r="R40" s="56" t="n">
        <f aca="false">P40/3600</f>
        <v>1.9927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6643.4</v>
      </c>
      <c r="I41" s="74" t="n">
        <v>11.55</v>
      </c>
      <c r="J41" s="56" t="n">
        <f aca="false">H41/3600</f>
        <v>1.84538888888889</v>
      </c>
      <c r="L41" s="73" t="n">
        <v>864.3472</v>
      </c>
      <c r="M41" s="74" t="n">
        <v>34.2352</v>
      </c>
      <c r="N41" s="74" t="n">
        <v>37.8279</v>
      </c>
      <c r="O41" s="74" t="n">
        <v>37.8958</v>
      </c>
      <c r="P41" s="74" t="n">
        <v>6072.32</v>
      </c>
      <c r="Q41" s="74" t="n">
        <v>10.83</v>
      </c>
      <c r="R41" s="56" t="n">
        <f aca="false">P41/3600</f>
        <v>1.6867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5357.22</v>
      </c>
      <c r="I42" s="76" t="n">
        <v>9.19</v>
      </c>
      <c r="J42" s="62" t="n">
        <f aca="false">H42/3600</f>
        <v>1.48811666666667</v>
      </c>
      <c r="L42" s="75" t="n">
        <v>443.8128</v>
      </c>
      <c r="M42" s="76" t="n">
        <v>31.7643</v>
      </c>
      <c r="N42" s="76" t="n">
        <v>36.4658</v>
      </c>
      <c r="O42" s="76" t="n">
        <v>36.3553</v>
      </c>
      <c r="P42" s="76" t="n">
        <v>5289.56</v>
      </c>
      <c r="Q42" s="76" t="n">
        <v>8.79</v>
      </c>
      <c r="R42" s="62" t="n">
        <f aca="false">P42/3600</f>
        <v>1.4693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9816.21</v>
      </c>
      <c r="I43" s="72" t="n">
        <v>19.12</v>
      </c>
      <c r="J43" s="51" t="n">
        <f aca="false">H43/3600</f>
        <v>2.726725</v>
      </c>
      <c r="L43" s="71" t="n">
        <v>4488.5416</v>
      </c>
      <c r="M43" s="72" t="n">
        <v>40.2039</v>
      </c>
      <c r="N43" s="72" t="n">
        <v>43.0786</v>
      </c>
      <c r="O43" s="72" t="n">
        <v>44.456</v>
      </c>
      <c r="P43" s="72" t="n">
        <v>10011.67</v>
      </c>
      <c r="Q43" s="72" t="n">
        <v>19.57</v>
      </c>
      <c r="R43" s="51" t="n">
        <f aca="false">P43/3600</f>
        <v>2.7810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931.18</v>
      </c>
      <c r="I44" s="74" t="n">
        <v>14.7</v>
      </c>
      <c r="J44" s="56" t="n">
        <f aca="false">H44/3600</f>
        <v>2.20310555555556</v>
      </c>
      <c r="L44" s="73" t="n">
        <v>1960.1072</v>
      </c>
      <c r="M44" s="74" t="n">
        <v>37.3331</v>
      </c>
      <c r="N44" s="74" t="n">
        <v>40.9531</v>
      </c>
      <c r="O44" s="74" t="n">
        <v>42.0115</v>
      </c>
      <c r="P44" s="74" t="n">
        <v>8184.03</v>
      </c>
      <c r="Q44" s="74" t="n">
        <v>15.28</v>
      </c>
      <c r="R44" s="56" t="n">
        <f aca="false">P44/3600</f>
        <v>2.2733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758.76</v>
      </c>
      <c r="I45" s="74" t="n">
        <v>12.32</v>
      </c>
      <c r="J45" s="56" t="n">
        <f aca="false">H45/3600</f>
        <v>1.87743333333333</v>
      </c>
      <c r="L45" s="73" t="n">
        <v>940.408</v>
      </c>
      <c r="M45" s="74" t="n">
        <v>34.3952</v>
      </c>
      <c r="N45" s="74" t="n">
        <v>39.1867</v>
      </c>
      <c r="O45" s="74" t="n">
        <v>40.1068</v>
      </c>
      <c r="P45" s="74" t="n">
        <v>6742.96</v>
      </c>
      <c r="Q45" s="74" t="n">
        <v>12.14</v>
      </c>
      <c r="R45" s="56" t="n">
        <f aca="false">P45/3600</f>
        <v>1.8730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6572.62</v>
      </c>
      <c r="I46" s="76" t="n">
        <v>11.19</v>
      </c>
      <c r="J46" s="62" t="n">
        <f aca="false">H46/3600</f>
        <v>1.82572777777778</v>
      </c>
      <c r="L46" s="75" t="n">
        <v>476.1632</v>
      </c>
      <c r="M46" s="76" t="n">
        <v>31.5099</v>
      </c>
      <c r="N46" s="76" t="n">
        <v>37.9343</v>
      </c>
      <c r="O46" s="76" t="n">
        <v>38.713</v>
      </c>
      <c r="P46" s="76" t="n">
        <v>6015.83</v>
      </c>
      <c r="Q46" s="76" t="n">
        <v>10.36</v>
      </c>
      <c r="R46" s="62" t="n">
        <f aca="false">P46/3600</f>
        <v>1.6710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10239.5</v>
      </c>
      <c r="I47" s="72" t="n">
        <v>21.49</v>
      </c>
      <c r="J47" s="51" t="n">
        <f aca="false">H47/3600</f>
        <v>2.84430555555556</v>
      </c>
      <c r="L47" s="71" t="n">
        <v>9263.2872</v>
      </c>
      <c r="M47" s="72" t="n">
        <v>38.2873</v>
      </c>
      <c r="N47" s="72" t="n">
        <v>41.0005</v>
      </c>
      <c r="O47" s="72" t="n">
        <v>41.931</v>
      </c>
      <c r="P47" s="72" t="n">
        <v>9996.82</v>
      </c>
      <c r="Q47" s="72" t="n">
        <v>21.15</v>
      </c>
      <c r="R47" s="51" t="n">
        <f aca="false">P47/3600</f>
        <v>2.7768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7</v>
      </c>
      <c r="F48" s="74" t="n">
        <v>38.2742</v>
      </c>
      <c r="G48" s="74" t="n">
        <v>39.0941</v>
      </c>
      <c r="H48" s="74" t="n">
        <v>7866.45</v>
      </c>
      <c r="I48" s="74" t="n">
        <v>16.2</v>
      </c>
      <c r="J48" s="56" t="n">
        <f aca="false">H48/3600</f>
        <v>2.185125</v>
      </c>
      <c r="L48" s="73" t="n">
        <v>3702.9088</v>
      </c>
      <c r="M48" s="74" t="n">
        <v>34.3938</v>
      </c>
      <c r="N48" s="74" t="n">
        <v>38.2323</v>
      </c>
      <c r="O48" s="74" t="n">
        <v>39.0441</v>
      </c>
      <c r="P48" s="74" t="n">
        <v>8038.84</v>
      </c>
      <c r="Q48" s="74" t="n">
        <v>16.56</v>
      </c>
      <c r="R48" s="56" t="n">
        <f aca="false">P48/3600</f>
        <v>2.2330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6413.48</v>
      </c>
      <c r="I49" s="74" t="n">
        <v>12.45</v>
      </c>
      <c r="J49" s="56" t="n">
        <f aca="false">H49/3600</f>
        <v>1.78152222222222</v>
      </c>
      <c r="L49" s="73" t="n">
        <v>1568.7288</v>
      </c>
      <c r="M49" s="74" t="n">
        <v>31.0277</v>
      </c>
      <c r="N49" s="74" t="n">
        <v>36.2734</v>
      </c>
      <c r="O49" s="74" t="n">
        <v>37.0605</v>
      </c>
      <c r="P49" s="74" t="n">
        <v>6814.89</v>
      </c>
      <c r="Q49" s="74" t="n">
        <v>13.1</v>
      </c>
      <c r="R49" s="56" t="n">
        <f aca="false">P49/3600</f>
        <v>1.8930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5798.21</v>
      </c>
      <c r="I50" s="76" t="n">
        <v>10.85</v>
      </c>
      <c r="J50" s="62" t="n">
        <f aca="false">H50/3600</f>
        <v>1.61061388888889</v>
      </c>
      <c r="L50" s="75" t="n">
        <v>666.22</v>
      </c>
      <c r="M50" s="76" t="n">
        <v>27.8695</v>
      </c>
      <c r="N50" s="76" t="n">
        <v>34.9436</v>
      </c>
      <c r="O50" s="76" t="n">
        <v>35.7235</v>
      </c>
      <c r="P50" s="76" t="n">
        <v>5532.64</v>
      </c>
      <c r="Q50" s="76" t="n">
        <v>10.44</v>
      </c>
      <c r="R50" s="62" t="n">
        <f aca="false">P50/3600</f>
        <v>1.5368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471.59</v>
      </c>
      <c r="I51" s="72" t="n">
        <v>15</v>
      </c>
      <c r="J51" s="51" t="n">
        <f aca="false">H51/3600</f>
        <v>2.07544166666667</v>
      </c>
      <c r="L51" s="71" t="n">
        <v>6129.6712</v>
      </c>
      <c r="M51" s="72" t="n">
        <v>40.0902</v>
      </c>
      <c r="N51" s="72" t="n">
        <v>41.3746</v>
      </c>
      <c r="O51" s="72" t="n">
        <v>42.754</v>
      </c>
      <c r="P51" s="72" t="n">
        <v>7486.46</v>
      </c>
      <c r="Q51" s="72" t="n">
        <v>14.73</v>
      </c>
      <c r="R51" s="51" t="n">
        <f aca="false">P51/3600</f>
        <v>2.0795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6105.29</v>
      </c>
      <c r="I52" s="74" t="n">
        <v>11.26</v>
      </c>
      <c r="J52" s="56" t="n">
        <f aca="false">H52/3600</f>
        <v>1.69591388888889</v>
      </c>
      <c r="L52" s="73" t="n">
        <v>2390.3808</v>
      </c>
      <c r="M52" s="74" t="n">
        <v>36.2493</v>
      </c>
      <c r="N52" s="74" t="n">
        <v>38.7081</v>
      </c>
      <c r="O52" s="74" t="n">
        <v>40.344</v>
      </c>
      <c r="P52" s="74" t="n">
        <v>6306.89</v>
      </c>
      <c r="Q52" s="74" t="n">
        <v>11.67</v>
      </c>
      <c r="R52" s="56" t="n">
        <f aca="false">P52/3600</f>
        <v>1.7519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5104.23</v>
      </c>
      <c r="I53" s="74" t="n">
        <v>8.83</v>
      </c>
      <c r="J53" s="56" t="n">
        <f aca="false">H53/3600</f>
        <v>1.41784166666667</v>
      </c>
      <c r="L53" s="73" t="n">
        <v>1034.944</v>
      </c>
      <c r="M53" s="74" t="n">
        <v>33.0622</v>
      </c>
      <c r="N53" s="74" t="n">
        <v>36.7697</v>
      </c>
      <c r="O53" s="74" t="n">
        <v>38.4931</v>
      </c>
      <c r="P53" s="74" t="n">
        <v>5024.95</v>
      </c>
      <c r="Q53" s="74" t="n">
        <v>8.63</v>
      </c>
      <c r="R53" s="56" t="n">
        <f aca="false">P53/3600</f>
        <v>1.3958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341.19</v>
      </c>
      <c r="I54" s="76" t="n">
        <v>7.22</v>
      </c>
      <c r="J54" s="62" t="n">
        <f aca="false">H54/3600</f>
        <v>1.20588611111111</v>
      </c>
      <c r="L54" s="75" t="n">
        <v>470.8696</v>
      </c>
      <c r="M54" s="76" t="n">
        <v>30.2039</v>
      </c>
      <c r="N54" s="76" t="n">
        <v>35.5098</v>
      </c>
      <c r="O54" s="76" t="n">
        <v>37.1847</v>
      </c>
      <c r="P54" s="76" t="n">
        <v>4257.75</v>
      </c>
      <c r="Q54" s="76" t="n">
        <v>7.21</v>
      </c>
      <c r="R54" s="62" t="n">
        <f aca="false">P54/3600</f>
        <v>1.1827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367.97</v>
      </c>
      <c r="I55" s="72" t="n">
        <v>4.91</v>
      </c>
      <c r="J55" s="51" t="n">
        <f aca="false">H55/3600</f>
        <v>0.657769444444444</v>
      </c>
      <c r="L55" s="71" t="n">
        <v>1773.2104</v>
      </c>
      <c r="M55" s="72" t="n">
        <v>41.059</v>
      </c>
      <c r="N55" s="72" t="n">
        <v>43.4495</v>
      </c>
      <c r="O55" s="72" t="n">
        <v>42.878</v>
      </c>
      <c r="P55" s="72" t="n">
        <v>2433.12</v>
      </c>
      <c r="Q55" s="72" t="n">
        <v>4.93</v>
      </c>
      <c r="R55" s="51" t="n">
        <f aca="false">P55/3600</f>
        <v>0.6758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2</v>
      </c>
      <c r="G56" s="74" t="n">
        <v>39.743</v>
      </c>
      <c r="H56" s="74" t="n">
        <v>2025.28</v>
      </c>
      <c r="I56" s="74" t="n">
        <v>4.01</v>
      </c>
      <c r="J56" s="56" t="n">
        <f aca="false">H56/3600</f>
        <v>0.562577777777778</v>
      </c>
      <c r="L56" s="73" t="n">
        <v>881.2008</v>
      </c>
      <c r="M56" s="74" t="n">
        <v>37.1237</v>
      </c>
      <c r="N56" s="74" t="n">
        <v>40.643</v>
      </c>
      <c r="O56" s="74" t="n">
        <v>39.6062</v>
      </c>
      <c r="P56" s="74" t="n">
        <v>1998.94</v>
      </c>
      <c r="Q56" s="74" t="n">
        <v>3.95</v>
      </c>
      <c r="R56" s="56" t="n">
        <f aca="false">P56/3600</f>
        <v>0.5552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736.03</v>
      </c>
      <c r="I57" s="74" t="n">
        <v>3.34</v>
      </c>
      <c r="J57" s="56" t="n">
        <f aca="false">H57/3600</f>
        <v>0.482230555555556</v>
      </c>
      <c r="L57" s="73" t="n">
        <v>431.6488</v>
      </c>
      <c r="M57" s="74" t="n">
        <v>33.6153</v>
      </c>
      <c r="N57" s="74" t="n">
        <v>38.6254</v>
      </c>
      <c r="O57" s="74" t="n">
        <v>37.2859</v>
      </c>
      <c r="P57" s="74" t="n">
        <v>1714.31</v>
      </c>
      <c r="Q57" s="74" t="n">
        <v>3.29</v>
      </c>
      <c r="R57" s="56" t="n">
        <f aca="false">P57/3600</f>
        <v>0.4761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513.07</v>
      </c>
      <c r="I58" s="76" t="n">
        <v>2.85</v>
      </c>
      <c r="J58" s="62" t="n">
        <f aca="false">H58/3600</f>
        <v>0.420297222222222</v>
      </c>
      <c r="L58" s="75" t="n">
        <v>219.9232</v>
      </c>
      <c r="M58" s="76" t="n">
        <v>30.6647</v>
      </c>
      <c r="N58" s="76" t="n">
        <v>37.2048</v>
      </c>
      <c r="O58" s="76" t="n">
        <v>35.6729</v>
      </c>
      <c r="P58" s="76" t="n">
        <v>1489.3</v>
      </c>
      <c r="Q58" s="76" t="n">
        <v>2.79</v>
      </c>
      <c r="R58" s="62" t="n">
        <f aca="false">P58/3600</f>
        <v>0.4136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640.44</v>
      </c>
      <c r="I59" s="72" t="n">
        <v>6.32</v>
      </c>
      <c r="J59" s="51" t="n">
        <f aca="false">H59/3600</f>
        <v>0.733455555555556</v>
      </c>
      <c r="L59" s="71" t="n">
        <v>2754.1512</v>
      </c>
      <c r="M59" s="72" t="n">
        <v>38.3119</v>
      </c>
      <c r="N59" s="72" t="n">
        <v>42.5964</v>
      </c>
      <c r="O59" s="72" t="n">
        <v>43.6711</v>
      </c>
      <c r="P59" s="72" t="n">
        <v>2661.06</v>
      </c>
      <c r="Q59" s="72" t="n">
        <v>6.27</v>
      </c>
      <c r="R59" s="51" t="n">
        <f aca="false">P59/3600</f>
        <v>0.7391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2007.11</v>
      </c>
      <c r="I60" s="74" t="n">
        <v>4.49</v>
      </c>
      <c r="J60" s="56" t="n">
        <f aca="false">H60/3600</f>
        <v>0.557530555555556</v>
      </c>
      <c r="L60" s="73" t="n">
        <v>907.44</v>
      </c>
      <c r="M60" s="74" t="n">
        <v>34.2344</v>
      </c>
      <c r="N60" s="74" t="n">
        <v>40.6624</v>
      </c>
      <c r="O60" s="74" t="n">
        <v>41.5796</v>
      </c>
      <c r="P60" s="74" t="n">
        <v>2060.85</v>
      </c>
      <c r="Q60" s="74" t="n">
        <v>4.63</v>
      </c>
      <c r="R60" s="56" t="n">
        <f aca="false">P60/3600</f>
        <v>0.5724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552.48</v>
      </c>
      <c r="I61" s="74" t="n">
        <v>3.44</v>
      </c>
      <c r="J61" s="56" t="n">
        <f aca="false">H61/3600</f>
        <v>0.431244444444444</v>
      </c>
      <c r="L61" s="73" t="n">
        <v>332.3208</v>
      </c>
      <c r="M61" s="74" t="n">
        <v>31.1623</v>
      </c>
      <c r="N61" s="74" t="n">
        <v>39.265</v>
      </c>
      <c r="O61" s="74" t="n">
        <v>40.0131</v>
      </c>
      <c r="P61" s="74" t="n">
        <v>1613.04</v>
      </c>
      <c r="Q61" s="74" t="n">
        <v>3.48</v>
      </c>
      <c r="R61" s="56" t="n">
        <f aca="false">P61/3600</f>
        <v>0.4480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378.54</v>
      </c>
      <c r="I62" s="76" t="n">
        <v>2.9</v>
      </c>
      <c r="J62" s="62" t="n">
        <f aca="false">H62/3600</f>
        <v>0.382927777777778</v>
      </c>
      <c r="L62" s="75" t="n">
        <v>131.6856</v>
      </c>
      <c r="M62" s="76" t="n">
        <v>28.3023</v>
      </c>
      <c r="N62" s="76" t="n">
        <v>38.2634</v>
      </c>
      <c r="O62" s="76" t="n">
        <v>39.0096</v>
      </c>
      <c r="P62" s="76" t="n">
        <v>1453.55</v>
      </c>
      <c r="Q62" s="76" t="n">
        <v>3.09</v>
      </c>
      <c r="R62" s="62" t="n">
        <f aca="false">P62/3600</f>
        <v>0.4037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429.1</v>
      </c>
      <c r="I63" s="72" t="n">
        <v>5.55</v>
      </c>
      <c r="J63" s="51" t="n">
        <f aca="false">H63/3600</f>
        <v>0.67475</v>
      </c>
      <c r="L63" s="71" t="n">
        <v>2134.0592</v>
      </c>
      <c r="M63" s="72" t="n">
        <v>38.0161</v>
      </c>
      <c r="N63" s="72" t="n">
        <v>40.6872</v>
      </c>
      <c r="O63" s="72" t="n">
        <v>41.3781</v>
      </c>
      <c r="P63" s="72" t="n">
        <v>2275.34</v>
      </c>
      <c r="Q63" s="72" t="n">
        <v>5.1</v>
      </c>
      <c r="R63" s="51" t="n">
        <f aca="false">P63/3600</f>
        <v>0.6320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707.35</v>
      </c>
      <c r="I64" s="74" t="n">
        <v>3.72</v>
      </c>
      <c r="J64" s="56" t="n">
        <f aca="false">H64/3600</f>
        <v>0.474263888888889</v>
      </c>
      <c r="L64" s="73" t="n">
        <v>860.056</v>
      </c>
      <c r="M64" s="74" t="n">
        <v>34.2485</v>
      </c>
      <c r="N64" s="74" t="n">
        <v>37.9288</v>
      </c>
      <c r="O64" s="74" t="n">
        <v>38.494</v>
      </c>
      <c r="P64" s="74" t="n">
        <v>1702.36</v>
      </c>
      <c r="Q64" s="74" t="n">
        <v>3.68</v>
      </c>
      <c r="R64" s="56" t="n">
        <f aca="false">P64/3600</f>
        <v>0.4728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59</v>
      </c>
      <c r="G65" s="74" t="n">
        <v>36.4775</v>
      </c>
      <c r="H65" s="74" t="n">
        <v>1411.75</v>
      </c>
      <c r="I65" s="74" t="n">
        <v>2.89</v>
      </c>
      <c r="J65" s="56" t="n">
        <f aca="false">H65/3600</f>
        <v>0.392152777777778</v>
      </c>
      <c r="L65" s="73" t="n">
        <v>361.952</v>
      </c>
      <c r="M65" s="74" t="n">
        <v>30.8549</v>
      </c>
      <c r="N65" s="74" t="n">
        <v>35.8778</v>
      </c>
      <c r="O65" s="74" t="n">
        <v>36.4777</v>
      </c>
      <c r="P65" s="74" t="n">
        <v>1438.91</v>
      </c>
      <c r="Q65" s="74" t="n">
        <v>3</v>
      </c>
      <c r="R65" s="56" t="n">
        <f aca="false">P65/3600</f>
        <v>0.3996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281.73</v>
      </c>
      <c r="I66" s="76" t="n">
        <v>2.6</v>
      </c>
      <c r="J66" s="62" t="n">
        <f aca="false">H66/3600</f>
        <v>0.356036111111111</v>
      </c>
      <c r="L66" s="75" t="n">
        <v>154.272</v>
      </c>
      <c r="M66" s="76" t="n">
        <v>27.8515</v>
      </c>
      <c r="N66" s="76" t="n">
        <v>34.4555</v>
      </c>
      <c r="O66" s="76" t="n">
        <v>35.0911</v>
      </c>
      <c r="P66" s="76" t="n">
        <v>1219.29</v>
      </c>
      <c r="Q66" s="76" t="n">
        <v>2.47</v>
      </c>
      <c r="R66" s="62" t="n">
        <f aca="false">P66/3600</f>
        <v>0.3386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3</v>
      </c>
      <c r="H67" s="72" t="n">
        <v>1775.5</v>
      </c>
      <c r="I67" s="72" t="n">
        <v>3.65</v>
      </c>
      <c r="J67" s="51" t="n">
        <f aca="false">H67/3600</f>
        <v>0.493194444444444</v>
      </c>
      <c r="L67" s="71" t="n">
        <v>1385.1808</v>
      </c>
      <c r="M67" s="72" t="n">
        <v>39.9555</v>
      </c>
      <c r="N67" s="72" t="n">
        <v>41.1947</v>
      </c>
      <c r="O67" s="72" t="n">
        <v>42.2299</v>
      </c>
      <c r="P67" s="72" t="n">
        <v>1788.39</v>
      </c>
      <c r="Q67" s="72" t="n">
        <v>3.74</v>
      </c>
      <c r="R67" s="51" t="n">
        <f aca="false">P67/3600</f>
        <v>0.4967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454.39</v>
      </c>
      <c r="I68" s="74" t="n">
        <v>2.91</v>
      </c>
      <c r="J68" s="56" t="n">
        <f aca="false">H68/3600</f>
        <v>0.403997222222222</v>
      </c>
      <c r="L68" s="73" t="n">
        <v>651.1024</v>
      </c>
      <c r="M68" s="74" t="n">
        <v>35.8853</v>
      </c>
      <c r="N68" s="74" t="n">
        <v>38.2384</v>
      </c>
      <c r="O68" s="74" t="n">
        <v>39.4296</v>
      </c>
      <c r="P68" s="74" t="n">
        <v>1509.16</v>
      </c>
      <c r="Q68" s="74" t="n">
        <v>3</v>
      </c>
      <c r="R68" s="56" t="n">
        <f aca="false">P68/3600</f>
        <v>0.4192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226.58</v>
      </c>
      <c r="I69" s="74" t="n">
        <v>2.34</v>
      </c>
      <c r="J69" s="56" t="n">
        <f aca="false">H69/3600</f>
        <v>0.340716666666667</v>
      </c>
      <c r="L69" s="73" t="n">
        <v>306.0992</v>
      </c>
      <c r="M69" s="74" t="n">
        <v>32.259</v>
      </c>
      <c r="N69" s="74" t="n">
        <v>36.219</v>
      </c>
      <c r="O69" s="74" t="n">
        <v>37.3735</v>
      </c>
      <c r="P69" s="74" t="n">
        <v>1209.51</v>
      </c>
      <c r="Q69" s="74" t="n">
        <v>2.3</v>
      </c>
      <c r="R69" s="56" t="n">
        <f aca="false">P69/3600</f>
        <v>0.3359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1039.619</v>
      </c>
      <c r="I70" s="76" t="n">
        <v>1.89</v>
      </c>
      <c r="J70" s="62" t="n">
        <f aca="false">H70/3600</f>
        <v>0.288783055555556</v>
      </c>
      <c r="L70" s="75" t="n">
        <v>147.908</v>
      </c>
      <c r="M70" s="76" t="n">
        <v>29.3906</v>
      </c>
      <c r="N70" s="76" t="n">
        <v>34.8489</v>
      </c>
      <c r="O70" s="76" t="n">
        <v>35.8934</v>
      </c>
      <c r="P70" s="76" t="n">
        <v>1058.16</v>
      </c>
      <c r="Q70" s="76" t="n">
        <v>1.94</v>
      </c>
      <c r="R70" s="62" t="n">
        <f aca="false">P70/3600</f>
        <v>0.2939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3624.03</v>
      </c>
      <c r="I71" s="72" t="n">
        <v>24.23</v>
      </c>
      <c r="J71" s="51" t="n">
        <f aca="false">H71/3600</f>
        <v>3.78445277777778</v>
      </c>
      <c r="L71" s="71" t="n">
        <v>2401.4136</v>
      </c>
      <c r="M71" s="72" t="n">
        <v>42.7443</v>
      </c>
      <c r="N71" s="72" t="n">
        <v>46.546</v>
      </c>
      <c r="O71" s="72" t="n">
        <v>47.828</v>
      </c>
      <c r="P71" s="72" t="n">
        <v>13232.88</v>
      </c>
      <c r="Q71" s="72" t="n">
        <v>23.73</v>
      </c>
      <c r="R71" s="51" t="n">
        <f aca="false">P71/3600</f>
        <v>3.675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7</v>
      </c>
      <c r="F72" s="74" t="n">
        <v>44.5132</v>
      </c>
      <c r="G72" s="74" t="n">
        <v>45.7453</v>
      </c>
      <c r="H72" s="74" t="n">
        <v>12621.51</v>
      </c>
      <c r="I72" s="74" t="n">
        <v>19.4</v>
      </c>
      <c r="J72" s="56" t="n">
        <f aca="false">H72/3600</f>
        <v>3.505975</v>
      </c>
      <c r="L72" s="73" t="n">
        <v>897.7248</v>
      </c>
      <c r="M72" s="74" t="n">
        <v>40.4524</v>
      </c>
      <c r="N72" s="74" t="n">
        <v>44.4278</v>
      </c>
      <c r="O72" s="74" t="n">
        <v>45.7024</v>
      </c>
      <c r="P72" s="74" t="n">
        <v>11560.34</v>
      </c>
      <c r="Q72" s="74" t="n">
        <v>17.95</v>
      </c>
      <c r="R72" s="56" t="n">
        <f aca="false">P72/3600</f>
        <v>3.2112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79</v>
      </c>
      <c r="F73" s="74" t="n">
        <v>42.6079</v>
      </c>
      <c r="G73" s="74" t="n">
        <v>43.8404</v>
      </c>
      <c r="H73" s="74" t="n">
        <v>11730.31</v>
      </c>
      <c r="I73" s="74" t="n">
        <v>16.97</v>
      </c>
      <c r="J73" s="56" t="n">
        <f aca="false">H73/3600</f>
        <v>3.25841944444444</v>
      </c>
      <c r="L73" s="73" t="n">
        <v>440.6928</v>
      </c>
      <c r="M73" s="74" t="n">
        <v>37.7822</v>
      </c>
      <c r="N73" s="74" t="n">
        <v>42.5315</v>
      </c>
      <c r="O73" s="74" t="n">
        <v>43.78</v>
      </c>
      <c r="P73" s="74" t="n">
        <v>10733.56</v>
      </c>
      <c r="Q73" s="74" t="n">
        <v>16.59</v>
      </c>
      <c r="R73" s="56" t="n">
        <f aca="false">P73/3600</f>
        <v>2.9815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10523.7</v>
      </c>
      <c r="I74" s="76" t="n">
        <v>15.48</v>
      </c>
      <c r="J74" s="62" t="n">
        <f aca="false">H74/3600</f>
        <v>2.92325</v>
      </c>
      <c r="L74" s="75" t="n">
        <v>231.4832</v>
      </c>
      <c r="M74" s="76" t="n">
        <v>34.8273</v>
      </c>
      <c r="N74" s="76" t="n">
        <v>41.2927</v>
      </c>
      <c r="O74" s="76" t="n">
        <v>42.2892</v>
      </c>
      <c r="P74" s="76" t="n">
        <v>10652.36</v>
      </c>
      <c r="Q74" s="76" t="n">
        <v>15.01</v>
      </c>
      <c r="R74" s="62" t="n">
        <f aca="false">P74/3600</f>
        <v>2.9589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3109.93</v>
      </c>
      <c r="I75" s="72" t="n">
        <v>23.66</v>
      </c>
      <c r="J75" s="51" t="n">
        <f aca="false">H75/3600</f>
        <v>3.64164722222222</v>
      </c>
      <c r="L75" s="71" t="n">
        <v>1811.9944</v>
      </c>
      <c r="M75" s="72" t="n">
        <v>43.0702</v>
      </c>
      <c r="N75" s="72" t="n">
        <v>48.0915</v>
      </c>
      <c r="O75" s="72" t="n">
        <v>48.835</v>
      </c>
      <c r="P75" s="72" t="n">
        <v>13118.26</v>
      </c>
      <c r="Q75" s="72" t="n">
        <v>23.23</v>
      </c>
      <c r="R75" s="51" t="n">
        <f aca="false">P75/3600</f>
        <v>3.6439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10859.96</v>
      </c>
      <c r="I76" s="74" t="n">
        <v>18.16</v>
      </c>
      <c r="J76" s="56" t="n">
        <f aca="false">H76/3600</f>
        <v>3.01665555555556</v>
      </c>
      <c r="L76" s="73" t="n">
        <v>452.3168</v>
      </c>
      <c r="M76" s="74" t="n">
        <v>41.3001</v>
      </c>
      <c r="N76" s="74" t="n">
        <v>46.4044</v>
      </c>
      <c r="O76" s="74" t="n">
        <v>46.9619</v>
      </c>
      <c r="P76" s="74" t="n">
        <v>10823.46</v>
      </c>
      <c r="Q76" s="74" t="n">
        <v>17.79</v>
      </c>
      <c r="R76" s="56" t="n">
        <f aca="false">P76/3600</f>
        <v>3.0065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10303.32</v>
      </c>
      <c r="I77" s="74" t="n">
        <v>15.57</v>
      </c>
      <c r="J77" s="56" t="n">
        <f aca="false">H77/3600</f>
        <v>2.86203333333333</v>
      </c>
      <c r="L77" s="73" t="n">
        <v>194.3272</v>
      </c>
      <c r="M77" s="74" t="n">
        <v>39.15</v>
      </c>
      <c r="N77" s="74" t="n">
        <v>44.5794</v>
      </c>
      <c r="O77" s="74" t="n">
        <v>44.9978</v>
      </c>
      <c r="P77" s="74" t="n">
        <v>11101.32</v>
      </c>
      <c r="Q77" s="74" t="n">
        <v>16.22</v>
      </c>
      <c r="R77" s="56" t="n">
        <f aca="false">P77/3600</f>
        <v>3.083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10159.4</v>
      </c>
      <c r="I78" s="76" t="n">
        <v>15.56</v>
      </c>
      <c r="J78" s="62" t="n">
        <f aca="false">H78/3600</f>
        <v>2.82205555555556</v>
      </c>
      <c r="L78" s="75" t="n">
        <v>102.088</v>
      </c>
      <c r="M78" s="76" t="n">
        <v>36.6389</v>
      </c>
      <c r="N78" s="76" t="n">
        <v>43.1774</v>
      </c>
      <c r="O78" s="76" t="n">
        <v>43.5618</v>
      </c>
      <c r="P78" s="76" t="n">
        <v>9809.54</v>
      </c>
      <c r="Q78" s="76" t="n">
        <v>14.56</v>
      </c>
      <c r="R78" s="62" t="n">
        <f aca="false">P78/3600</f>
        <v>2.7248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3975.69</v>
      </c>
      <c r="I79" s="72" t="n">
        <v>25.78</v>
      </c>
      <c r="J79" s="51" t="n">
        <f aca="false">H79/3600</f>
        <v>3.88213611111111</v>
      </c>
      <c r="L79" s="71" t="n">
        <v>2153.54</v>
      </c>
      <c r="M79" s="72" t="n">
        <v>43.4164</v>
      </c>
      <c r="N79" s="72" t="n">
        <v>47.2336</v>
      </c>
      <c r="O79" s="72" t="n">
        <v>48.1846</v>
      </c>
      <c r="P79" s="72" t="n">
        <v>13786.24</v>
      </c>
      <c r="Q79" s="72" t="n">
        <v>25.62</v>
      </c>
      <c r="R79" s="51" t="n">
        <f aca="false">P79/3600</f>
        <v>3.8295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</v>
      </c>
      <c r="H80" s="74" t="n">
        <v>12082.92</v>
      </c>
      <c r="I80" s="74" t="n">
        <v>20.3</v>
      </c>
      <c r="J80" s="56" t="n">
        <f aca="false">H80/3600</f>
        <v>3.35636666666667</v>
      </c>
      <c r="L80" s="73" t="n">
        <v>727.9544</v>
      </c>
      <c r="M80" s="74" t="n">
        <v>41.2712</v>
      </c>
      <c r="N80" s="74" t="n">
        <v>45.3071</v>
      </c>
      <c r="O80" s="74" t="n">
        <v>46.1363</v>
      </c>
      <c r="P80" s="74" t="n">
        <v>12505.09</v>
      </c>
      <c r="Q80" s="74" t="n">
        <v>20.73</v>
      </c>
      <c r="R80" s="56" t="n">
        <f aca="false">P80/3600</f>
        <v>3.4736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3</v>
      </c>
      <c r="G81" s="74" t="n">
        <v>44.3127</v>
      </c>
      <c r="H81" s="74" t="n">
        <v>11232.74</v>
      </c>
      <c r="I81" s="74" t="n">
        <v>17.45</v>
      </c>
      <c r="J81" s="56" t="n">
        <f aca="false">H81/3600</f>
        <v>3.12020555555556</v>
      </c>
      <c r="L81" s="73" t="n">
        <v>328.8944</v>
      </c>
      <c r="M81" s="74" t="n">
        <v>38.8496</v>
      </c>
      <c r="N81" s="74" t="n">
        <v>43.3877</v>
      </c>
      <c r="O81" s="74" t="n">
        <v>44.3125</v>
      </c>
      <c r="P81" s="74" t="n">
        <v>11063.12</v>
      </c>
      <c r="Q81" s="74" t="n">
        <v>17.19</v>
      </c>
      <c r="R81" s="56" t="n">
        <f aca="false">P81/3600</f>
        <v>3.0730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10567.33</v>
      </c>
      <c r="I82" s="76" t="n">
        <v>16.87</v>
      </c>
      <c r="J82" s="62" t="n">
        <f aca="false">H82/3600</f>
        <v>2.93536944444444</v>
      </c>
      <c r="L82" s="75" t="n">
        <v>170.0472</v>
      </c>
      <c r="M82" s="76" t="n">
        <v>36.1211</v>
      </c>
      <c r="N82" s="76" t="n">
        <v>42.0891</v>
      </c>
      <c r="O82" s="76" t="n">
        <v>42.7463</v>
      </c>
      <c r="P82" s="76" t="n">
        <v>10524.4</v>
      </c>
      <c r="Q82" s="76" t="n">
        <v>16.11</v>
      </c>
      <c r="R82" s="62" t="n">
        <f aca="false">P82/3600</f>
        <v>2.9234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4</v>
      </c>
      <c r="F83" s="72" t="n">
        <v>42.4596</v>
      </c>
      <c r="G83" s="72" t="n">
        <v>42.9174</v>
      </c>
      <c r="H83" s="72" t="n">
        <v>8737.67</v>
      </c>
      <c r="I83" s="72" t="n">
        <v>16.63</v>
      </c>
      <c r="J83" s="51" t="n">
        <f aca="false">H83/3600</f>
        <v>2.42713055555556</v>
      </c>
      <c r="L83" s="71" t="n">
        <v>4251.4648</v>
      </c>
      <c r="M83" s="72" t="n">
        <v>40.4213</v>
      </c>
      <c r="N83" s="72" t="n">
        <v>42.4007</v>
      </c>
      <c r="O83" s="72" t="n">
        <v>42.8359</v>
      </c>
      <c r="P83" s="72" t="n">
        <v>8745.49</v>
      </c>
      <c r="Q83" s="72" t="n">
        <v>16.35</v>
      </c>
      <c r="R83" s="51" t="n">
        <f aca="false">P83/3600</f>
        <v>2.4293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7235.14</v>
      </c>
      <c r="I84" s="74" t="n">
        <v>13.29</v>
      </c>
      <c r="J84" s="56" t="n">
        <f aca="false">H84/3600</f>
        <v>2.00976111111111</v>
      </c>
      <c r="L84" s="73" t="n">
        <v>1974.8816</v>
      </c>
      <c r="M84" s="74" t="n">
        <v>37.0537</v>
      </c>
      <c r="N84" s="74" t="n">
        <v>39.4406</v>
      </c>
      <c r="O84" s="74" t="n">
        <v>39.6176</v>
      </c>
      <c r="P84" s="74" t="n">
        <v>7422.53</v>
      </c>
      <c r="Q84" s="74" t="n">
        <v>13.59</v>
      </c>
      <c r="R84" s="56" t="n">
        <f aca="false">P84/3600</f>
        <v>2.0618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6128.78</v>
      </c>
      <c r="I85" s="74" t="n">
        <v>10.91</v>
      </c>
      <c r="J85" s="56" t="n">
        <f aca="false">H85/3600</f>
        <v>1.70243888888889</v>
      </c>
      <c r="L85" s="73" t="n">
        <v>940.6992</v>
      </c>
      <c r="M85" s="74" t="n">
        <v>34.0825</v>
      </c>
      <c r="N85" s="74" t="n">
        <v>37.0937</v>
      </c>
      <c r="O85" s="74" t="n">
        <v>37.245</v>
      </c>
      <c r="P85" s="74" t="n">
        <v>6046.79</v>
      </c>
      <c r="Q85" s="74" t="n">
        <v>10.45</v>
      </c>
      <c r="R85" s="56" t="n">
        <f aca="false">P85/3600</f>
        <v>1.6796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5325.85</v>
      </c>
      <c r="I86" s="76" t="n">
        <v>8.79</v>
      </c>
      <c r="J86" s="62" t="n">
        <f aca="false">H86/3600</f>
        <v>1.47940277777778</v>
      </c>
      <c r="L86" s="75" t="n">
        <v>484.4056</v>
      </c>
      <c r="M86" s="76" t="n">
        <v>31.4192</v>
      </c>
      <c r="N86" s="76" t="n">
        <v>35.5311</v>
      </c>
      <c r="O86" s="76" t="n">
        <v>35.5025</v>
      </c>
      <c r="P86" s="76" t="n">
        <v>5478.89</v>
      </c>
      <c r="Q86" s="76" t="n">
        <v>9.05</v>
      </c>
      <c r="R86" s="62" t="n">
        <f aca="false">P86/3600</f>
        <v>1.5219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8920.689</v>
      </c>
      <c r="I87" s="72" t="n">
        <v>31.74</v>
      </c>
      <c r="J87" s="51" t="n">
        <f aca="false">H87/3600</f>
        <v>5.25574694444444</v>
      </c>
      <c r="L87" s="71" t="n">
        <v>5834.3222</v>
      </c>
      <c r="M87" s="72" t="n">
        <v>43.0079</v>
      </c>
      <c r="N87" s="72" t="n">
        <v>45.2977</v>
      </c>
      <c r="O87" s="72" t="n">
        <v>45.3671</v>
      </c>
      <c r="P87" s="72" t="n">
        <v>18794.061</v>
      </c>
      <c r="Q87" s="72" t="n">
        <v>30.78</v>
      </c>
      <c r="R87" s="51" t="n">
        <f aca="false">P87/3600</f>
        <v>5.22057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6</v>
      </c>
      <c r="G88" s="74" t="n">
        <v>42.231</v>
      </c>
      <c r="H88" s="74" t="n">
        <v>16107.21</v>
      </c>
      <c r="I88" s="74" t="n">
        <v>26.62</v>
      </c>
      <c r="J88" s="56" t="n">
        <f aca="false">H88/3600</f>
        <v>4.474225</v>
      </c>
      <c r="L88" s="73" t="n">
        <v>2896.2274</v>
      </c>
      <c r="M88" s="74" t="n">
        <v>38.9302</v>
      </c>
      <c r="N88" s="74" t="n">
        <v>42.2558</v>
      </c>
      <c r="O88" s="74" t="n">
        <v>42.1148</v>
      </c>
      <c r="P88" s="74" t="n">
        <v>15790.91</v>
      </c>
      <c r="Q88" s="74" t="n">
        <v>25.38</v>
      </c>
      <c r="R88" s="56" t="n">
        <f aca="false">P88/3600</f>
        <v>4.3863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3</v>
      </c>
      <c r="F89" s="74" t="n">
        <v>40.27</v>
      </c>
      <c r="G89" s="74" t="n">
        <v>39.7093</v>
      </c>
      <c r="H89" s="74" t="n">
        <v>13148.07</v>
      </c>
      <c r="I89" s="74" t="n">
        <v>21.57</v>
      </c>
      <c r="J89" s="56" t="n">
        <f aca="false">H89/3600</f>
        <v>3.65224166666667</v>
      </c>
      <c r="L89" s="73" t="n">
        <v>1382.8954</v>
      </c>
      <c r="M89" s="74" t="n">
        <v>35.1399</v>
      </c>
      <c r="N89" s="74" t="n">
        <v>40.0573</v>
      </c>
      <c r="O89" s="74" t="n">
        <v>39.6019</v>
      </c>
      <c r="P89" s="74" t="n">
        <v>13230.57</v>
      </c>
      <c r="Q89" s="74" t="n">
        <v>21.75</v>
      </c>
      <c r="R89" s="56" t="n">
        <f aca="false">P89/3600</f>
        <v>3.6751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2073.22</v>
      </c>
      <c r="I90" s="76" t="n">
        <v>20.08</v>
      </c>
      <c r="J90" s="62" t="n">
        <f aca="false">H90/3600</f>
        <v>3.35367222222222</v>
      </c>
      <c r="L90" s="75" t="n">
        <v>631.1986</v>
      </c>
      <c r="M90" s="76" t="n">
        <v>31.7947</v>
      </c>
      <c r="N90" s="76" t="n">
        <v>38.574</v>
      </c>
      <c r="O90" s="76" t="n">
        <v>37.7473</v>
      </c>
      <c r="P90" s="76" t="n">
        <v>11013.6</v>
      </c>
      <c r="Q90" s="76" t="n">
        <v>18.74</v>
      </c>
      <c r="R90" s="62" t="n">
        <f aca="false">P90/3600</f>
        <v>3.059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2</v>
      </c>
      <c r="F91" s="72" t="n">
        <v>44.6771</v>
      </c>
      <c r="G91" s="72" t="n">
        <v>44.6868</v>
      </c>
      <c r="H91" s="72" t="n">
        <v>5054.51</v>
      </c>
      <c r="I91" s="72" t="n">
        <v>6.98</v>
      </c>
      <c r="J91" s="51" t="n">
        <f aca="false">H91/3600</f>
        <v>1.40403055555556</v>
      </c>
      <c r="L91" s="71" t="n">
        <v>354.4832</v>
      </c>
      <c r="M91" s="72" t="n">
        <v>46.8722</v>
      </c>
      <c r="N91" s="72" t="n">
        <v>44.612</v>
      </c>
      <c r="O91" s="72" t="n">
        <v>44.5359</v>
      </c>
      <c r="P91" s="72" t="n">
        <v>5240.74</v>
      </c>
      <c r="Q91" s="72" t="n">
        <v>6.87</v>
      </c>
      <c r="R91" s="51" t="n">
        <f aca="false">P91/3600</f>
        <v>1.4557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5118.27</v>
      </c>
      <c r="I92" s="74" t="n">
        <v>6.55</v>
      </c>
      <c r="J92" s="56" t="n">
        <f aca="false">H92/3600</f>
        <v>1.42174166666667</v>
      </c>
      <c r="L92" s="73" t="n">
        <v>255.9272</v>
      </c>
      <c r="M92" s="74" t="n">
        <v>42.4147</v>
      </c>
      <c r="N92" s="74" t="n">
        <v>40.8239</v>
      </c>
      <c r="O92" s="74" t="n">
        <v>40.8177</v>
      </c>
      <c r="P92" s="74" t="n">
        <v>5393.78</v>
      </c>
      <c r="Q92" s="74" t="n">
        <v>6.84</v>
      </c>
      <c r="R92" s="56" t="n">
        <f aca="false">P92/3600</f>
        <v>1.4982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852.87</v>
      </c>
      <c r="I93" s="74" t="n">
        <v>6.29</v>
      </c>
      <c r="J93" s="56" t="n">
        <f aca="false">H93/3600</f>
        <v>1.34801944444444</v>
      </c>
      <c r="L93" s="73" t="n">
        <v>189.5824</v>
      </c>
      <c r="M93" s="74" t="n">
        <v>37.6486</v>
      </c>
      <c r="N93" s="74" t="n">
        <v>38.7832</v>
      </c>
      <c r="O93" s="74" t="n">
        <v>38.6961</v>
      </c>
      <c r="P93" s="74" t="n">
        <v>4877.38</v>
      </c>
      <c r="Q93" s="74" t="n">
        <v>6.7</v>
      </c>
      <c r="R93" s="56" t="n">
        <f aca="false">P93/3600</f>
        <v>1.3548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825.79</v>
      </c>
      <c r="I94" s="76" t="n">
        <v>6.21</v>
      </c>
      <c r="J94" s="62" t="n">
        <f aca="false">H94/3600</f>
        <v>1.34049722222222</v>
      </c>
      <c r="L94" s="75" t="n">
        <v>134.7328</v>
      </c>
      <c r="M94" s="76" t="n">
        <v>32.8315</v>
      </c>
      <c r="N94" s="76" t="n">
        <v>37.6877</v>
      </c>
      <c r="O94" s="76" t="n">
        <v>37.3342</v>
      </c>
      <c r="P94" s="76" t="n">
        <v>4807.65</v>
      </c>
      <c r="Q94" s="76" t="n">
        <v>6.41</v>
      </c>
      <c r="R94" s="62" t="n">
        <f aca="false">P94/3600</f>
        <v>1.3354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1</v>
      </c>
      <c r="G95" s="72" t="n">
        <v>51.9268</v>
      </c>
      <c r="H95" s="72" t="n">
        <v>10788.5</v>
      </c>
      <c r="I95" s="72" t="n">
        <v>15.99</v>
      </c>
      <c r="J95" s="51" t="n">
        <f aca="false">H95/3600</f>
        <v>2.99680555555556</v>
      </c>
      <c r="L95" s="71" t="n">
        <v>717.6973</v>
      </c>
      <c r="M95" s="72" t="n">
        <v>49.0587</v>
      </c>
      <c r="N95" s="72" t="n">
        <v>51.3846</v>
      </c>
      <c r="O95" s="72" t="n">
        <v>51.8611</v>
      </c>
      <c r="P95" s="72" t="n">
        <v>10706.76</v>
      </c>
      <c r="Q95" s="72" t="n">
        <v>15.24</v>
      </c>
      <c r="R95" s="51" t="n">
        <f aca="false">P95/3600</f>
        <v>2.974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10314.37</v>
      </c>
      <c r="I96" s="74" t="n">
        <v>15.05</v>
      </c>
      <c r="J96" s="56" t="n">
        <f aca="false">H96/3600</f>
        <v>2.86510277777778</v>
      </c>
      <c r="L96" s="73" t="n">
        <v>422.2326</v>
      </c>
      <c r="M96" s="74" t="n">
        <v>45.0919</v>
      </c>
      <c r="N96" s="74" t="n">
        <v>47.5516</v>
      </c>
      <c r="O96" s="74" t="n">
        <v>48.5651</v>
      </c>
      <c r="P96" s="74" t="n">
        <v>10662.05</v>
      </c>
      <c r="Q96" s="74" t="n">
        <v>15.33</v>
      </c>
      <c r="R96" s="56" t="n">
        <f aca="false">P96/3600</f>
        <v>2.9616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9784.64</v>
      </c>
      <c r="I97" s="74" t="n">
        <v>14.69</v>
      </c>
      <c r="J97" s="56" t="n">
        <f aca="false">H97/3600</f>
        <v>2.71795555555556</v>
      </c>
      <c r="L97" s="73" t="n">
        <v>248.4867</v>
      </c>
      <c r="M97" s="74" t="n">
        <v>41.2525</v>
      </c>
      <c r="N97" s="74" t="n">
        <v>45.3451</v>
      </c>
      <c r="O97" s="74" t="n">
        <v>46.4219</v>
      </c>
      <c r="P97" s="74" t="n">
        <v>9901.74</v>
      </c>
      <c r="Q97" s="74" t="n">
        <v>14.36</v>
      </c>
      <c r="R97" s="56" t="n">
        <f aca="false">P97/3600</f>
        <v>2.7504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</v>
      </c>
      <c r="F98" s="76" t="n">
        <v>44.0204</v>
      </c>
      <c r="G98" s="76" t="n">
        <v>45.0122</v>
      </c>
      <c r="H98" s="76" t="n">
        <v>9525.49</v>
      </c>
      <c r="I98" s="76" t="n">
        <v>13.52</v>
      </c>
      <c r="J98" s="62" t="n">
        <f aca="false">H98/3600</f>
        <v>2.64596944444444</v>
      </c>
      <c r="L98" s="75" t="n">
        <v>153.1904</v>
      </c>
      <c r="M98" s="76" t="n">
        <v>37.4617</v>
      </c>
      <c r="N98" s="76" t="n">
        <v>43.3754</v>
      </c>
      <c r="O98" s="76" t="n">
        <v>44.5805</v>
      </c>
      <c r="P98" s="76" t="n">
        <v>9790.11</v>
      </c>
      <c r="Q98" s="76" t="n">
        <v>13.97</v>
      </c>
      <c r="R98" s="62" t="n">
        <f aca="false">P98/3600</f>
        <v>2.7194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4921264678471</v>
      </c>
      <c r="J106" s="77" t="n">
        <f aca="false">GEOMEAN(J3:J98)</f>
        <v>2.23870999574468</v>
      </c>
      <c r="Q106" s="77" t="n">
        <f aca="false">GEOMEAN(Q3:Q98)</f>
        <v>14.4352714819943</v>
      </c>
      <c r="R106" s="77" t="n">
        <f aca="false">GEOMEAN(R3:R98)</f>
        <v>2.2387023866397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076836206271</v>
      </c>
      <c r="R107" s="78" t="n">
        <f aca="false">R106/J106</f>
        <v>0.9999966011207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01925</v>
      </c>
      <c r="J108" s="77" t="n">
        <f aca="false">SUM(J3:J98)</f>
        <v>272.587676388889</v>
      </c>
      <c r="Q108" s="77" t="n">
        <f aca="false">SUM(Q3:Q98)/3600</f>
        <v>0.503616666666667</v>
      </c>
      <c r="R108" s="77" t="n">
        <f aca="false">SUM(R3:R98)</f>
        <v>274.0708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8923714951247</v>
      </c>
      <c r="J113" s="77" t="n">
        <f aca="false">GEOMEAN(J19:J82)</f>
        <v>2.21494382790824</v>
      </c>
      <c r="Q113" s="77" t="n">
        <f aca="false">GEOMEAN(Q19:Q82)</f>
        <v>14.8298121968263</v>
      </c>
      <c r="R113" s="77" t="n">
        <f aca="false">GEOMEAN(R19:R82)</f>
        <v>2.2120325315348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799238669352</v>
      </c>
      <c r="R114" s="78" t="n">
        <f aca="false">R113/J113</f>
        <v>0.9986856116454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7" activeCellId="0" sqref="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LM on/off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3606881072549</v>
      </c>
      <c r="D12" s="23"/>
      <c r="E12" s="23"/>
      <c r="F12" s="23" t="n">
        <f aca="false">'AI-HE10'!R107</f>
        <v>0.97298609029994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754520171087</v>
      </c>
      <c r="D13" s="24"/>
      <c r="E13" s="24"/>
      <c r="F13" s="24" t="n">
        <f aca="false">'AI-HE10'!Q107</f>
        <v>0.99382686771178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529049942625</v>
      </c>
      <c r="D25" s="23"/>
      <c r="E25" s="23"/>
      <c r="F25" s="23" t="n">
        <f aca="false">'RA-HE10'!R107</f>
        <v>0.99839934218188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11921839796</v>
      </c>
      <c r="D26" s="24"/>
      <c r="E26" s="24"/>
      <c r="F26" s="24" t="n">
        <f aca="false">'RA-HE10'!Q107</f>
        <v>0.99322905379752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228614765441</v>
      </c>
      <c r="D38" s="23"/>
      <c r="E38" s="23"/>
      <c r="F38" s="23" t="n">
        <f aca="false">'LB-HE10'!R107</f>
        <v>1.0004623514596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788510196807</v>
      </c>
      <c r="D39" s="24"/>
      <c r="E39" s="24"/>
      <c r="F39" s="24" t="n">
        <f aca="false">'LB-HE10'!Q107</f>
        <v>0.9908552472629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383288309585</v>
      </c>
      <c r="D51" s="23"/>
      <c r="E51" s="23"/>
      <c r="F51" s="23" t="n">
        <f aca="false">'LP-HE10'!R107</f>
        <v>0.99999660112076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1619217434819</v>
      </c>
      <c r="D52" s="24"/>
      <c r="E52" s="24"/>
      <c r="F52" s="24" t="n">
        <f aca="false">'LP-HE10'!Q107</f>
        <v>0.99607683620627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P33" activeCellId="0" sqref="P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878.12</v>
      </c>
      <c r="I3" s="50" t="n">
        <v>82.07</v>
      </c>
      <c r="J3" s="51" t="n">
        <f aca="false">H3/3600</f>
        <v>1.63281111111111</v>
      </c>
      <c r="L3" s="49" t="n">
        <v>101326.816</v>
      </c>
      <c r="M3" s="50" t="n">
        <v>43.37</v>
      </c>
      <c r="N3" s="50" t="n">
        <v>42.896</v>
      </c>
      <c r="O3" s="50" t="n">
        <v>44.7783</v>
      </c>
      <c r="P3" s="50" t="n">
        <v>6400.19</v>
      </c>
      <c r="Q3" s="50" t="n">
        <v>86.02</v>
      </c>
      <c r="R3" s="52" t="n">
        <f aca="false">P3/3600</f>
        <v>1.7778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392.05</v>
      </c>
      <c r="I4" s="55" t="n">
        <v>73.63</v>
      </c>
      <c r="J4" s="56" t="n">
        <f aca="false">H4/3600</f>
        <v>1.49779166666667</v>
      </c>
      <c r="L4" s="54" t="n">
        <v>56856.2848</v>
      </c>
      <c r="M4" s="55" t="n">
        <v>40.1916</v>
      </c>
      <c r="N4" s="55" t="n">
        <v>40.2536</v>
      </c>
      <c r="O4" s="55" t="n">
        <v>42.2563</v>
      </c>
      <c r="P4" s="55" t="n">
        <v>5133.82</v>
      </c>
      <c r="Q4" s="55" t="n">
        <v>68.42</v>
      </c>
      <c r="R4" s="57" t="n">
        <f aca="false">P4/3600</f>
        <v>1.4260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471.54</v>
      </c>
      <c r="I5" s="55" t="n">
        <v>61.79</v>
      </c>
      <c r="J5" s="56" t="n">
        <f aca="false">H5/3600</f>
        <v>1.24209444444444</v>
      </c>
      <c r="L5" s="54" t="n">
        <v>32328.8416</v>
      </c>
      <c r="M5" s="55" t="n">
        <v>37.1414</v>
      </c>
      <c r="N5" s="55" t="n">
        <v>38.4624</v>
      </c>
      <c r="O5" s="55" t="n">
        <v>40.4599</v>
      </c>
      <c r="P5" s="55" t="n">
        <v>4639.08</v>
      </c>
      <c r="Q5" s="55" t="n">
        <v>61.26</v>
      </c>
      <c r="R5" s="57" t="n">
        <f aca="false">P5/3600</f>
        <v>1.2886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198.3</v>
      </c>
      <c r="I6" s="61" t="n">
        <v>55.64</v>
      </c>
      <c r="J6" s="62" t="n">
        <f aca="false">H6/3600</f>
        <v>1.16619444444444</v>
      </c>
      <c r="L6" s="60" t="n">
        <v>18249.936</v>
      </c>
      <c r="M6" s="61" t="n">
        <v>34.1105</v>
      </c>
      <c r="N6" s="61" t="n">
        <v>37.2885</v>
      </c>
      <c r="O6" s="61" t="n">
        <v>39.3052</v>
      </c>
      <c r="P6" s="61" t="n">
        <v>4462.3</v>
      </c>
      <c r="Q6" s="61" t="n">
        <v>57.25</v>
      </c>
      <c r="R6" s="63" t="n">
        <f aca="false">P6/3600</f>
        <v>1.2395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6269.4</v>
      </c>
      <c r="I7" s="50" t="n">
        <v>85.17</v>
      </c>
      <c r="J7" s="51" t="n">
        <f aca="false">H7/3600</f>
        <v>1.7415</v>
      </c>
      <c r="L7" s="49" t="n">
        <v>104111.3072</v>
      </c>
      <c r="M7" s="50" t="n">
        <v>43.2445</v>
      </c>
      <c r="N7" s="50" t="n">
        <v>45.6958</v>
      </c>
      <c r="O7" s="50" t="n">
        <v>45.2723</v>
      </c>
      <c r="P7" s="50" t="n">
        <v>6172.82</v>
      </c>
      <c r="Q7" s="50" t="n">
        <v>82.26</v>
      </c>
      <c r="R7" s="52" t="n">
        <f aca="false">P7/3600</f>
        <v>1.7146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5069.43</v>
      </c>
      <c r="I8" s="55" t="n">
        <v>73.42</v>
      </c>
      <c r="J8" s="56" t="n">
        <f aca="false">H8/3600</f>
        <v>1.408175</v>
      </c>
      <c r="L8" s="54" t="n">
        <v>60672.4272</v>
      </c>
      <c r="M8" s="55" t="n">
        <v>39.831</v>
      </c>
      <c r="N8" s="55" t="n">
        <v>43.3446</v>
      </c>
      <c r="O8" s="55" t="n">
        <v>43.4705</v>
      </c>
      <c r="P8" s="55" t="n">
        <v>5219.78</v>
      </c>
      <c r="Q8" s="55" t="n">
        <v>71.34</v>
      </c>
      <c r="R8" s="57" t="n">
        <f aca="false">P8/3600</f>
        <v>1.4499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560.88</v>
      </c>
      <c r="I9" s="55" t="n">
        <v>65.67</v>
      </c>
      <c r="J9" s="56" t="n">
        <f aca="false">H9/3600</f>
        <v>1.26691111111111</v>
      </c>
      <c r="L9" s="54" t="n">
        <v>34759.112</v>
      </c>
      <c r="M9" s="55" t="n">
        <v>36.7175</v>
      </c>
      <c r="N9" s="55" t="n">
        <v>41.2847</v>
      </c>
      <c r="O9" s="55" t="n">
        <v>41.7811</v>
      </c>
      <c r="P9" s="55" t="n">
        <v>4713.75</v>
      </c>
      <c r="Q9" s="55" t="n">
        <v>65.89</v>
      </c>
      <c r="R9" s="57" t="n">
        <f aca="false">P9/3600</f>
        <v>1.3093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6</v>
      </c>
      <c r="F10" s="61" t="n">
        <v>39.5662</v>
      </c>
      <c r="G10" s="61" t="n">
        <v>40.4084</v>
      </c>
      <c r="H10" s="61" t="n">
        <v>4302.25</v>
      </c>
      <c r="I10" s="61" t="n">
        <v>60.31</v>
      </c>
      <c r="J10" s="62" t="n">
        <f aca="false">H10/3600</f>
        <v>1.19506944444444</v>
      </c>
      <c r="L10" s="60" t="n">
        <v>20383.5168</v>
      </c>
      <c r="M10" s="61" t="n">
        <v>33.8574</v>
      </c>
      <c r="N10" s="61" t="n">
        <v>39.7565</v>
      </c>
      <c r="O10" s="61" t="n">
        <v>40.4992</v>
      </c>
      <c r="P10" s="61" t="n">
        <v>4349.24</v>
      </c>
      <c r="Q10" s="61" t="n">
        <v>59.41</v>
      </c>
      <c r="R10" s="63" t="n">
        <f aca="false">P10/3600</f>
        <v>1.2081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718.02</v>
      </c>
      <c r="I11" s="50" t="n">
        <v>157.36</v>
      </c>
      <c r="J11" s="51" t="n">
        <f aca="false">H11/3600</f>
        <v>3.81056111111111</v>
      </c>
      <c r="L11" s="49" t="n">
        <v>372058.5296</v>
      </c>
      <c r="M11" s="50" t="n">
        <v>42.2319</v>
      </c>
      <c r="N11" s="50" t="n">
        <v>42.6266</v>
      </c>
      <c r="O11" s="50" t="n">
        <v>41.2594</v>
      </c>
      <c r="P11" s="50" t="n">
        <v>14188.66</v>
      </c>
      <c r="Q11" s="50" t="n">
        <v>153.28</v>
      </c>
      <c r="R11" s="52" t="n">
        <f aca="false">P11/3600</f>
        <v>3.94129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021.64</v>
      </c>
      <c r="I12" s="55" t="n">
        <v>133.73</v>
      </c>
      <c r="J12" s="56" t="n">
        <f aca="false">H12/3600</f>
        <v>3.33934444444444</v>
      </c>
      <c r="L12" s="54" t="n">
        <v>239346.6128</v>
      </c>
      <c r="M12" s="55" t="n">
        <v>38.6632</v>
      </c>
      <c r="N12" s="55" t="n">
        <v>39.9773</v>
      </c>
      <c r="O12" s="55" t="n">
        <v>37.8004</v>
      </c>
      <c r="P12" s="55" t="n">
        <v>12439.57</v>
      </c>
      <c r="Q12" s="55" t="n">
        <v>133.46</v>
      </c>
      <c r="R12" s="57" t="n">
        <f aca="false">P12/3600</f>
        <v>3.45543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</v>
      </c>
      <c r="F13" s="55" t="n">
        <v>36.8239</v>
      </c>
      <c r="G13" s="55" t="n">
        <v>35.6221</v>
      </c>
      <c r="H13" s="55" t="n">
        <v>11589.83</v>
      </c>
      <c r="I13" s="55" t="n">
        <v>131.64</v>
      </c>
      <c r="J13" s="56" t="n">
        <f aca="false">H13/3600</f>
        <v>3.21939722222222</v>
      </c>
      <c r="L13" s="54" t="n">
        <v>149720.968</v>
      </c>
      <c r="M13" s="55" t="n">
        <v>34.7789</v>
      </c>
      <c r="N13" s="55" t="n">
        <v>38.3418</v>
      </c>
      <c r="O13" s="55" t="n">
        <v>36.1173</v>
      </c>
      <c r="P13" s="55" t="n">
        <v>11459.31</v>
      </c>
      <c r="Q13" s="55" t="n">
        <v>126.24</v>
      </c>
      <c r="R13" s="57" t="n">
        <f aca="false">P13/3600</f>
        <v>3.18314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426.4</v>
      </c>
      <c r="I14" s="61" t="n">
        <v>112.43</v>
      </c>
      <c r="J14" s="62" t="n">
        <f aca="false">H14/3600</f>
        <v>2.61844444444444</v>
      </c>
      <c r="L14" s="60" t="n">
        <v>79853.1456</v>
      </c>
      <c r="M14" s="61" t="n">
        <v>30.6931</v>
      </c>
      <c r="N14" s="61" t="n">
        <v>37.0478</v>
      </c>
      <c r="O14" s="61" t="n">
        <v>34.8344</v>
      </c>
      <c r="P14" s="61" t="n">
        <v>10168.9</v>
      </c>
      <c r="Q14" s="61" t="n">
        <v>118.22</v>
      </c>
      <c r="R14" s="63" t="n">
        <f aca="false">P14/3600</f>
        <v>2.8246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10068.6</v>
      </c>
      <c r="I15" s="50" t="n">
        <v>117</v>
      </c>
      <c r="J15" s="51" t="n">
        <f aca="false">H15/3600</f>
        <v>2.79683333333333</v>
      </c>
      <c r="L15" s="49" t="n">
        <v>97860.1744</v>
      </c>
      <c r="M15" s="50" t="n">
        <v>43.6758</v>
      </c>
      <c r="N15" s="50" t="n">
        <v>46.6385</v>
      </c>
      <c r="O15" s="50" t="n">
        <v>46.1739</v>
      </c>
      <c r="P15" s="50" t="n">
        <v>10000.05</v>
      </c>
      <c r="Q15" s="50" t="n">
        <v>114.46</v>
      </c>
      <c r="R15" s="52" t="n">
        <f aca="false">P15/3600</f>
        <v>2.7777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277.959</v>
      </c>
      <c r="I16" s="55" t="n">
        <v>99.4</v>
      </c>
      <c r="J16" s="56" t="n">
        <f aca="false">H16/3600</f>
        <v>2.29943305555556</v>
      </c>
      <c r="L16" s="54" t="n">
        <v>46085.1824</v>
      </c>
      <c r="M16" s="55" t="n">
        <v>41.3237</v>
      </c>
      <c r="N16" s="55" t="n">
        <v>45.7946</v>
      </c>
      <c r="O16" s="55" t="n">
        <v>45.4914</v>
      </c>
      <c r="P16" s="55" t="n">
        <v>9425.07</v>
      </c>
      <c r="Q16" s="55" t="n">
        <v>107.52</v>
      </c>
      <c r="R16" s="57" t="n">
        <f aca="false">P16/3600</f>
        <v>2.6180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669.86</v>
      </c>
      <c r="I17" s="55" t="n">
        <v>93.19</v>
      </c>
      <c r="J17" s="56" t="n">
        <f aca="false">H17/3600</f>
        <v>2.13051666666667</v>
      </c>
      <c r="L17" s="54" t="n">
        <v>25960.8912</v>
      </c>
      <c r="M17" s="55" t="n">
        <v>39.7781</v>
      </c>
      <c r="N17" s="55" t="n">
        <v>45.0616</v>
      </c>
      <c r="O17" s="55" t="n">
        <v>44.9646</v>
      </c>
      <c r="P17" s="55" t="n">
        <v>8618.06</v>
      </c>
      <c r="Q17" s="55" t="n">
        <v>100.4</v>
      </c>
      <c r="R17" s="57" t="n">
        <f aca="false">P17/3600</f>
        <v>2.3939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7288.31</v>
      </c>
      <c r="I18" s="61" t="n">
        <v>89.07</v>
      </c>
      <c r="J18" s="62" t="n">
        <f aca="false">H18/3600</f>
        <v>2.02453055555556</v>
      </c>
      <c r="L18" s="60" t="n">
        <v>14450.2496</v>
      </c>
      <c r="M18" s="61" t="n">
        <v>38.073</v>
      </c>
      <c r="N18" s="61" t="n">
        <v>44.5449</v>
      </c>
      <c r="O18" s="61" t="n">
        <v>44.4287</v>
      </c>
      <c r="P18" s="61" t="n">
        <v>7558.18</v>
      </c>
      <c r="Q18" s="61" t="n">
        <v>89.89</v>
      </c>
      <c r="R18" s="63" t="n">
        <f aca="false">P18/3600</f>
        <v>2.09949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5</v>
      </c>
      <c r="H19" s="72" t="n">
        <v>4159.56</v>
      </c>
      <c r="I19" s="72" t="n">
        <v>48.12</v>
      </c>
      <c r="J19" s="51" t="n">
        <f aca="false">H19/3600</f>
        <v>1.15543333333333</v>
      </c>
      <c r="L19" s="71" t="n">
        <v>21988.548</v>
      </c>
      <c r="M19" s="72" t="n">
        <v>42.6978</v>
      </c>
      <c r="N19" s="72" t="n">
        <v>44.4632</v>
      </c>
      <c r="O19" s="72" t="n">
        <v>45.9116</v>
      </c>
      <c r="P19" s="72" t="n">
        <v>4323.41</v>
      </c>
      <c r="Q19" s="72" t="n">
        <v>48.01</v>
      </c>
      <c r="R19" s="51" t="n">
        <f aca="false">P19/3600</f>
        <v>1.2009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565.63</v>
      </c>
      <c r="I20" s="74" t="n">
        <v>42.79</v>
      </c>
      <c r="J20" s="56" t="n">
        <f aca="false">H20/3600</f>
        <v>0.990452777777778</v>
      </c>
      <c r="L20" s="73" t="n">
        <v>11971.5712</v>
      </c>
      <c r="M20" s="74" t="n">
        <v>41.0105</v>
      </c>
      <c r="N20" s="74" t="n">
        <v>42.7188</v>
      </c>
      <c r="O20" s="74" t="n">
        <v>43.6199</v>
      </c>
      <c r="P20" s="74" t="n">
        <v>3722.56</v>
      </c>
      <c r="Q20" s="74" t="n">
        <v>43.8</v>
      </c>
      <c r="R20" s="56" t="n">
        <f aca="false">P20/3600</f>
        <v>1.0340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2</v>
      </c>
      <c r="H21" s="74" t="n">
        <v>3270.77</v>
      </c>
      <c r="I21" s="74" t="n">
        <v>39.66</v>
      </c>
      <c r="J21" s="56" t="n">
        <f aca="false">H21/3600</f>
        <v>0.908547222222222</v>
      </c>
      <c r="L21" s="73" t="n">
        <v>6742.3464</v>
      </c>
      <c r="M21" s="74" t="n">
        <v>38.9532</v>
      </c>
      <c r="N21" s="74" t="n">
        <v>41.3523</v>
      </c>
      <c r="O21" s="74" t="n">
        <v>42.084</v>
      </c>
      <c r="P21" s="74" t="n">
        <v>3530.93</v>
      </c>
      <c r="Q21" s="74" t="n">
        <v>41.11</v>
      </c>
      <c r="R21" s="56" t="n">
        <f aca="false">P21/3600</f>
        <v>0.98081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116.45</v>
      </c>
      <c r="I22" s="76" t="n">
        <v>36.8</v>
      </c>
      <c r="J22" s="62" t="n">
        <f aca="false">H22/3600</f>
        <v>0.865680555555556</v>
      </c>
      <c r="L22" s="75" t="n">
        <v>3761.76</v>
      </c>
      <c r="M22" s="76" t="n">
        <v>36.5054</v>
      </c>
      <c r="N22" s="76" t="n">
        <v>40.3837</v>
      </c>
      <c r="O22" s="76" t="n">
        <v>41.1991</v>
      </c>
      <c r="P22" s="76" t="n">
        <v>3205.8</v>
      </c>
      <c r="Q22" s="76" t="n">
        <v>37.13</v>
      </c>
      <c r="R22" s="62" t="n">
        <f aca="false">P22/3600</f>
        <v>0.890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3</v>
      </c>
      <c r="F23" s="72" t="n">
        <v>43.2003</v>
      </c>
      <c r="G23" s="72" t="n">
        <v>44.0427</v>
      </c>
      <c r="H23" s="72" t="n">
        <v>4900.07</v>
      </c>
      <c r="I23" s="72" t="n">
        <v>67.06</v>
      </c>
      <c r="J23" s="51" t="n">
        <f aca="false">H23/3600</f>
        <v>1.36113055555556</v>
      </c>
      <c r="L23" s="71" t="n">
        <v>51973.804</v>
      </c>
      <c r="M23" s="72" t="n">
        <v>41.6881</v>
      </c>
      <c r="N23" s="72" t="n">
        <v>43.2823</v>
      </c>
      <c r="O23" s="72" t="n">
        <v>44.0193</v>
      </c>
      <c r="P23" s="72" t="n">
        <v>5102.79</v>
      </c>
      <c r="Q23" s="72" t="n">
        <v>68.48</v>
      </c>
      <c r="R23" s="51" t="n">
        <f aca="false">P23/3600</f>
        <v>1.4174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</v>
      </c>
      <c r="H24" s="74" t="n">
        <v>4290.12</v>
      </c>
      <c r="I24" s="74" t="n">
        <v>60.16</v>
      </c>
      <c r="J24" s="56" t="n">
        <f aca="false">H24/3600</f>
        <v>1.1917</v>
      </c>
      <c r="L24" s="73" t="n">
        <v>28138.1136</v>
      </c>
      <c r="M24" s="74" t="n">
        <v>38.6108</v>
      </c>
      <c r="N24" s="74" t="n">
        <v>40.8616</v>
      </c>
      <c r="O24" s="74" t="n">
        <v>41.2502</v>
      </c>
      <c r="P24" s="74" t="n">
        <v>4262.94</v>
      </c>
      <c r="Q24" s="74" t="n">
        <v>57.99</v>
      </c>
      <c r="R24" s="56" t="n">
        <f aca="false">P24/3600</f>
        <v>1.1841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3</v>
      </c>
      <c r="H25" s="74" t="n">
        <v>3689.75</v>
      </c>
      <c r="I25" s="74" t="n">
        <v>50.98</v>
      </c>
      <c r="J25" s="56" t="n">
        <f aca="false">H25/3600</f>
        <v>1.02493055555556</v>
      </c>
      <c r="L25" s="73" t="n">
        <v>14612.9696</v>
      </c>
      <c r="M25" s="74" t="n">
        <v>35.616</v>
      </c>
      <c r="N25" s="74" t="n">
        <v>39.0826</v>
      </c>
      <c r="O25" s="74" t="n">
        <v>39.6482</v>
      </c>
      <c r="P25" s="74" t="n">
        <v>3747.33</v>
      </c>
      <c r="Q25" s="74" t="n">
        <v>50.09</v>
      </c>
      <c r="R25" s="56" t="n">
        <f aca="false">P25/3600</f>
        <v>1.0409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404.93</v>
      </c>
      <c r="I26" s="76" t="n">
        <v>43.91</v>
      </c>
      <c r="J26" s="62" t="n">
        <f aca="false">H26/3600</f>
        <v>0.945813888888889</v>
      </c>
      <c r="L26" s="75" t="n">
        <v>7175.9928</v>
      </c>
      <c r="M26" s="76" t="n">
        <v>32.775</v>
      </c>
      <c r="N26" s="76" t="n">
        <v>37.8781</v>
      </c>
      <c r="O26" s="76" t="n">
        <v>38.8395</v>
      </c>
      <c r="P26" s="76" t="n">
        <v>3534.47</v>
      </c>
      <c r="Q26" s="76" t="n">
        <v>45.76</v>
      </c>
      <c r="R26" s="62" t="n">
        <f aca="false">P26/3600</f>
        <v>0.98179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19</v>
      </c>
      <c r="F27" s="72" t="n">
        <v>41.6534</v>
      </c>
      <c r="G27" s="72" t="n">
        <v>44.0656</v>
      </c>
      <c r="H27" s="72" t="n">
        <v>11468.09</v>
      </c>
      <c r="I27" s="72" t="n">
        <v>150.18</v>
      </c>
      <c r="J27" s="51" t="n">
        <f aca="false">H27/3600</f>
        <v>3.18558055555556</v>
      </c>
      <c r="L27" s="71" t="n">
        <v>104935.076</v>
      </c>
      <c r="M27" s="72" t="n">
        <v>40.5995</v>
      </c>
      <c r="N27" s="72" t="n">
        <v>41.6962</v>
      </c>
      <c r="O27" s="72" t="n">
        <v>44.142</v>
      </c>
      <c r="P27" s="72" t="n">
        <v>11382.05</v>
      </c>
      <c r="Q27" s="72" t="n">
        <v>145.53</v>
      </c>
      <c r="R27" s="51" t="n">
        <f aca="false">P27/3600</f>
        <v>3.1616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676.08</v>
      </c>
      <c r="I28" s="74" t="n">
        <v>113.64</v>
      </c>
      <c r="J28" s="56" t="n">
        <f aca="false">H28/3600</f>
        <v>2.41002222222222</v>
      </c>
      <c r="L28" s="73" t="n">
        <v>48226.2128</v>
      </c>
      <c r="M28" s="74" t="n">
        <v>37.9354</v>
      </c>
      <c r="N28" s="74" t="n">
        <v>39.4741</v>
      </c>
      <c r="O28" s="74" t="n">
        <v>42.0206</v>
      </c>
      <c r="P28" s="74" t="n">
        <v>9229.76</v>
      </c>
      <c r="Q28" s="74" t="n">
        <v>117.83</v>
      </c>
      <c r="R28" s="56" t="n">
        <f aca="false">P28/3600</f>
        <v>2.5638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439.63</v>
      </c>
      <c r="I29" s="74" t="n">
        <v>100.79</v>
      </c>
      <c r="J29" s="56" t="n">
        <f aca="false">H29/3600</f>
        <v>2.06656388888889</v>
      </c>
      <c r="L29" s="73" t="n">
        <v>26124.3224</v>
      </c>
      <c r="M29" s="74" t="n">
        <v>35.7025</v>
      </c>
      <c r="N29" s="74" t="n">
        <v>38.3823</v>
      </c>
      <c r="O29" s="74" t="n">
        <v>40.3013</v>
      </c>
      <c r="P29" s="74" t="n">
        <v>7717.13</v>
      </c>
      <c r="Q29" s="74" t="n">
        <v>99.43</v>
      </c>
      <c r="R29" s="56" t="n">
        <f aca="false">P29/3600</f>
        <v>2.1436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7098.19</v>
      </c>
      <c r="I30" s="76" t="n">
        <v>93.78</v>
      </c>
      <c r="J30" s="62" t="n">
        <f aca="false">H30/3600</f>
        <v>1.97171944444444</v>
      </c>
      <c r="L30" s="75" t="n">
        <v>14144.4</v>
      </c>
      <c r="M30" s="76" t="n">
        <v>33.2753</v>
      </c>
      <c r="N30" s="76" t="n">
        <v>37.56</v>
      </c>
      <c r="O30" s="76" t="n">
        <v>39.0516</v>
      </c>
      <c r="P30" s="76" t="n">
        <v>7078.58</v>
      </c>
      <c r="Q30" s="76" t="n">
        <v>90.13</v>
      </c>
      <c r="R30" s="62" t="n">
        <f aca="false">P30/3600</f>
        <v>1.9662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780.31</v>
      </c>
      <c r="I31" s="72" t="n">
        <v>124.71</v>
      </c>
      <c r="J31" s="51" t="n">
        <f aca="false">H31/3600</f>
        <v>2.71675277777778</v>
      </c>
      <c r="L31" s="71" t="n">
        <v>70904.0632</v>
      </c>
      <c r="M31" s="72" t="n">
        <v>41.2863</v>
      </c>
      <c r="N31" s="72" t="n">
        <v>44.3489</v>
      </c>
      <c r="O31" s="72" t="n">
        <v>45.9211</v>
      </c>
      <c r="P31" s="72" t="n">
        <v>9956.58</v>
      </c>
      <c r="Q31" s="72" t="n">
        <v>123.66</v>
      </c>
      <c r="R31" s="51" t="n">
        <f aca="false">P31/3600</f>
        <v>2.7657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976.82</v>
      </c>
      <c r="I32" s="74" t="n">
        <v>101.34</v>
      </c>
      <c r="J32" s="56" t="n">
        <f aca="false">H32/3600</f>
        <v>2.21578333333333</v>
      </c>
      <c r="L32" s="73" t="n">
        <v>28893.7424</v>
      </c>
      <c r="M32" s="74" t="n">
        <v>38.7199</v>
      </c>
      <c r="N32" s="74" t="n">
        <v>42.834</v>
      </c>
      <c r="O32" s="74" t="n">
        <v>43.7613</v>
      </c>
      <c r="P32" s="74" t="n">
        <v>8595.51</v>
      </c>
      <c r="Q32" s="74" t="n">
        <v>104.7</v>
      </c>
      <c r="R32" s="56" t="n">
        <f aca="false">P32/3600</f>
        <v>2.3876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7180.03</v>
      </c>
      <c r="I33" s="74" t="n">
        <v>93.3</v>
      </c>
      <c r="J33" s="56" t="n">
        <f aca="false">H33/3600</f>
        <v>1.99445277777778</v>
      </c>
      <c r="L33" s="73" t="n">
        <v>14999.552</v>
      </c>
      <c r="M33" s="74" t="n">
        <v>36.9422</v>
      </c>
      <c r="N33" s="74" t="n">
        <v>41.4644</v>
      </c>
      <c r="O33" s="74" t="n">
        <v>41.8804</v>
      </c>
      <c r="P33" s="74" t="n">
        <v>7260.65</v>
      </c>
      <c r="Q33" s="74" t="n">
        <v>90.35</v>
      </c>
      <c r="R33" s="56" t="n">
        <f aca="false">P33/3600</f>
        <v>2.0168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2</v>
      </c>
      <c r="F34" s="76" t="n">
        <v>40.2406</v>
      </c>
      <c r="G34" s="76" t="n">
        <v>40.2548</v>
      </c>
      <c r="H34" s="76" t="n">
        <v>6546.5</v>
      </c>
      <c r="I34" s="76" t="n">
        <v>82.69</v>
      </c>
      <c r="J34" s="62" t="n">
        <f aca="false">H34/3600</f>
        <v>1.81847222222222</v>
      </c>
      <c r="L34" s="75" t="n">
        <v>8350.992</v>
      </c>
      <c r="M34" s="76" t="n">
        <v>34.9642</v>
      </c>
      <c r="N34" s="76" t="n">
        <v>40.4071</v>
      </c>
      <c r="O34" s="76" t="n">
        <v>40.4732</v>
      </c>
      <c r="P34" s="76" t="n">
        <v>6820.8</v>
      </c>
      <c r="Q34" s="76" t="n">
        <v>83.28</v>
      </c>
      <c r="R34" s="62" t="n">
        <f aca="false">P34/3600</f>
        <v>1.8946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499.26</v>
      </c>
      <c r="I35" s="72" t="n">
        <v>189.6</v>
      </c>
      <c r="J35" s="51" t="n">
        <f aca="false">H35/3600</f>
        <v>3.74979444444444</v>
      </c>
      <c r="L35" s="71" t="n">
        <v>179030.808</v>
      </c>
      <c r="M35" s="72" t="n">
        <v>42.3304</v>
      </c>
      <c r="N35" s="72" t="n">
        <v>42.6755</v>
      </c>
      <c r="O35" s="72" t="n">
        <v>44.4162</v>
      </c>
      <c r="P35" s="72" t="n">
        <v>13662.68</v>
      </c>
      <c r="Q35" s="72" t="n">
        <v>186.76</v>
      </c>
      <c r="R35" s="51" t="n">
        <f aca="false">P35/3600</f>
        <v>3.7951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1083.81</v>
      </c>
      <c r="I36" s="74" t="n">
        <v>146.69</v>
      </c>
      <c r="J36" s="56" t="n">
        <f aca="false">H36/3600</f>
        <v>3.07883611111111</v>
      </c>
      <c r="L36" s="73" t="n">
        <v>78783.8216</v>
      </c>
      <c r="M36" s="74" t="n">
        <v>37.0855</v>
      </c>
      <c r="N36" s="74" t="n">
        <v>40.7269</v>
      </c>
      <c r="O36" s="74" t="n">
        <v>42.8855</v>
      </c>
      <c r="P36" s="74" t="n">
        <v>11684.47</v>
      </c>
      <c r="Q36" s="74" t="n">
        <v>151.81</v>
      </c>
      <c r="R36" s="56" t="n">
        <f aca="false">P36/3600</f>
        <v>3.2456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347.89</v>
      </c>
      <c r="I37" s="74" t="n">
        <v>128.75</v>
      </c>
      <c r="J37" s="56" t="n">
        <f aca="false">H37/3600</f>
        <v>2.59663611111111</v>
      </c>
      <c r="L37" s="73" t="n">
        <v>40083.5736</v>
      </c>
      <c r="M37" s="74" t="n">
        <v>34.4871</v>
      </c>
      <c r="N37" s="74" t="n">
        <v>39.2369</v>
      </c>
      <c r="O37" s="74" t="n">
        <v>41.595</v>
      </c>
      <c r="P37" s="74" t="n">
        <v>10024.18</v>
      </c>
      <c r="Q37" s="74" t="n">
        <v>132.32</v>
      </c>
      <c r="R37" s="56" t="n">
        <f aca="false">P37/3600</f>
        <v>2.7844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535.91</v>
      </c>
      <c r="I38" s="76" t="n">
        <v>115.61</v>
      </c>
      <c r="J38" s="62" t="n">
        <f aca="false">H38/3600</f>
        <v>2.37108611111111</v>
      </c>
      <c r="L38" s="75" t="n">
        <v>21621.4656</v>
      </c>
      <c r="M38" s="76" t="n">
        <v>32.036</v>
      </c>
      <c r="N38" s="76" t="n">
        <v>38.2147</v>
      </c>
      <c r="O38" s="76" t="n">
        <v>40.6288</v>
      </c>
      <c r="P38" s="76" t="n">
        <v>8745.52</v>
      </c>
      <c r="Q38" s="76" t="n">
        <v>114.08</v>
      </c>
      <c r="R38" s="62" t="n">
        <f aca="false">P38/3600</f>
        <v>2.4293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6</v>
      </c>
      <c r="G39" s="72" t="n">
        <v>44.2324</v>
      </c>
      <c r="H39" s="72" t="n">
        <v>2028.78</v>
      </c>
      <c r="I39" s="72" t="n">
        <v>30.26</v>
      </c>
      <c r="J39" s="51" t="n">
        <f aca="false">H39/3600</f>
        <v>0.56355</v>
      </c>
      <c r="L39" s="71" t="n">
        <v>20363.856</v>
      </c>
      <c r="M39" s="72" t="n">
        <v>41.7573</v>
      </c>
      <c r="N39" s="72" t="n">
        <v>43.7939</v>
      </c>
      <c r="O39" s="72" t="n">
        <v>44.3895</v>
      </c>
      <c r="P39" s="72" t="n">
        <v>2101.42</v>
      </c>
      <c r="Q39" s="72" t="n">
        <v>30.72</v>
      </c>
      <c r="R39" s="51" t="n">
        <f aca="false">P39/3600</f>
        <v>0.5837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41.9</v>
      </c>
      <c r="I40" s="74" t="n">
        <v>25.3</v>
      </c>
      <c r="J40" s="56" t="n">
        <f aca="false">H40/3600</f>
        <v>0.483861111111111</v>
      </c>
      <c r="L40" s="73" t="n">
        <v>10916.0016</v>
      </c>
      <c r="M40" s="74" t="n">
        <v>38.3694</v>
      </c>
      <c r="N40" s="74" t="n">
        <v>41.0188</v>
      </c>
      <c r="O40" s="74" t="n">
        <v>41.3617</v>
      </c>
      <c r="P40" s="74" t="n">
        <v>1801.13</v>
      </c>
      <c r="Q40" s="74" t="n">
        <v>25.65</v>
      </c>
      <c r="R40" s="56" t="n">
        <f aca="false">P40/3600</f>
        <v>0.5003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524.55</v>
      </c>
      <c r="I41" s="74" t="n">
        <v>21.09</v>
      </c>
      <c r="J41" s="56" t="n">
        <f aca="false">H41/3600</f>
        <v>0.423486111111111</v>
      </c>
      <c r="L41" s="73" t="n">
        <v>5828.0264</v>
      </c>
      <c r="M41" s="74" t="n">
        <v>35.4081</v>
      </c>
      <c r="N41" s="74" t="n">
        <v>39.0976</v>
      </c>
      <c r="O41" s="74" t="n">
        <v>39.2109</v>
      </c>
      <c r="P41" s="74" t="n">
        <v>1579.78</v>
      </c>
      <c r="Q41" s="74" t="n">
        <v>21.56</v>
      </c>
      <c r="R41" s="56" t="n">
        <f aca="false">P41/3600</f>
        <v>0.4388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376.14</v>
      </c>
      <c r="I42" s="76" t="n">
        <v>18.18</v>
      </c>
      <c r="J42" s="62" t="n">
        <f aca="false">H42/3600</f>
        <v>0.382261111111111</v>
      </c>
      <c r="L42" s="75" t="n">
        <v>3230.8416</v>
      </c>
      <c r="M42" s="76" t="n">
        <v>32.7903</v>
      </c>
      <c r="N42" s="76" t="n">
        <v>37.6783</v>
      </c>
      <c r="O42" s="76" t="n">
        <v>37.5385</v>
      </c>
      <c r="P42" s="76" t="n">
        <v>1478.18</v>
      </c>
      <c r="Q42" s="76" t="n">
        <v>19.17</v>
      </c>
      <c r="R42" s="62" t="n">
        <f aca="false">P42/3600</f>
        <v>0.4106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391.14</v>
      </c>
      <c r="I43" s="72" t="n">
        <v>33.58</v>
      </c>
      <c r="J43" s="51" t="n">
        <f aca="false">H43/3600</f>
        <v>0.664205555555556</v>
      </c>
      <c r="L43" s="71" t="n">
        <v>23130.7792</v>
      </c>
      <c r="M43" s="72" t="n">
        <v>41.9318</v>
      </c>
      <c r="N43" s="72" t="n">
        <v>44.0321</v>
      </c>
      <c r="O43" s="72" t="n">
        <v>45.445</v>
      </c>
      <c r="P43" s="72" t="n">
        <v>2432.25</v>
      </c>
      <c r="Q43" s="72" t="n">
        <v>33.3</v>
      </c>
      <c r="R43" s="51" t="n">
        <f aca="false">P43/3600</f>
        <v>0.6756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52.77</v>
      </c>
      <c r="I44" s="74" t="n">
        <v>28.87</v>
      </c>
      <c r="J44" s="56" t="n">
        <f aca="false">H44/3600</f>
        <v>0.570213888888889</v>
      </c>
      <c r="L44" s="73" t="n">
        <v>13808.7096</v>
      </c>
      <c r="M44" s="74" t="n">
        <v>39.033</v>
      </c>
      <c r="N44" s="74" t="n">
        <v>41.6786</v>
      </c>
      <c r="O44" s="74" t="n">
        <v>42.8512</v>
      </c>
      <c r="P44" s="74" t="n">
        <v>2196.33</v>
      </c>
      <c r="Q44" s="74" t="n">
        <v>30.41</v>
      </c>
      <c r="R44" s="56" t="n">
        <f aca="false">P44/3600</f>
        <v>0.61009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8</v>
      </c>
      <c r="G45" s="74" t="n">
        <v>40.5073</v>
      </c>
      <c r="H45" s="74" t="n">
        <v>1851.97</v>
      </c>
      <c r="I45" s="74" t="n">
        <v>25.97</v>
      </c>
      <c r="J45" s="56" t="n">
        <f aca="false">H45/3600</f>
        <v>0.514436111111111</v>
      </c>
      <c r="L45" s="73" t="n">
        <v>8135.0384</v>
      </c>
      <c r="M45" s="74" t="n">
        <v>35.9834</v>
      </c>
      <c r="N45" s="74" t="n">
        <v>39.7969</v>
      </c>
      <c r="O45" s="74" t="n">
        <v>40.7947</v>
      </c>
      <c r="P45" s="74" t="n">
        <v>1898.36</v>
      </c>
      <c r="Q45" s="74" t="n">
        <v>25.91</v>
      </c>
      <c r="R45" s="56" t="n">
        <f aca="false">P45/3600</f>
        <v>0.5273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836.56</v>
      </c>
      <c r="I46" s="76" t="n">
        <v>25.1</v>
      </c>
      <c r="J46" s="62" t="n">
        <f aca="false">H46/3600</f>
        <v>0.510155555555556</v>
      </c>
      <c r="L46" s="75" t="n">
        <v>4654.6576</v>
      </c>
      <c r="M46" s="76" t="n">
        <v>32.9054</v>
      </c>
      <c r="N46" s="76" t="n">
        <v>38.4146</v>
      </c>
      <c r="O46" s="76" t="n">
        <v>39.2956</v>
      </c>
      <c r="P46" s="76" t="n">
        <v>1740.24</v>
      </c>
      <c r="Q46" s="76" t="n">
        <v>23.09</v>
      </c>
      <c r="R46" s="62" t="n">
        <f aca="false">P46/3600</f>
        <v>0.483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5</v>
      </c>
      <c r="H47" s="72" t="n">
        <v>2436.05</v>
      </c>
      <c r="I47" s="72" t="n">
        <v>37.51</v>
      </c>
      <c r="J47" s="51" t="n">
        <f aca="false">H47/3600</f>
        <v>0.676680555555556</v>
      </c>
      <c r="L47" s="71" t="n">
        <v>43340.3416</v>
      </c>
      <c r="M47" s="72" t="n">
        <v>41.0627</v>
      </c>
      <c r="N47" s="72" t="n">
        <v>42.493</v>
      </c>
      <c r="O47" s="72" t="n">
        <v>43.3571</v>
      </c>
      <c r="P47" s="72" t="n">
        <v>2619.81</v>
      </c>
      <c r="Q47" s="72" t="n">
        <v>39.22</v>
      </c>
      <c r="R47" s="51" t="n">
        <f aca="false">P47/3600</f>
        <v>0.7277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223.66</v>
      </c>
      <c r="I48" s="74" t="n">
        <v>33.43</v>
      </c>
      <c r="J48" s="56" t="n">
        <f aca="false">H48/3600</f>
        <v>0.617683333333333</v>
      </c>
      <c r="L48" s="73" t="n">
        <v>26819.232</v>
      </c>
      <c r="M48" s="74" t="n">
        <v>36.8539</v>
      </c>
      <c r="N48" s="74" t="n">
        <v>39.2982</v>
      </c>
      <c r="O48" s="74" t="n">
        <v>40.0902</v>
      </c>
      <c r="P48" s="74" t="n">
        <v>2198.83</v>
      </c>
      <c r="Q48" s="74" t="n">
        <v>32.51</v>
      </c>
      <c r="R48" s="56" t="n">
        <f aca="false">P48/3600</f>
        <v>0.61078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886.98</v>
      </c>
      <c r="I49" s="74" t="n">
        <v>28.22</v>
      </c>
      <c r="J49" s="56" t="n">
        <f aca="false">H49/3600</f>
        <v>0.524161111111111</v>
      </c>
      <c r="L49" s="73" t="n">
        <v>16004.9552</v>
      </c>
      <c r="M49" s="74" t="n">
        <v>33.0499</v>
      </c>
      <c r="N49" s="74" t="n">
        <v>37.145</v>
      </c>
      <c r="O49" s="74" t="n">
        <v>37.8069</v>
      </c>
      <c r="P49" s="74" t="n">
        <v>1921.51</v>
      </c>
      <c r="Q49" s="74" t="n">
        <v>28.46</v>
      </c>
      <c r="R49" s="56" t="n">
        <f aca="false">P49/3600</f>
        <v>0.53375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638.96</v>
      </c>
      <c r="I50" s="76" t="n">
        <v>24.38</v>
      </c>
      <c r="J50" s="62" t="n">
        <f aca="false">H50/3600</f>
        <v>0.455266666666667</v>
      </c>
      <c r="L50" s="75" t="n">
        <v>8705.8992</v>
      </c>
      <c r="M50" s="76" t="n">
        <v>29.3681</v>
      </c>
      <c r="N50" s="76" t="n">
        <v>35.6891</v>
      </c>
      <c r="O50" s="76" t="n">
        <v>36.2421</v>
      </c>
      <c r="P50" s="76" t="n">
        <v>1675.11</v>
      </c>
      <c r="Q50" s="76" t="n">
        <v>24.61</v>
      </c>
      <c r="R50" s="62" t="n">
        <f aca="false">P50/3600</f>
        <v>0.46530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214.22</v>
      </c>
      <c r="I51" s="72" t="n">
        <v>16.33</v>
      </c>
      <c r="J51" s="51" t="n">
        <f aca="false">H51/3600</f>
        <v>0.337283333333333</v>
      </c>
      <c r="L51" s="71" t="n">
        <v>14887.048</v>
      </c>
      <c r="M51" s="72" t="n">
        <v>42.2766</v>
      </c>
      <c r="N51" s="72" t="n">
        <v>43.4665</v>
      </c>
      <c r="O51" s="72" t="n">
        <v>44.2867</v>
      </c>
      <c r="P51" s="72" t="n">
        <v>1256.01</v>
      </c>
      <c r="Q51" s="72" t="n">
        <v>16.41</v>
      </c>
      <c r="R51" s="51" t="n">
        <f aca="false">P51/3600</f>
        <v>0.3488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61.08</v>
      </c>
      <c r="I52" s="74" t="n">
        <v>14.11</v>
      </c>
      <c r="J52" s="56" t="n">
        <f aca="false">H52/3600</f>
        <v>0.294744444444444</v>
      </c>
      <c r="L52" s="73" t="n">
        <v>8897.796</v>
      </c>
      <c r="M52" s="74" t="n">
        <v>38.8997</v>
      </c>
      <c r="N52" s="74" t="n">
        <v>40.1841</v>
      </c>
      <c r="O52" s="74" t="n">
        <v>41.579</v>
      </c>
      <c r="P52" s="74" t="n">
        <v>1097.83</v>
      </c>
      <c r="Q52" s="74" t="n">
        <v>14.3</v>
      </c>
      <c r="R52" s="56" t="n">
        <f aca="false">P52/3600</f>
        <v>0.3049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45.76</v>
      </c>
      <c r="I53" s="74" t="n">
        <v>12.69</v>
      </c>
      <c r="J53" s="56" t="n">
        <f aca="false">H53/3600</f>
        <v>0.262711111111111</v>
      </c>
      <c r="L53" s="73" t="n">
        <v>5055.8936</v>
      </c>
      <c r="M53" s="74" t="n">
        <v>35.4949</v>
      </c>
      <c r="N53" s="74" t="n">
        <v>37.887</v>
      </c>
      <c r="O53" s="74" t="n">
        <v>39.6862</v>
      </c>
      <c r="P53" s="74" t="n">
        <v>979.43</v>
      </c>
      <c r="Q53" s="74" t="n">
        <v>12.68</v>
      </c>
      <c r="R53" s="56" t="n">
        <f aca="false">P53/3600</f>
        <v>0.2720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47.41</v>
      </c>
      <c r="I54" s="76" t="n">
        <v>11.33</v>
      </c>
      <c r="J54" s="62" t="n">
        <f aca="false">H54/3600</f>
        <v>0.235391666666667</v>
      </c>
      <c r="L54" s="75" t="n">
        <v>2553.356</v>
      </c>
      <c r="M54" s="76" t="n">
        <v>32.1222</v>
      </c>
      <c r="N54" s="76" t="n">
        <v>36.4989</v>
      </c>
      <c r="O54" s="76" t="n">
        <v>38.2867</v>
      </c>
      <c r="P54" s="76" t="n">
        <v>877.43</v>
      </c>
      <c r="Q54" s="76" t="n">
        <v>11.33</v>
      </c>
      <c r="R54" s="62" t="n">
        <f aca="false">P54/3600</f>
        <v>0.2437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8</v>
      </c>
      <c r="H55" s="72" t="n">
        <v>481.87</v>
      </c>
      <c r="I55" s="72" t="n">
        <v>7.06</v>
      </c>
      <c r="J55" s="51" t="n">
        <f aca="false">H55/3600</f>
        <v>0.133852777777778</v>
      </c>
      <c r="L55" s="71" t="n">
        <v>5237.3616</v>
      </c>
      <c r="M55" s="72" t="n">
        <v>42.9772</v>
      </c>
      <c r="N55" s="72" t="n">
        <v>45.1185</v>
      </c>
      <c r="O55" s="72" t="n">
        <v>44.9052</v>
      </c>
      <c r="P55" s="72" t="n">
        <v>511.96</v>
      </c>
      <c r="Q55" s="72" t="n">
        <v>7.4</v>
      </c>
      <c r="R55" s="51" t="n">
        <f aca="false">P55/3600</f>
        <v>0.1422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19.71</v>
      </c>
      <c r="I56" s="74" t="n">
        <v>6.09</v>
      </c>
      <c r="J56" s="56" t="n">
        <f aca="false">H56/3600</f>
        <v>0.116586111111111</v>
      </c>
      <c r="L56" s="73" t="n">
        <v>3111.312</v>
      </c>
      <c r="M56" s="74" t="n">
        <v>39.4018</v>
      </c>
      <c r="N56" s="74" t="n">
        <v>42.1347</v>
      </c>
      <c r="O56" s="74" t="n">
        <v>41.6333</v>
      </c>
      <c r="P56" s="74" t="n">
        <v>451.89</v>
      </c>
      <c r="Q56" s="74" t="n">
        <v>6.43</v>
      </c>
      <c r="R56" s="56" t="n">
        <f aca="false">P56/3600</f>
        <v>0.1255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86.52</v>
      </c>
      <c r="I57" s="74" t="n">
        <v>5.6</v>
      </c>
      <c r="J57" s="56" t="n">
        <f aca="false">H57/3600</f>
        <v>0.107366666666667</v>
      </c>
      <c r="L57" s="73" t="n">
        <v>1781.8496</v>
      </c>
      <c r="M57" s="74" t="n">
        <v>35.9951</v>
      </c>
      <c r="N57" s="74" t="n">
        <v>39.8803</v>
      </c>
      <c r="O57" s="74" t="n">
        <v>39.1753</v>
      </c>
      <c r="P57" s="74" t="n">
        <v>385.94</v>
      </c>
      <c r="Q57" s="74" t="n">
        <v>5.47</v>
      </c>
      <c r="R57" s="56" t="n">
        <f aca="false">P57/3600</f>
        <v>0.1072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41.96</v>
      </c>
      <c r="I58" s="76" t="n">
        <v>4.85</v>
      </c>
      <c r="J58" s="62" t="n">
        <f aca="false">H58/3600</f>
        <v>0.0949888888888889</v>
      </c>
      <c r="L58" s="75" t="n">
        <v>993.1632</v>
      </c>
      <c r="M58" s="76" t="n">
        <v>32.8188</v>
      </c>
      <c r="N58" s="76" t="n">
        <v>38.2988</v>
      </c>
      <c r="O58" s="76" t="n">
        <v>37.4039</v>
      </c>
      <c r="P58" s="76" t="n">
        <v>381.13</v>
      </c>
      <c r="Q58" s="76" t="n">
        <v>5.29</v>
      </c>
      <c r="R58" s="62" t="n">
        <f aca="false">P58/3600</f>
        <v>0.1058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755.44</v>
      </c>
      <c r="I59" s="72" t="n">
        <v>11.94</v>
      </c>
      <c r="J59" s="51" t="n">
        <f aca="false">H59/3600</f>
        <v>0.209844444444444</v>
      </c>
      <c r="L59" s="71" t="n">
        <v>12942.2752</v>
      </c>
      <c r="M59" s="72" t="n">
        <v>41.177</v>
      </c>
      <c r="N59" s="72" t="n">
        <v>43.2498</v>
      </c>
      <c r="O59" s="72" t="n">
        <v>44.2329</v>
      </c>
      <c r="P59" s="72" t="n">
        <v>718.48</v>
      </c>
      <c r="Q59" s="72" t="n">
        <v>11.08</v>
      </c>
      <c r="R59" s="51" t="n">
        <f aca="false">P59/3600</f>
        <v>0.1995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21.95</v>
      </c>
      <c r="I60" s="74" t="n">
        <v>9.59</v>
      </c>
      <c r="J60" s="56" t="n">
        <f aca="false">H60/3600</f>
        <v>0.172763888888889</v>
      </c>
      <c r="L60" s="73" t="n">
        <v>8217.4304</v>
      </c>
      <c r="M60" s="74" t="n">
        <v>36.799</v>
      </c>
      <c r="N60" s="74" t="n">
        <v>40.6163</v>
      </c>
      <c r="O60" s="74" t="n">
        <v>41.6781</v>
      </c>
      <c r="P60" s="74" t="n">
        <v>649.95</v>
      </c>
      <c r="Q60" s="74" t="n">
        <v>9.8</v>
      </c>
      <c r="R60" s="56" t="n">
        <f aca="false">P60/3600</f>
        <v>0.1805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35.44</v>
      </c>
      <c r="I61" s="74" t="n">
        <v>8.25</v>
      </c>
      <c r="J61" s="56" t="n">
        <f aca="false">H61/3600</f>
        <v>0.148733333333333</v>
      </c>
      <c r="L61" s="73" t="n">
        <v>5050.328</v>
      </c>
      <c r="M61" s="74" t="n">
        <v>32.987</v>
      </c>
      <c r="N61" s="74" t="n">
        <v>38.9788</v>
      </c>
      <c r="O61" s="74" t="n">
        <v>39.8586</v>
      </c>
      <c r="P61" s="74" t="n">
        <v>547.78</v>
      </c>
      <c r="Q61" s="74" t="n">
        <v>8.17</v>
      </c>
      <c r="R61" s="56" t="n">
        <f aca="false">P61/3600</f>
        <v>0.1521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513.24</v>
      </c>
      <c r="I62" s="76" t="n">
        <v>7.91</v>
      </c>
      <c r="J62" s="62" t="n">
        <f aca="false">H62/3600</f>
        <v>0.142566666666667</v>
      </c>
      <c r="L62" s="75" t="n">
        <v>2991.9712</v>
      </c>
      <c r="M62" s="76" t="n">
        <v>29.44</v>
      </c>
      <c r="N62" s="76" t="n">
        <v>37.8701</v>
      </c>
      <c r="O62" s="76" t="n">
        <v>38.5349</v>
      </c>
      <c r="P62" s="76" t="n">
        <v>527.99</v>
      </c>
      <c r="Q62" s="76" t="n">
        <v>7.89</v>
      </c>
      <c r="R62" s="62" t="n">
        <f aca="false">P62/3600</f>
        <v>0.1466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7</v>
      </c>
      <c r="H63" s="72" t="n">
        <v>610.86</v>
      </c>
      <c r="I63" s="72" t="n">
        <v>9.96</v>
      </c>
      <c r="J63" s="51" t="n">
        <f aca="false">H63/3600</f>
        <v>0.169683333333333</v>
      </c>
      <c r="L63" s="71" t="n">
        <v>11352.892</v>
      </c>
      <c r="M63" s="72" t="n">
        <v>41.0215</v>
      </c>
      <c r="N63" s="72" t="n">
        <v>42.1611</v>
      </c>
      <c r="O63" s="72" t="n">
        <v>42.8594</v>
      </c>
      <c r="P63" s="72" t="n">
        <v>619.77</v>
      </c>
      <c r="Q63" s="72" t="n">
        <v>9.84</v>
      </c>
      <c r="R63" s="51" t="n">
        <f aca="false">P63/3600</f>
        <v>0.1721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7</v>
      </c>
      <c r="F64" s="74" t="n">
        <v>38.9004</v>
      </c>
      <c r="G64" s="74" t="n">
        <v>39.3776</v>
      </c>
      <c r="H64" s="74" t="n">
        <v>531.97</v>
      </c>
      <c r="I64" s="74" t="n">
        <v>8.47</v>
      </c>
      <c r="J64" s="56" t="n">
        <f aca="false">H64/3600</f>
        <v>0.147769444444444</v>
      </c>
      <c r="L64" s="73" t="n">
        <v>6991.5</v>
      </c>
      <c r="M64" s="74" t="n">
        <v>36.7117</v>
      </c>
      <c r="N64" s="74" t="n">
        <v>39.034</v>
      </c>
      <c r="O64" s="74" t="n">
        <v>39.5198</v>
      </c>
      <c r="P64" s="74" t="n">
        <v>566.32</v>
      </c>
      <c r="Q64" s="74" t="n">
        <v>8.89</v>
      </c>
      <c r="R64" s="56" t="n">
        <f aca="false">P64/3600</f>
        <v>0.1573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64.23</v>
      </c>
      <c r="I65" s="74" t="n">
        <v>7.33</v>
      </c>
      <c r="J65" s="56" t="n">
        <f aca="false">H65/3600</f>
        <v>0.128952777777778</v>
      </c>
      <c r="L65" s="73" t="n">
        <v>3980.3008</v>
      </c>
      <c r="M65" s="74" t="n">
        <v>32.7478</v>
      </c>
      <c r="N65" s="74" t="n">
        <v>36.7725</v>
      </c>
      <c r="O65" s="74" t="n">
        <v>37.2202</v>
      </c>
      <c r="P65" s="74" t="n">
        <v>469.66</v>
      </c>
      <c r="Q65" s="74" t="n">
        <v>7.26</v>
      </c>
      <c r="R65" s="56" t="n">
        <f aca="false">P65/3600</f>
        <v>0.1304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91.21</v>
      </c>
      <c r="I66" s="76" t="n">
        <v>6.02</v>
      </c>
      <c r="J66" s="62" t="n">
        <f aca="false">H66/3600</f>
        <v>0.108669444444444</v>
      </c>
      <c r="L66" s="75" t="n">
        <v>2056.68</v>
      </c>
      <c r="M66" s="76" t="n">
        <v>29.221</v>
      </c>
      <c r="N66" s="76" t="n">
        <v>35.2594</v>
      </c>
      <c r="O66" s="76" t="n">
        <v>35.6929</v>
      </c>
      <c r="P66" s="76" t="n">
        <v>403.31</v>
      </c>
      <c r="Q66" s="76" t="n">
        <v>6.11</v>
      </c>
      <c r="R66" s="62" t="n">
        <f aca="false">P66/3600</f>
        <v>0.1120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39.47</v>
      </c>
      <c r="I67" s="72" t="n">
        <v>5.06</v>
      </c>
      <c r="J67" s="51" t="n">
        <f aca="false">H67/3600</f>
        <v>0.0942972222222222</v>
      </c>
      <c r="L67" s="71" t="n">
        <v>4429.3512</v>
      </c>
      <c r="M67" s="72" t="n">
        <v>42.4208</v>
      </c>
      <c r="N67" s="72" t="n">
        <v>43.0518</v>
      </c>
      <c r="O67" s="72" t="n">
        <v>43.9086</v>
      </c>
      <c r="P67" s="72" t="n">
        <v>322.36</v>
      </c>
      <c r="Q67" s="72" t="n">
        <v>4.68</v>
      </c>
      <c r="R67" s="51" t="n">
        <f aca="false">P67/3600</f>
        <v>0.08954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78.61</v>
      </c>
      <c r="I68" s="74" t="n">
        <v>4.11</v>
      </c>
      <c r="J68" s="56" t="n">
        <f aca="false">H68/3600</f>
        <v>0.0773916666666667</v>
      </c>
      <c r="L68" s="73" t="n">
        <v>2655.7184</v>
      </c>
      <c r="M68" s="74" t="n">
        <v>38.4056</v>
      </c>
      <c r="N68" s="74" t="n">
        <v>39.6836</v>
      </c>
      <c r="O68" s="74" t="n">
        <v>40.9473</v>
      </c>
      <c r="P68" s="74" t="n">
        <v>284.11</v>
      </c>
      <c r="Q68" s="74" t="n">
        <v>4.11</v>
      </c>
      <c r="R68" s="56" t="n">
        <f aca="false">P68/3600</f>
        <v>0.07891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63.46</v>
      </c>
      <c r="I69" s="74" t="n">
        <v>3.88</v>
      </c>
      <c r="J69" s="56" t="n">
        <f aca="false">H69/3600</f>
        <v>0.0731833333333333</v>
      </c>
      <c r="L69" s="73" t="n">
        <v>1461.2312</v>
      </c>
      <c r="M69" s="74" t="n">
        <v>34.5912</v>
      </c>
      <c r="N69" s="74" t="n">
        <v>37.5147</v>
      </c>
      <c r="O69" s="74" t="n">
        <v>38.7021</v>
      </c>
      <c r="P69" s="74" t="n">
        <v>259.37</v>
      </c>
      <c r="Q69" s="74" t="n">
        <v>3.76</v>
      </c>
      <c r="R69" s="56" t="n">
        <f aca="false">P69/3600</f>
        <v>0.07204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11.57</v>
      </c>
      <c r="I70" s="76" t="n">
        <v>3.08</v>
      </c>
      <c r="J70" s="62" t="n">
        <f aca="false">H70/3600</f>
        <v>0.0587694444444444</v>
      </c>
      <c r="L70" s="75" t="n">
        <v>737.94</v>
      </c>
      <c r="M70" s="76" t="n">
        <v>31.3005</v>
      </c>
      <c r="N70" s="76" t="n">
        <v>36.01</v>
      </c>
      <c r="O70" s="76" t="n">
        <v>37.0465</v>
      </c>
      <c r="P70" s="76" t="n">
        <v>229.04</v>
      </c>
      <c r="Q70" s="76" t="n">
        <v>3.26</v>
      </c>
      <c r="R70" s="62" t="n">
        <f aca="false">P70/3600</f>
        <v>0.06362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615.52</v>
      </c>
      <c r="I71" s="72" t="n">
        <v>63.94</v>
      </c>
      <c r="J71" s="51" t="n">
        <f aca="false">H71/3600</f>
        <v>1.28208888888889</v>
      </c>
      <c r="L71" s="71" t="n">
        <v>30094.3344</v>
      </c>
      <c r="M71" s="72" t="n">
        <v>43.8141</v>
      </c>
      <c r="N71" s="72" t="n">
        <v>46.7819</v>
      </c>
      <c r="O71" s="72" t="n">
        <v>47.8646</v>
      </c>
      <c r="P71" s="72" t="n">
        <v>4955.58</v>
      </c>
      <c r="Q71" s="72" t="n">
        <v>66.32</v>
      </c>
      <c r="R71" s="51" t="n">
        <f aca="false">P71/3600</f>
        <v>1.3765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140.01</v>
      </c>
      <c r="I72" s="74" t="n">
        <v>57.97</v>
      </c>
      <c r="J72" s="56" t="n">
        <f aca="false">H72/3600</f>
        <v>1.15000277777778</v>
      </c>
      <c r="L72" s="73" t="n">
        <v>18401.736</v>
      </c>
      <c r="M72" s="74" t="n">
        <v>41.2562</v>
      </c>
      <c r="N72" s="74" t="n">
        <v>44.4497</v>
      </c>
      <c r="O72" s="74" t="n">
        <v>45.652</v>
      </c>
      <c r="P72" s="74" t="n">
        <v>4342.42</v>
      </c>
      <c r="Q72" s="74" t="n">
        <v>58.17</v>
      </c>
      <c r="R72" s="56" t="n">
        <f aca="false">P72/3600</f>
        <v>1.2062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4</v>
      </c>
      <c r="G73" s="74" t="n">
        <v>43.4916</v>
      </c>
      <c r="H73" s="74" t="n">
        <v>3893.97</v>
      </c>
      <c r="I73" s="74" t="n">
        <v>54.25</v>
      </c>
      <c r="J73" s="56" t="n">
        <f aca="false">H73/3600</f>
        <v>1.08165833333333</v>
      </c>
      <c r="L73" s="73" t="n">
        <v>11299.0432</v>
      </c>
      <c r="M73" s="74" t="n">
        <v>38.387</v>
      </c>
      <c r="N73" s="74" t="n">
        <v>42.502</v>
      </c>
      <c r="O73" s="74" t="n">
        <v>43.6267</v>
      </c>
      <c r="P73" s="74" t="n">
        <v>3959.5</v>
      </c>
      <c r="Q73" s="74" t="n">
        <v>53.15</v>
      </c>
      <c r="R73" s="56" t="n">
        <f aca="false">P73/3600</f>
        <v>1.0998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609.61</v>
      </c>
      <c r="I74" s="76" t="n">
        <v>48.39</v>
      </c>
      <c r="J74" s="62" t="n">
        <f aca="false">H74/3600</f>
        <v>1.00266944444444</v>
      </c>
      <c r="L74" s="75" t="n">
        <v>6881.3768</v>
      </c>
      <c r="M74" s="76" t="n">
        <v>35.2894</v>
      </c>
      <c r="N74" s="76" t="n">
        <v>41.1948</v>
      </c>
      <c r="O74" s="76" t="n">
        <v>42.2221</v>
      </c>
      <c r="P74" s="76" t="n">
        <v>3729.48</v>
      </c>
      <c r="Q74" s="76" t="n">
        <v>48.9</v>
      </c>
      <c r="R74" s="62" t="n">
        <f aca="false">P74/3600</f>
        <v>1.0359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248.15</v>
      </c>
      <c r="I75" s="72" t="n">
        <v>54.11</v>
      </c>
      <c r="J75" s="51" t="n">
        <f aca="false">H75/3600</f>
        <v>1.18004166666667</v>
      </c>
      <c r="L75" s="71" t="n">
        <v>20025.1352</v>
      </c>
      <c r="M75" s="72" t="n">
        <v>44.0525</v>
      </c>
      <c r="N75" s="72" t="n">
        <v>48.0013</v>
      </c>
      <c r="O75" s="72" t="n">
        <v>48.5214</v>
      </c>
      <c r="P75" s="72" t="n">
        <v>4565.9</v>
      </c>
      <c r="Q75" s="72" t="n">
        <v>55.75</v>
      </c>
      <c r="R75" s="51" t="n">
        <f aca="false">P75/3600</f>
        <v>1.2683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799.37</v>
      </c>
      <c r="I76" s="74" t="n">
        <v>49.27</v>
      </c>
      <c r="J76" s="56" t="n">
        <f aca="false">H76/3600</f>
        <v>1.05538055555556</v>
      </c>
      <c r="L76" s="73" t="n">
        <v>11114.3232</v>
      </c>
      <c r="M76" s="74" t="n">
        <v>41.864</v>
      </c>
      <c r="N76" s="74" t="n">
        <v>46.0485</v>
      </c>
      <c r="O76" s="74" t="n">
        <v>46.5884</v>
      </c>
      <c r="P76" s="74" t="n">
        <v>3930.24</v>
      </c>
      <c r="Q76" s="74" t="n">
        <v>48.74</v>
      </c>
      <c r="R76" s="56" t="n">
        <f aca="false">P76/3600</f>
        <v>1.0917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2</v>
      </c>
      <c r="F77" s="74" t="n">
        <v>44.0275</v>
      </c>
      <c r="G77" s="74" t="n">
        <v>44.5872</v>
      </c>
      <c r="H77" s="74" t="n">
        <v>3874.52</v>
      </c>
      <c r="I77" s="74" t="n">
        <v>50.2</v>
      </c>
      <c r="J77" s="56" t="n">
        <f aca="false">H77/3600</f>
        <v>1.07625555555556</v>
      </c>
      <c r="L77" s="73" t="n">
        <v>6341.9944</v>
      </c>
      <c r="M77" s="74" t="n">
        <v>39.5179</v>
      </c>
      <c r="N77" s="74" t="n">
        <v>44.0904</v>
      </c>
      <c r="O77" s="74" t="n">
        <v>44.6759</v>
      </c>
      <c r="P77" s="74" t="n">
        <v>3663.4</v>
      </c>
      <c r="Q77" s="74" t="n">
        <v>46.04</v>
      </c>
      <c r="R77" s="56" t="n">
        <f aca="false">P77/3600</f>
        <v>1.0176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425.87</v>
      </c>
      <c r="I78" s="76" t="n">
        <v>44.6</v>
      </c>
      <c r="J78" s="62" t="n">
        <f aca="false">H78/3600</f>
        <v>0.951630555555556</v>
      </c>
      <c r="L78" s="75" t="n">
        <v>3665.8872</v>
      </c>
      <c r="M78" s="76" t="n">
        <v>36.9318</v>
      </c>
      <c r="N78" s="76" t="n">
        <v>42.6349</v>
      </c>
      <c r="O78" s="76" t="n">
        <v>43.1004</v>
      </c>
      <c r="P78" s="76" t="n">
        <v>3612.96</v>
      </c>
      <c r="Q78" s="76" t="n">
        <v>45.01</v>
      </c>
      <c r="R78" s="62" t="n">
        <f aca="false">P78/3600</f>
        <v>1.003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352.09</v>
      </c>
      <c r="I79" s="72" t="n">
        <v>56.66</v>
      </c>
      <c r="J79" s="51" t="n">
        <f aca="false">H79/3600</f>
        <v>1.20891388888889</v>
      </c>
      <c r="L79" s="71" t="n">
        <v>22070.4208</v>
      </c>
      <c r="M79" s="72" t="n">
        <v>44.4221</v>
      </c>
      <c r="N79" s="72" t="n">
        <v>47.4296</v>
      </c>
      <c r="O79" s="72" t="n">
        <v>48.2464</v>
      </c>
      <c r="P79" s="72" t="n">
        <v>4623.79</v>
      </c>
      <c r="Q79" s="72" t="n">
        <v>57.6</v>
      </c>
      <c r="R79" s="51" t="n">
        <f aca="false">P79/3600</f>
        <v>1.2843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868.77</v>
      </c>
      <c r="I80" s="74" t="n">
        <v>52.24</v>
      </c>
      <c r="J80" s="56" t="n">
        <f aca="false">H80/3600</f>
        <v>1.07465833333333</v>
      </c>
      <c r="L80" s="73" t="n">
        <v>13155.8512</v>
      </c>
      <c r="M80" s="74" t="n">
        <v>42.1084</v>
      </c>
      <c r="N80" s="74" t="n">
        <v>45.3377</v>
      </c>
      <c r="O80" s="74" t="n">
        <v>46.2483</v>
      </c>
      <c r="P80" s="74" t="n">
        <v>3996.31</v>
      </c>
      <c r="Q80" s="74" t="n">
        <v>50.69</v>
      </c>
      <c r="R80" s="56" t="n">
        <f aca="false">P80/3600</f>
        <v>1.1100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670.44</v>
      </c>
      <c r="I81" s="74" t="n">
        <v>48.15</v>
      </c>
      <c r="J81" s="56" t="n">
        <f aca="false">H81/3600</f>
        <v>1.01956666666667</v>
      </c>
      <c r="L81" s="73" t="n">
        <v>7964.1376</v>
      </c>
      <c r="M81" s="74" t="n">
        <v>39.4773</v>
      </c>
      <c r="N81" s="74" t="n">
        <v>43.3506</v>
      </c>
      <c r="O81" s="74" t="n">
        <v>44.3392</v>
      </c>
      <c r="P81" s="74" t="n">
        <v>3753.09</v>
      </c>
      <c r="Q81" s="74" t="n">
        <v>47.29</v>
      </c>
      <c r="R81" s="56" t="n">
        <f aca="false">P81/3600</f>
        <v>1.0425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438.94</v>
      </c>
      <c r="I82" s="76" t="n">
        <v>44.81</v>
      </c>
      <c r="J82" s="62" t="n">
        <f aca="false">H82/3600</f>
        <v>0.955261111111111</v>
      </c>
      <c r="L82" s="75" t="n">
        <v>4815.8752</v>
      </c>
      <c r="M82" s="76" t="n">
        <v>36.5865</v>
      </c>
      <c r="N82" s="76" t="n">
        <v>41.9591</v>
      </c>
      <c r="O82" s="76" t="n">
        <v>42.8226</v>
      </c>
      <c r="P82" s="76" t="n">
        <v>3715.44</v>
      </c>
      <c r="Q82" s="76" t="n">
        <v>46.24</v>
      </c>
      <c r="R82" s="62" t="n">
        <f aca="false">P82/3600</f>
        <v>1.0320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4</v>
      </c>
      <c r="H83" s="72" t="n">
        <v>2247.11</v>
      </c>
      <c r="I83" s="72" t="n">
        <v>33.31</v>
      </c>
      <c r="J83" s="51" t="n">
        <f aca="false">H83/3600</f>
        <v>0.624197222222222</v>
      </c>
      <c r="L83" s="71" t="n">
        <v>22253.0952</v>
      </c>
      <c r="M83" s="72" t="n">
        <v>41.9606</v>
      </c>
      <c r="N83" s="72" t="n">
        <v>43.6821</v>
      </c>
      <c r="O83" s="72" t="n">
        <v>44.2328</v>
      </c>
      <c r="P83" s="72" t="n">
        <v>2130.19</v>
      </c>
      <c r="Q83" s="72" t="n">
        <v>31.1</v>
      </c>
      <c r="R83" s="51" t="n">
        <f aca="false">P83/3600</f>
        <v>0.591719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87.9</v>
      </c>
      <c r="I84" s="74" t="n">
        <v>25.99</v>
      </c>
      <c r="J84" s="56" t="n">
        <f aca="false">H84/3600</f>
        <v>0.496638888888889</v>
      </c>
      <c r="L84" s="73" t="n">
        <v>12635.3528</v>
      </c>
      <c r="M84" s="74" t="n">
        <v>38.4993</v>
      </c>
      <c r="N84" s="74" t="n">
        <v>40.617</v>
      </c>
      <c r="O84" s="74" t="n">
        <v>40.9555</v>
      </c>
      <c r="P84" s="74" t="n">
        <v>1925.43</v>
      </c>
      <c r="Q84" s="74" t="n">
        <v>27.44</v>
      </c>
      <c r="R84" s="56" t="n">
        <f aca="false">P84/3600</f>
        <v>0.5348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582.76</v>
      </c>
      <c r="I85" s="74" t="n">
        <v>22.17</v>
      </c>
      <c r="J85" s="56" t="n">
        <f aca="false">H85/3600</f>
        <v>0.439655555555556</v>
      </c>
      <c r="L85" s="73" t="n">
        <v>7196.1536</v>
      </c>
      <c r="M85" s="74" t="n">
        <v>35.3953</v>
      </c>
      <c r="N85" s="74" t="n">
        <v>38.4086</v>
      </c>
      <c r="O85" s="74" t="n">
        <v>38.5719</v>
      </c>
      <c r="P85" s="74" t="n">
        <v>1626.95</v>
      </c>
      <c r="Q85" s="74" t="n">
        <v>22.41</v>
      </c>
      <c r="R85" s="56" t="n">
        <f aca="false">P85/3600</f>
        <v>0.45193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422.61</v>
      </c>
      <c r="I86" s="76" t="n">
        <v>19.34</v>
      </c>
      <c r="J86" s="62" t="n">
        <f aca="false">H86/3600</f>
        <v>0.395169444444444</v>
      </c>
      <c r="L86" s="75" t="n">
        <v>4215.328</v>
      </c>
      <c r="M86" s="76" t="n">
        <v>32.5266</v>
      </c>
      <c r="N86" s="76" t="n">
        <v>36.7974</v>
      </c>
      <c r="O86" s="76" t="n">
        <v>36.7693</v>
      </c>
      <c r="P86" s="76" t="n">
        <v>1605.96</v>
      </c>
      <c r="Q86" s="76" t="n">
        <v>21.45</v>
      </c>
      <c r="R86" s="62" t="n">
        <f aca="false">P86/3600</f>
        <v>0.446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809.83</v>
      </c>
      <c r="I87" s="72" t="n">
        <v>53.05</v>
      </c>
      <c r="J87" s="51" t="n">
        <f aca="false">H87/3600</f>
        <v>1.05828611111111</v>
      </c>
      <c r="L87" s="71" t="n">
        <v>24073.4376</v>
      </c>
      <c r="M87" s="72" t="n">
        <v>44.8328</v>
      </c>
      <c r="N87" s="72" t="n">
        <v>46.5603</v>
      </c>
      <c r="O87" s="72" t="n">
        <v>46.7969</v>
      </c>
      <c r="P87" s="72" t="n">
        <v>3979.99</v>
      </c>
      <c r="Q87" s="72" t="n">
        <v>55.36</v>
      </c>
      <c r="R87" s="51" t="n">
        <f aca="false">P87/3600</f>
        <v>1.1055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390.23</v>
      </c>
      <c r="I88" s="74" t="n">
        <v>47.37</v>
      </c>
      <c r="J88" s="56" t="n">
        <f aca="false">H88/3600</f>
        <v>0.941730555555556</v>
      </c>
      <c r="L88" s="73" t="n">
        <v>16154.2762</v>
      </c>
      <c r="M88" s="74" t="n">
        <v>40.8112</v>
      </c>
      <c r="N88" s="74" t="n">
        <v>43.268</v>
      </c>
      <c r="O88" s="74" t="n">
        <v>43.2389</v>
      </c>
      <c r="P88" s="74" t="n">
        <v>3624.32</v>
      </c>
      <c r="Q88" s="74" t="n">
        <v>49.66</v>
      </c>
      <c r="R88" s="56" t="n">
        <f aca="false">P88/3600</f>
        <v>1.0067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181</v>
      </c>
      <c r="I89" s="74" t="n">
        <v>44.35</v>
      </c>
      <c r="J89" s="56" t="n">
        <f aca="false">H89/3600</f>
        <v>0.883611111111111</v>
      </c>
      <c r="L89" s="73" t="n">
        <v>10556.3554</v>
      </c>
      <c r="M89" s="74" t="n">
        <v>36.9415</v>
      </c>
      <c r="N89" s="74" t="n">
        <v>40.749</v>
      </c>
      <c r="O89" s="74" t="n">
        <v>40.3951</v>
      </c>
      <c r="P89" s="74" t="n">
        <v>3301.14</v>
      </c>
      <c r="Q89" s="74" t="n">
        <v>44.75</v>
      </c>
      <c r="R89" s="56" t="n">
        <f aca="false">P89/3600</f>
        <v>0.9169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3</v>
      </c>
      <c r="F90" s="76" t="n">
        <v>38.6929</v>
      </c>
      <c r="G90" s="76" t="n">
        <v>37.9524</v>
      </c>
      <c r="H90" s="76" t="n">
        <v>2867.21</v>
      </c>
      <c r="I90" s="76" t="n">
        <v>38.62</v>
      </c>
      <c r="J90" s="62" t="n">
        <f aca="false">H90/3600</f>
        <v>0.796447222222222</v>
      </c>
      <c r="L90" s="75" t="n">
        <v>6772.5605</v>
      </c>
      <c r="M90" s="76" t="n">
        <v>33.2566</v>
      </c>
      <c r="N90" s="76" t="n">
        <v>39.0317</v>
      </c>
      <c r="O90" s="76" t="n">
        <v>38.2329</v>
      </c>
      <c r="P90" s="76" t="n">
        <v>3042.38</v>
      </c>
      <c r="Q90" s="76" t="n">
        <v>40.53</v>
      </c>
      <c r="R90" s="62" t="n">
        <f aca="false">P90/3600</f>
        <v>0.84510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1</v>
      </c>
      <c r="F91" s="72" t="n">
        <v>44.5801</v>
      </c>
      <c r="G91" s="72" t="n">
        <v>44.703</v>
      </c>
      <c r="H91" s="72" t="n">
        <v>2785.01</v>
      </c>
      <c r="I91" s="72" t="n">
        <v>40.15</v>
      </c>
      <c r="J91" s="51" t="n">
        <f aca="false">H91/3600</f>
        <v>0.773613888888889</v>
      </c>
      <c r="L91" s="71" t="n">
        <v>37561.4952</v>
      </c>
      <c r="M91" s="72" t="n">
        <v>46.3726</v>
      </c>
      <c r="N91" s="72" t="n">
        <v>44.6466</v>
      </c>
      <c r="O91" s="72" t="n">
        <v>44.7689</v>
      </c>
      <c r="P91" s="72" t="n">
        <v>2866.69</v>
      </c>
      <c r="Q91" s="72" t="n">
        <v>40.45</v>
      </c>
      <c r="R91" s="51" t="n">
        <f aca="false">P91/3600</f>
        <v>0.7963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633.67</v>
      </c>
      <c r="I92" s="74" t="n">
        <v>36.85</v>
      </c>
      <c r="J92" s="56" t="n">
        <f aca="false">H92/3600</f>
        <v>0.731575</v>
      </c>
      <c r="L92" s="73" t="n">
        <v>28129.7392</v>
      </c>
      <c r="M92" s="74" t="n">
        <v>41.8335</v>
      </c>
      <c r="N92" s="74" t="n">
        <v>40.7168</v>
      </c>
      <c r="O92" s="74" t="n">
        <v>41.0914</v>
      </c>
      <c r="P92" s="74" t="n">
        <v>2677.23</v>
      </c>
      <c r="Q92" s="74" t="n">
        <v>36.95</v>
      </c>
      <c r="R92" s="56" t="n">
        <f aca="false">P92/3600</f>
        <v>0.7436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447.59</v>
      </c>
      <c r="I93" s="74" t="n">
        <v>34.91</v>
      </c>
      <c r="J93" s="56" t="n">
        <f aca="false">H93/3600</f>
        <v>0.679886111111111</v>
      </c>
      <c r="L93" s="73" t="n">
        <v>21035.1</v>
      </c>
      <c r="M93" s="74" t="n">
        <v>37.0373</v>
      </c>
      <c r="N93" s="74" t="n">
        <v>38.5583</v>
      </c>
      <c r="O93" s="74" t="n">
        <v>38.9818</v>
      </c>
      <c r="P93" s="74" t="n">
        <v>2599.07</v>
      </c>
      <c r="Q93" s="74" t="n">
        <v>36.5</v>
      </c>
      <c r="R93" s="56" t="n">
        <f aca="false">P93/3600</f>
        <v>0.7219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320.91</v>
      </c>
      <c r="I94" s="76" t="n">
        <v>32.95</v>
      </c>
      <c r="J94" s="62" t="n">
        <f aca="false">H94/3600</f>
        <v>0.644697222222222</v>
      </c>
      <c r="L94" s="75" t="n">
        <v>15044.044</v>
      </c>
      <c r="M94" s="76" t="n">
        <v>32.0744</v>
      </c>
      <c r="N94" s="76" t="n">
        <v>37.2626</v>
      </c>
      <c r="O94" s="76" t="n">
        <v>37.4473</v>
      </c>
      <c r="P94" s="76" t="n">
        <v>2340</v>
      </c>
      <c r="Q94" s="76" t="n">
        <v>33.21</v>
      </c>
      <c r="R94" s="62" t="n">
        <f aca="false">P94/3600</f>
        <v>0.6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200.83</v>
      </c>
      <c r="I95" s="72" t="n">
        <v>42.58</v>
      </c>
      <c r="J95" s="51" t="n">
        <f aca="false">H95/3600</f>
        <v>0.889119444444445</v>
      </c>
      <c r="L95" s="71" t="n">
        <v>5259.7795</v>
      </c>
      <c r="M95" s="72" t="n">
        <v>50.6497</v>
      </c>
      <c r="N95" s="72" t="n">
        <v>52.9508</v>
      </c>
      <c r="O95" s="72" t="n">
        <v>53.8715</v>
      </c>
      <c r="P95" s="72" t="n">
        <v>3326.3</v>
      </c>
      <c r="Q95" s="72" t="n">
        <v>42.64</v>
      </c>
      <c r="R95" s="51" t="n">
        <f aca="false">P95/3600</f>
        <v>0.9239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3002.73</v>
      </c>
      <c r="I96" s="74" t="n">
        <v>39.28</v>
      </c>
      <c r="J96" s="56" t="n">
        <f aca="false">H96/3600</f>
        <v>0.834091666666667</v>
      </c>
      <c r="L96" s="73" t="n">
        <v>3540.1197</v>
      </c>
      <c r="M96" s="74" t="n">
        <v>46.9608</v>
      </c>
      <c r="N96" s="74" t="n">
        <v>49.5117</v>
      </c>
      <c r="O96" s="74" t="n">
        <v>50.5867</v>
      </c>
      <c r="P96" s="74" t="n">
        <v>3346.05</v>
      </c>
      <c r="Q96" s="74" t="n">
        <v>42.31</v>
      </c>
      <c r="R96" s="56" t="n">
        <f aca="false">P96/3600</f>
        <v>0.92945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853.52</v>
      </c>
      <c r="I97" s="74" t="n">
        <v>37.23</v>
      </c>
      <c r="J97" s="56" t="n">
        <f aca="false">H97/3600</f>
        <v>0.792644444444445</v>
      </c>
      <c r="L97" s="73" t="n">
        <v>2383.8099</v>
      </c>
      <c r="M97" s="74" t="n">
        <v>43.2605</v>
      </c>
      <c r="N97" s="74" t="n">
        <v>46.836</v>
      </c>
      <c r="O97" s="74" t="n">
        <v>48.22</v>
      </c>
      <c r="P97" s="74" t="n">
        <v>3063.05</v>
      </c>
      <c r="Q97" s="74" t="n">
        <v>38.92</v>
      </c>
      <c r="R97" s="56" t="n">
        <f aca="false">P97/3600</f>
        <v>0.85084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5</v>
      </c>
      <c r="H98" s="76" t="n">
        <v>2795.75</v>
      </c>
      <c r="I98" s="76" t="n">
        <v>36.68</v>
      </c>
      <c r="J98" s="62" t="n">
        <f aca="false">H98/3600</f>
        <v>0.776597222222222</v>
      </c>
      <c r="L98" s="75" t="n">
        <v>1579.1661</v>
      </c>
      <c r="M98" s="76" t="n">
        <v>39.3623</v>
      </c>
      <c r="N98" s="76" t="n">
        <v>45.0248</v>
      </c>
      <c r="O98" s="76" t="n">
        <v>46.5722</v>
      </c>
      <c r="P98" s="76" t="n">
        <v>2962.43</v>
      </c>
      <c r="Q98" s="76" t="n">
        <v>37.51</v>
      </c>
      <c r="R98" s="62" t="n">
        <f aca="false">P98/3600</f>
        <v>0.8228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0220615393469</v>
      </c>
      <c r="J106" s="77" t="n">
        <f aca="false">GEOMEAN(J3:J98)</f>
        <v>0.732693228084851</v>
      </c>
      <c r="Q106" s="77" t="n">
        <f aca="false">GEOMEAN(Q3:Q98)</f>
        <v>36.2938552597027</v>
      </c>
      <c r="R106" s="77" t="n">
        <f aca="false">GEOMEAN(R3:R98)</f>
        <v>0.75912060144848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54520171087</v>
      </c>
      <c r="R107" s="78" t="n">
        <f aca="false">R106/J106</f>
        <v>1.0360688107254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9640277777778</v>
      </c>
      <c r="J108" s="77" t="n">
        <f aca="false">SUM(J3:J98)</f>
        <v>106.306596944444</v>
      </c>
      <c r="Q108" s="77" t="n">
        <f aca="false">SUM(Q3:Q98)/3600</f>
        <v>1.403175</v>
      </c>
      <c r="R108" s="77" t="n">
        <f aca="false">SUM(R3:R98)</f>
        <v>110.2735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138340638228</v>
      </c>
      <c r="J113" s="77" t="n">
        <f aca="false">GEOMEAN(J3:J82)</f>
        <v>0.737082741896807</v>
      </c>
      <c r="Q113" s="77" t="n">
        <f aca="false">GEOMEAN(Q3:Q82)</f>
        <v>36.2603057739722</v>
      </c>
      <c r="R113" s="77" t="n">
        <f aca="false">GEOMEAN(R3:R82)</f>
        <v>0.7617771971536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37495119007</v>
      </c>
      <c r="R114" s="78" t="n">
        <f aca="false">R113/J113</f>
        <v>1.033502962222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90" activeCellId="0" sqref="P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7315.211</v>
      </c>
      <c r="I3" s="50" t="n">
        <v>39.55</v>
      </c>
      <c r="J3" s="51" t="n">
        <f aca="false">H3/3600</f>
        <v>4.80978083333333</v>
      </c>
      <c r="L3" s="49" t="n">
        <v>12988.0992</v>
      </c>
      <c r="M3" s="50" t="n">
        <v>41.6269</v>
      </c>
      <c r="N3" s="50" t="n">
        <v>41.5073</v>
      </c>
      <c r="O3" s="50" t="n">
        <v>44.1854</v>
      </c>
      <c r="P3" s="50" t="n">
        <v>17416.18</v>
      </c>
      <c r="Q3" s="50" t="n">
        <v>39.62</v>
      </c>
      <c r="R3" s="52" t="n">
        <f aca="false">P3/3600</f>
        <v>4.8378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5560.98</v>
      </c>
      <c r="I4" s="55" t="n">
        <v>31.72</v>
      </c>
      <c r="J4" s="56" t="n">
        <f aca="false">H4/3600</f>
        <v>4.32249444444445</v>
      </c>
      <c r="L4" s="54" t="n">
        <v>5275.1216</v>
      </c>
      <c r="M4" s="55" t="n">
        <v>39.1368</v>
      </c>
      <c r="N4" s="55" t="n">
        <v>39.8504</v>
      </c>
      <c r="O4" s="55" t="n">
        <v>42.3146</v>
      </c>
      <c r="P4" s="55" t="n">
        <v>15555.75</v>
      </c>
      <c r="Q4" s="55" t="n">
        <v>32.38</v>
      </c>
      <c r="R4" s="57" t="n">
        <f aca="false">P4/3600</f>
        <v>4.3210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3</v>
      </c>
      <c r="G5" s="55" t="n">
        <v>40.784</v>
      </c>
      <c r="H5" s="55" t="n">
        <v>14945.82</v>
      </c>
      <c r="I5" s="55" t="n">
        <v>28.12</v>
      </c>
      <c r="J5" s="56" t="n">
        <f aca="false">H5/3600</f>
        <v>4.15161666666667</v>
      </c>
      <c r="L5" s="54" t="n">
        <v>2535.6304</v>
      </c>
      <c r="M5" s="55" t="n">
        <v>36.5892</v>
      </c>
      <c r="N5" s="55" t="n">
        <v>38.6033</v>
      </c>
      <c r="O5" s="55" t="n">
        <v>40.8434</v>
      </c>
      <c r="P5" s="55" t="n">
        <v>14693.2</v>
      </c>
      <c r="Q5" s="55" t="n">
        <v>28.58</v>
      </c>
      <c r="R5" s="57" t="n">
        <f aca="false">P5/3600</f>
        <v>4.0814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4198.07</v>
      </c>
      <c r="I6" s="61" t="n">
        <v>26.36</v>
      </c>
      <c r="J6" s="62" t="n">
        <f aca="false">H6/3600</f>
        <v>3.94390833333333</v>
      </c>
      <c r="L6" s="60" t="n">
        <v>1315.64</v>
      </c>
      <c r="M6" s="61" t="n">
        <v>33.9379</v>
      </c>
      <c r="N6" s="61" t="n">
        <v>37.6459</v>
      </c>
      <c r="O6" s="61" t="n">
        <v>39.7756</v>
      </c>
      <c r="P6" s="61" t="n">
        <v>14285.35</v>
      </c>
      <c r="Q6" s="61" t="n">
        <v>27.01</v>
      </c>
      <c r="R6" s="63" t="n">
        <f aca="false">P6/3600</f>
        <v>3.9681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3232.061</v>
      </c>
      <c r="I7" s="50" t="n">
        <v>56.3</v>
      </c>
      <c r="J7" s="51" t="n">
        <f aca="false">H7/3600</f>
        <v>6.45335027777778</v>
      </c>
      <c r="L7" s="49" t="n">
        <v>32694.6672</v>
      </c>
      <c r="M7" s="50" t="n">
        <v>40.1425</v>
      </c>
      <c r="N7" s="50" t="n">
        <v>45.0241</v>
      </c>
      <c r="O7" s="50" t="n">
        <v>44.6978</v>
      </c>
      <c r="P7" s="50" t="n">
        <v>23365.74</v>
      </c>
      <c r="Q7" s="50" t="n">
        <v>55.33</v>
      </c>
      <c r="R7" s="52" t="n">
        <f aca="false">P7/3600</f>
        <v>6.4904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4</v>
      </c>
      <c r="G8" s="55" t="n">
        <v>43.2562</v>
      </c>
      <c r="H8" s="55" t="n">
        <v>20435.439</v>
      </c>
      <c r="I8" s="55" t="n">
        <v>47.19</v>
      </c>
      <c r="J8" s="56" t="n">
        <f aca="false">H8/3600</f>
        <v>5.67651083333333</v>
      </c>
      <c r="L8" s="54" t="n">
        <v>15743.6112</v>
      </c>
      <c r="M8" s="55" t="n">
        <v>37.1636</v>
      </c>
      <c r="N8" s="55" t="n">
        <v>43.1396</v>
      </c>
      <c r="O8" s="55" t="n">
        <v>43.3553</v>
      </c>
      <c r="P8" s="55" t="n">
        <v>21267.311</v>
      </c>
      <c r="Q8" s="55" t="n">
        <v>48.13</v>
      </c>
      <c r="R8" s="57" t="n">
        <f aca="false">P8/3600</f>
        <v>5.9075863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9273.789</v>
      </c>
      <c r="I9" s="55" t="n">
        <v>41.42</v>
      </c>
      <c r="J9" s="56" t="n">
        <f aca="false">H9/3600</f>
        <v>5.35383027777778</v>
      </c>
      <c r="L9" s="54" t="n">
        <v>8293.8336</v>
      </c>
      <c r="M9" s="55" t="n">
        <v>34.2226</v>
      </c>
      <c r="N9" s="55" t="n">
        <v>41.5467</v>
      </c>
      <c r="O9" s="55" t="n">
        <v>42.0873</v>
      </c>
      <c r="P9" s="55" t="n">
        <v>19386.84</v>
      </c>
      <c r="Q9" s="55" t="n">
        <v>42.13</v>
      </c>
      <c r="R9" s="57" t="n">
        <f aca="false">P9/3600</f>
        <v>5.3852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7463.529</v>
      </c>
      <c r="I10" s="61" t="n">
        <v>35.98</v>
      </c>
      <c r="J10" s="62" t="n">
        <f aca="false">H10/3600</f>
        <v>4.85098027777778</v>
      </c>
      <c r="L10" s="60" t="n">
        <v>4645.7584</v>
      </c>
      <c r="M10" s="61" t="n">
        <v>31.4754</v>
      </c>
      <c r="N10" s="61" t="n">
        <v>40.3052</v>
      </c>
      <c r="O10" s="61" t="n">
        <v>41.0734</v>
      </c>
      <c r="P10" s="61" t="n">
        <v>17497.98</v>
      </c>
      <c r="Q10" s="61" t="n">
        <v>36.83</v>
      </c>
      <c r="R10" s="63" t="n">
        <f aca="false">P10/3600</f>
        <v>4.8605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67557.922</v>
      </c>
      <c r="I11" s="50" t="n">
        <v>150.16</v>
      </c>
      <c r="J11" s="51" t="n">
        <f aca="false">H11/3600</f>
        <v>18.7660894444444</v>
      </c>
      <c r="L11" s="49" t="n">
        <v>216639.544</v>
      </c>
      <c r="M11" s="50" t="n">
        <v>39.1419</v>
      </c>
      <c r="N11" s="50" t="n">
        <v>39.6595</v>
      </c>
      <c r="O11" s="50" t="n">
        <v>38.0062</v>
      </c>
      <c r="P11" s="50" t="n">
        <v>64906.82</v>
      </c>
      <c r="Q11" s="50" t="n">
        <v>141.22</v>
      </c>
      <c r="R11" s="52" t="n">
        <f aca="false">P11/3600</f>
        <v>18.0296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9675.102</v>
      </c>
      <c r="I12" s="55" t="n">
        <v>139.11</v>
      </c>
      <c r="J12" s="56" t="n">
        <f aca="false">H12/3600</f>
        <v>16.5764172222222</v>
      </c>
      <c r="L12" s="54" t="n">
        <v>102868.352</v>
      </c>
      <c r="M12" s="55" t="n">
        <v>33.7954</v>
      </c>
      <c r="N12" s="55" t="n">
        <v>38.1811</v>
      </c>
      <c r="O12" s="55" t="n">
        <v>36.5586</v>
      </c>
      <c r="P12" s="55" t="n">
        <v>57286.629</v>
      </c>
      <c r="Q12" s="55" t="n">
        <v>133.04</v>
      </c>
      <c r="R12" s="57" t="n">
        <f aca="false">P12/3600</f>
        <v>15.91295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40351.961</v>
      </c>
      <c r="I13" s="55" t="n">
        <v>92.96</v>
      </c>
      <c r="J13" s="56" t="n">
        <f aca="false">H13/3600</f>
        <v>11.2088780555556</v>
      </c>
      <c r="L13" s="54" t="n">
        <v>29016.0688</v>
      </c>
      <c r="M13" s="55" t="n">
        <v>29.539</v>
      </c>
      <c r="N13" s="55" t="n">
        <v>37.1366</v>
      </c>
      <c r="O13" s="55" t="n">
        <v>35.4715</v>
      </c>
      <c r="P13" s="55" t="n">
        <v>42163.391</v>
      </c>
      <c r="Q13" s="55" t="n">
        <v>96.58</v>
      </c>
      <c r="R13" s="57" t="n">
        <f aca="false">P13/3600</f>
        <v>11.7120530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33773.672</v>
      </c>
      <c r="I14" s="61" t="n">
        <v>64.7</v>
      </c>
      <c r="J14" s="62" t="n">
        <f aca="false">H14/3600</f>
        <v>9.38157555555556</v>
      </c>
      <c r="L14" s="60" t="n">
        <v>7018.696</v>
      </c>
      <c r="M14" s="61" t="n">
        <v>27.9323</v>
      </c>
      <c r="N14" s="61" t="n">
        <v>36.3877</v>
      </c>
      <c r="O14" s="61" t="n">
        <v>34.6395</v>
      </c>
      <c r="P14" s="61" t="n">
        <v>33852.129</v>
      </c>
      <c r="Q14" s="61" t="n">
        <v>64.85</v>
      </c>
      <c r="R14" s="63" t="n">
        <f aca="false">P14/3600</f>
        <v>9.4033691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46840.352</v>
      </c>
      <c r="I15" s="50" t="n">
        <v>92.03</v>
      </c>
      <c r="J15" s="51" t="n">
        <f aca="false">H15/3600</f>
        <v>13.0112088888889</v>
      </c>
      <c r="L15" s="49" t="n">
        <v>23437.904</v>
      </c>
      <c r="M15" s="50" t="n">
        <v>41.3617</v>
      </c>
      <c r="N15" s="50" t="n">
        <v>46.3289</v>
      </c>
      <c r="O15" s="50" t="n">
        <v>45.9467</v>
      </c>
      <c r="P15" s="50" t="n">
        <v>44704.48</v>
      </c>
      <c r="Q15" s="50" t="n">
        <v>88.08</v>
      </c>
      <c r="R15" s="52" t="n">
        <f aca="false">P15/3600</f>
        <v>12.4179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8026.109</v>
      </c>
      <c r="I16" s="55" t="n">
        <v>70.87</v>
      </c>
      <c r="J16" s="56" t="n">
        <f aca="false">H16/3600</f>
        <v>10.5628080555556</v>
      </c>
      <c r="L16" s="54" t="n">
        <v>5916.4928</v>
      </c>
      <c r="M16" s="55" t="n">
        <v>40.004</v>
      </c>
      <c r="N16" s="55" t="n">
        <v>45.6521</v>
      </c>
      <c r="O16" s="55" t="n">
        <v>45.4071</v>
      </c>
      <c r="P16" s="55" t="n">
        <v>36595.191</v>
      </c>
      <c r="Q16" s="55" t="n">
        <v>67.97</v>
      </c>
      <c r="R16" s="57" t="n">
        <f aca="false">P16/3600</f>
        <v>10.1653308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3781.23</v>
      </c>
      <c r="I17" s="55" t="n">
        <v>60.2</v>
      </c>
      <c r="J17" s="56" t="n">
        <f aca="false">H17/3600</f>
        <v>9.383675</v>
      </c>
      <c r="L17" s="54" t="n">
        <v>2445.328</v>
      </c>
      <c r="M17" s="55" t="n">
        <v>38.7284</v>
      </c>
      <c r="N17" s="55" t="n">
        <v>45.0695</v>
      </c>
      <c r="O17" s="55" t="n">
        <v>44.9863</v>
      </c>
      <c r="P17" s="55" t="n">
        <v>33777.961</v>
      </c>
      <c r="Q17" s="55" t="n">
        <v>60.9</v>
      </c>
      <c r="R17" s="57" t="n">
        <f aca="false">P17/3600</f>
        <v>9.3827669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32055.32</v>
      </c>
      <c r="I18" s="61" t="n">
        <v>55.31</v>
      </c>
      <c r="J18" s="62" t="n">
        <f aca="false">H18/3600</f>
        <v>8.90425555555556</v>
      </c>
      <c r="L18" s="60" t="n">
        <v>1189.992</v>
      </c>
      <c r="M18" s="61" t="n">
        <v>37.0241</v>
      </c>
      <c r="N18" s="61" t="n">
        <v>44.6472</v>
      </c>
      <c r="O18" s="61" t="n">
        <v>44.7057</v>
      </c>
      <c r="P18" s="61" t="n">
        <v>32155</v>
      </c>
      <c r="Q18" s="61" t="n">
        <v>55.25</v>
      </c>
      <c r="R18" s="63" t="n">
        <f aca="false">P18/3600</f>
        <v>8.93194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5863.45</v>
      </c>
      <c r="I19" s="72" t="n">
        <v>35.96</v>
      </c>
      <c r="J19" s="51" t="n">
        <f aca="false">H19/3600</f>
        <v>4.40651388888889</v>
      </c>
      <c r="L19" s="71" t="n">
        <v>4759.2496</v>
      </c>
      <c r="M19" s="72" t="n">
        <v>41.6004</v>
      </c>
      <c r="N19" s="72" t="n">
        <v>43.53</v>
      </c>
      <c r="O19" s="72" t="n">
        <v>45.2704</v>
      </c>
      <c r="P19" s="72" t="n">
        <v>15884.8</v>
      </c>
      <c r="Q19" s="72" t="n">
        <v>35.63</v>
      </c>
      <c r="R19" s="51" t="n">
        <f aca="false">P19/3600</f>
        <v>4.4124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5462.07</v>
      </c>
      <c r="I20" s="74" t="n">
        <v>32.9</v>
      </c>
      <c r="J20" s="56" t="n">
        <f aca="false">H20/3600</f>
        <v>4.29501944444445</v>
      </c>
      <c r="L20" s="73" t="n">
        <v>2172.8928</v>
      </c>
      <c r="M20" s="74" t="n">
        <v>39.7547</v>
      </c>
      <c r="N20" s="74" t="n">
        <v>42.2384</v>
      </c>
      <c r="O20" s="74" t="n">
        <v>43.4439</v>
      </c>
      <c r="P20" s="74" t="n">
        <v>14235.15</v>
      </c>
      <c r="Q20" s="74" t="n">
        <v>30.91</v>
      </c>
      <c r="R20" s="56" t="n">
        <f aca="false">P20/3600</f>
        <v>3.9542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4391.85</v>
      </c>
      <c r="I21" s="74" t="n">
        <v>30.31</v>
      </c>
      <c r="J21" s="56" t="n">
        <f aca="false">H21/3600</f>
        <v>3.99773611111111</v>
      </c>
      <c r="L21" s="73" t="n">
        <v>1064.3672</v>
      </c>
      <c r="M21" s="74" t="n">
        <v>37.4525</v>
      </c>
      <c r="N21" s="74" t="n">
        <v>41.137</v>
      </c>
      <c r="O21" s="74" t="n">
        <v>42.147</v>
      </c>
      <c r="P21" s="74" t="n">
        <v>13403.14</v>
      </c>
      <c r="Q21" s="74" t="n">
        <v>28.25</v>
      </c>
      <c r="R21" s="56" t="n">
        <f aca="false">P21/3600</f>
        <v>3.7230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2514.88</v>
      </c>
      <c r="I22" s="76" t="n">
        <v>25.33</v>
      </c>
      <c r="J22" s="62" t="n">
        <f aca="false">H22/3600</f>
        <v>3.47635555555556</v>
      </c>
      <c r="L22" s="75" t="n">
        <v>539.5416</v>
      </c>
      <c r="M22" s="76" t="n">
        <v>35.079</v>
      </c>
      <c r="N22" s="76" t="n">
        <v>40.3244</v>
      </c>
      <c r="O22" s="76" t="n">
        <v>41.3421</v>
      </c>
      <c r="P22" s="76" t="n">
        <v>12513.8</v>
      </c>
      <c r="Q22" s="76" t="n">
        <v>26.03</v>
      </c>
      <c r="R22" s="62" t="n">
        <f aca="false">P22/3600</f>
        <v>3.4760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4878.08</v>
      </c>
      <c r="I23" s="72" t="n">
        <v>36.87</v>
      </c>
      <c r="J23" s="51" t="n">
        <f aca="false">H23/3600</f>
        <v>4.1328</v>
      </c>
      <c r="L23" s="71" t="n">
        <v>7593.2072</v>
      </c>
      <c r="M23" s="72" t="n">
        <v>40.052</v>
      </c>
      <c r="N23" s="72" t="n">
        <v>42.4525</v>
      </c>
      <c r="O23" s="72" t="n">
        <v>43.7633</v>
      </c>
      <c r="P23" s="72" t="n">
        <v>15451.48</v>
      </c>
      <c r="Q23" s="72" t="n">
        <v>37.93</v>
      </c>
      <c r="R23" s="51" t="n">
        <f aca="false">P23/3600</f>
        <v>4.2920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3342.99</v>
      </c>
      <c r="I24" s="74" t="n">
        <v>30.57</v>
      </c>
      <c r="J24" s="56" t="n">
        <f aca="false">H24/3600</f>
        <v>3.70638611111111</v>
      </c>
      <c r="L24" s="73" t="n">
        <v>3308.3048</v>
      </c>
      <c r="M24" s="74" t="n">
        <v>37.5419</v>
      </c>
      <c r="N24" s="74" t="n">
        <v>40.7126</v>
      </c>
      <c r="O24" s="74" t="n">
        <v>41.5292</v>
      </c>
      <c r="P24" s="74" t="n">
        <v>13158.87</v>
      </c>
      <c r="Q24" s="74" t="n">
        <v>30.58</v>
      </c>
      <c r="R24" s="56" t="n">
        <f aca="false">P24/3600</f>
        <v>3.6552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2284.81</v>
      </c>
      <c r="I25" s="74" t="n">
        <v>27.36</v>
      </c>
      <c r="J25" s="56" t="n">
        <f aca="false">H25/3600</f>
        <v>3.41244722222222</v>
      </c>
      <c r="L25" s="73" t="n">
        <v>1531.1968</v>
      </c>
      <c r="M25" s="74" t="n">
        <v>34.9507</v>
      </c>
      <c r="N25" s="74" t="n">
        <v>39.2438</v>
      </c>
      <c r="O25" s="74" t="n">
        <v>40.0042</v>
      </c>
      <c r="P25" s="74" t="n">
        <v>12835.65</v>
      </c>
      <c r="Q25" s="74" t="n">
        <v>27.95</v>
      </c>
      <c r="R25" s="56" t="n">
        <f aca="false">P25/3600</f>
        <v>3.5654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1818.24</v>
      </c>
      <c r="I26" s="76" t="n">
        <v>24.96</v>
      </c>
      <c r="J26" s="62" t="n">
        <f aca="false">H26/3600</f>
        <v>3.28284444444444</v>
      </c>
      <c r="L26" s="75" t="n">
        <v>714.7704</v>
      </c>
      <c r="M26" s="76" t="n">
        <v>32.4392</v>
      </c>
      <c r="N26" s="76" t="n">
        <v>38.1435</v>
      </c>
      <c r="O26" s="76" t="n">
        <v>39.1503</v>
      </c>
      <c r="P26" s="76" t="n">
        <v>12305.39</v>
      </c>
      <c r="Q26" s="76" t="n">
        <v>25.57</v>
      </c>
      <c r="R26" s="62" t="n">
        <f aca="false">P26/3600</f>
        <v>3.4181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4531.352</v>
      </c>
      <c r="I27" s="72" t="n">
        <v>71.08</v>
      </c>
      <c r="J27" s="51" t="n">
        <f aca="false">H27/3600</f>
        <v>9.59204222222222</v>
      </c>
      <c r="L27" s="71" t="n">
        <v>18042.2784</v>
      </c>
      <c r="M27" s="72" t="n">
        <v>38.4583</v>
      </c>
      <c r="N27" s="72" t="n">
        <v>40.1019</v>
      </c>
      <c r="O27" s="72" t="n">
        <v>43.6099</v>
      </c>
      <c r="P27" s="72" t="n">
        <v>35405.98</v>
      </c>
      <c r="Q27" s="72" t="n">
        <v>72.02</v>
      </c>
      <c r="R27" s="51" t="n">
        <f aca="false">P27/3600</f>
        <v>9.83499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8589.82</v>
      </c>
      <c r="I28" s="74" t="n">
        <v>51.67</v>
      </c>
      <c r="J28" s="56" t="n">
        <f aca="false">H28/3600</f>
        <v>7.94161666666667</v>
      </c>
      <c r="L28" s="73" t="n">
        <v>5718.3632</v>
      </c>
      <c r="M28" s="74" t="n">
        <v>36.85</v>
      </c>
      <c r="N28" s="74" t="n">
        <v>39.1607</v>
      </c>
      <c r="O28" s="74" t="n">
        <v>41.9591</v>
      </c>
      <c r="P28" s="74" t="n">
        <v>28560.881</v>
      </c>
      <c r="Q28" s="74" t="n">
        <v>51.54</v>
      </c>
      <c r="R28" s="56" t="n">
        <f aca="false">P28/3600</f>
        <v>7.93357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6633.84</v>
      </c>
      <c r="I29" s="74" t="n">
        <v>47.3</v>
      </c>
      <c r="J29" s="56" t="n">
        <f aca="false">H29/3600</f>
        <v>7.39828888888889</v>
      </c>
      <c r="L29" s="73" t="n">
        <v>2681.1792</v>
      </c>
      <c r="M29" s="74" t="n">
        <v>34.9498</v>
      </c>
      <c r="N29" s="74" t="n">
        <v>38.3614</v>
      </c>
      <c r="O29" s="74" t="n">
        <v>40.4798</v>
      </c>
      <c r="P29" s="74" t="n">
        <v>27509.721</v>
      </c>
      <c r="Q29" s="74" t="n">
        <v>47.6</v>
      </c>
      <c r="R29" s="56" t="n">
        <f aca="false">P29/3600</f>
        <v>7.64158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3</v>
      </c>
      <c r="G30" s="76" t="n">
        <v>39.222</v>
      </c>
      <c r="H30" s="76" t="n">
        <v>25333.6</v>
      </c>
      <c r="I30" s="76" t="n">
        <v>44.29</v>
      </c>
      <c r="J30" s="62" t="n">
        <f aca="false">H30/3600</f>
        <v>7.03711111111111</v>
      </c>
      <c r="L30" s="75" t="n">
        <v>1373.5432</v>
      </c>
      <c r="M30" s="76" t="n">
        <v>32.7796</v>
      </c>
      <c r="N30" s="76" t="n">
        <v>37.6834</v>
      </c>
      <c r="O30" s="76" t="n">
        <v>39.3411</v>
      </c>
      <c r="P30" s="76" t="n">
        <v>25126.141</v>
      </c>
      <c r="Q30" s="76" t="n">
        <v>42.28</v>
      </c>
      <c r="R30" s="62" t="n">
        <f aca="false">P30/3600</f>
        <v>6.979483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8115.109</v>
      </c>
      <c r="I31" s="72" t="n">
        <v>80.98</v>
      </c>
      <c r="J31" s="51" t="n">
        <f aca="false">H31/3600</f>
        <v>10.5875302777778</v>
      </c>
      <c r="L31" s="71" t="n">
        <v>17252.4016</v>
      </c>
      <c r="M31" s="72" t="n">
        <v>39.146</v>
      </c>
      <c r="N31" s="72" t="n">
        <v>43.7853</v>
      </c>
      <c r="O31" s="72" t="n">
        <v>45.0323</v>
      </c>
      <c r="P31" s="72" t="n">
        <v>41445.98</v>
      </c>
      <c r="Q31" s="72" t="n">
        <v>86.55</v>
      </c>
      <c r="R31" s="51" t="n">
        <f aca="false">P31/3600</f>
        <v>11.5127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6</v>
      </c>
      <c r="G32" s="74" t="n">
        <v>43.0018</v>
      </c>
      <c r="H32" s="74" t="n">
        <v>34313.609</v>
      </c>
      <c r="I32" s="74" t="n">
        <v>69.13</v>
      </c>
      <c r="J32" s="56" t="n">
        <f aca="false">H32/3600</f>
        <v>9.53155805555556</v>
      </c>
      <c r="L32" s="73" t="n">
        <v>6011.9848</v>
      </c>
      <c r="M32" s="74" t="n">
        <v>37.4778</v>
      </c>
      <c r="N32" s="74" t="n">
        <v>42.5548</v>
      </c>
      <c r="O32" s="74" t="n">
        <v>43.1161</v>
      </c>
      <c r="P32" s="74" t="n">
        <v>33124.559</v>
      </c>
      <c r="Q32" s="74" t="n">
        <v>65.9</v>
      </c>
      <c r="R32" s="56" t="n">
        <f aca="false">P32/3600</f>
        <v>9.20126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4</v>
      </c>
      <c r="H33" s="74" t="n">
        <v>30852.49</v>
      </c>
      <c r="I33" s="74" t="n">
        <v>60.62</v>
      </c>
      <c r="J33" s="56" t="n">
        <f aca="false">H33/3600</f>
        <v>8.57013611111111</v>
      </c>
      <c r="L33" s="73" t="n">
        <v>2821.0984</v>
      </c>
      <c r="M33" s="74" t="n">
        <v>35.6307</v>
      </c>
      <c r="N33" s="74" t="n">
        <v>41.3858</v>
      </c>
      <c r="O33" s="74" t="n">
        <v>41.3674</v>
      </c>
      <c r="P33" s="74" t="n">
        <v>31683.801</v>
      </c>
      <c r="Q33" s="74" t="n">
        <v>61.12</v>
      </c>
      <c r="R33" s="56" t="n">
        <f aca="false">P33/3600</f>
        <v>8.80105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9074.5</v>
      </c>
      <c r="I34" s="76" t="n">
        <v>55.8</v>
      </c>
      <c r="J34" s="62" t="n">
        <f aca="false">H34/3600</f>
        <v>8.07625</v>
      </c>
      <c r="L34" s="75" t="n">
        <v>1477.5624</v>
      </c>
      <c r="M34" s="76" t="n">
        <v>33.6449</v>
      </c>
      <c r="N34" s="76" t="n">
        <v>40.4724</v>
      </c>
      <c r="O34" s="76" t="n">
        <v>40.0926</v>
      </c>
      <c r="P34" s="76" t="n">
        <v>28694.369</v>
      </c>
      <c r="Q34" s="76" t="n">
        <v>54.42</v>
      </c>
      <c r="R34" s="62" t="n">
        <f aca="false">P34/3600</f>
        <v>7.97065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5416.148</v>
      </c>
      <c r="I35" s="72" t="n">
        <v>112.7</v>
      </c>
      <c r="J35" s="51" t="n">
        <f aca="false">H35/3600</f>
        <v>12.6155966666667</v>
      </c>
      <c r="L35" s="71" t="n">
        <v>39178.3416</v>
      </c>
      <c r="M35" s="72" t="n">
        <v>37.393</v>
      </c>
      <c r="N35" s="72" t="n">
        <v>42.1009</v>
      </c>
      <c r="O35" s="72" t="n">
        <v>44.2791</v>
      </c>
      <c r="P35" s="72" t="n">
        <v>44865.801</v>
      </c>
      <c r="Q35" s="72" t="n">
        <v>112.25</v>
      </c>
      <c r="R35" s="51" t="n">
        <f aca="false">P35/3600</f>
        <v>12.46272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6</v>
      </c>
      <c r="H36" s="74" t="n">
        <v>34332.551</v>
      </c>
      <c r="I36" s="74" t="n">
        <v>72.07</v>
      </c>
      <c r="J36" s="56" t="n">
        <f aca="false">H36/3600</f>
        <v>9.53681972222222</v>
      </c>
      <c r="L36" s="73" t="n">
        <v>7231.072</v>
      </c>
      <c r="M36" s="74" t="n">
        <v>35.286</v>
      </c>
      <c r="N36" s="74" t="n">
        <v>40.8363</v>
      </c>
      <c r="O36" s="74" t="n">
        <v>43.15</v>
      </c>
      <c r="P36" s="74" t="n">
        <v>34296.02</v>
      </c>
      <c r="Q36" s="74" t="n">
        <v>70.11</v>
      </c>
      <c r="R36" s="56" t="n">
        <f aca="false">P36/3600</f>
        <v>9.5266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31853.98</v>
      </c>
      <c r="I37" s="74" t="n">
        <v>61.58</v>
      </c>
      <c r="J37" s="56" t="n">
        <f aca="false">H37/3600</f>
        <v>8.84832777777778</v>
      </c>
      <c r="L37" s="73" t="n">
        <v>2253.5448</v>
      </c>
      <c r="M37" s="74" t="n">
        <v>33.8556</v>
      </c>
      <c r="N37" s="74" t="n">
        <v>39.6547</v>
      </c>
      <c r="O37" s="74" t="n">
        <v>42.1589</v>
      </c>
      <c r="P37" s="74" t="n">
        <v>31440.381</v>
      </c>
      <c r="Q37" s="74" t="n">
        <v>60.48</v>
      </c>
      <c r="R37" s="56" t="n">
        <f aca="false">P37/3600</f>
        <v>8.73343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7</v>
      </c>
      <c r="G38" s="76" t="n">
        <v>41.3422</v>
      </c>
      <c r="H38" s="76" t="n">
        <v>30798.961</v>
      </c>
      <c r="I38" s="76" t="n">
        <v>57.41</v>
      </c>
      <c r="J38" s="62" t="n">
        <f aca="false">H38/3600</f>
        <v>8.55526694444444</v>
      </c>
      <c r="L38" s="75" t="n">
        <v>976.8592</v>
      </c>
      <c r="M38" s="76" t="n">
        <v>32.0116</v>
      </c>
      <c r="N38" s="76" t="n">
        <v>38.7638</v>
      </c>
      <c r="O38" s="76" t="n">
        <v>41.3821</v>
      </c>
      <c r="P38" s="76" t="n">
        <v>30484.27</v>
      </c>
      <c r="Q38" s="76" t="n">
        <v>56.87</v>
      </c>
      <c r="R38" s="62" t="n">
        <f aca="false">P38/3600</f>
        <v>8.4678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923.35</v>
      </c>
      <c r="I39" s="72" t="n">
        <v>14.24</v>
      </c>
      <c r="J39" s="51" t="n">
        <f aca="false">H39/3600</f>
        <v>1.92315277777778</v>
      </c>
      <c r="L39" s="71" t="n">
        <v>3417.5792</v>
      </c>
      <c r="M39" s="72" t="n">
        <v>40.4148</v>
      </c>
      <c r="N39" s="72" t="n">
        <v>43.087</v>
      </c>
      <c r="O39" s="72" t="n">
        <v>43.6822</v>
      </c>
      <c r="P39" s="72" t="n">
        <v>7231.69</v>
      </c>
      <c r="Q39" s="72" t="n">
        <v>14.85</v>
      </c>
      <c r="R39" s="51" t="n">
        <f aca="false">P39/3600</f>
        <v>2.0088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6190.28</v>
      </c>
      <c r="I40" s="74" t="n">
        <v>12.06</v>
      </c>
      <c r="J40" s="56" t="n">
        <f aca="false">H40/3600</f>
        <v>1.71952222222222</v>
      </c>
      <c r="L40" s="73" t="n">
        <v>1649.0336</v>
      </c>
      <c r="M40" s="74" t="n">
        <v>37.3221</v>
      </c>
      <c r="N40" s="74" t="n">
        <v>40.8626</v>
      </c>
      <c r="O40" s="74" t="n">
        <v>41.129</v>
      </c>
      <c r="P40" s="74" t="n">
        <v>6713.7</v>
      </c>
      <c r="Q40" s="74" t="n">
        <v>12.98</v>
      </c>
      <c r="R40" s="56" t="n">
        <f aca="false">P40/3600</f>
        <v>1.864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69</v>
      </c>
      <c r="G41" s="74" t="n">
        <v>38.6227</v>
      </c>
      <c r="H41" s="74" t="n">
        <v>5639.39</v>
      </c>
      <c r="I41" s="74" t="n">
        <v>10.74</v>
      </c>
      <c r="J41" s="56" t="n">
        <f aca="false">H41/3600</f>
        <v>1.56649722222222</v>
      </c>
      <c r="L41" s="73" t="n">
        <v>812.6648</v>
      </c>
      <c r="M41" s="74" t="n">
        <v>34.4106</v>
      </c>
      <c r="N41" s="74" t="n">
        <v>39.0334</v>
      </c>
      <c r="O41" s="74" t="n">
        <v>39.0662</v>
      </c>
      <c r="P41" s="74" t="n">
        <v>5567.33</v>
      </c>
      <c r="Q41" s="74" t="n">
        <v>10.27</v>
      </c>
      <c r="R41" s="56" t="n">
        <f aca="false">P41/3600</f>
        <v>1.5464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5209.38</v>
      </c>
      <c r="I42" s="76" t="n">
        <v>9.16</v>
      </c>
      <c r="J42" s="62" t="n">
        <f aca="false">H42/3600</f>
        <v>1.44705</v>
      </c>
      <c r="L42" s="75" t="n">
        <v>431.0136</v>
      </c>
      <c r="M42" s="76" t="n">
        <v>31.9283</v>
      </c>
      <c r="N42" s="76" t="n">
        <v>37.6649</v>
      </c>
      <c r="O42" s="76" t="n">
        <v>37.5414</v>
      </c>
      <c r="P42" s="76" t="n">
        <v>5186.22</v>
      </c>
      <c r="Q42" s="76" t="n">
        <v>9.24</v>
      </c>
      <c r="R42" s="62" t="n">
        <f aca="false">P42/3600</f>
        <v>1.4406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8471.36</v>
      </c>
      <c r="I43" s="72" t="n">
        <v>17.24</v>
      </c>
      <c r="J43" s="51" t="n">
        <f aca="false">H43/3600</f>
        <v>2.35315555555556</v>
      </c>
      <c r="L43" s="71" t="n">
        <v>3626.6352</v>
      </c>
      <c r="M43" s="72" t="n">
        <v>40.1781</v>
      </c>
      <c r="N43" s="72" t="n">
        <v>43.5588</v>
      </c>
      <c r="O43" s="72" t="n">
        <v>45.0844</v>
      </c>
      <c r="P43" s="72" t="n">
        <v>7768.89</v>
      </c>
      <c r="Q43" s="72" t="n">
        <v>16.18</v>
      </c>
      <c r="R43" s="51" t="n">
        <f aca="false">P43/3600</f>
        <v>2.1580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955.93</v>
      </c>
      <c r="I44" s="74" t="n">
        <v>13.68</v>
      </c>
      <c r="J44" s="56" t="n">
        <f aca="false">H44/3600</f>
        <v>1.93220277777778</v>
      </c>
      <c r="L44" s="73" t="n">
        <v>1706.6528</v>
      </c>
      <c r="M44" s="74" t="n">
        <v>37.658</v>
      </c>
      <c r="N44" s="74" t="n">
        <v>41.7028</v>
      </c>
      <c r="O44" s="74" t="n">
        <v>42.868</v>
      </c>
      <c r="P44" s="74" t="n">
        <v>6950.99</v>
      </c>
      <c r="Q44" s="74" t="n">
        <v>13.62</v>
      </c>
      <c r="R44" s="56" t="n">
        <f aca="false">P44/3600</f>
        <v>1.9308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7</v>
      </c>
      <c r="H45" s="74" t="n">
        <v>6449.53</v>
      </c>
      <c r="I45" s="74" t="n">
        <v>12.35</v>
      </c>
      <c r="J45" s="56" t="n">
        <f aca="false">H45/3600</f>
        <v>1.79153611111111</v>
      </c>
      <c r="L45" s="73" t="n">
        <v>859.8112</v>
      </c>
      <c r="M45" s="74" t="n">
        <v>34.9121</v>
      </c>
      <c r="N45" s="74" t="n">
        <v>40.0997</v>
      </c>
      <c r="O45" s="74" t="n">
        <v>41.0252</v>
      </c>
      <c r="P45" s="74" t="n">
        <v>7026.41</v>
      </c>
      <c r="Q45" s="74" t="n">
        <v>13.16</v>
      </c>
      <c r="R45" s="56" t="n">
        <f aca="false">P45/3600</f>
        <v>1.9517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6247.68</v>
      </c>
      <c r="I46" s="76" t="n">
        <v>11.42</v>
      </c>
      <c r="J46" s="62" t="n">
        <f aca="false">H46/3600</f>
        <v>1.73546666666667</v>
      </c>
      <c r="L46" s="75" t="n">
        <v>455.584</v>
      </c>
      <c r="M46" s="76" t="n">
        <v>32.1728</v>
      </c>
      <c r="N46" s="76" t="n">
        <v>38.8268</v>
      </c>
      <c r="O46" s="76" t="n">
        <v>39.6563</v>
      </c>
      <c r="P46" s="76" t="n">
        <v>6385.84</v>
      </c>
      <c r="Q46" s="76" t="n">
        <v>11.53</v>
      </c>
      <c r="R46" s="62" t="n">
        <f aca="false">P46/3600</f>
        <v>1.7738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7506.14</v>
      </c>
      <c r="I47" s="72" t="n">
        <v>18.01</v>
      </c>
      <c r="J47" s="51" t="n">
        <f aca="false">H47/3600</f>
        <v>2.08503888888889</v>
      </c>
      <c r="L47" s="71" t="n">
        <v>6741.0104</v>
      </c>
      <c r="M47" s="72" t="n">
        <v>38.2216</v>
      </c>
      <c r="N47" s="72" t="n">
        <v>41.3395</v>
      </c>
      <c r="O47" s="72" t="n">
        <v>42.3992</v>
      </c>
      <c r="P47" s="72" t="n">
        <v>7440.67</v>
      </c>
      <c r="Q47" s="72" t="n">
        <v>17.78</v>
      </c>
      <c r="R47" s="51" t="n">
        <f aca="false">P47/3600</f>
        <v>2.0668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6449.82</v>
      </c>
      <c r="I48" s="74" t="n">
        <v>14.22</v>
      </c>
      <c r="J48" s="56" t="n">
        <f aca="false">H48/3600</f>
        <v>1.79161666666667</v>
      </c>
      <c r="L48" s="73" t="n">
        <v>3079.428</v>
      </c>
      <c r="M48" s="74" t="n">
        <v>34.69</v>
      </c>
      <c r="N48" s="74" t="n">
        <v>38.8987</v>
      </c>
      <c r="O48" s="74" t="n">
        <v>39.8593</v>
      </c>
      <c r="P48" s="74" t="n">
        <v>6584.07</v>
      </c>
      <c r="Q48" s="74" t="n">
        <v>14.71</v>
      </c>
      <c r="R48" s="56" t="n">
        <f aca="false">P48/3600</f>
        <v>1.8289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5638.23</v>
      </c>
      <c r="I49" s="74" t="n">
        <v>11.9</v>
      </c>
      <c r="J49" s="56" t="n">
        <f aca="false">H49/3600</f>
        <v>1.566175</v>
      </c>
      <c r="L49" s="73" t="n">
        <v>1455.028</v>
      </c>
      <c r="M49" s="74" t="n">
        <v>31.5374</v>
      </c>
      <c r="N49" s="74" t="n">
        <v>37.1366</v>
      </c>
      <c r="O49" s="74" t="n">
        <v>37.9818</v>
      </c>
      <c r="P49" s="74" t="n">
        <v>5644.4</v>
      </c>
      <c r="Q49" s="74" t="n">
        <v>12.08</v>
      </c>
      <c r="R49" s="56" t="n">
        <f aca="false">P49/3600</f>
        <v>1.5678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5243.38</v>
      </c>
      <c r="I50" s="76" t="n">
        <v>10.79</v>
      </c>
      <c r="J50" s="62" t="n">
        <f aca="false">H50/3600</f>
        <v>1.45649444444444</v>
      </c>
      <c r="L50" s="75" t="n">
        <v>687.5944</v>
      </c>
      <c r="M50" s="76" t="n">
        <v>28.6121</v>
      </c>
      <c r="N50" s="76" t="n">
        <v>35.9033</v>
      </c>
      <c r="O50" s="76" t="n">
        <v>36.6344</v>
      </c>
      <c r="P50" s="76" t="n">
        <v>5465.5</v>
      </c>
      <c r="Q50" s="76" t="n">
        <v>10.99</v>
      </c>
      <c r="R50" s="62" t="n">
        <f aca="false">P50/3600</f>
        <v>1.5181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5697.68</v>
      </c>
      <c r="I51" s="72" t="n">
        <v>13.13</v>
      </c>
      <c r="J51" s="51" t="n">
        <f aca="false">H51/3600</f>
        <v>1.58268888888889</v>
      </c>
      <c r="L51" s="71" t="n">
        <v>4767.576</v>
      </c>
      <c r="M51" s="72" t="n">
        <v>39.0133</v>
      </c>
      <c r="N51" s="72" t="n">
        <v>41.3808</v>
      </c>
      <c r="O51" s="72" t="n">
        <v>42.8472</v>
      </c>
      <c r="P51" s="72" t="n">
        <v>5448.72</v>
      </c>
      <c r="Q51" s="72" t="n">
        <v>12.54</v>
      </c>
      <c r="R51" s="51" t="n">
        <f aca="false">P51/3600</f>
        <v>1.5135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510.03</v>
      </c>
      <c r="I52" s="74" t="n">
        <v>9.93</v>
      </c>
      <c r="J52" s="56" t="n">
        <f aca="false">H52/3600</f>
        <v>1.25278611111111</v>
      </c>
      <c r="L52" s="73" t="n">
        <v>2021.9392</v>
      </c>
      <c r="M52" s="74" t="n">
        <v>35.8193</v>
      </c>
      <c r="N52" s="74" t="n">
        <v>39.1353</v>
      </c>
      <c r="O52" s="74" t="n">
        <v>40.7334</v>
      </c>
      <c r="P52" s="74" t="n">
        <v>4859.73</v>
      </c>
      <c r="Q52" s="74" t="n">
        <v>10.45</v>
      </c>
      <c r="R52" s="56" t="n">
        <f aca="false">P52/3600</f>
        <v>1.3499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4261.67</v>
      </c>
      <c r="I53" s="74" t="n">
        <v>8.7</v>
      </c>
      <c r="J53" s="56" t="n">
        <f aca="false">H53/3600</f>
        <v>1.18379722222222</v>
      </c>
      <c r="L53" s="73" t="n">
        <v>948.7824</v>
      </c>
      <c r="M53" s="74" t="n">
        <v>32.9583</v>
      </c>
      <c r="N53" s="74" t="n">
        <v>37.3213</v>
      </c>
      <c r="O53" s="74" t="n">
        <v>39.0857</v>
      </c>
      <c r="P53" s="74" t="n">
        <v>4080.15</v>
      </c>
      <c r="Q53" s="74" t="n">
        <v>8.5</v>
      </c>
      <c r="R53" s="56" t="n">
        <f aca="false">P53/3600</f>
        <v>1.1333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600.13</v>
      </c>
      <c r="I54" s="76" t="n">
        <v>7.25</v>
      </c>
      <c r="J54" s="62" t="n">
        <f aca="false">H54/3600</f>
        <v>1.00003611111111</v>
      </c>
      <c r="L54" s="75" t="n">
        <v>463.6992</v>
      </c>
      <c r="M54" s="76" t="n">
        <v>30.3295</v>
      </c>
      <c r="N54" s="76" t="n">
        <v>36.042</v>
      </c>
      <c r="O54" s="76" t="n">
        <v>37.8253</v>
      </c>
      <c r="P54" s="76" t="n">
        <v>3586.48</v>
      </c>
      <c r="Q54" s="76" t="n">
        <v>7.3</v>
      </c>
      <c r="R54" s="62" t="n">
        <f aca="false">P54/3600</f>
        <v>0.996244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2</v>
      </c>
      <c r="G55" s="72" t="n">
        <v>43.0035</v>
      </c>
      <c r="H55" s="72" t="n">
        <v>1828.77</v>
      </c>
      <c r="I55" s="72" t="n">
        <v>4.47</v>
      </c>
      <c r="J55" s="51" t="n">
        <f aca="false">H55/3600</f>
        <v>0.507991666666667</v>
      </c>
      <c r="L55" s="71" t="n">
        <v>1493.2224</v>
      </c>
      <c r="M55" s="72" t="n">
        <v>40.6462</v>
      </c>
      <c r="N55" s="72" t="n">
        <v>43.9869</v>
      </c>
      <c r="O55" s="72" t="n">
        <v>43.1312</v>
      </c>
      <c r="P55" s="72" t="n">
        <v>1887.92</v>
      </c>
      <c r="Q55" s="72" t="n">
        <v>4.59</v>
      </c>
      <c r="R55" s="51" t="n">
        <f aca="false">P55/3600</f>
        <v>0.5244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5</v>
      </c>
      <c r="F56" s="74" t="n">
        <v>41.2526</v>
      </c>
      <c r="G56" s="74" t="n">
        <v>40.04</v>
      </c>
      <c r="H56" s="74" t="n">
        <v>1636.68</v>
      </c>
      <c r="I56" s="74" t="n">
        <v>3.8</v>
      </c>
      <c r="J56" s="56" t="n">
        <f aca="false">H56/3600</f>
        <v>0.454633333333333</v>
      </c>
      <c r="L56" s="73" t="n">
        <v>749.2872</v>
      </c>
      <c r="M56" s="74" t="n">
        <v>36.8991</v>
      </c>
      <c r="N56" s="74" t="n">
        <v>41.4865</v>
      </c>
      <c r="O56" s="74" t="n">
        <v>40.2077</v>
      </c>
      <c r="P56" s="74" t="n">
        <v>1675.18</v>
      </c>
      <c r="Q56" s="74" t="n">
        <v>3.91</v>
      </c>
      <c r="R56" s="56" t="n">
        <f aca="false">P56/3600</f>
        <v>0.4653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477.77</v>
      </c>
      <c r="I57" s="74" t="n">
        <v>3.33</v>
      </c>
      <c r="J57" s="56" t="n">
        <f aca="false">H57/3600</f>
        <v>0.410491666666667</v>
      </c>
      <c r="L57" s="73" t="n">
        <v>372.8056</v>
      </c>
      <c r="M57" s="74" t="n">
        <v>33.5537</v>
      </c>
      <c r="N57" s="74" t="n">
        <v>39.4896</v>
      </c>
      <c r="O57" s="74" t="n">
        <v>37.9527</v>
      </c>
      <c r="P57" s="74" t="n">
        <v>1445.64</v>
      </c>
      <c r="Q57" s="74" t="n">
        <v>3.24</v>
      </c>
      <c r="R57" s="56" t="n">
        <f aca="false">P57/3600</f>
        <v>0.4015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5</v>
      </c>
      <c r="G58" s="76" t="n">
        <v>36.1514</v>
      </c>
      <c r="H58" s="76" t="n">
        <v>1336.55</v>
      </c>
      <c r="I58" s="76" t="n">
        <v>2.97</v>
      </c>
      <c r="J58" s="62" t="n">
        <f aca="false">H58/3600</f>
        <v>0.371263888888889</v>
      </c>
      <c r="L58" s="75" t="n">
        <v>194.568</v>
      </c>
      <c r="M58" s="76" t="n">
        <v>30.7726</v>
      </c>
      <c r="N58" s="76" t="n">
        <v>38.0878</v>
      </c>
      <c r="O58" s="76" t="n">
        <v>36.3102</v>
      </c>
      <c r="P58" s="76" t="n">
        <v>1338.68</v>
      </c>
      <c r="Q58" s="76" t="n">
        <v>2.94</v>
      </c>
      <c r="R58" s="62" t="n">
        <f aca="false">P58/3600</f>
        <v>0.3718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3</v>
      </c>
      <c r="H59" s="72" t="n">
        <v>2037.86</v>
      </c>
      <c r="I59" s="72" t="n">
        <v>5.41</v>
      </c>
      <c r="J59" s="51" t="n">
        <f aca="false">H59/3600</f>
        <v>0.566072222222222</v>
      </c>
      <c r="L59" s="71" t="n">
        <v>1597.6912</v>
      </c>
      <c r="M59" s="72" t="n">
        <v>37.9766</v>
      </c>
      <c r="N59" s="72" t="n">
        <v>43.0747</v>
      </c>
      <c r="O59" s="72" t="n">
        <v>44.1119</v>
      </c>
      <c r="P59" s="72" t="n">
        <v>2016.86</v>
      </c>
      <c r="Q59" s="72" t="n">
        <v>5.35</v>
      </c>
      <c r="R59" s="51" t="n">
        <f aca="false">P59/3600</f>
        <v>0.5602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651.69</v>
      </c>
      <c r="I60" s="74" t="n">
        <v>4.11</v>
      </c>
      <c r="J60" s="56" t="n">
        <f aca="false">H60/3600</f>
        <v>0.458802777777778</v>
      </c>
      <c r="L60" s="73" t="n">
        <v>625.8272</v>
      </c>
      <c r="M60" s="74" t="n">
        <v>34.6529</v>
      </c>
      <c r="N60" s="74" t="n">
        <v>41.0552</v>
      </c>
      <c r="O60" s="74" t="n">
        <v>42.0656</v>
      </c>
      <c r="P60" s="74" t="n">
        <v>1723.92</v>
      </c>
      <c r="Q60" s="74" t="n">
        <v>4.29</v>
      </c>
      <c r="R60" s="56" t="n">
        <f aca="false">P60/3600</f>
        <v>0.4788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525.71</v>
      </c>
      <c r="I61" s="74" t="n">
        <v>3.66</v>
      </c>
      <c r="J61" s="56" t="n">
        <f aca="false">H61/3600</f>
        <v>0.423808333333333</v>
      </c>
      <c r="L61" s="73" t="n">
        <v>281.9232</v>
      </c>
      <c r="M61" s="74" t="n">
        <v>31.8349</v>
      </c>
      <c r="N61" s="74" t="n">
        <v>39.5841</v>
      </c>
      <c r="O61" s="74" t="n">
        <v>40.5623</v>
      </c>
      <c r="P61" s="74" t="n">
        <v>1646.54</v>
      </c>
      <c r="Q61" s="74" t="n">
        <v>3.87</v>
      </c>
      <c r="R61" s="56" t="n">
        <f aca="false">P61/3600</f>
        <v>0.4573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454.14</v>
      </c>
      <c r="I62" s="76" t="n">
        <v>3.42</v>
      </c>
      <c r="J62" s="62" t="n">
        <f aca="false">H62/3600</f>
        <v>0.403927777777778</v>
      </c>
      <c r="L62" s="75" t="n">
        <v>140.1552</v>
      </c>
      <c r="M62" s="76" t="n">
        <v>29.1202</v>
      </c>
      <c r="N62" s="76" t="n">
        <v>38.5058</v>
      </c>
      <c r="O62" s="76" t="n">
        <v>39.4616</v>
      </c>
      <c r="P62" s="76" t="n">
        <v>1508.81</v>
      </c>
      <c r="Q62" s="76" t="n">
        <v>3.55</v>
      </c>
      <c r="R62" s="62" t="n">
        <f aca="false">P62/3600</f>
        <v>0.4191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79</v>
      </c>
      <c r="H63" s="72" t="n">
        <v>1661.18</v>
      </c>
      <c r="I63" s="72" t="n">
        <v>4.32</v>
      </c>
      <c r="J63" s="51" t="n">
        <f aca="false">H63/3600</f>
        <v>0.461438888888889</v>
      </c>
      <c r="L63" s="71" t="n">
        <v>1624.2504</v>
      </c>
      <c r="M63" s="72" t="n">
        <v>38.1957</v>
      </c>
      <c r="N63" s="72" t="n">
        <v>41.2207</v>
      </c>
      <c r="O63" s="72" t="n">
        <v>42.1488</v>
      </c>
      <c r="P63" s="72" t="n">
        <v>1739.73</v>
      </c>
      <c r="Q63" s="72" t="n">
        <v>4.52</v>
      </c>
      <c r="R63" s="51" t="n">
        <f aca="false">P63/3600</f>
        <v>0.4832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415.61</v>
      </c>
      <c r="I64" s="74" t="n">
        <v>3.54</v>
      </c>
      <c r="J64" s="56" t="n">
        <f aca="false">H64/3600</f>
        <v>0.393225</v>
      </c>
      <c r="L64" s="73" t="n">
        <v>747.3008</v>
      </c>
      <c r="M64" s="74" t="n">
        <v>34.7995</v>
      </c>
      <c r="N64" s="74" t="n">
        <v>38.7438</v>
      </c>
      <c r="O64" s="74" t="n">
        <v>39.4661</v>
      </c>
      <c r="P64" s="74" t="n">
        <v>1423.5</v>
      </c>
      <c r="Q64" s="74" t="n">
        <v>3.53</v>
      </c>
      <c r="R64" s="56" t="n">
        <f aca="false">P64/3600</f>
        <v>0.3954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2</v>
      </c>
      <c r="G65" s="74" t="n">
        <v>37.359</v>
      </c>
      <c r="H65" s="74" t="n">
        <v>1275.02</v>
      </c>
      <c r="I65" s="74" t="n">
        <v>2.98</v>
      </c>
      <c r="J65" s="56" t="n">
        <f aca="false">H65/3600</f>
        <v>0.354172222222222</v>
      </c>
      <c r="L65" s="73" t="n">
        <v>350.2928</v>
      </c>
      <c r="M65" s="74" t="n">
        <v>31.6023</v>
      </c>
      <c r="N65" s="74" t="n">
        <v>36.8442</v>
      </c>
      <c r="O65" s="74" t="n">
        <v>37.4829</v>
      </c>
      <c r="P65" s="74" t="n">
        <v>1288.29</v>
      </c>
      <c r="Q65" s="74" t="n">
        <v>3</v>
      </c>
      <c r="R65" s="56" t="n">
        <f aca="false">P65/3600</f>
        <v>0.3578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193.41</v>
      </c>
      <c r="I66" s="76" t="n">
        <v>2.63</v>
      </c>
      <c r="J66" s="62" t="n">
        <f aca="false">H66/3600</f>
        <v>0.331502777777778</v>
      </c>
      <c r="L66" s="75" t="n">
        <v>163.8496</v>
      </c>
      <c r="M66" s="76" t="n">
        <v>28.7001</v>
      </c>
      <c r="N66" s="76" t="n">
        <v>35.473</v>
      </c>
      <c r="O66" s="76" t="n">
        <v>36.033</v>
      </c>
      <c r="P66" s="76" t="n">
        <v>1206.24</v>
      </c>
      <c r="Q66" s="76" t="n">
        <v>2.65</v>
      </c>
      <c r="R66" s="62" t="n">
        <f aca="false">P66/3600</f>
        <v>0.3350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209.67</v>
      </c>
      <c r="I67" s="72" t="n">
        <v>3.21</v>
      </c>
      <c r="J67" s="51" t="n">
        <f aca="false">H67/3600</f>
        <v>0.336019444444445</v>
      </c>
      <c r="L67" s="71" t="n">
        <v>1191.5264</v>
      </c>
      <c r="M67" s="72" t="n">
        <v>39.4395</v>
      </c>
      <c r="N67" s="72" t="n">
        <v>41.5349</v>
      </c>
      <c r="O67" s="72" t="n">
        <v>42.6075</v>
      </c>
      <c r="P67" s="72" t="n">
        <v>1261.16</v>
      </c>
      <c r="Q67" s="72" t="n">
        <v>3.33</v>
      </c>
      <c r="R67" s="51" t="n">
        <f aca="false">P67/3600</f>
        <v>0.3503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140.04</v>
      </c>
      <c r="I68" s="74" t="n">
        <v>2.87</v>
      </c>
      <c r="J68" s="56" t="n">
        <f aca="false">H68/3600</f>
        <v>0.316677777777778</v>
      </c>
      <c r="L68" s="73" t="n">
        <v>588.024</v>
      </c>
      <c r="M68" s="74" t="n">
        <v>35.7231</v>
      </c>
      <c r="N68" s="74" t="n">
        <v>38.8707</v>
      </c>
      <c r="O68" s="74" t="n">
        <v>40.0989</v>
      </c>
      <c r="P68" s="74" t="n">
        <v>1088.88</v>
      </c>
      <c r="Q68" s="74" t="n">
        <v>2.76</v>
      </c>
      <c r="R68" s="56" t="n">
        <f aca="false">P68/3600</f>
        <v>0.3024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924.9</v>
      </c>
      <c r="I69" s="74" t="n">
        <v>2.26</v>
      </c>
      <c r="J69" s="56" t="n">
        <f aca="false">H69/3600</f>
        <v>0.256916666666667</v>
      </c>
      <c r="L69" s="73" t="n">
        <v>287.4544</v>
      </c>
      <c r="M69" s="74" t="n">
        <v>32.3188</v>
      </c>
      <c r="N69" s="74" t="n">
        <v>36.9626</v>
      </c>
      <c r="O69" s="74" t="n">
        <v>38.1775</v>
      </c>
      <c r="P69" s="74" t="n">
        <v>955.62</v>
      </c>
      <c r="Q69" s="74" t="n">
        <v>2.36</v>
      </c>
      <c r="R69" s="56" t="n">
        <f aca="false">P69/3600</f>
        <v>0.265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904.84</v>
      </c>
      <c r="I70" s="76" t="n">
        <v>2.11</v>
      </c>
      <c r="J70" s="62" t="n">
        <f aca="false">H70/3600</f>
        <v>0.251344444444444</v>
      </c>
      <c r="L70" s="75" t="n">
        <v>141.8328</v>
      </c>
      <c r="M70" s="76" t="n">
        <v>29.5436</v>
      </c>
      <c r="N70" s="76" t="n">
        <v>35.5728</v>
      </c>
      <c r="O70" s="76" t="n">
        <v>36.6819</v>
      </c>
      <c r="P70" s="76" t="n">
        <v>829.81</v>
      </c>
      <c r="Q70" s="76" t="n">
        <v>1.97</v>
      </c>
      <c r="R70" s="62" t="n">
        <f aca="false">P70/3600</f>
        <v>0.2305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69</v>
      </c>
      <c r="F83" s="72" t="n">
        <v>42.9261</v>
      </c>
      <c r="G83" s="72" t="n">
        <v>43.4497</v>
      </c>
      <c r="H83" s="72" t="n">
        <v>6899.59</v>
      </c>
      <c r="I83" s="72" t="n">
        <v>14.33</v>
      </c>
      <c r="J83" s="51" t="n">
        <f aca="false">H83/3600</f>
        <v>1.91655277777778</v>
      </c>
      <c r="L83" s="71" t="n">
        <v>3556.444</v>
      </c>
      <c r="M83" s="72" t="n">
        <v>40.5534</v>
      </c>
      <c r="N83" s="72" t="n">
        <v>43.0082</v>
      </c>
      <c r="O83" s="72" t="n">
        <v>43.5559</v>
      </c>
      <c r="P83" s="72" t="n">
        <v>6887.32</v>
      </c>
      <c r="Q83" s="72" t="n">
        <v>14.21</v>
      </c>
      <c r="R83" s="51" t="n">
        <f aca="false">P83/3600</f>
        <v>1.9131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6133.14</v>
      </c>
      <c r="I84" s="74" t="n">
        <v>12.13</v>
      </c>
      <c r="J84" s="56" t="n">
        <f aca="false">H84/3600</f>
        <v>1.70365</v>
      </c>
      <c r="L84" s="73" t="n">
        <v>1758.004</v>
      </c>
      <c r="M84" s="74" t="n">
        <v>37.3638</v>
      </c>
      <c r="N84" s="74" t="n">
        <v>40.5276</v>
      </c>
      <c r="O84" s="74" t="n">
        <v>40.7607</v>
      </c>
      <c r="P84" s="74" t="n">
        <v>6109.08</v>
      </c>
      <c r="Q84" s="74" t="n">
        <v>12.08</v>
      </c>
      <c r="R84" s="56" t="n">
        <f aca="false">P84/3600</f>
        <v>1.6969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585.05</v>
      </c>
      <c r="I85" s="74" t="n">
        <v>10.53</v>
      </c>
      <c r="J85" s="56" t="n">
        <f aca="false">H85/3600</f>
        <v>1.55140277777778</v>
      </c>
      <c r="L85" s="73" t="n">
        <v>888.3608</v>
      </c>
      <c r="M85" s="74" t="n">
        <v>34.3437</v>
      </c>
      <c r="N85" s="74" t="n">
        <v>38.4272</v>
      </c>
      <c r="O85" s="74" t="n">
        <v>38.4689</v>
      </c>
      <c r="P85" s="74" t="n">
        <v>5543.48</v>
      </c>
      <c r="Q85" s="74" t="n">
        <v>10.46</v>
      </c>
      <c r="R85" s="56" t="n">
        <f aca="false">P85/3600</f>
        <v>1.5398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5140.75</v>
      </c>
      <c r="I86" s="76" t="n">
        <v>9.4</v>
      </c>
      <c r="J86" s="62" t="n">
        <f aca="false">H86/3600</f>
        <v>1.42798611111111</v>
      </c>
      <c r="L86" s="75" t="n">
        <v>477.5912</v>
      </c>
      <c r="M86" s="76" t="n">
        <v>31.6877</v>
      </c>
      <c r="N86" s="76" t="n">
        <v>36.8753</v>
      </c>
      <c r="O86" s="76" t="n">
        <v>36.7802</v>
      </c>
      <c r="P86" s="76" t="n">
        <v>5359.66</v>
      </c>
      <c r="Q86" s="76" t="n">
        <v>9.54</v>
      </c>
      <c r="R86" s="62" t="n">
        <f aca="false">P86/3600</f>
        <v>1.4887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5075.58</v>
      </c>
      <c r="I87" s="72" t="n">
        <v>30.8</v>
      </c>
      <c r="J87" s="51" t="n">
        <f aca="false">H87/3600</f>
        <v>4.18766111111111</v>
      </c>
      <c r="L87" s="71" t="n">
        <v>5427.9269</v>
      </c>
      <c r="M87" s="72" t="n">
        <v>42.3446</v>
      </c>
      <c r="N87" s="72" t="n">
        <v>45.799</v>
      </c>
      <c r="O87" s="72" t="n">
        <v>45.8355</v>
      </c>
      <c r="P87" s="72" t="n">
        <v>15370.56</v>
      </c>
      <c r="Q87" s="72" t="n">
        <v>30.8</v>
      </c>
      <c r="R87" s="51" t="n">
        <f aca="false">P87/3600</f>
        <v>4.269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3024.94</v>
      </c>
      <c r="I88" s="74" t="n">
        <v>25.57</v>
      </c>
      <c r="J88" s="56" t="n">
        <f aca="false">H88/3600</f>
        <v>3.61803888888889</v>
      </c>
      <c r="L88" s="73" t="n">
        <v>2781.1186</v>
      </c>
      <c r="M88" s="74" t="n">
        <v>38.3715</v>
      </c>
      <c r="N88" s="74" t="n">
        <v>43.0932</v>
      </c>
      <c r="O88" s="74" t="n">
        <v>43.0531</v>
      </c>
      <c r="P88" s="74" t="n">
        <v>12790.48</v>
      </c>
      <c r="Q88" s="74" t="n">
        <v>25.41</v>
      </c>
      <c r="R88" s="56" t="n">
        <f aca="false">P88/3600</f>
        <v>3.5529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1403.57</v>
      </c>
      <c r="I89" s="74" t="n">
        <v>21.51</v>
      </c>
      <c r="J89" s="56" t="n">
        <f aca="false">H89/3600</f>
        <v>3.16765833333333</v>
      </c>
      <c r="L89" s="73" t="n">
        <v>1368.7886</v>
      </c>
      <c r="M89" s="74" t="n">
        <v>34.6787</v>
      </c>
      <c r="N89" s="74" t="n">
        <v>41.0271</v>
      </c>
      <c r="O89" s="74" t="n">
        <v>40.7091</v>
      </c>
      <c r="P89" s="74" t="n">
        <v>11694.68</v>
      </c>
      <c r="Q89" s="74" t="n">
        <v>22.31</v>
      </c>
      <c r="R89" s="56" t="n">
        <f aca="false">P89/3600</f>
        <v>3.2485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10275.68</v>
      </c>
      <c r="I90" s="76" t="n">
        <v>18.49</v>
      </c>
      <c r="J90" s="62" t="n">
        <f aca="false">H90/3600</f>
        <v>2.85435555555556</v>
      </c>
      <c r="L90" s="75" t="n">
        <v>689.3467</v>
      </c>
      <c r="M90" s="76" t="n">
        <v>31.6413</v>
      </c>
      <c r="N90" s="76" t="n">
        <v>39.5672</v>
      </c>
      <c r="O90" s="76" t="n">
        <v>38.8089</v>
      </c>
      <c r="P90" s="76" t="n">
        <v>10240.81</v>
      </c>
      <c r="Q90" s="76" t="n">
        <v>18.53</v>
      </c>
      <c r="R90" s="62" t="n">
        <f aca="false">P90/3600</f>
        <v>2.8446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822.32</v>
      </c>
      <c r="I91" s="72" t="n">
        <v>8.04</v>
      </c>
      <c r="J91" s="51" t="n">
        <f aca="false">H91/3600</f>
        <v>1.61731111111111</v>
      </c>
      <c r="L91" s="71" t="n">
        <v>1490.3288</v>
      </c>
      <c r="M91" s="72" t="n">
        <v>47.4637</v>
      </c>
      <c r="N91" s="72" t="n">
        <v>45.4769</v>
      </c>
      <c r="O91" s="72" t="n">
        <v>45.5823</v>
      </c>
      <c r="P91" s="72" t="n">
        <v>6039.76</v>
      </c>
      <c r="Q91" s="72" t="n">
        <v>8.16</v>
      </c>
      <c r="R91" s="51" t="n">
        <f aca="false">P91/3600</f>
        <v>1.6777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</v>
      </c>
      <c r="G92" s="74" t="n">
        <v>41.6282</v>
      </c>
      <c r="H92" s="74" t="n">
        <v>5892.82</v>
      </c>
      <c r="I92" s="74" t="n">
        <v>8.55</v>
      </c>
      <c r="J92" s="56" t="n">
        <f aca="false">H92/3600</f>
        <v>1.63689444444444</v>
      </c>
      <c r="L92" s="73" t="n">
        <v>1119.5288</v>
      </c>
      <c r="M92" s="74" t="n">
        <v>43.2753</v>
      </c>
      <c r="N92" s="74" t="n">
        <v>41.5779</v>
      </c>
      <c r="O92" s="74" t="n">
        <v>41.8135</v>
      </c>
      <c r="P92" s="74" t="n">
        <v>5752.57</v>
      </c>
      <c r="Q92" s="74" t="n">
        <v>8</v>
      </c>
      <c r="R92" s="56" t="n">
        <f aca="false">P92/3600</f>
        <v>1.5979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788.84</v>
      </c>
      <c r="I93" s="74" t="n">
        <v>8.33</v>
      </c>
      <c r="J93" s="56" t="n">
        <f aca="false">H93/3600</f>
        <v>1.60801111111111</v>
      </c>
      <c r="L93" s="73" t="n">
        <v>835.6656</v>
      </c>
      <c r="M93" s="74" t="n">
        <v>38.5379</v>
      </c>
      <c r="N93" s="74" t="n">
        <v>39.4388</v>
      </c>
      <c r="O93" s="74" t="n">
        <v>39.876</v>
      </c>
      <c r="P93" s="74" t="n">
        <v>5691.69</v>
      </c>
      <c r="Q93" s="74" t="n">
        <v>8.52</v>
      </c>
      <c r="R93" s="56" t="n">
        <f aca="false">P93/3600</f>
        <v>1.5810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8</v>
      </c>
      <c r="H94" s="76" t="n">
        <v>5664.36</v>
      </c>
      <c r="I94" s="76" t="n">
        <v>8.27</v>
      </c>
      <c r="J94" s="62" t="n">
        <f aca="false">H94/3600</f>
        <v>1.57343333333333</v>
      </c>
      <c r="L94" s="75" t="n">
        <v>604.2024</v>
      </c>
      <c r="M94" s="76" t="n">
        <v>33.6686</v>
      </c>
      <c r="N94" s="76" t="n">
        <v>38.2926</v>
      </c>
      <c r="O94" s="76" t="n">
        <v>38.542</v>
      </c>
      <c r="P94" s="76" t="n">
        <v>5906.82</v>
      </c>
      <c r="Q94" s="76" t="n">
        <v>8.74</v>
      </c>
      <c r="R94" s="62" t="n">
        <f aca="false">P94/3600</f>
        <v>1.6407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10116.24</v>
      </c>
      <c r="I95" s="72" t="n">
        <v>17.65</v>
      </c>
      <c r="J95" s="51" t="n">
        <f aca="false">H95/3600</f>
        <v>2.81006666666667</v>
      </c>
      <c r="L95" s="71" t="n">
        <v>834.5437</v>
      </c>
      <c r="M95" s="72" t="n">
        <v>50.2112</v>
      </c>
      <c r="N95" s="72" t="n">
        <v>53.29</v>
      </c>
      <c r="O95" s="72" t="n">
        <v>54.2927</v>
      </c>
      <c r="P95" s="72" t="n">
        <v>10464.77</v>
      </c>
      <c r="Q95" s="72" t="n">
        <v>17.86</v>
      </c>
      <c r="R95" s="51" t="n">
        <f aca="false">P95/3600</f>
        <v>2.9068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10672.04</v>
      </c>
      <c r="I96" s="74" t="n">
        <v>18.13</v>
      </c>
      <c r="J96" s="56" t="n">
        <f aca="false">H96/3600</f>
        <v>2.96445555555556</v>
      </c>
      <c r="L96" s="73" t="n">
        <v>517.0198</v>
      </c>
      <c r="M96" s="74" t="n">
        <v>46.4403</v>
      </c>
      <c r="N96" s="74" t="n">
        <v>50.1516</v>
      </c>
      <c r="O96" s="74" t="n">
        <v>51.3804</v>
      </c>
      <c r="P96" s="74" t="n">
        <v>9763.23</v>
      </c>
      <c r="Q96" s="74" t="n">
        <v>16.63</v>
      </c>
      <c r="R96" s="56" t="n">
        <f aca="false">P96/3600</f>
        <v>2.7120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9532</v>
      </c>
      <c r="I97" s="74" t="n">
        <v>17.16</v>
      </c>
      <c r="J97" s="56" t="n">
        <f aca="false">H97/3600</f>
        <v>2.64777777777778</v>
      </c>
      <c r="L97" s="73" t="n">
        <v>330.0352</v>
      </c>
      <c r="M97" s="74" t="n">
        <v>42.8152</v>
      </c>
      <c r="N97" s="74" t="n">
        <v>47.7742</v>
      </c>
      <c r="O97" s="74" t="n">
        <v>49.1518</v>
      </c>
      <c r="P97" s="74" t="n">
        <v>9561.79</v>
      </c>
      <c r="Q97" s="74" t="n">
        <v>16.38</v>
      </c>
      <c r="R97" s="56" t="n">
        <f aca="false">P97/3600</f>
        <v>2.6560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9398.14</v>
      </c>
      <c r="I98" s="76" t="n">
        <v>16.89</v>
      </c>
      <c r="J98" s="62" t="n">
        <f aca="false">H98/3600</f>
        <v>2.61059444444444</v>
      </c>
      <c r="L98" s="75" t="n">
        <v>214.977</v>
      </c>
      <c r="M98" s="76" t="n">
        <v>39.2031</v>
      </c>
      <c r="N98" s="76" t="n">
        <v>46.0521</v>
      </c>
      <c r="O98" s="76" t="n">
        <v>47.6318</v>
      </c>
      <c r="P98" s="76" t="n">
        <v>10241.9</v>
      </c>
      <c r="Q98" s="76" t="n">
        <v>17.41</v>
      </c>
      <c r="R98" s="62" t="n">
        <f aca="false">P98/3600</f>
        <v>2.844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986401221528</v>
      </c>
      <c r="J106" s="77" t="n">
        <f aca="false">GEOMEAN(J3:J98)</f>
        <v>2.43127464163165</v>
      </c>
      <c r="Q106" s="77" t="n">
        <f aca="false">GEOMEAN(Q3:Q98)</f>
        <v>18.007844320915</v>
      </c>
      <c r="R106" s="77" t="n">
        <f aca="false">GEOMEAN(R3:R98)</f>
        <v>2.4441372987282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1921839796</v>
      </c>
      <c r="R107" s="78" t="n">
        <f aca="false">R106/J106</f>
        <v>1.0052904994262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0155555555556</v>
      </c>
      <c r="J108" s="77" t="n">
        <f aca="false">SUM(J3:J98)</f>
        <v>346.9393825</v>
      </c>
      <c r="Q108" s="77" t="n">
        <f aca="false">SUM(Q3:Q98)/3600</f>
        <v>0.705269444444444</v>
      </c>
      <c r="R108" s="77" t="n">
        <f aca="false">SUM(R3:R98)</f>
        <v>346.59230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0553396209334</v>
      </c>
      <c r="J113" s="77" t="n">
        <f aca="false">GEOMEAN(J3:J70)</f>
        <v>2.48042566361557</v>
      </c>
      <c r="Q113" s="77" t="n">
        <f aca="false">GEOMEAN(Q3:Q70)</f>
        <v>19.0936804005742</v>
      </c>
      <c r="R113" s="77" t="n">
        <f aca="false">GEOMEAN(R3:R70)</f>
        <v>2.492131575138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01207537643</v>
      </c>
      <c r="R114" s="78" t="n">
        <f aca="false">R113/J113</f>
        <v>1.00471931559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F112" activeCellId="0" sqref="F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1</v>
      </c>
      <c r="F19" s="72" t="n">
        <v>43.178</v>
      </c>
      <c r="G19" s="72" t="n">
        <v>44.6572</v>
      </c>
      <c r="H19" s="72" t="n">
        <v>25136.391</v>
      </c>
      <c r="I19" s="72" t="n">
        <v>39.16</v>
      </c>
      <c r="J19" s="51" t="n">
        <f aca="false">H19/3600</f>
        <v>6.98233083333333</v>
      </c>
      <c r="L19" s="71" t="n">
        <v>5177.1456</v>
      </c>
      <c r="M19" s="72" t="n">
        <v>41.6781</v>
      </c>
      <c r="N19" s="72" t="n">
        <v>43.1903</v>
      </c>
      <c r="O19" s="72" t="n">
        <v>44.6669</v>
      </c>
      <c r="P19" s="72" t="n">
        <v>25529.5</v>
      </c>
      <c r="Q19" s="72" t="n">
        <v>38.87</v>
      </c>
      <c r="R19" s="51" t="n">
        <f aca="false">P19/3600</f>
        <v>7.0915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4214.551</v>
      </c>
      <c r="I20" s="74" t="n">
        <v>34.44</v>
      </c>
      <c r="J20" s="56" t="n">
        <f aca="false">H20/3600</f>
        <v>6.72626416666667</v>
      </c>
      <c r="L20" s="73" t="n">
        <v>2404.3496</v>
      </c>
      <c r="M20" s="74" t="n">
        <v>39.6629</v>
      </c>
      <c r="N20" s="74" t="n">
        <v>41.5963</v>
      </c>
      <c r="O20" s="74" t="n">
        <v>42.7226</v>
      </c>
      <c r="P20" s="74" t="n">
        <v>24299.641</v>
      </c>
      <c r="Q20" s="74" t="n">
        <v>33.64</v>
      </c>
      <c r="R20" s="56" t="n">
        <f aca="false">P20/3600</f>
        <v>6.7499002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20553.83</v>
      </c>
      <c r="I21" s="74" t="n">
        <v>27.49</v>
      </c>
      <c r="J21" s="56" t="n">
        <f aca="false">H21/3600</f>
        <v>5.70939722222222</v>
      </c>
      <c r="L21" s="73" t="n">
        <v>1155.3216</v>
      </c>
      <c r="M21" s="74" t="n">
        <v>37.1325</v>
      </c>
      <c r="N21" s="74" t="n">
        <v>40.3696</v>
      </c>
      <c r="O21" s="74" t="n">
        <v>41.4789</v>
      </c>
      <c r="P21" s="74" t="n">
        <v>21423.811</v>
      </c>
      <c r="Q21" s="74" t="n">
        <v>27.97</v>
      </c>
      <c r="R21" s="56" t="n">
        <f aca="false">P21/3600</f>
        <v>5.951058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20966.961</v>
      </c>
      <c r="I22" s="76" t="n">
        <v>24.94</v>
      </c>
      <c r="J22" s="62" t="n">
        <f aca="false">H22/3600</f>
        <v>5.82415583333333</v>
      </c>
      <c r="L22" s="75" t="n">
        <v>564.6952</v>
      </c>
      <c r="M22" s="76" t="n">
        <v>34.5443</v>
      </c>
      <c r="N22" s="76" t="n">
        <v>39.5501</v>
      </c>
      <c r="O22" s="76" t="n">
        <v>40.7682</v>
      </c>
      <c r="P22" s="76" t="n">
        <v>19280.6</v>
      </c>
      <c r="Q22" s="76" t="n">
        <v>23.71</v>
      </c>
      <c r="R22" s="62" t="n">
        <f aca="false">P22/3600</f>
        <v>5.355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3085.26</v>
      </c>
      <c r="I23" s="72" t="n">
        <v>39.83</v>
      </c>
      <c r="J23" s="51" t="n">
        <f aca="false">H23/3600</f>
        <v>6.41257222222222</v>
      </c>
      <c r="L23" s="71" t="n">
        <v>7857.2608</v>
      </c>
      <c r="M23" s="72" t="n">
        <v>39.8736</v>
      </c>
      <c r="N23" s="72" t="n">
        <v>41.8774</v>
      </c>
      <c r="O23" s="72" t="n">
        <v>42.9703</v>
      </c>
      <c r="P23" s="72" t="n">
        <v>22635.1</v>
      </c>
      <c r="Q23" s="72" t="n">
        <v>39.99</v>
      </c>
      <c r="R23" s="51" t="n">
        <f aca="false">P23/3600</f>
        <v>6.2875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20298.131</v>
      </c>
      <c r="I24" s="74" t="n">
        <v>30.89</v>
      </c>
      <c r="J24" s="56" t="n">
        <f aca="false">H24/3600</f>
        <v>5.63836972222222</v>
      </c>
      <c r="L24" s="73" t="n">
        <v>3152.9136</v>
      </c>
      <c r="M24" s="74" t="n">
        <v>36.9748</v>
      </c>
      <c r="N24" s="74" t="n">
        <v>39.7547</v>
      </c>
      <c r="O24" s="74" t="n">
        <v>40.7191</v>
      </c>
      <c r="P24" s="74" t="n">
        <v>20063.43</v>
      </c>
      <c r="Q24" s="74" t="n">
        <v>30.83</v>
      </c>
      <c r="R24" s="56" t="n">
        <f aca="false">P24/3600</f>
        <v>5.5731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9181.24</v>
      </c>
      <c r="I25" s="74" t="n">
        <v>25.82</v>
      </c>
      <c r="J25" s="56" t="n">
        <f aca="false">H25/3600</f>
        <v>5.32812222222222</v>
      </c>
      <c r="L25" s="73" t="n">
        <v>1336.7312</v>
      </c>
      <c r="M25" s="74" t="n">
        <v>34.1793</v>
      </c>
      <c r="N25" s="74" t="n">
        <v>38.1594</v>
      </c>
      <c r="O25" s="74" t="n">
        <v>39.3367</v>
      </c>
      <c r="P25" s="74" t="n">
        <v>18624.83</v>
      </c>
      <c r="Q25" s="74" t="n">
        <v>25.39</v>
      </c>
      <c r="R25" s="56" t="n">
        <f aca="false">P25/3600</f>
        <v>5.1735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8000.711</v>
      </c>
      <c r="I26" s="76" t="n">
        <v>22.88</v>
      </c>
      <c r="J26" s="62" t="n">
        <f aca="false">H26/3600</f>
        <v>5.0001975</v>
      </c>
      <c r="L26" s="75" t="n">
        <v>578.7192</v>
      </c>
      <c r="M26" s="76" t="n">
        <v>31.591</v>
      </c>
      <c r="N26" s="76" t="n">
        <v>37.0879</v>
      </c>
      <c r="O26" s="76" t="n">
        <v>38.6084</v>
      </c>
      <c r="P26" s="76" t="n">
        <v>18374.539</v>
      </c>
      <c r="Q26" s="76" t="n">
        <v>22.56</v>
      </c>
      <c r="R26" s="62" t="n">
        <f aca="false">P26/3600</f>
        <v>5.1040386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8081.051</v>
      </c>
      <c r="I27" s="72" t="n">
        <v>73.44</v>
      </c>
      <c r="J27" s="51" t="n">
        <f aca="false">H27/3600</f>
        <v>13.3558475</v>
      </c>
      <c r="L27" s="71" t="n">
        <v>19626.5024</v>
      </c>
      <c r="M27" s="72" t="n">
        <v>38.6633</v>
      </c>
      <c r="N27" s="72" t="n">
        <v>39.9932</v>
      </c>
      <c r="O27" s="72" t="n">
        <v>43.1713</v>
      </c>
      <c r="P27" s="72" t="n">
        <v>50104.91</v>
      </c>
      <c r="Q27" s="72" t="n">
        <v>76.5</v>
      </c>
      <c r="R27" s="51" t="n">
        <f aca="false">P27/3600</f>
        <v>13.9180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41301.68</v>
      </c>
      <c r="I28" s="74" t="n">
        <v>50.45</v>
      </c>
      <c r="J28" s="56" t="n">
        <f aca="false">H28/3600</f>
        <v>11.4726888888889</v>
      </c>
      <c r="L28" s="73" t="n">
        <v>5704.6464</v>
      </c>
      <c r="M28" s="74" t="n">
        <v>36.6956</v>
      </c>
      <c r="N28" s="74" t="n">
        <v>38.8226</v>
      </c>
      <c r="O28" s="74" t="n">
        <v>41.2053</v>
      </c>
      <c r="P28" s="74" t="n">
        <v>40754.781</v>
      </c>
      <c r="Q28" s="74" t="n">
        <v>50.79</v>
      </c>
      <c r="R28" s="56" t="n">
        <f aca="false">P28/3600</f>
        <v>11.32077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7602.941</v>
      </c>
      <c r="I29" s="74" t="n">
        <v>43.33</v>
      </c>
      <c r="J29" s="56" t="n">
        <f aca="false">H29/3600</f>
        <v>10.4452613888889</v>
      </c>
      <c r="L29" s="73" t="n">
        <v>2580.0744</v>
      </c>
      <c r="M29" s="74" t="n">
        <v>34.5625</v>
      </c>
      <c r="N29" s="74" t="n">
        <v>37.8975</v>
      </c>
      <c r="O29" s="74" t="n">
        <v>39.6432</v>
      </c>
      <c r="P29" s="74" t="n">
        <v>37857.309</v>
      </c>
      <c r="Q29" s="74" t="n">
        <v>42.74</v>
      </c>
      <c r="R29" s="56" t="n">
        <f aca="false">P29/3600</f>
        <v>10.5159191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5772.352</v>
      </c>
      <c r="I30" s="76" t="n">
        <v>37.56</v>
      </c>
      <c r="J30" s="62" t="n">
        <f aca="false">H30/3600</f>
        <v>9.93676444444444</v>
      </c>
      <c r="L30" s="75" t="n">
        <v>1276.8736</v>
      </c>
      <c r="M30" s="76" t="n">
        <v>32.2697</v>
      </c>
      <c r="N30" s="76" t="n">
        <v>37.1865</v>
      </c>
      <c r="O30" s="76" t="n">
        <v>38.5535</v>
      </c>
      <c r="P30" s="76" t="n">
        <v>37173.828</v>
      </c>
      <c r="Q30" s="76" t="n">
        <v>38.35</v>
      </c>
      <c r="R30" s="62" t="n">
        <f aca="false">P30/3600</f>
        <v>10.32606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5458.109</v>
      </c>
      <c r="I31" s="72" t="n">
        <v>87.19</v>
      </c>
      <c r="J31" s="51" t="n">
        <f aca="false">H31/3600</f>
        <v>15.4050302777778</v>
      </c>
      <c r="L31" s="71" t="n">
        <v>19666.4528</v>
      </c>
      <c r="M31" s="72" t="n">
        <v>39.4021</v>
      </c>
      <c r="N31" s="72" t="n">
        <v>43.5315</v>
      </c>
      <c r="O31" s="72" t="n">
        <v>44.6872</v>
      </c>
      <c r="P31" s="72" t="n">
        <v>57780.609</v>
      </c>
      <c r="Q31" s="72" t="n">
        <v>90.8</v>
      </c>
      <c r="R31" s="51" t="n">
        <f aca="false">P31/3600</f>
        <v>16.0501691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8273.18</v>
      </c>
      <c r="I32" s="74" t="n">
        <v>69.6</v>
      </c>
      <c r="J32" s="56" t="n">
        <f aca="false">H32/3600</f>
        <v>13.4092166666667</v>
      </c>
      <c r="L32" s="73" t="n">
        <v>6722.5472</v>
      </c>
      <c r="M32" s="74" t="n">
        <v>37.4867</v>
      </c>
      <c r="N32" s="74" t="n">
        <v>42.0822</v>
      </c>
      <c r="O32" s="74" t="n">
        <v>42.5334</v>
      </c>
      <c r="P32" s="74" t="n">
        <v>48164.719</v>
      </c>
      <c r="Q32" s="74" t="n">
        <v>68.94</v>
      </c>
      <c r="R32" s="56" t="n">
        <f aca="false">P32/3600</f>
        <v>13.3790886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3786.891</v>
      </c>
      <c r="I33" s="74" t="n">
        <v>58.1</v>
      </c>
      <c r="J33" s="56" t="n">
        <f aca="false">H33/3600</f>
        <v>12.1630252777778</v>
      </c>
      <c r="L33" s="73" t="n">
        <v>3113.0576</v>
      </c>
      <c r="M33" s="74" t="n">
        <v>35.5034</v>
      </c>
      <c r="N33" s="74" t="n">
        <v>40.764</v>
      </c>
      <c r="O33" s="74" t="n">
        <v>40.6521</v>
      </c>
      <c r="P33" s="74" t="n">
        <v>45657.191</v>
      </c>
      <c r="Q33" s="74" t="n">
        <v>59.76</v>
      </c>
      <c r="R33" s="56" t="n">
        <f aca="false">P33/3600</f>
        <v>12.6825530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40897.121</v>
      </c>
      <c r="I34" s="76" t="n">
        <v>50.12</v>
      </c>
      <c r="J34" s="62" t="n">
        <f aca="false">H34/3600</f>
        <v>11.3603113888889</v>
      </c>
      <c r="L34" s="75" t="n">
        <v>1588.8752</v>
      </c>
      <c r="M34" s="76" t="n">
        <v>33.3737</v>
      </c>
      <c r="N34" s="76" t="n">
        <v>39.8177</v>
      </c>
      <c r="O34" s="76" t="n">
        <v>39.3382</v>
      </c>
      <c r="P34" s="76" t="n">
        <v>42605.988</v>
      </c>
      <c r="Q34" s="76" t="n">
        <v>52.07</v>
      </c>
      <c r="R34" s="62" t="n">
        <f aca="false">P34/3600</f>
        <v>11.83499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65344.199</v>
      </c>
      <c r="I35" s="72" t="n">
        <v>128.18</v>
      </c>
      <c r="J35" s="51" t="n">
        <f aca="false">H35/3600</f>
        <v>18.1511663888889</v>
      </c>
      <c r="L35" s="71" t="n">
        <v>51961.4184</v>
      </c>
      <c r="M35" s="72" t="n">
        <v>38.1927</v>
      </c>
      <c r="N35" s="72" t="n">
        <v>41.8744</v>
      </c>
      <c r="O35" s="72" t="n">
        <v>44.012</v>
      </c>
      <c r="P35" s="72" t="n">
        <v>64139.551</v>
      </c>
      <c r="Q35" s="72" t="n">
        <v>127.9</v>
      </c>
      <c r="R35" s="51" t="n">
        <f aca="false">P35/3600</f>
        <v>17.8165419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8173.02</v>
      </c>
      <c r="I36" s="74" t="n">
        <v>72.92</v>
      </c>
      <c r="J36" s="56" t="n">
        <f aca="false">H36/3600</f>
        <v>13.3813944444444</v>
      </c>
      <c r="L36" s="73" t="n">
        <v>7396.7616</v>
      </c>
      <c r="M36" s="74" t="n">
        <v>35.3817</v>
      </c>
      <c r="N36" s="74" t="n">
        <v>40.3496</v>
      </c>
      <c r="O36" s="74" t="n">
        <v>42.6962</v>
      </c>
      <c r="P36" s="74" t="n">
        <v>52184.66</v>
      </c>
      <c r="Q36" s="74" t="n">
        <v>80.26</v>
      </c>
      <c r="R36" s="56" t="n">
        <f aca="false">P36/3600</f>
        <v>14.4957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44261.969</v>
      </c>
      <c r="I37" s="74" t="n">
        <v>57.84</v>
      </c>
      <c r="J37" s="56" t="n">
        <f aca="false">H37/3600</f>
        <v>12.2949913888889</v>
      </c>
      <c r="L37" s="73" t="n">
        <v>1989.944</v>
      </c>
      <c r="M37" s="74" t="n">
        <v>33.5755</v>
      </c>
      <c r="N37" s="74" t="n">
        <v>39.0622</v>
      </c>
      <c r="O37" s="74" t="n">
        <v>41.6273</v>
      </c>
      <c r="P37" s="74" t="n">
        <v>43733.34</v>
      </c>
      <c r="Q37" s="74" t="n">
        <v>58.86</v>
      </c>
      <c r="R37" s="56" t="n">
        <f aca="false">P37/3600</f>
        <v>12.1481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5</v>
      </c>
      <c r="G38" s="76" t="n">
        <v>40.8857</v>
      </c>
      <c r="H38" s="76" t="n">
        <v>42123.191</v>
      </c>
      <c r="I38" s="76" t="n">
        <v>50.88</v>
      </c>
      <c r="J38" s="62" t="n">
        <f aca="false">H38/3600</f>
        <v>11.7008863888889</v>
      </c>
      <c r="L38" s="75" t="n">
        <v>773.0688</v>
      </c>
      <c r="M38" s="76" t="n">
        <v>31.3946</v>
      </c>
      <c r="N38" s="76" t="n">
        <v>38.202</v>
      </c>
      <c r="O38" s="76" t="n">
        <v>40.9123</v>
      </c>
      <c r="P38" s="76" t="n">
        <v>41974.531</v>
      </c>
      <c r="Q38" s="76" t="n">
        <v>51.75</v>
      </c>
      <c r="R38" s="62" t="n">
        <f aca="false">P38/3600</f>
        <v>11.6595919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9975.99</v>
      </c>
      <c r="I39" s="72" t="n">
        <v>15.53</v>
      </c>
      <c r="J39" s="51" t="n">
        <f aca="false">H39/3600</f>
        <v>2.77110833333333</v>
      </c>
      <c r="L39" s="71" t="n">
        <v>3622.5048</v>
      </c>
      <c r="M39" s="72" t="n">
        <v>40.2147</v>
      </c>
      <c r="N39" s="72" t="n">
        <v>42.3369</v>
      </c>
      <c r="O39" s="72" t="n">
        <v>42.7391</v>
      </c>
      <c r="P39" s="72" t="n">
        <v>10120.8</v>
      </c>
      <c r="Q39" s="72" t="n">
        <v>15.73</v>
      </c>
      <c r="R39" s="51" t="n">
        <f aca="false">P39/3600</f>
        <v>2.811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706.32</v>
      </c>
      <c r="I40" s="74" t="n">
        <v>12.38</v>
      </c>
      <c r="J40" s="56" t="n">
        <f aca="false">H40/3600</f>
        <v>2.41842222222222</v>
      </c>
      <c r="L40" s="73" t="n">
        <v>1706.4808</v>
      </c>
      <c r="M40" s="74" t="n">
        <v>36.9885</v>
      </c>
      <c r="N40" s="74" t="n">
        <v>39.7152</v>
      </c>
      <c r="O40" s="74" t="n">
        <v>39.8685</v>
      </c>
      <c r="P40" s="74" t="n">
        <v>9422.7</v>
      </c>
      <c r="Q40" s="74" t="n">
        <v>13.2</v>
      </c>
      <c r="R40" s="56" t="n">
        <f aca="false">P40/3600</f>
        <v>2.617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918.28</v>
      </c>
      <c r="I41" s="74" t="n">
        <v>10.17</v>
      </c>
      <c r="J41" s="56" t="n">
        <f aca="false">H41/3600</f>
        <v>2.19952222222222</v>
      </c>
      <c r="L41" s="73" t="n">
        <v>818.1808</v>
      </c>
      <c r="M41" s="74" t="n">
        <v>34.0793</v>
      </c>
      <c r="N41" s="74" t="n">
        <v>37.9495</v>
      </c>
      <c r="O41" s="74" t="n">
        <v>37.7702</v>
      </c>
      <c r="P41" s="74" t="n">
        <v>7865.63</v>
      </c>
      <c r="Q41" s="74" t="n">
        <v>9.95</v>
      </c>
      <c r="R41" s="56" t="n">
        <f aca="false">P41/3600</f>
        <v>2.1848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4</v>
      </c>
      <c r="G42" s="76" t="n">
        <v>36.1171</v>
      </c>
      <c r="H42" s="76" t="n">
        <v>7342.79</v>
      </c>
      <c r="I42" s="76" t="n">
        <v>8.44</v>
      </c>
      <c r="J42" s="62" t="n">
        <f aca="false">H42/3600</f>
        <v>2.03966388888889</v>
      </c>
      <c r="L42" s="75" t="n">
        <v>421.7712</v>
      </c>
      <c r="M42" s="76" t="n">
        <v>31.6432</v>
      </c>
      <c r="N42" s="76" t="n">
        <v>36.7253</v>
      </c>
      <c r="O42" s="76" t="n">
        <v>36.4471</v>
      </c>
      <c r="P42" s="76" t="n">
        <v>7308.44</v>
      </c>
      <c r="Q42" s="76" t="n">
        <v>8.18</v>
      </c>
      <c r="R42" s="62" t="n">
        <f aca="false">P42/3600</f>
        <v>2.0301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2</v>
      </c>
      <c r="F43" s="72" t="n">
        <v>42.8733</v>
      </c>
      <c r="G43" s="72" t="n">
        <v>44.1468</v>
      </c>
      <c r="H43" s="72" t="n">
        <v>11175.66</v>
      </c>
      <c r="I43" s="72" t="n">
        <v>17.89</v>
      </c>
      <c r="J43" s="51" t="n">
        <f aca="false">H43/3600</f>
        <v>3.10435</v>
      </c>
      <c r="L43" s="71" t="n">
        <v>4138.3</v>
      </c>
      <c r="M43" s="72" t="n">
        <v>40.0828</v>
      </c>
      <c r="N43" s="72" t="n">
        <v>42.9137</v>
      </c>
      <c r="O43" s="72" t="n">
        <v>44.1862</v>
      </c>
      <c r="P43" s="72" t="n">
        <v>11558.89</v>
      </c>
      <c r="Q43" s="72" t="n">
        <v>18.4</v>
      </c>
      <c r="R43" s="51" t="n">
        <f aca="false">P43/3600</f>
        <v>3.2108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9874.34</v>
      </c>
      <c r="I44" s="74" t="n">
        <v>14.24</v>
      </c>
      <c r="J44" s="56" t="n">
        <f aca="false">H44/3600</f>
        <v>2.74287222222222</v>
      </c>
      <c r="L44" s="73" t="n">
        <v>1862.7136</v>
      </c>
      <c r="M44" s="74" t="n">
        <v>37.2228</v>
      </c>
      <c r="N44" s="74" t="n">
        <v>40.7722</v>
      </c>
      <c r="O44" s="74" t="n">
        <v>41.7897</v>
      </c>
      <c r="P44" s="74" t="n">
        <v>9893.57</v>
      </c>
      <c r="Q44" s="74" t="n">
        <v>14.22</v>
      </c>
      <c r="R44" s="56" t="n">
        <f aca="false">P44/3600</f>
        <v>2.7482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9147.18</v>
      </c>
      <c r="I45" s="74" t="n">
        <v>12.07</v>
      </c>
      <c r="J45" s="56" t="n">
        <f aca="false">H45/3600</f>
        <v>2.54088333333333</v>
      </c>
      <c r="L45" s="73" t="n">
        <v>908.1024</v>
      </c>
      <c r="M45" s="74" t="n">
        <v>34.2682</v>
      </c>
      <c r="N45" s="74" t="n">
        <v>39.0626</v>
      </c>
      <c r="O45" s="74" t="n">
        <v>39.9334</v>
      </c>
      <c r="P45" s="74" t="n">
        <v>9111.73</v>
      </c>
      <c r="Q45" s="74" t="n">
        <v>11.77</v>
      </c>
      <c r="R45" s="56" t="n">
        <f aca="false">P45/3600</f>
        <v>2.5310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8920.3</v>
      </c>
      <c r="I46" s="76" t="n">
        <v>10.38</v>
      </c>
      <c r="J46" s="62" t="n">
        <f aca="false">H46/3600</f>
        <v>2.47786111111111</v>
      </c>
      <c r="L46" s="75" t="n">
        <v>465.8424</v>
      </c>
      <c r="M46" s="76" t="n">
        <v>31.3912</v>
      </c>
      <c r="N46" s="76" t="n">
        <v>37.8341</v>
      </c>
      <c r="O46" s="76" t="n">
        <v>38.5789</v>
      </c>
      <c r="P46" s="76" t="n">
        <v>8619.92</v>
      </c>
      <c r="Q46" s="76" t="n">
        <v>10.09</v>
      </c>
      <c r="R46" s="62" t="n">
        <f aca="false">P46/3600</f>
        <v>2.3944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0605.44</v>
      </c>
      <c r="I47" s="72" t="n">
        <v>20.79</v>
      </c>
      <c r="J47" s="51" t="n">
        <f aca="false">H47/3600</f>
        <v>2.94595555555556</v>
      </c>
      <c r="L47" s="71" t="n">
        <v>7910.9032</v>
      </c>
      <c r="M47" s="72" t="n">
        <v>38.3102</v>
      </c>
      <c r="N47" s="72" t="n">
        <v>40.8303</v>
      </c>
      <c r="O47" s="72" t="n">
        <v>41.7312</v>
      </c>
      <c r="P47" s="72" t="n">
        <v>10596.41</v>
      </c>
      <c r="Q47" s="72" t="n">
        <v>20.47</v>
      </c>
      <c r="R47" s="51" t="n">
        <f aca="false">P47/3600</f>
        <v>2.9434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7</v>
      </c>
      <c r="H48" s="74" t="n">
        <v>9068.66</v>
      </c>
      <c r="I48" s="74" t="n">
        <v>15.95</v>
      </c>
      <c r="J48" s="56" t="n">
        <f aca="false">H48/3600</f>
        <v>2.51907222222222</v>
      </c>
      <c r="L48" s="73" t="n">
        <v>3404.0312</v>
      </c>
      <c r="M48" s="74" t="n">
        <v>34.4591</v>
      </c>
      <c r="N48" s="74" t="n">
        <v>38.1138</v>
      </c>
      <c r="O48" s="74" t="n">
        <v>38.9398</v>
      </c>
      <c r="P48" s="74" t="n">
        <v>9013.17</v>
      </c>
      <c r="Q48" s="74" t="n">
        <v>15.59</v>
      </c>
      <c r="R48" s="56" t="n">
        <f aca="false">P48/3600</f>
        <v>2.5036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8282.86</v>
      </c>
      <c r="I49" s="74" t="n">
        <v>12.87</v>
      </c>
      <c r="J49" s="56" t="n">
        <f aca="false">H49/3600</f>
        <v>2.30079444444444</v>
      </c>
      <c r="L49" s="73" t="n">
        <v>1492.6112</v>
      </c>
      <c r="M49" s="74" t="n">
        <v>30.9861</v>
      </c>
      <c r="N49" s="74" t="n">
        <v>36.1982</v>
      </c>
      <c r="O49" s="74" t="n">
        <v>36.9742</v>
      </c>
      <c r="P49" s="74" t="n">
        <v>8019.83</v>
      </c>
      <c r="Q49" s="74" t="n">
        <v>12.44</v>
      </c>
      <c r="R49" s="56" t="n">
        <f aca="false">P49/3600</f>
        <v>2.2277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7510.36</v>
      </c>
      <c r="I50" s="76" t="n">
        <v>10.09</v>
      </c>
      <c r="J50" s="62" t="n">
        <f aca="false">H50/3600</f>
        <v>2.08621111111111</v>
      </c>
      <c r="L50" s="75" t="n">
        <v>643.192</v>
      </c>
      <c r="M50" s="76" t="n">
        <v>27.7794</v>
      </c>
      <c r="N50" s="76" t="n">
        <v>34.8964</v>
      </c>
      <c r="O50" s="76" t="n">
        <v>35.6415</v>
      </c>
      <c r="P50" s="76" t="n">
        <v>7407.45</v>
      </c>
      <c r="Q50" s="76" t="n">
        <v>10.19</v>
      </c>
      <c r="R50" s="62" t="n">
        <f aca="false">P50/3600</f>
        <v>2.0576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4</v>
      </c>
      <c r="F51" s="72" t="n">
        <v>41.2917</v>
      </c>
      <c r="G51" s="72" t="n">
        <v>42.6351</v>
      </c>
      <c r="H51" s="72" t="n">
        <v>7560.74</v>
      </c>
      <c r="I51" s="72" t="n">
        <v>13.45</v>
      </c>
      <c r="J51" s="51" t="n">
        <f aca="false">H51/3600</f>
        <v>2.10020555555556</v>
      </c>
      <c r="L51" s="71" t="n">
        <v>5638.0192</v>
      </c>
      <c r="M51" s="72" t="n">
        <v>39.8489</v>
      </c>
      <c r="N51" s="72" t="n">
        <v>41.3145</v>
      </c>
      <c r="O51" s="72" t="n">
        <v>42.653</v>
      </c>
      <c r="P51" s="72" t="n">
        <v>7599.93</v>
      </c>
      <c r="Q51" s="72" t="n">
        <v>13.42</v>
      </c>
      <c r="R51" s="51" t="n">
        <f aca="false">P51/3600</f>
        <v>2.1110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3</v>
      </c>
      <c r="H52" s="74" t="n">
        <v>6806.87</v>
      </c>
      <c r="I52" s="74" t="n">
        <v>10.64</v>
      </c>
      <c r="J52" s="56" t="n">
        <f aca="false">H52/3600</f>
        <v>1.89079722222222</v>
      </c>
      <c r="L52" s="73" t="n">
        <v>2248.4768</v>
      </c>
      <c r="M52" s="74" t="n">
        <v>36.1794</v>
      </c>
      <c r="N52" s="74" t="n">
        <v>38.7123</v>
      </c>
      <c r="O52" s="74" t="n">
        <v>40.3134</v>
      </c>
      <c r="P52" s="74" t="n">
        <v>7166.69</v>
      </c>
      <c r="Q52" s="74" t="n">
        <v>10.95</v>
      </c>
      <c r="R52" s="56" t="n">
        <f aca="false">P52/3600</f>
        <v>1.9907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855.54</v>
      </c>
      <c r="I53" s="74" t="n">
        <v>8.25</v>
      </c>
      <c r="J53" s="56" t="n">
        <f aca="false">H53/3600</f>
        <v>1.62653888888889</v>
      </c>
      <c r="L53" s="73" t="n">
        <v>995.6184</v>
      </c>
      <c r="M53" s="74" t="n">
        <v>33.0036</v>
      </c>
      <c r="N53" s="74" t="n">
        <v>36.8346</v>
      </c>
      <c r="O53" s="74" t="n">
        <v>38.5237</v>
      </c>
      <c r="P53" s="74" t="n">
        <v>5812.97</v>
      </c>
      <c r="Q53" s="74" t="n">
        <v>8.16</v>
      </c>
      <c r="R53" s="56" t="n">
        <f aca="false">P53/3600</f>
        <v>1.6147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5740.97</v>
      </c>
      <c r="I54" s="76" t="n">
        <v>7.21</v>
      </c>
      <c r="J54" s="62" t="n">
        <f aca="false">H54/3600</f>
        <v>1.59471388888889</v>
      </c>
      <c r="L54" s="75" t="n">
        <v>459.576</v>
      </c>
      <c r="M54" s="76" t="n">
        <v>30.1382</v>
      </c>
      <c r="N54" s="76" t="n">
        <v>35.569</v>
      </c>
      <c r="O54" s="76" t="n">
        <v>37.2382</v>
      </c>
      <c r="P54" s="76" t="n">
        <v>5492.31</v>
      </c>
      <c r="Q54" s="76" t="n">
        <v>7.02</v>
      </c>
      <c r="R54" s="62" t="n">
        <f aca="false">P54/3600</f>
        <v>1.5256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536.5</v>
      </c>
      <c r="I55" s="72" t="n">
        <v>4.65</v>
      </c>
      <c r="J55" s="51" t="n">
        <f aca="false">H55/3600</f>
        <v>0.704583333333333</v>
      </c>
      <c r="L55" s="71" t="n">
        <v>1700.6576</v>
      </c>
      <c r="M55" s="72" t="n">
        <v>40.8557</v>
      </c>
      <c r="N55" s="72" t="n">
        <v>43.3544</v>
      </c>
      <c r="O55" s="72" t="n">
        <v>42.7479</v>
      </c>
      <c r="P55" s="72" t="n">
        <v>2646.91</v>
      </c>
      <c r="Q55" s="72" t="n">
        <v>4.82</v>
      </c>
      <c r="R55" s="51" t="n">
        <f aca="false">P55/3600</f>
        <v>0.7352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339.7</v>
      </c>
      <c r="I56" s="74" t="n">
        <v>3.9</v>
      </c>
      <c r="J56" s="56" t="n">
        <f aca="false">H56/3600</f>
        <v>0.649916666666667</v>
      </c>
      <c r="L56" s="73" t="n">
        <v>848.5512</v>
      </c>
      <c r="M56" s="74" t="n">
        <v>36.9689</v>
      </c>
      <c r="N56" s="74" t="n">
        <v>40.6485</v>
      </c>
      <c r="O56" s="74" t="n">
        <v>39.5871</v>
      </c>
      <c r="P56" s="74" t="n">
        <v>2385.4</v>
      </c>
      <c r="Q56" s="74" t="n">
        <v>3.97</v>
      </c>
      <c r="R56" s="56" t="n">
        <f aca="false">P56/3600</f>
        <v>0.6626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2097.67</v>
      </c>
      <c r="I57" s="74" t="n">
        <v>3.19</v>
      </c>
      <c r="J57" s="56" t="n">
        <f aca="false">H57/3600</f>
        <v>0.582686111111111</v>
      </c>
      <c r="L57" s="73" t="n">
        <v>416.664</v>
      </c>
      <c r="M57" s="74" t="n">
        <v>33.4754</v>
      </c>
      <c r="N57" s="74" t="n">
        <v>38.6609</v>
      </c>
      <c r="O57" s="74" t="n">
        <v>37.3145</v>
      </c>
      <c r="P57" s="74" t="n">
        <v>2255.92</v>
      </c>
      <c r="Q57" s="74" t="n">
        <v>3.43</v>
      </c>
      <c r="R57" s="56" t="n">
        <f aca="false">P57/3600</f>
        <v>0.6266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955.57</v>
      </c>
      <c r="I58" s="76" t="n">
        <v>2.74</v>
      </c>
      <c r="J58" s="62" t="n">
        <f aca="false">H58/3600</f>
        <v>0.543213888888889</v>
      </c>
      <c r="L58" s="75" t="n">
        <v>212.4992</v>
      </c>
      <c r="M58" s="76" t="n">
        <v>30.5524</v>
      </c>
      <c r="N58" s="76" t="n">
        <v>37.3028</v>
      </c>
      <c r="O58" s="76" t="n">
        <v>35.6963</v>
      </c>
      <c r="P58" s="76" t="n">
        <v>1910.25</v>
      </c>
      <c r="Q58" s="76" t="n">
        <v>2.7</v>
      </c>
      <c r="R58" s="62" t="n">
        <f aca="false">P58/3600</f>
        <v>0.5306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5</v>
      </c>
      <c r="G59" s="72" t="n">
        <v>43.4077</v>
      </c>
      <c r="H59" s="72" t="n">
        <v>2870.12</v>
      </c>
      <c r="I59" s="72" t="n">
        <v>6.21</v>
      </c>
      <c r="J59" s="51" t="n">
        <f aca="false">H59/3600</f>
        <v>0.797255555555556</v>
      </c>
      <c r="L59" s="71" t="n">
        <v>2160.476</v>
      </c>
      <c r="M59" s="72" t="n">
        <v>38.2787</v>
      </c>
      <c r="N59" s="72" t="n">
        <v>42.4301</v>
      </c>
      <c r="O59" s="72" t="n">
        <v>43.3859</v>
      </c>
      <c r="P59" s="72" t="n">
        <v>2996.02</v>
      </c>
      <c r="Q59" s="72" t="n">
        <v>6.42</v>
      </c>
      <c r="R59" s="51" t="n">
        <f aca="false">P59/3600</f>
        <v>0.8322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414.62</v>
      </c>
      <c r="I60" s="74" t="n">
        <v>4.63</v>
      </c>
      <c r="J60" s="56" t="n">
        <f aca="false">H60/3600</f>
        <v>0.670727777777778</v>
      </c>
      <c r="L60" s="73" t="n">
        <v>763.072</v>
      </c>
      <c r="M60" s="74" t="n">
        <v>34.4313</v>
      </c>
      <c r="N60" s="74" t="n">
        <v>40.5184</v>
      </c>
      <c r="O60" s="74" t="n">
        <v>41.3831</v>
      </c>
      <c r="P60" s="74" t="n">
        <v>2600.82</v>
      </c>
      <c r="Q60" s="74" t="n">
        <v>4.95</v>
      </c>
      <c r="R60" s="56" t="n">
        <f aca="false">P60/3600</f>
        <v>0.722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2124.92</v>
      </c>
      <c r="I61" s="74" t="n">
        <v>3.61</v>
      </c>
      <c r="J61" s="56" t="n">
        <f aca="false">H61/3600</f>
        <v>0.590255555555556</v>
      </c>
      <c r="L61" s="73" t="n">
        <v>306.0072</v>
      </c>
      <c r="M61" s="74" t="n">
        <v>31.2559</v>
      </c>
      <c r="N61" s="74" t="n">
        <v>39.1823</v>
      </c>
      <c r="O61" s="74" t="n">
        <v>39.9458</v>
      </c>
      <c r="P61" s="74" t="n">
        <v>2107.17</v>
      </c>
      <c r="Q61" s="74" t="n">
        <v>3.57</v>
      </c>
      <c r="R61" s="56" t="n">
        <f aca="false">P61/3600</f>
        <v>0.5853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2164.1</v>
      </c>
      <c r="I62" s="76" t="n">
        <v>3.32</v>
      </c>
      <c r="J62" s="62" t="n">
        <f aca="false">H62/3600</f>
        <v>0.601138888888889</v>
      </c>
      <c r="L62" s="75" t="n">
        <v>128.8512</v>
      </c>
      <c r="M62" s="76" t="n">
        <v>28.2089</v>
      </c>
      <c r="N62" s="76" t="n">
        <v>38.1206</v>
      </c>
      <c r="O62" s="76" t="n">
        <v>38.999</v>
      </c>
      <c r="P62" s="76" t="n">
        <v>1982.69</v>
      </c>
      <c r="Q62" s="76" t="n">
        <v>3.03</v>
      </c>
      <c r="R62" s="62" t="n">
        <f aca="false">P62/3600</f>
        <v>0.5507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442.7</v>
      </c>
      <c r="I63" s="72" t="n">
        <v>4.99</v>
      </c>
      <c r="J63" s="51" t="n">
        <f aca="false">H63/3600</f>
        <v>0.678527777777778</v>
      </c>
      <c r="L63" s="71" t="n">
        <v>1907.7256</v>
      </c>
      <c r="M63" s="72" t="n">
        <v>38.0215</v>
      </c>
      <c r="N63" s="72" t="n">
        <v>40.5331</v>
      </c>
      <c r="O63" s="72" t="n">
        <v>41.2106</v>
      </c>
      <c r="P63" s="72" t="n">
        <v>2634.43</v>
      </c>
      <c r="Q63" s="72" t="n">
        <v>5.42</v>
      </c>
      <c r="R63" s="51" t="n">
        <f aca="false">P63/3600</f>
        <v>0.7317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2046.81</v>
      </c>
      <c r="I64" s="74" t="n">
        <v>3.8</v>
      </c>
      <c r="J64" s="56" t="n">
        <f aca="false">H64/3600</f>
        <v>0.568558333333333</v>
      </c>
      <c r="L64" s="73" t="n">
        <v>817.2984</v>
      </c>
      <c r="M64" s="74" t="n">
        <v>34.2558</v>
      </c>
      <c r="N64" s="74" t="n">
        <v>37.817</v>
      </c>
      <c r="O64" s="74" t="n">
        <v>38.3808</v>
      </c>
      <c r="P64" s="74" t="n">
        <v>2124.26</v>
      </c>
      <c r="Q64" s="74" t="n">
        <v>3.93</v>
      </c>
      <c r="R64" s="56" t="n">
        <f aca="false">P64/3600</f>
        <v>0.5900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812.81</v>
      </c>
      <c r="I65" s="74" t="n">
        <v>2.96</v>
      </c>
      <c r="J65" s="56" t="n">
        <f aca="false">H65/3600</f>
        <v>0.503558333333333</v>
      </c>
      <c r="L65" s="73" t="n">
        <v>353.6144</v>
      </c>
      <c r="M65" s="74" t="n">
        <v>30.8091</v>
      </c>
      <c r="N65" s="74" t="n">
        <v>35.8255</v>
      </c>
      <c r="O65" s="74" t="n">
        <v>36.4289</v>
      </c>
      <c r="P65" s="74" t="n">
        <v>1887.37</v>
      </c>
      <c r="Q65" s="74" t="n">
        <v>3.04</v>
      </c>
      <c r="R65" s="56" t="n">
        <f aca="false">P65/3600</f>
        <v>0.524269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709.25</v>
      </c>
      <c r="I66" s="76" t="n">
        <v>2.46</v>
      </c>
      <c r="J66" s="62" t="n">
        <f aca="false">H66/3600</f>
        <v>0.474791666666667</v>
      </c>
      <c r="L66" s="75" t="n">
        <v>151.748</v>
      </c>
      <c r="M66" s="76" t="n">
        <v>27.746</v>
      </c>
      <c r="N66" s="76" t="n">
        <v>34.4206</v>
      </c>
      <c r="O66" s="76" t="n">
        <v>35.0057</v>
      </c>
      <c r="P66" s="76" t="n">
        <v>1740.41</v>
      </c>
      <c r="Q66" s="76" t="n">
        <v>2.44</v>
      </c>
      <c r="R66" s="62" t="n">
        <f aca="false">P66/3600</f>
        <v>0.4834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752.57</v>
      </c>
      <c r="I67" s="72" t="n">
        <v>3.44</v>
      </c>
      <c r="J67" s="51" t="n">
        <f aca="false">H67/3600</f>
        <v>0.486825</v>
      </c>
      <c r="L67" s="71" t="n">
        <v>1322.4528</v>
      </c>
      <c r="M67" s="72" t="n">
        <v>39.8348</v>
      </c>
      <c r="N67" s="72" t="n">
        <v>41.1242</v>
      </c>
      <c r="O67" s="72" t="n">
        <v>42.1654</v>
      </c>
      <c r="P67" s="72" t="n">
        <v>1836.49</v>
      </c>
      <c r="Q67" s="72" t="n">
        <v>3.56</v>
      </c>
      <c r="R67" s="51" t="n">
        <f aca="false">P67/3600</f>
        <v>0.5101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555.32</v>
      </c>
      <c r="I68" s="74" t="n">
        <v>2.77</v>
      </c>
      <c r="J68" s="56" t="n">
        <f aca="false">H68/3600</f>
        <v>0.432033333333333</v>
      </c>
      <c r="L68" s="73" t="n">
        <v>632.2976</v>
      </c>
      <c r="M68" s="74" t="n">
        <v>35.7885</v>
      </c>
      <c r="N68" s="74" t="n">
        <v>38.2834</v>
      </c>
      <c r="O68" s="74" t="n">
        <v>39.4426</v>
      </c>
      <c r="P68" s="74" t="n">
        <v>1619.34</v>
      </c>
      <c r="Q68" s="74" t="n">
        <v>2.88</v>
      </c>
      <c r="R68" s="56" t="n">
        <f aca="false">P68/3600</f>
        <v>0.4498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394.32</v>
      </c>
      <c r="I69" s="74" t="n">
        <v>2.24</v>
      </c>
      <c r="J69" s="56" t="n">
        <f aca="false">H69/3600</f>
        <v>0.387311111111111</v>
      </c>
      <c r="L69" s="73" t="n">
        <v>300.3664</v>
      </c>
      <c r="M69" s="74" t="n">
        <v>32.1811</v>
      </c>
      <c r="N69" s="74" t="n">
        <v>36.2984</v>
      </c>
      <c r="O69" s="74" t="n">
        <v>37.4217</v>
      </c>
      <c r="P69" s="74" t="n">
        <v>1429.07</v>
      </c>
      <c r="Q69" s="74" t="n">
        <v>2.3</v>
      </c>
      <c r="R69" s="56" t="n">
        <f aca="false">P69/3600</f>
        <v>0.3969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235.16</v>
      </c>
      <c r="I70" s="76" t="n">
        <v>1.81</v>
      </c>
      <c r="J70" s="62" t="n">
        <f aca="false">H70/3600</f>
        <v>0.3431</v>
      </c>
      <c r="L70" s="75" t="n">
        <v>145.3424</v>
      </c>
      <c r="M70" s="76" t="n">
        <v>29.3216</v>
      </c>
      <c r="N70" s="76" t="n">
        <v>34.8927</v>
      </c>
      <c r="O70" s="76" t="n">
        <v>35.9467</v>
      </c>
      <c r="P70" s="76" t="n">
        <v>1234.47</v>
      </c>
      <c r="Q70" s="76" t="n">
        <v>1.82</v>
      </c>
      <c r="R70" s="62" t="n">
        <f aca="false">P70/3600</f>
        <v>0.3429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8929.939</v>
      </c>
      <c r="I71" s="72" t="n">
        <v>21.66</v>
      </c>
      <c r="J71" s="51" t="n">
        <f aca="false">H71/3600</f>
        <v>5.25831638888889</v>
      </c>
      <c r="L71" s="71" t="n">
        <v>2225.8872</v>
      </c>
      <c r="M71" s="72" t="n">
        <v>42.5289</v>
      </c>
      <c r="N71" s="72" t="n">
        <v>46.0574</v>
      </c>
      <c r="O71" s="72" t="n">
        <v>47.2538</v>
      </c>
      <c r="P71" s="72" t="n">
        <v>20595.301</v>
      </c>
      <c r="Q71" s="72" t="n">
        <v>22.95</v>
      </c>
      <c r="R71" s="51" t="n">
        <f aca="false">P71/3600</f>
        <v>5.7209169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7892.26</v>
      </c>
      <c r="I72" s="74" t="n">
        <v>17.1</v>
      </c>
      <c r="J72" s="56" t="n">
        <f aca="false">H72/3600</f>
        <v>4.97007222222222</v>
      </c>
      <c r="L72" s="73" t="n">
        <v>876.4056</v>
      </c>
      <c r="M72" s="74" t="n">
        <v>40.2372</v>
      </c>
      <c r="N72" s="74" t="n">
        <v>44.1022</v>
      </c>
      <c r="O72" s="74" t="n">
        <v>45.2403</v>
      </c>
      <c r="P72" s="74" t="n">
        <v>18287.131</v>
      </c>
      <c r="Q72" s="74" t="n">
        <v>16.99</v>
      </c>
      <c r="R72" s="56" t="n">
        <f aca="false">P72/3600</f>
        <v>5.0797586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7590.82</v>
      </c>
      <c r="I73" s="74" t="n">
        <v>14.24</v>
      </c>
      <c r="J73" s="56" t="n">
        <f aca="false">H73/3600</f>
        <v>4.88633888888889</v>
      </c>
      <c r="L73" s="73" t="n">
        <v>431.8896</v>
      </c>
      <c r="M73" s="74" t="n">
        <v>37.586</v>
      </c>
      <c r="N73" s="74" t="n">
        <v>42.3782</v>
      </c>
      <c r="O73" s="74" t="n">
        <v>43.5459</v>
      </c>
      <c r="P73" s="74" t="n">
        <v>17652.279</v>
      </c>
      <c r="Q73" s="74" t="n">
        <v>14.67</v>
      </c>
      <c r="R73" s="56" t="n">
        <f aca="false">P73/3600</f>
        <v>4.9034108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</v>
      </c>
      <c r="F74" s="76" t="n">
        <v>41.1572</v>
      </c>
      <c r="G74" s="76" t="n">
        <v>42.1802</v>
      </c>
      <c r="H74" s="76" t="n">
        <v>16586.25</v>
      </c>
      <c r="I74" s="76" t="n">
        <v>12.51</v>
      </c>
      <c r="J74" s="62" t="n">
        <f aca="false">H74/3600</f>
        <v>4.60729166666667</v>
      </c>
      <c r="L74" s="75" t="n">
        <v>226.9248</v>
      </c>
      <c r="M74" s="76" t="n">
        <v>34.6569</v>
      </c>
      <c r="N74" s="76" t="n">
        <v>41.2645</v>
      </c>
      <c r="O74" s="76" t="n">
        <v>42.1869</v>
      </c>
      <c r="P74" s="76" t="n">
        <v>16560.59</v>
      </c>
      <c r="Q74" s="76" t="n">
        <v>12.82</v>
      </c>
      <c r="R74" s="62" t="n">
        <f aca="false">P74/3600</f>
        <v>4.6001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8780.76</v>
      </c>
      <c r="I75" s="72" t="n">
        <v>21.37</v>
      </c>
      <c r="J75" s="51" t="n">
        <f aca="false">H75/3600</f>
        <v>5.21687777777778</v>
      </c>
      <c r="L75" s="71" t="n">
        <v>1509.528</v>
      </c>
      <c r="M75" s="72" t="n">
        <v>42.9549</v>
      </c>
      <c r="N75" s="72" t="n">
        <v>47.6595</v>
      </c>
      <c r="O75" s="72" t="n">
        <v>48.2528</v>
      </c>
      <c r="P75" s="72" t="n">
        <v>19294.109</v>
      </c>
      <c r="Q75" s="72" t="n">
        <v>21.73</v>
      </c>
      <c r="R75" s="51" t="n">
        <f aca="false">P75/3600</f>
        <v>5.3594747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7291.449</v>
      </c>
      <c r="I76" s="74" t="n">
        <v>17.12</v>
      </c>
      <c r="J76" s="56" t="n">
        <f aca="false">H76/3600</f>
        <v>4.80318027777778</v>
      </c>
      <c r="L76" s="73" t="n">
        <v>426.5384</v>
      </c>
      <c r="M76" s="74" t="n">
        <v>41.1496</v>
      </c>
      <c r="N76" s="74" t="n">
        <v>46.0269</v>
      </c>
      <c r="O76" s="74" t="n">
        <v>46.6806</v>
      </c>
      <c r="P76" s="74" t="n">
        <v>17314</v>
      </c>
      <c r="Q76" s="74" t="n">
        <v>16.23</v>
      </c>
      <c r="R76" s="56" t="n">
        <f aca="false">P76/3600</f>
        <v>4.809444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6828.07</v>
      </c>
      <c r="I77" s="74" t="n">
        <v>14.99</v>
      </c>
      <c r="J77" s="56" t="n">
        <f aca="false">H77/3600</f>
        <v>4.67446388888889</v>
      </c>
      <c r="L77" s="73" t="n">
        <v>191.9944</v>
      </c>
      <c r="M77" s="74" t="n">
        <v>39.016</v>
      </c>
      <c r="N77" s="74" t="n">
        <v>44.3971</v>
      </c>
      <c r="O77" s="74" t="n">
        <v>44.81</v>
      </c>
      <c r="P77" s="74" t="n">
        <v>17450.57</v>
      </c>
      <c r="Q77" s="74" t="n">
        <v>14.98</v>
      </c>
      <c r="R77" s="56" t="n">
        <f aca="false">P77/3600</f>
        <v>4.8473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6685.881</v>
      </c>
      <c r="I78" s="76" t="n">
        <v>13.01</v>
      </c>
      <c r="J78" s="62" t="n">
        <f aca="false">H78/3600</f>
        <v>4.63496694444445</v>
      </c>
      <c r="L78" s="75" t="n">
        <v>101.8696</v>
      </c>
      <c r="M78" s="76" t="n">
        <v>36.5346</v>
      </c>
      <c r="N78" s="76" t="n">
        <v>43.065</v>
      </c>
      <c r="O78" s="76" t="n">
        <v>43.582</v>
      </c>
      <c r="P78" s="76" t="n">
        <v>17091.631</v>
      </c>
      <c r="Q78" s="76" t="n">
        <v>13.24</v>
      </c>
      <c r="R78" s="62" t="n">
        <f aca="false">P78/3600</f>
        <v>4.7476752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9876.48</v>
      </c>
      <c r="I79" s="72" t="n">
        <v>24.07</v>
      </c>
      <c r="J79" s="51" t="n">
        <f aca="false">H79/3600</f>
        <v>5.52124444444444</v>
      </c>
      <c r="L79" s="71" t="n">
        <v>1978.0328</v>
      </c>
      <c r="M79" s="72" t="n">
        <v>43.2097</v>
      </c>
      <c r="N79" s="72" t="n">
        <v>46.8463</v>
      </c>
      <c r="O79" s="72" t="n">
        <v>47.6382</v>
      </c>
      <c r="P79" s="72" t="n">
        <v>19916.52</v>
      </c>
      <c r="Q79" s="72" t="n">
        <v>24.16</v>
      </c>
      <c r="R79" s="51" t="n">
        <f aca="false">P79/3600</f>
        <v>5.5323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8418.02</v>
      </c>
      <c r="I80" s="74" t="n">
        <v>20.14</v>
      </c>
      <c r="J80" s="56" t="n">
        <f aca="false">H80/3600</f>
        <v>5.11611666666667</v>
      </c>
      <c r="L80" s="73" t="n">
        <v>704.4264</v>
      </c>
      <c r="M80" s="74" t="n">
        <v>41.0766</v>
      </c>
      <c r="N80" s="74" t="n">
        <v>45.0225</v>
      </c>
      <c r="O80" s="74" t="n">
        <v>45.843</v>
      </c>
      <c r="P80" s="74" t="n">
        <v>19176</v>
      </c>
      <c r="Q80" s="74" t="n">
        <v>20.14</v>
      </c>
      <c r="R80" s="56" t="n">
        <f aca="false">P80/3600</f>
        <v>5.3266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2</v>
      </c>
      <c r="H81" s="74" t="n">
        <v>17878.83</v>
      </c>
      <c r="I81" s="74" t="n">
        <v>17.62</v>
      </c>
      <c r="J81" s="56" t="n">
        <f aca="false">H81/3600</f>
        <v>4.96634166666667</v>
      </c>
      <c r="L81" s="73" t="n">
        <v>322.2568</v>
      </c>
      <c r="M81" s="74" t="n">
        <v>38.6703</v>
      </c>
      <c r="N81" s="74" t="n">
        <v>43.2314</v>
      </c>
      <c r="O81" s="74" t="n">
        <v>44.2102</v>
      </c>
      <c r="P81" s="74" t="n">
        <v>17650.301</v>
      </c>
      <c r="Q81" s="74" t="n">
        <v>17.06</v>
      </c>
      <c r="R81" s="56" t="n">
        <f aca="false">P81/3600</f>
        <v>4.9028613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7302.689</v>
      </c>
      <c r="I82" s="76" t="n">
        <v>14.73</v>
      </c>
      <c r="J82" s="62" t="n">
        <f aca="false">H82/3600</f>
        <v>4.8063025</v>
      </c>
      <c r="L82" s="75" t="n">
        <v>166.9344</v>
      </c>
      <c r="M82" s="76" t="n">
        <v>35.9576</v>
      </c>
      <c r="N82" s="76" t="n">
        <v>41.966</v>
      </c>
      <c r="O82" s="76" t="n">
        <v>42.818</v>
      </c>
      <c r="P82" s="76" t="n">
        <v>18786.641</v>
      </c>
      <c r="Q82" s="76" t="n">
        <v>15.79</v>
      </c>
      <c r="R82" s="62" t="n">
        <f aca="false">P82/3600</f>
        <v>5.218511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9686.03</v>
      </c>
      <c r="I83" s="72" t="n">
        <v>15.1</v>
      </c>
      <c r="J83" s="51" t="n">
        <f aca="false">H83/3600</f>
        <v>2.69056388888889</v>
      </c>
      <c r="L83" s="71" t="n">
        <v>3830.3864</v>
      </c>
      <c r="M83" s="72" t="n">
        <v>40.3303</v>
      </c>
      <c r="N83" s="72" t="n">
        <v>42.0849</v>
      </c>
      <c r="O83" s="72" t="n">
        <v>42.513</v>
      </c>
      <c r="P83" s="72" t="n">
        <v>9624.37</v>
      </c>
      <c r="Q83" s="72" t="n">
        <v>14.82</v>
      </c>
      <c r="R83" s="51" t="n">
        <f aca="false">P83/3600</f>
        <v>2.6734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8581.73</v>
      </c>
      <c r="I84" s="74" t="n">
        <v>12.39</v>
      </c>
      <c r="J84" s="56" t="n">
        <f aca="false">H84/3600</f>
        <v>2.38381388888889</v>
      </c>
      <c r="L84" s="73" t="n">
        <v>1807.168</v>
      </c>
      <c r="M84" s="74" t="n">
        <v>37.0052</v>
      </c>
      <c r="N84" s="74" t="n">
        <v>39.1483</v>
      </c>
      <c r="O84" s="74" t="n">
        <v>39.384</v>
      </c>
      <c r="P84" s="74" t="n">
        <v>8676.43</v>
      </c>
      <c r="Q84" s="74" t="n">
        <v>12.17</v>
      </c>
      <c r="R84" s="56" t="n">
        <f aca="false">P84/3600</f>
        <v>2.4101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855.6</v>
      </c>
      <c r="I85" s="74" t="n">
        <v>10.05</v>
      </c>
      <c r="J85" s="56" t="n">
        <f aca="false">H85/3600</f>
        <v>2.18211111111111</v>
      </c>
      <c r="L85" s="73" t="n">
        <v>879.3432</v>
      </c>
      <c r="M85" s="74" t="n">
        <v>33.9772</v>
      </c>
      <c r="N85" s="74" t="n">
        <v>37.0563</v>
      </c>
      <c r="O85" s="74" t="n">
        <v>37.1406</v>
      </c>
      <c r="P85" s="74" t="n">
        <v>7779.45</v>
      </c>
      <c r="Q85" s="74" t="n">
        <v>9.91</v>
      </c>
      <c r="R85" s="56" t="n">
        <f aca="false">P85/3600</f>
        <v>2.1609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7240.6</v>
      </c>
      <c r="I86" s="76" t="n">
        <v>8.37</v>
      </c>
      <c r="J86" s="62" t="n">
        <f aca="false">H86/3600</f>
        <v>2.01127777777778</v>
      </c>
      <c r="L86" s="75" t="n">
        <v>459.4456</v>
      </c>
      <c r="M86" s="76" t="n">
        <v>31.3025</v>
      </c>
      <c r="N86" s="76" t="n">
        <v>35.5706</v>
      </c>
      <c r="O86" s="76" t="n">
        <v>35.5379</v>
      </c>
      <c r="P86" s="76" t="n">
        <v>7877.97</v>
      </c>
      <c r="Q86" s="76" t="n">
        <v>8.86</v>
      </c>
      <c r="R86" s="62" t="n">
        <f aca="false">P86/3600</f>
        <v>2.1883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21147.539</v>
      </c>
      <c r="I87" s="72" t="n">
        <v>29.94</v>
      </c>
      <c r="J87" s="51" t="n">
        <f aca="false">H87/3600</f>
        <v>5.87431638888889</v>
      </c>
      <c r="L87" s="71" t="n">
        <v>5663.9227</v>
      </c>
      <c r="M87" s="72" t="n">
        <v>42.7759</v>
      </c>
      <c r="N87" s="72" t="n">
        <v>45.2047</v>
      </c>
      <c r="O87" s="72" t="n">
        <v>45.2479</v>
      </c>
      <c r="P87" s="72" t="n">
        <v>21690.59</v>
      </c>
      <c r="Q87" s="72" t="n">
        <v>31.59</v>
      </c>
      <c r="R87" s="51" t="n">
        <f aca="false">P87/3600</f>
        <v>6.0251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6</v>
      </c>
      <c r="G88" s="74" t="n">
        <v>41.951</v>
      </c>
      <c r="H88" s="74" t="n">
        <v>18493.289</v>
      </c>
      <c r="I88" s="74" t="n">
        <v>25.35</v>
      </c>
      <c r="J88" s="56" t="n">
        <f aca="false">H88/3600</f>
        <v>5.13702472222222</v>
      </c>
      <c r="L88" s="73" t="n">
        <v>2813.2997</v>
      </c>
      <c r="M88" s="74" t="n">
        <v>38.7798</v>
      </c>
      <c r="N88" s="74" t="n">
        <v>42.3784</v>
      </c>
      <c r="O88" s="74" t="n">
        <v>42.0649</v>
      </c>
      <c r="P88" s="74" t="n">
        <v>18500.311</v>
      </c>
      <c r="Q88" s="74" t="n">
        <v>24.93</v>
      </c>
      <c r="R88" s="56" t="n">
        <f aca="false">P88/3600</f>
        <v>5.1389752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19</v>
      </c>
      <c r="G89" s="74" t="n">
        <v>39.4452</v>
      </c>
      <c r="H89" s="74" t="n">
        <v>16434.961</v>
      </c>
      <c r="I89" s="74" t="n">
        <v>21.31</v>
      </c>
      <c r="J89" s="56" t="n">
        <f aca="false">H89/3600</f>
        <v>4.56526694444445</v>
      </c>
      <c r="L89" s="73" t="n">
        <v>1337.3054</v>
      </c>
      <c r="M89" s="74" t="n">
        <v>35.0246</v>
      </c>
      <c r="N89" s="74" t="n">
        <v>40.1811</v>
      </c>
      <c r="O89" s="74" t="n">
        <v>39.5857</v>
      </c>
      <c r="P89" s="74" t="n">
        <v>16483.971</v>
      </c>
      <c r="Q89" s="74" t="n">
        <v>21.1</v>
      </c>
      <c r="R89" s="56" t="n">
        <f aca="false">P89/3600</f>
        <v>4.578880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2</v>
      </c>
      <c r="G90" s="76" t="n">
        <v>37.6244</v>
      </c>
      <c r="H90" s="76" t="n">
        <v>15113.9</v>
      </c>
      <c r="I90" s="76" t="n">
        <v>17.04</v>
      </c>
      <c r="J90" s="62" t="n">
        <f aca="false">H90/3600</f>
        <v>4.19830555555556</v>
      </c>
      <c r="L90" s="75" t="n">
        <v>608.4461</v>
      </c>
      <c r="M90" s="76" t="n">
        <v>31.7267</v>
      </c>
      <c r="N90" s="76" t="n">
        <v>38.7251</v>
      </c>
      <c r="O90" s="76" t="n">
        <v>37.7537</v>
      </c>
      <c r="P90" s="76" t="n">
        <v>15572.65</v>
      </c>
      <c r="Q90" s="76" t="n">
        <v>17.85</v>
      </c>
      <c r="R90" s="62" t="n">
        <f aca="false">P90/3600</f>
        <v>4.3257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8417.3</v>
      </c>
      <c r="I91" s="72" t="n">
        <v>5.25</v>
      </c>
      <c r="J91" s="51" t="n">
        <f aca="false">H91/3600</f>
        <v>2.33813888888889</v>
      </c>
      <c r="L91" s="71" t="n">
        <v>352.1376</v>
      </c>
      <c r="M91" s="72" t="n">
        <v>46.4003</v>
      </c>
      <c r="N91" s="72" t="n">
        <v>44.4711</v>
      </c>
      <c r="O91" s="72" t="n">
        <v>44.3605</v>
      </c>
      <c r="P91" s="72" t="n">
        <v>8534.55</v>
      </c>
      <c r="Q91" s="72" t="n">
        <v>5.54</v>
      </c>
      <c r="R91" s="51" t="n">
        <f aca="false">P91/3600</f>
        <v>2.3707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8254.57</v>
      </c>
      <c r="I92" s="74" t="n">
        <v>5.41</v>
      </c>
      <c r="J92" s="56" t="n">
        <f aca="false">H92/3600</f>
        <v>2.29293611111111</v>
      </c>
      <c r="L92" s="73" t="n">
        <v>257.8224</v>
      </c>
      <c r="M92" s="74" t="n">
        <v>42.159</v>
      </c>
      <c r="N92" s="74" t="n">
        <v>40.6241</v>
      </c>
      <c r="O92" s="74" t="n">
        <v>40.7834</v>
      </c>
      <c r="P92" s="74" t="n">
        <v>8120.87</v>
      </c>
      <c r="Q92" s="74" t="n">
        <v>5.33</v>
      </c>
      <c r="R92" s="56" t="n">
        <f aca="false">P92/3600</f>
        <v>2.2557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8106.69</v>
      </c>
      <c r="I93" s="74" t="n">
        <v>5.49</v>
      </c>
      <c r="J93" s="56" t="n">
        <f aca="false">H93/3600</f>
        <v>2.25185833333333</v>
      </c>
      <c r="L93" s="73" t="n">
        <v>192.872</v>
      </c>
      <c r="M93" s="74" t="n">
        <v>37.4804</v>
      </c>
      <c r="N93" s="74" t="n">
        <v>38.6862</v>
      </c>
      <c r="O93" s="74" t="n">
        <v>38.7501</v>
      </c>
      <c r="P93" s="74" t="n">
        <v>8036.3</v>
      </c>
      <c r="Q93" s="74" t="n">
        <v>5.11</v>
      </c>
      <c r="R93" s="56" t="n">
        <f aca="false">P93/3600</f>
        <v>2.232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8326.34</v>
      </c>
      <c r="I94" s="76" t="n">
        <v>5.2</v>
      </c>
      <c r="J94" s="62" t="n">
        <f aca="false">H94/3600</f>
        <v>2.31287222222222</v>
      </c>
      <c r="L94" s="75" t="n">
        <v>135.2432</v>
      </c>
      <c r="M94" s="76" t="n">
        <v>32.6711</v>
      </c>
      <c r="N94" s="76" t="n">
        <v>37.4413</v>
      </c>
      <c r="O94" s="76" t="n">
        <v>37.4114</v>
      </c>
      <c r="P94" s="76" t="n">
        <v>8314.129</v>
      </c>
      <c r="Q94" s="76" t="n">
        <v>5.25</v>
      </c>
      <c r="R94" s="62" t="n">
        <f aca="false">P94/3600</f>
        <v>2.3094802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5800.7</v>
      </c>
      <c r="I95" s="72" t="n">
        <v>13.53</v>
      </c>
      <c r="J95" s="51" t="n">
        <f aca="false">H95/3600</f>
        <v>4.38908333333333</v>
      </c>
      <c r="L95" s="71" t="n">
        <v>692.2013</v>
      </c>
      <c r="M95" s="72" t="n">
        <v>48.7729</v>
      </c>
      <c r="N95" s="72" t="n">
        <v>51.2617</v>
      </c>
      <c r="O95" s="72" t="n">
        <v>52.3121</v>
      </c>
      <c r="P95" s="72" t="n">
        <v>15507.22</v>
      </c>
      <c r="Q95" s="72" t="n">
        <v>13.37</v>
      </c>
      <c r="R95" s="51" t="n">
        <f aca="false">P95/3600</f>
        <v>4.3075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5201.74</v>
      </c>
      <c r="I96" s="74" t="n">
        <v>12.36</v>
      </c>
      <c r="J96" s="56" t="n">
        <f aca="false">H96/3600</f>
        <v>4.22270555555556</v>
      </c>
      <c r="L96" s="73" t="n">
        <v>409.2035</v>
      </c>
      <c r="M96" s="74" t="n">
        <v>44.9433</v>
      </c>
      <c r="N96" s="74" t="n">
        <v>48.0926</v>
      </c>
      <c r="O96" s="74" t="n">
        <v>49.3932</v>
      </c>
      <c r="P96" s="74" t="n">
        <v>15103.39</v>
      </c>
      <c r="Q96" s="74" t="n">
        <v>12.39</v>
      </c>
      <c r="R96" s="56" t="n">
        <f aca="false">P96/3600</f>
        <v>4.1953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4818.57</v>
      </c>
      <c r="I97" s="74" t="n">
        <v>11.79</v>
      </c>
      <c r="J97" s="56" t="n">
        <f aca="false">H97/3600</f>
        <v>4.11626944444445</v>
      </c>
      <c r="L97" s="73" t="n">
        <v>243.0931</v>
      </c>
      <c r="M97" s="74" t="n">
        <v>41.1218</v>
      </c>
      <c r="N97" s="74" t="n">
        <v>45.5619</v>
      </c>
      <c r="O97" s="74" t="n">
        <v>47.0117</v>
      </c>
      <c r="P97" s="74" t="n">
        <v>14731.71</v>
      </c>
      <c r="Q97" s="74" t="n">
        <v>11.98</v>
      </c>
      <c r="R97" s="56" t="n">
        <f aca="false">P97/3600</f>
        <v>4.0921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5840.71</v>
      </c>
      <c r="I98" s="76" t="n">
        <v>12.11</v>
      </c>
      <c r="J98" s="62" t="n">
        <f aca="false">H98/3600</f>
        <v>4.40019722222222</v>
      </c>
      <c r="L98" s="75" t="n">
        <v>150.984</v>
      </c>
      <c r="M98" s="76" t="n">
        <v>37.2956</v>
      </c>
      <c r="N98" s="76" t="n">
        <v>43.344</v>
      </c>
      <c r="O98" s="76" t="n">
        <v>44.9352</v>
      </c>
      <c r="P98" s="76" t="n">
        <v>15084.52</v>
      </c>
      <c r="Q98" s="76" t="n">
        <v>11.86</v>
      </c>
      <c r="R98" s="62" t="n">
        <f aca="false">P98/3600</f>
        <v>4.1901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6227897327805</v>
      </c>
      <c r="J106" s="77" t="n">
        <f aca="false">GEOMEAN(J3:J98)</f>
        <v>2.94416194755932</v>
      </c>
      <c r="Q106" s="77" t="n">
        <f aca="false">GEOMEAN(Q3:Q98)</f>
        <v>13.7302068189132</v>
      </c>
      <c r="R106" s="77" t="n">
        <f aca="false">GEOMEAN(R3:R98)</f>
        <v>2.9803343559655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88510196807</v>
      </c>
      <c r="R107" s="78" t="n">
        <f aca="false">R106/J106</f>
        <v>1.0122861476544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2605555555556</v>
      </c>
      <c r="J108" s="77" t="n">
        <f aca="false">SUM(J3:J98)</f>
        <v>361.899704444444</v>
      </c>
      <c r="Q108" s="77" t="n">
        <f aca="false">SUM(Q3:Q98)/3600</f>
        <v>0.478488888888889</v>
      </c>
      <c r="R108" s="77" t="n">
        <f aca="false">SUM(R3:R98)</f>
        <v>366.71606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2361662271886</v>
      </c>
      <c r="J113" s="77" t="n">
        <f aca="false">GEOMEAN(J19:J82)</f>
        <v>2.87298824214324</v>
      </c>
      <c r="Q113" s="77" t="n">
        <f aca="false">GEOMEAN(Q19:Q82)</f>
        <v>14.3671738419072</v>
      </c>
      <c r="R113" s="77" t="n">
        <f aca="false">GEOMEAN(R19:R82)</f>
        <v>2.915122799769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20245047915</v>
      </c>
      <c r="R114" s="78" t="n">
        <f aca="false">R113/J113</f>
        <v>1.014665760551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6628.961</v>
      </c>
      <c r="I19" s="72" t="n">
        <v>31.92</v>
      </c>
      <c r="J19" s="51" t="n">
        <f aca="false">H19/3600</f>
        <v>4.61915583333333</v>
      </c>
      <c r="L19" s="71" t="n">
        <v>5443.8248</v>
      </c>
      <c r="M19" s="72" t="n">
        <v>41.5501</v>
      </c>
      <c r="N19" s="72" t="n">
        <v>43.1567</v>
      </c>
      <c r="O19" s="72" t="n">
        <v>44.6094</v>
      </c>
      <c r="P19" s="72" t="n">
        <v>16720.221</v>
      </c>
      <c r="Q19" s="72" t="n">
        <v>32.17</v>
      </c>
      <c r="R19" s="51" t="n">
        <f aca="false">P19/3600</f>
        <v>4.644505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6</v>
      </c>
      <c r="F20" s="74" t="n">
        <v>41.4452</v>
      </c>
      <c r="G20" s="74" t="n">
        <v>42.6396</v>
      </c>
      <c r="H20" s="74" t="n">
        <v>14605.73</v>
      </c>
      <c r="I20" s="74" t="n">
        <v>27.28</v>
      </c>
      <c r="J20" s="56" t="n">
        <f aca="false">H20/3600</f>
        <v>4.05714722222222</v>
      </c>
      <c r="L20" s="73" t="n">
        <v>2478.4112</v>
      </c>
      <c r="M20" s="74" t="n">
        <v>39.5419</v>
      </c>
      <c r="N20" s="74" t="n">
        <v>41.5276</v>
      </c>
      <c r="O20" s="74" t="n">
        <v>42.6613</v>
      </c>
      <c r="P20" s="74" t="n">
        <v>15073.81</v>
      </c>
      <c r="Q20" s="74" t="n">
        <v>27.46</v>
      </c>
      <c r="R20" s="56" t="n">
        <f aca="false">P20/3600</f>
        <v>4.18716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2912.67</v>
      </c>
      <c r="I21" s="74" t="n">
        <v>22.55</v>
      </c>
      <c r="J21" s="56" t="n">
        <f aca="false">H21/3600</f>
        <v>3.58685277777778</v>
      </c>
      <c r="L21" s="73" t="n">
        <v>1200.836</v>
      </c>
      <c r="M21" s="74" t="n">
        <v>37.0093</v>
      </c>
      <c r="N21" s="74" t="n">
        <v>40.3466</v>
      </c>
      <c r="O21" s="74" t="n">
        <v>41.4519</v>
      </c>
      <c r="P21" s="74" t="n">
        <v>12822.08</v>
      </c>
      <c r="Q21" s="74" t="n">
        <v>22.48</v>
      </c>
      <c r="R21" s="56" t="n">
        <f aca="false">P21/3600</f>
        <v>3.5616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1816.99</v>
      </c>
      <c r="I22" s="76" t="n">
        <v>20.27</v>
      </c>
      <c r="J22" s="62" t="n">
        <f aca="false">H22/3600</f>
        <v>3.28249722222222</v>
      </c>
      <c r="L22" s="75" t="n">
        <v>591.0352</v>
      </c>
      <c r="M22" s="76" t="n">
        <v>34.4236</v>
      </c>
      <c r="N22" s="76" t="n">
        <v>39.5283</v>
      </c>
      <c r="O22" s="76" t="n">
        <v>40.7374</v>
      </c>
      <c r="P22" s="76" t="n">
        <v>12148.31</v>
      </c>
      <c r="Q22" s="76" t="n">
        <v>20.45</v>
      </c>
      <c r="R22" s="62" t="n">
        <f aca="false">P22/3600</f>
        <v>3.3745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5356.55</v>
      </c>
      <c r="I23" s="72" t="n">
        <v>36.07</v>
      </c>
      <c r="J23" s="51" t="n">
        <f aca="false">H23/3600</f>
        <v>4.26570833333333</v>
      </c>
      <c r="L23" s="71" t="n">
        <v>8340.4584</v>
      </c>
      <c r="M23" s="72" t="n">
        <v>39.7883</v>
      </c>
      <c r="N23" s="72" t="n">
        <v>41.8254</v>
      </c>
      <c r="O23" s="72" t="n">
        <v>42.9403</v>
      </c>
      <c r="P23" s="72" t="n">
        <v>15275.24</v>
      </c>
      <c r="Q23" s="72" t="n">
        <v>35.35</v>
      </c>
      <c r="R23" s="51" t="n">
        <f aca="false">P23/3600</f>
        <v>4.2431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2628.96</v>
      </c>
      <c r="I24" s="74" t="n">
        <v>26.78</v>
      </c>
      <c r="J24" s="56" t="n">
        <f aca="false">H24/3600</f>
        <v>3.50804444444444</v>
      </c>
      <c r="L24" s="73" t="n">
        <v>3253.3528</v>
      </c>
      <c r="M24" s="74" t="n">
        <v>36.9289</v>
      </c>
      <c r="N24" s="74" t="n">
        <v>39.7334</v>
      </c>
      <c r="O24" s="74" t="n">
        <v>40.6959</v>
      </c>
      <c r="P24" s="74" t="n">
        <v>13036.09</v>
      </c>
      <c r="Q24" s="74" t="n">
        <v>27.41</v>
      </c>
      <c r="R24" s="56" t="n">
        <f aca="false">P24/3600</f>
        <v>3.6211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6</v>
      </c>
      <c r="H25" s="74" t="n">
        <v>11464.83</v>
      </c>
      <c r="I25" s="74" t="n">
        <v>21.85</v>
      </c>
      <c r="J25" s="56" t="n">
        <f aca="false">H25/3600</f>
        <v>3.184675</v>
      </c>
      <c r="L25" s="73" t="n">
        <v>1370.2568</v>
      </c>
      <c r="M25" s="74" t="n">
        <v>34.1702</v>
      </c>
      <c r="N25" s="74" t="n">
        <v>38.1537</v>
      </c>
      <c r="O25" s="74" t="n">
        <v>39.3103</v>
      </c>
      <c r="P25" s="74" t="n">
        <v>11507.98</v>
      </c>
      <c r="Q25" s="74" t="n">
        <v>22.22</v>
      </c>
      <c r="R25" s="56" t="n">
        <f aca="false">P25/3600</f>
        <v>3.1966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10217.35</v>
      </c>
      <c r="I26" s="76" t="n">
        <v>18.96</v>
      </c>
      <c r="J26" s="62" t="n">
        <f aca="false">H26/3600</f>
        <v>2.83815277777778</v>
      </c>
      <c r="L26" s="75" t="n">
        <v>594.6968</v>
      </c>
      <c r="M26" s="76" t="n">
        <v>31.6003</v>
      </c>
      <c r="N26" s="76" t="n">
        <v>37.0742</v>
      </c>
      <c r="O26" s="76" t="n">
        <v>38.5568</v>
      </c>
      <c r="P26" s="76" t="n">
        <v>10183.94</v>
      </c>
      <c r="Q26" s="76" t="n">
        <v>18.71</v>
      </c>
      <c r="R26" s="62" t="n">
        <f aca="false">P26/3600</f>
        <v>2.8288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8</v>
      </c>
      <c r="H27" s="72" t="n">
        <v>34151.051</v>
      </c>
      <c r="I27" s="72" t="n">
        <v>71.35</v>
      </c>
      <c r="J27" s="51" t="n">
        <f aca="false">H27/3600</f>
        <v>9.48640305555556</v>
      </c>
      <c r="L27" s="71" t="n">
        <v>22615.316</v>
      </c>
      <c r="M27" s="72" t="n">
        <v>38.5591</v>
      </c>
      <c r="N27" s="72" t="n">
        <v>39.8701</v>
      </c>
      <c r="O27" s="72" t="n">
        <v>43.1058</v>
      </c>
      <c r="P27" s="72" t="n">
        <v>33617.988</v>
      </c>
      <c r="Q27" s="72" t="n">
        <v>71.72</v>
      </c>
      <c r="R27" s="51" t="n">
        <f aca="false">P27/3600</f>
        <v>9.338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8595.471</v>
      </c>
      <c r="I28" s="74" t="n">
        <v>49.68</v>
      </c>
      <c r="J28" s="56" t="n">
        <f aca="false">H28/3600</f>
        <v>7.94318638888889</v>
      </c>
      <c r="L28" s="73" t="n">
        <v>5999.1816</v>
      </c>
      <c r="M28" s="74" t="n">
        <v>36.6159</v>
      </c>
      <c r="N28" s="74" t="n">
        <v>38.7897</v>
      </c>
      <c r="O28" s="74" t="n">
        <v>41.1769</v>
      </c>
      <c r="P28" s="74" t="n">
        <v>27407.279</v>
      </c>
      <c r="Q28" s="74" t="n">
        <v>48.07</v>
      </c>
      <c r="R28" s="56" t="n">
        <f aca="false">P28/3600</f>
        <v>7.61313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3368.199</v>
      </c>
      <c r="I29" s="74" t="n">
        <v>40.41</v>
      </c>
      <c r="J29" s="56" t="n">
        <f aca="false">H29/3600</f>
        <v>6.49116638888889</v>
      </c>
      <c r="L29" s="73" t="n">
        <v>2653.4704</v>
      </c>
      <c r="M29" s="74" t="n">
        <v>34.5028</v>
      </c>
      <c r="N29" s="74" t="n">
        <v>37.8649</v>
      </c>
      <c r="O29" s="74" t="n">
        <v>39.6085</v>
      </c>
      <c r="P29" s="74" t="n">
        <v>24082.67</v>
      </c>
      <c r="Q29" s="74" t="n">
        <v>40.1</v>
      </c>
      <c r="R29" s="56" t="n">
        <f aca="false">P29/3600</f>
        <v>6.6896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21303.529</v>
      </c>
      <c r="I30" s="76" t="n">
        <v>35.13</v>
      </c>
      <c r="J30" s="62" t="n">
        <f aca="false">H30/3600</f>
        <v>5.91764694444444</v>
      </c>
      <c r="L30" s="75" t="n">
        <v>1310.096</v>
      </c>
      <c r="M30" s="76" t="n">
        <v>32.2263</v>
      </c>
      <c r="N30" s="76" t="n">
        <v>37.159</v>
      </c>
      <c r="O30" s="76" t="n">
        <v>38.5024</v>
      </c>
      <c r="P30" s="76" t="n">
        <v>21259.529</v>
      </c>
      <c r="Q30" s="76" t="n">
        <v>33.71</v>
      </c>
      <c r="R30" s="62" t="n">
        <f aca="false">P30/3600</f>
        <v>5.905424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40105.469</v>
      </c>
      <c r="I31" s="72" t="n">
        <v>79.97</v>
      </c>
      <c r="J31" s="51" t="n">
        <f aca="false">H31/3600</f>
        <v>11.1404080555556</v>
      </c>
      <c r="L31" s="71" t="n">
        <v>21354.6392</v>
      </c>
      <c r="M31" s="72" t="n">
        <v>39.3273</v>
      </c>
      <c r="N31" s="72" t="n">
        <v>43.4253</v>
      </c>
      <c r="O31" s="72" t="n">
        <v>44.586</v>
      </c>
      <c r="P31" s="72" t="n">
        <v>40110.41</v>
      </c>
      <c r="Q31" s="72" t="n">
        <v>78.09</v>
      </c>
      <c r="R31" s="51" t="n">
        <f aca="false">P31/3600</f>
        <v>11.1417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2894.941</v>
      </c>
      <c r="I32" s="74" t="n">
        <v>60.94</v>
      </c>
      <c r="J32" s="56" t="n">
        <f aca="false">H32/3600</f>
        <v>9.13748361111111</v>
      </c>
      <c r="L32" s="73" t="n">
        <v>7126.7432</v>
      </c>
      <c r="M32" s="74" t="n">
        <v>37.3816</v>
      </c>
      <c r="N32" s="74" t="n">
        <v>41.9751</v>
      </c>
      <c r="O32" s="74" t="n">
        <v>42.4036</v>
      </c>
      <c r="P32" s="74" t="n">
        <v>32610.76</v>
      </c>
      <c r="Q32" s="74" t="n">
        <v>59.94</v>
      </c>
      <c r="R32" s="56" t="n">
        <f aca="false">P32/3600</f>
        <v>9.0585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8489.17</v>
      </c>
      <c r="I33" s="74" t="n">
        <v>51.22</v>
      </c>
      <c r="J33" s="56" t="n">
        <f aca="false">H33/3600</f>
        <v>7.91365833333333</v>
      </c>
      <c r="L33" s="73" t="n">
        <v>3268.4464</v>
      </c>
      <c r="M33" s="74" t="n">
        <v>35.3803</v>
      </c>
      <c r="N33" s="74" t="n">
        <v>40.6779</v>
      </c>
      <c r="O33" s="74" t="n">
        <v>40.5656</v>
      </c>
      <c r="P33" s="74" t="n">
        <v>29424.279</v>
      </c>
      <c r="Q33" s="74" t="n">
        <v>51.59</v>
      </c>
      <c r="R33" s="56" t="n">
        <f aca="false">P33/3600</f>
        <v>8.17341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6</v>
      </c>
      <c r="G34" s="76" t="n">
        <v>39.1689</v>
      </c>
      <c r="H34" s="76" t="n">
        <v>25384.48</v>
      </c>
      <c r="I34" s="76" t="n">
        <v>44.51</v>
      </c>
      <c r="J34" s="62" t="n">
        <f aca="false">H34/3600</f>
        <v>7.05124444444444</v>
      </c>
      <c r="L34" s="75" t="n">
        <v>1662.1968</v>
      </c>
      <c r="M34" s="76" t="n">
        <v>33.238</v>
      </c>
      <c r="N34" s="76" t="n">
        <v>39.7605</v>
      </c>
      <c r="O34" s="76" t="n">
        <v>39.2655</v>
      </c>
      <c r="P34" s="76" t="n">
        <v>26465.369</v>
      </c>
      <c r="Q34" s="76" t="n">
        <v>44.87</v>
      </c>
      <c r="R34" s="62" t="n">
        <f aca="false">P34/3600</f>
        <v>7.351491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6375.18</v>
      </c>
      <c r="I35" s="72" t="n">
        <v>126.32</v>
      </c>
      <c r="J35" s="51" t="n">
        <f aca="false">H35/3600</f>
        <v>12.8819944444444</v>
      </c>
      <c r="L35" s="71" t="n">
        <v>63547.2896</v>
      </c>
      <c r="M35" s="72" t="n">
        <v>38.2312</v>
      </c>
      <c r="N35" s="72" t="n">
        <v>41.7588</v>
      </c>
      <c r="O35" s="72" t="n">
        <v>43.9166</v>
      </c>
      <c r="P35" s="72" t="n">
        <v>46540.191</v>
      </c>
      <c r="Q35" s="72" t="n">
        <v>127.53</v>
      </c>
      <c r="R35" s="51" t="n">
        <f aca="false">P35/3600</f>
        <v>12.9278308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4</v>
      </c>
      <c r="F36" s="74" t="n">
        <v>40.2787</v>
      </c>
      <c r="G36" s="74" t="n">
        <v>42.63</v>
      </c>
      <c r="H36" s="74" t="n">
        <v>30164.869</v>
      </c>
      <c r="I36" s="74" t="n">
        <v>68.45</v>
      </c>
      <c r="J36" s="56" t="n">
        <f aca="false">H36/3600</f>
        <v>8.37913027777778</v>
      </c>
      <c r="L36" s="73" t="n">
        <v>9557.9624</v>
      </c>
      <c r="M36" s="74" t="n">
        <v>35.1004</v>
      </c>
      <c r="N36" s="74" t="n">
        <v>40.2964</v>
      </c>
      <c r="O36" s="74" t="n">
        <v>42.6392</v>
      </c>
      <c r="P36" s="74" t="n">
        <v>32474.57</v>
      </c>
      <c r="Q36" s="74" t="n">
        <v>71.23</v>
      </c>
      <c r="R36" s="56" t="n">
        <f aca="false">P36/3600</f>
        <v>9.0207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7264.061</v>
      </c>
      <c r="I37" s="74" t="n">
        <v>52.36</v>
      </c>
      <c r="J37" s="56" t="n">
        <f aca="false">H37/3600</f>
        <v>7.57335027777778</v>
      </c>
      <c r="L37" s="73" t="n">
        <v>2355.6384</v>
      </c>
      <c r="M37" s="74" t="n">
        <v>33.3997</v>
      </c>
      <c r="N37" s="74" t="n">
        <v>39.0244</v>
      </c>
      <c r="O37" s="74" t="n">
        <v>41.5704</v>
      </c>
      <c r="P37" s="74" t="n">
        <v>24964.02</v>
      </c>
      <c r="Q37" s="74" t="n">
        <v>47.73</v>
      </c>
      <c r="R37" s="56" t="n">
        <f aca="false">P37/3600</f>
        <v>6.93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3264.641</v>
      </c>
      <c r="I38" s="76" t="n">
        <v>41</v>
      </c>
      <c r="J38" s="62" t="n">
        <f aca="false">H38/3600</f>
        <v>6.46240027777778</v>
      </c>
      <c r="L38" s="75" t="n">
        <v>855.5976</v>
      </c>
      <c r="M38" s="76" t="n">
        <v>31.273</v>
      </c>
      <c r="N38" s="76" t="n">
        <v>38.1522</v>
      </c>
      <c r="O38" s="76" t="n">
        <v>40.8221</v>
      </c>
      <c r="P38" s="76" t="n">
        <v>24234.49</v>
      </c>
      <c r="Q38" s="76" t="n">
        <v>42.33</v>
      </c>
      <c r="R38" s="62" t="n">
        <f aca="false">P38/3600</f>
        <v>6.7318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958.88</v>
      </c>
      <c r="I39" s="72" t="n">
        <v>14.4</v>
      </c>
      <c r="J39" s="51" t="n">
        <f aca="false">H39/3600</f>
        <v>1.93302222222222</v>
      </c>
      <c r="L39" s="71" t="n">
        <v>3874.4416</v>
      </c>
      <c r="M39" s="72" t="n">
        <v>40.1158</v>
      </c>
      <c r="N39" s="72" t="n">
        <v>42.3468</v>
      </c>
      <c r="O39" s="72" t="n">
        <v>42.7425</v>
      </c>
      <c r="P39" s="72" t="n">
        <v>7267.37</v>
      </c>
      <c r="Q39" s="72" t="n">
        <v>14.68</v>
      </c>
      <c r="R39" s="51" t="n">
        <f aca="false">P39/3600</f>
        <v>2.0187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6400.47</v>
      </c>
      <c r="I40" s="74" t="n">
        <v>12.34</v>
      </c>
      <c r="J40" s="56" t="n">
        <f aca="false">H40/3600</f>
        <v>1.77790833333333</v>
      </c>
      <c r="L40" s="73" t="n">
        <v>1785.4808</v>
      </c>
      <c r="M40" s="74" t="n">
        <v>36.9195</v>
      </c>
      <c r="N40" s="74" t="n">
        <v>39.6927</v>
      </c>
      <c r="O40" s="74" t="n">
        <v>39.8378</v>
      </c>
      <c r="P40" s="74" t="n">
        <v>6133.03</v>
      </c>
      <c r="Q40" s="74" t="n">
        <v>11.86</v>
      </c>
      <c r="R40" s="56" t="n">
        <f aca="false">P40/3600</f>
        <v>1.7036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5540.15</v>
      </c>
      <c r="I41" s="74" t="n">
        <v>10</v>
      </c>
      <c r="J41" s="56" t="n">
        <f aca="false">H41/3600</f>
        <v>1.53893055555556</v>
      </c>
      <c r="L41" s="73" t="n">
        <v>851.0248</v>
      </c>
      <c r="M41" s="74" t="n">
        <v>34.0416</v>
      </c>
      <c r="N41" s="74" t="n">
        <v>37.9159</v>
      </c>
      <c r="O41" s="74" t="n">
        <v>37.7526</v>
      </c>
      <c r="P41" s="74" t="n">
        <v>5292.85</v>
      </c>
      <c r="Q41" s="74" t="n">
        <v>9.43</v>
      </c>
      <c r="R41" s="56" t="n">
        <f aca="false">P41/3600</f>
        <v>1.4702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547.2</v>
      </c>
      <c r="I42" s="76" t="n">
        <v>7.65</v>
      </c>
      <c r="J42" s="62" t="n">
        <f aca="false">H42/3600</f>
        <v>1.26311111111111</v>
      </c>
      <c r="L42" s="75" t="n">
        <v>437.0048</v>
      </c>
      <c r="M42" s="76" t="n">
        <v>31.5867</v>
      </c>
      <c r="N42" s="76" t="n">
        <v>36.6931</v>
      </c>
      <c r="O42" s="76" t="n">
        <v>36.3977</v>
      </c>
      <c r="P42" s="76" t="n">
        <v>4524.21</v>
      </c>
      <c r="Q42" s="76" t="n">
        <v>7.42</v>
      </c>
      <c r="R42" s="62" t="n">
        <f aca="false">P42/3600</f>
        <v>1.2567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7753.04</v>
      </c>
      <c r="I43" s="72" t="n">
        <v>17.06</v>
      </c>
      <c r="J43" s="51" t="n">
        <f aca="false">H43/3600</f>
        <v>2.15362222222222</v>
      </c>
      <c r="L43" s="71" t="n">
        <v>4555.712</v>
      </c>
      <c r="M43" s="72" t="n">
        <v>39.9651</v>
      </c>
      <c r="N43" s="72" t="n">
        <v>42.8577</v>
      </c>
      <c r="O43" s="72" t="n">
        <v>44.1433</v>
      </c>
      <c r="P43" s="72" t="n">
        <v>7792.02</v>
      </c>
      <c r="Q43" s="72" t="n">
        <v>16.48</v>
      </c>
      <c r="R43" s="51" t="n">
        <f aca="false">P43/3600</f>
        <v>2.16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4</v>
      </c>
      <c r="H44" s="74" t="n">
        <v>6430.2</v>
      </c>
      <c r="I44" s="74" t="n">
        <v>13.07</v>
      </c>
      <c r="J44" s="56" t="n">
        <f aca="false">H44/3600</f>
        <v>1.78616666666667</v>
      </c>
      <c r="L44" s="73" t="n">
        <v>1970.2104</v>
      </c>
      <c r="M44" s="74" t="n">
        <v>37.1009</v>
      </c>
      <c r="N44" s="74" t="n">
        <v>40.7555</v>
      </c>
      <c r="O44" s="74" t="n">
        <v>41.7426</v>
      </c>
      <c r="P44" s="74" t="n">
        <v>6448.23</v>
      </c>
      <c r="Q44" s="74" t="n">
        <v>12.9</v>
      </c>
      <c r="R44" s="56" t="n">
        <f aca="false">P44/3600</f>
        <v>1.7911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701.42</v>
      </c>
      <c r="I45" s="74" t="n">
        <v>10.66</v>
      </c>
      <c r="J45" s="56" t="n">
        <f aca="false">H45/3600</f>
        <v>1.58372777777778</v>
      </c>
      <c r="L45" s="73" t="n">
        <v>942.1464</v>
      </c>
      <c r="M45" s="74" t="n">
        <v>34.171</v>
      </c>
      <c r="N45" s="74" t="n">
        <v>39.048</v>
      </c>
      <c r="O45" s="74" t="n">
        <v>39.892</v>
      </c>
      <c r="P45" s="74" t="n">
        <v>5767.97</v>
      </c>
      <c r="Q45" s="74" t="n">
        <v>10.37</v>
      </c>
      <c r="R45" s="56" t="n">
        <f aca="false">P45/3600</f>
        <v>1.6022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5203.55</v>
      </c>
      <c r="I46" s="76" t="n">
        <v>9.31</v>
      </c>
      <c r="J46" s="62" t="n">
        <f aca="false">H46/3600</f>
        <v>1.44543055555556</v>
      </c>
      <c r="L46" s="75" t="n">
        <v>476.5736</v>
      </c>
      <c r="M46" s="76" t="n">
        <v>31.3155</v>
      </c>
      <c r="N46" s="76" t="n">
        <v>37.824</v>
      </c>
      <c r="O46" s="76" t="n">
        <v>38.5544</v>
      </c>
      <c r="P46" s="76" t="n">
        <v>5380.92</v>
      </c>
      <c r="Q46" s="76" t="n">
        <v>9.29</v>
      </c>
      <c r="R46" s="62" t="n">
        <f aca="false">P46/3600</f>
        <v>1.494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8632.45</v>
      </c>
      <c r="I47" s="72" t="n">
        <v>21.87</v>
      </c>
      <c r="J47" s="51" t="n">
        <f aca="false">H47/3600</f>
        <v>2.39790277777778</v>
      </c>
      <c r="L47" s="71" t="n">
        <v>9192.2448</v>
      </c>
      <c r="M47" s="72" t="n">
        <v>38.1527</v>
      </c>
      <c r="N47" s="72" t="n">
        <v>40.7951</v>
      </c>
      <c r="O47" s="72" t="n">
        <v>41.7158</v>
      </c>
      <c r="P47" s="72" t="n">
        <v>8275.09</v>
      </c>
      <c r="Q47" s="72" t="n">
        <v>20.8</v>
      </c>
      <c r="R47" s="51" t="n">
        <f aca="false">P47/3600</f>
        <v>2.2986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6105.09</v>
      </c>
      <c r="I48" s="74" t="n">
        <v>14.66</v>
      </c>
      <c r="J48" s="56" t="n">
        <f aca="false">H48/3600</f>
        <v>1.69585833333333</v>
      </c>
      <c r="L48" s="73" t="n">
        <v>3664.144</v>
      </c>
      <c r="M48" s="74" t="n">
        <v>34.2971</v>
      </c>
      <c r="N48" s="74" t="n">
        <v>38.1162</v>
      </c>
      <c r="O48" s="74" t="n">
        <v>38.939</v>
      </c>
      <c r="P48" s="74" t="n">
        <v>6086.62</v>
      </c>
      <c r="Q48" s="74" t="n">
        <v>14.28</v>
      </c>
      <c r="R48" s="56" t="n">
        <f aca="false">P48/3600</f>
        <v>1.6907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3</v>
      </c>
      <c r="G49" s="74" t="n">
        <v>36.8972</v>
      </c>
      <c r="H49" s="74" t="n">
        <v>5056.69</v>
      </c>
      <c r="I49" s="74" t="n">
        <v>11.38</v>
      </c>
      <c r="J49" s="56" t="n">
        <f aca="false">H49/3600</f>
        <v>1.40463611111111</v>
      </c>
      <c r="L49" s="73" t="n">
        <v>1551.6368</v>
      </c>
      <c r="M49" s="74" t="n">
        <v>30.9358</v>
      </c>
      <c r="N49" s="74" t="n">
        <v>36.1913</v>
      </c>
      <c r="O49" s="74" t="n">
        <v>36.9727</v>
      </c>
      <c r="P49" s="74" t="n">
        <v>5251.5</v>
      </c>
      <c r="Q49" s="74" t="n">
        <v>11.5</v>
      </c>
      <c r="R49" s="56" t="n">
        <f aca="false">P49/3600</f>
        <v>1.458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4593.53</v>
      </c>
      <c r="I50" s="76" t="n">
        <v>9.14</v>
      </c>
      <c r="J50" s="62" t="n">
        <f aca="false">H50/3600</f>
        <v>1.27598055555556</v>
      </c>
      <c r="L50" s="75" t="n">
        <v>656.7992</v>
      </c>
      <c r="M50" s="76" t="n">
        <v>27.7667</v>
      </c>
      <c r="N50" s="76" t="n">
        <v>34.8423</v>
      </c>
      <c r="O50" s="76" t="n">
        <v>35.5915</v>
      </c>
      <c r="P50" s="76" t="n">
        <v>4844.83</v>
      </c>
      <c r="Q50" s="76" t="n">
        <v>9.69</v>
      </c>
      <c r="R50" s="62" t="n">
        <f aca="false">P50/3600</f>
        <v>1.3457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900.18</v>
      </c>
      <c r="I51" s="72" t="n">
        <v>12.55</v>
      </c>
      <c r="J51" s="51" t="n">
        <f aca="false">H51/3600</f>
        <v>1.63893888888889</v>
      </c>
      <c r="L51" s="71" t="n">
        <v>6011.084</v>
      </c>
      <c r="M51" s="72" t="n">
        <v>39.8016</v>
      </c>
      <c r="N51" s="72" t="n">
        <v>41.2243</v>
      </c>
      <c r="O51" s="72" t="n">
        <v>42.5926</v>
      </c>
      <c r="P51" s="72" t="n">
        <v>6117.55</v>
      </c>
      <c r="Q51" s="72" t="n">
        <v>12.78</v>
      </c>
      <c r="R51" s="51" t="n">
        <f aca="false">P51/3600</f>
        <v>1.6993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816.1</v>
      </c>
      <c r="I52" s="74" t="n">
        <v>9.63</v>
      </c>
      <c r="J52" s="56" t="n">
        <f aca="false">H52/3600</f>
        <v>1.33780555555556</v>
      </c>
      <c r="L52" s="73" t="n">
        <v>2350.2808</v>
      </c>
      <c r="M52" s="74" t="n">
        <v>36.0422</v>
      </c>
      <c r="N52" s="74" t="n">
        <v>38.6393</v>
      </c>
      <c r="O52" s="74" t="n">
        <v>40.2353</v>
      </c>
      <c r="P52" s="74" t="n">
        <v>4842.26</v>
      </c>
      <c r="Q52" s="74" t="n">
        <v>9.39</v>
      </c>
      <c r="R52" s="56" t="n">
        <f aca="false">P52/3600</f>
        <v>1.3450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4118.38</v>
      </c>
      <c r="I53" s="74" t="n">
        <v>7.77</v>
      </c>
      <c r="J53" s="56" t="n">
        <f aca="false">H53/3600</f>
        <v>1.14399444444444</v>
      </c>
      <c r="L53" s="73" t="n">
        <v>1019.1488</v>
      </c>
      <c r="M53" s="74" t="n">
        <v>32.8843</v>
      </c>
      <c r="N53" s="74" t="n">
        <v>36.7802</v>
      </c>
      <c r="O53" s="74" t="n">
        <v>38.4477</v>
      </c>
      <c r="P53" s="74" t="n">
        <v>4229.77</v>
      </c>
      <c r="Q53" s="74" t="n">
        <v>7.83</v>
      </c>
      <c r="R53" s="56" t="n">
        <f aca="false">P53/3600</f>
        <v>1.1749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543.5</v>
      </c>
      <c r="I54" s="76" t="n">
        <v>6.28</v>
      </c>
      <c r="J54" s="62" t="n">
        <f aca="false">H54/3600</f>
        <v>0.984305555555556</v>
      </c>
      <c r="L54" s="75" t="n">
        <v>465.5056</v>
      </c>
      <c r="M54" s="76" t="n">
        <v>30.0693</v>
      </c>
      <c r="N54" s="76" t="n">
        <v>35.5239</v>
      </c>
      <c r="O54" s="76" t="n">
        <v>37.1418</v>
      </c>
      <c r="P54" s="76" t="n">
        <v>3489.23</v>
      </c>
      <c r="Q54" s="76" t="n">
        <v>6.19</v>
      </c>
      <c r="R54" s="62" t="n">
        <f aca="false">P54/3600</f>
        <v>0.9692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882.43</v>
      </c>
      <c r="I55" s="72" t="n">
        <v>4.35</v>
      </c>
      <c r="J55" s="51" t="n">
        <f aca="false">H55/3600</f>
        <v>0.522897222222222</v>
      </c>
      <c r="L55" s="71" t="n">
        <v>1752.8208</v>
      </c>
      <c r="M55" s="72" t="n">
        <v>40.7575</v>
      </c>
      <c r="N55" s="72" t="n">
        <v>43.3217</v>
      </c>
      <c r="O55" s="72" t="n">
        <v>42.7458</v>
      </c>
      <c r="P55" s="72" t="n">
        <v>1948.36</v>
      </c>
      <c r="Q55" s="72" t="n">
        <v>4.5</v>
      </c>
      <c r="R55" s="51" t="n">
        <f aca="false">P55/3600</f>
        <v>0.5412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3</v>
      </c>
      <c r="F56" s="74" t="n">
        <v>40.4506</v>
      </c>
      <c r="G56" s="74" t="n">
        <v>39.4328</v>
      </c>
      <c r="H56" s="74" t="n">
        <v>1604.2</v>
      </c>
      <c r="I56" s="74" t="n">
        <v>3.56</v>
      </c>
      <c r="J56" s="56" t="n">
        <f aca="false">H56/3600</f>
        <v>0.445611111111111</v>
      </c>
      <c r="L56" s="73" t="n">
        <v>869.0496</v>
      </c>
      <c r="M56" s="74" t="n">
        <v>36.8975</v>
      </c>
      <c r="N56" s="74" t="n">
        <v>40.5978</v>
      </c>
      <c r="O56" s="74" t="n">
        <v>39.5506</v>
      </c>
      <c r="P56" s="74" t="n">
        <v>1608.9</v>
      </c>
      <c r="Q56" s="74" t="n">
        <v>3.57</v>
      </c>
      <c r="R56" s="56" t="n">
        <f aca="false">P56/3600</f>
        <v>0.4469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403.9</v>
      </c>
      <c r="I57" s="74" t="n">
        <v>2.99</v>
      </c>
      <c r="J57" s="56" t="n">
        <f aca="false">H57/3600</f>
        <v>0.389972222222222</v>
      </c>
      <c r="L57" s="73" t="n">
        <v>425.4632</v>
      </c>
      <c r="M57" s="74" t="n">
        <v>33.4128</v>
      </c>
      <c r="N57" s="74" t="n">
        <v>38.6537</v>
      </c>
      <c r="O57" s="74" t="n">
        <v>37.2917</v>
      </c>
      <c r="P57" s="74" t="n">
        <v>1518.46</v>
      </c>
      <c r="Q57" s="74" t="n">
        <v>3.23</v>
      </c>
      <c r="R57" s="56" t="n">
        <f aca="false">P57/3600</f>
        <v>0.4217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275.65</v>
      </c>
      <c r="I58" s="76" t="n">
        <v>2.55</v>
      </c>
      <c r="J58" s="62" t="n">
        <f aca="false">H58/3600</f>
        <v>0.354347222222222</v>
      </c>
      <c r="L58" s="75" t="n">
        <v>217.1672</v>
      </c>
      <c r="M58" s="76" t="n">
        <v>30.4919</v>
      </c>
      <c r="N58" s="76" t="n">
        <v>37.3319</v>
      </c>
      <c r="O58" s="76" t="n">
        <v>35.6882</v>
      </c>
      <c r="P58" s="76" t="n">
        <v>1231.37</v>
      </c>
      <c r="Q58" s="76" t="n">
        <v>2.55</v>
      </c>
      <c r="R58" s="62" t="n">
        <f aca="false">P58/3600</f>
        <v>0.3420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2106.5</v>
      </c>
      <c r="I59" s="72" t="n">
        <v>6.01</v>
      </c>
      <c r="J59" s="51" t="n">
        <f aca="false">H59/3600</f>
        <v>0.585138888888889</v>
      </c>
      <c r="L59" s="71" t="n">
        <v>2710.7392</v>
      </c>
      <c r="M59" s="72" t="n">
        <v>38.1691</v>
      </c>
      <c r="N59" s="72" t="n">
        <v>42.4011</v>
      </c>
      <c r="O59" s="72" t="n">
        <v>43.3975</v>
      </c>
      <c r="P59" s="72" t="n">
        <v>2097.74</v>
      </c>
      <c r="Q59" s="72" t="n">
        <v>5.88</v>
      </c>
      <c r="R59" s="51" t="n">
        <f aca="false">P59/3600</f>
        <v>0.5827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574.23</v>
      </c>
      <c r="I60" s="74" t="n">
        <v>4.32</v>
      </c>
      <c r="J60" s="56" t="n">
        <f aca="false">H60/3600</f>
        <v>0.437286111111111</v>
      </c>
      <c r="L60" s="73" t="n">
        <v>900.0792</v>
      </c>
      <c r="M60" s="74" t="n">
        <v>34.1607</v>
      </c>
      <c r="N60" s="74" t="n">
        <v>40.5004</v>
      </c>
      <c r="O60" s="74" t="n">
        <v>41.4307</v>
      </c>
      <c r="P60" s="74" t="n">
        <v>1577.63</v>
      </c>
      <c r="Q60" s="74" t="n">
        <v>4.21</v>
      </c>
      <c r="R60" s="56" t="n">
        <f aca="false">P60/3600</f>
        <v>0.4382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301.62</v>
      </c>
      <c r="I61" s="74" t="n">
        <v>3.26</v>
      </c>
      <c r="J61" s="56" t="n">
        <f aca="false">H61/3600</f>
        <v>0.361561111111111</v>
      </c>
      <c r="L61" s="73" t="n">
        <v>332.6768</v>
      </c>
      <c r="M61" s="74" t="n">
        <v>31.1123</v>
      </c>
      <c r="N61" s="74" t="n">
        <v>39.1255</v>
      </c>
      <c r="O61" s="74" t="n">
        <v>39.9358</v>
      </c>
      <c r="P61" s="74" t="n">
        <v>1252.89</v>
      </c>
      <c r="Q61" s="74" t="n">
        <v>3.14</v>
      </c>
      <c r="R61" s="56" t="n">
        <f aca="false">P61/3600</f>
        <v>0.3480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8</v>
      </c>
      <c r="H62" s="76" t="n">
        <v>1127.47</v>
      </c>
      <c r="I62" s="76" t="n">
        <v>2.56</v>
      </c>
      <c r="J62" s="62" t="n">
        <f aca="false">H62/3600</f>
        <v>0.313186111111111</v>
      </c>
      <c r="L62" s="75" t="n">
        <v>132.268</v>
      </c>
      <c r="M62" s="76" t="n">
        <v>28.2117</v>
      </c>
      <c r="N62" s="76" t="n">
        <v>38.0785</v>
      </c>
      <c r="O62" s="76" t="n">
        <v>38.9711</v>
      </c>
      <c r="P62" s="76" t="n">
        <v>1121.02</v>
      </c>
      <c r="Q62" s="76" t="n">
        <v>2.5</v>
      </c>
      <c r="R62" s="62" t="n">
        <f aca="false">P62/3600</f>
        <v>0.3113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787.5</v>
      </c>
      <c r="I63" s="72" t="n">
        <v>4.92</v>
      </c>
      <c r="J63" s="51" t="n">
        <f aca="false">H63/3600</f>
        <v>0.496527777777778</v>
      </c>
      <c r="L63" s="71" t="n">
        <v>2121.528</v>
      </c>
      <c r="M63" s="72" t="n">
        <v>37.8899</v>
      </c>
      <c r="N63" s="72" t="n">
        <v>40.5132</v>
      </c>
      <c r="O63" s="72" t="n">
        <v>41.1936</v>
      </c>
      <c r="P63" s="72" t="n">
        <v>1772.72</v>
      </c>
      <c r="Q63" s="72" t="n">
        <v>4.82</v>
      </c>
      <c r="R63" s="51" t="n">
        <f aca="false">P63/3600</f>
        <v>0.4924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361.18</v>
      </c>
      <c r="I64" s="74" t="n">
        <v>3.51</v>
      </c>
      <c r="J64" s="56" t="n">
        <f aca="false">H64/3600</f>
        <v>0.378105555555556</v>
      </c>
      <c r="L64" s="73" t="n">
        <v>854.984</v>
      </c>
      <c r="M64" s="74" t="n">
        <v>34.1589</v>
      </c>
      <c r="N64" s="74" t="n">
        <v>37.8042</v>
      </c>
      <c r="O64" s="74" t="n">
        <v>38.364</v>
      </c>
      <c r="P64" s="74" t="n">
        <v>1402.49</v>
      </c>
      <c r="Q64" s="74" t="n">
        <v>3.54</v>
      </c>
      <c r="R64" s="56" t="n">
        <f aca="false">P64/3600</f>
        <v>0.3895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6</v>
      </c>
      <c r="G65" s="74" t="n">
        <v>36.3247</v>
      </c>
      <c r="H65" s="74" t="n">
        <v>1131.78</v>
      </c>
      <c r="I65" s="74" t="n">
        <v>2.71</v>
      </c>
      <c r="J65" s="56" t="n">
        <f aca="false">H65/3600</f>
        <v>0.314383333333333</v>
      </c>
      <c r="L65" s="73" t="n">
        <v>361.016</v>
      </c>
      <c r="M65" s="74" t="n">
        <v>30.7845</v>
      </c>
      <c r="N65" s="74" t="n">
        <v>35.7791</v>
      </c>
      <c r="O65" s="74" t="n">
        <v>36.3836</v>
      </c>
      <c r="P65" s="74" t="n">
        <v>1124.46</v>
      </c>
      <c r="Q65" s="74" t="n">
        <v>2.67</v>
      </c>
      <c r="R65" s="56" t="n">
        <f aca="false">P65/3600</f>
        <v>0.3123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997.01</v>
      </c>
      <c r="I66" s="76" t="n">
        <v>2.18</v>
      </c>
      <c r="J66" s="62" t="n">
        <f aca="false">H66/3600</f>
        <v>0.276947222222222</v>
      </c>
      <c r="L66" s="75" t="n">
        <v>153.608</v>
      </c>
      <c r="M66" s="76" t="n">
        <v>27.773</v>
      </c>
      <c r="N66" s="76" t="n">
        <v>34.3658</v>
      </c>
      <c r="O66" s="76" t="n">
        <v>34.9784</v>
      </c>
      <c r="P66" s="76" t="n">
        <v>1005.02</v>
      </c>
      <c r="Q66" s="76" t="n">
        <v>2.19</v>
      </c>
      <c r="R66" s="62" t="n">
        <f aca="false">P66/3600</f>
        <v>0.2791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359.13</v>
      </c>
      <c r="I67" s="72" t="n">
        <v>3.27</v>
      </c>
      <c r="J67" s="51" t="n">
        <f aca="false">H67/3600</f>
        <v>0.377536111111111</v>
      </c>
      <c r="L67" s="71" t="n">
        <v>1363.8672</v>
      </c>
      <c r="M67" s="72" t="n">
        <v>39.7044</v>
      </c>
      <c r="N67" s="72" t="n">
        <v>41.0733</v>
      </c>
      <c r="O67" s="72" t="n">
        <v>42.1034</v>
      </c>
      <c r="P67" s="72" t="n">
        <v>1350.84</v>
      </c>
      <c r="Q67" s="72" t="n">
        <v>3.24</v>
      </c>
      <c r="R67" s="51" t="n">
        <f aca="false">P67/3600</f>
        <v>0.3752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150.13</v>
      </c>
      <c r="I68" s="74" t="n">
        <v>2.61</v>
      </c>
      <c r="J68" s="56" t="n">
        <f aca="false">H68/3600</f>
        <v>0.319480555555556</v>
      </c>
      <c r="L68" s="73" t="n">
        <v>640.8232</v>
      </c>
      <c r="M68" s="74" t="n">
        <v>35.7141</v>
      </c>
      <c r="N68" s="74" t="n">
        <v>38.2522</v>
      </c>
      <c r="O68" s="74" t="n">
        <v>39.3992</v>
      </c>
      <c r="P68" s="74" t="n">
        <v>1141.47</v>
      </c>
      <c r="Q68" s="74" t="n">
        <v>2.6</v>
      </c>
      <c r="R68" s="56" t="n">
        <f aca="false">P68/3600</f>
        <v>0.3170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953.15</v>
      </c>
      <c r="I69" s="74" t="n">
        <v>2.1</v>
      </c>
      <c r="J69" s="56" t="n">
        <f aca="false">H69/3600</f>
        <v>0.264763888888889</v>
      </c>
      <c r="L69" s="73" t="n">
        <v>302.2072</v>
      </c>
      <c r="M69" s="74" t="n">
        <v>32.1588</v>
      </c>
      <c r="N69" s="74" t="n">
        <v>36.2932</v>
      </c>
      <c r="O69" s="74" t="n">
        <v>37.3537</v>
      </c>
      <c r="P69" s="74" t="n">
        <v>993.12</v>
      </c>
      <c r="Q69" s="74" t="n">
        <v>2.17</v>
      </c>
      <c r="R69" s="56" t="n">
        <f aca="false">P69/3600</f>
        <v>0.2758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5</v>
      </c>
      <c r="H70" s="76" t="n">
        <v>817.48</v>
      </c>
      <c r="I70" s="76" t="n">
        <v>1.71</v>
      </c>
      <c r="J70" s="62" t="n">
        <f aca="false">H70/3600</f>
        <v>0.227077777777778</v>
      </c>
      <c r="L70" s="75" t="n">
        <v>147.1408</v>
      </c>
      <c r="M70" s="76" t="n">
        <v>29.3102</v>
      </c>
      <c r="N70" s="76" t="n">
        <v>34.8802</v>
      </c>
      <c r="O70" s="76" t="n">
        <v>35.8989</v>
      </c>
      <c r="P70" s="76" t="n">
        <v>841.19</v>
      </c>
      <c r="Q70" s="76" t="n">
        <v>1.76</v>
      </c>
      <c r="R70" s="62" t="n">
        <f aca="false">P70/3600</f>
        <v>0.2336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8</v>
      </c>
      <c r="G71" s="72" t="n">
        <v>47.1396</v>
      </c>
      <c r="H71" s="72" t="n">
        <v>11537.32</v>
      </c>
      <c r="I71" s="72" t="n">
        <v>19.72</v>
      </c>
      <c r="J71" s="51" t="n">
        <f aca="false">H71/3600</f>
        <v>3.20481111111111</v>
      </c>
      <c r="L71" s="71" t="n">
        <v>2430.2104</v>
      </c>
      <c r="M71" s="72" t="n">
        <v>42.3735</v>
      </c>
      <c r="N71" s="72" t="n">
        <v>45.9575</v>
      </c>
      <c r="O71" s="72" t="n">
        <v>47.1632</v>
      </c>
      <c r="P71" s="72" t="n">
        <v>11417.44</v>
      </c>
      <c r="Q71" s="72" t="n">
        <v>19.6</v>
      </c>
      <c r="R71" s="51" t="n">
        <f aca="false">P71/3600</f>
        <v>3.1715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10249.14</v>
      </c>
      <c r="I72" s="74" t="n">
        <v>15.77</v>
      </c>
      <c r="J72" s="56" t="n">
        <f aca="false">H72/3600</f>
        <v>2.84698333333333</v>
      </c>
      <c r="L72" s="73" t="n">
        <v>905.2424</v>
      </c>
      <c r="M72" s="74" t="n">
        <v>40.1284</v>
      </c>
      <c r="N72" s="74" t="n">
        <v>44.0307</v>
      </c>
      <c r="O72" s="74" t="n">
        <v>45.1802</v>
      </c>
      <c r="P72" s="74" t="n">
        <v>10182.27</v>
      </c>
      <c r="Q72" s="74" t="n">
        <v>15.43</v>
      </c>
      <c r="R72" s="56" t="n">
        <f aca="false">P72/3600</f>
        <v>2.8284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10492.2</v>
      </c>
      <c r="I73" s="74" t="n">
        <v>14.23</v>
      </c>
      <c r="J73" s="56" t="n">
        <f aca="false">H73/3600</f>
        <v>2.9145</v>
      </c>
      <c r="L73" s="73" t="n">
        <v>442.0128</v>
      </c>
      <c r="M73" s="74" t="n">
        <v>37.5225</v>
      </c>
      <c r="N73" s="74" t="n">
        <v>42.3198</v>
      </c>
      <c r="O73" s="74" t="n">
        <v>43.4777</v>
      </c>
      <c r="P73" s="74" t="n">
        <v>9601.42</v>
      </c>
      <c r="Q73" s="74" t="n">
        <v>13.21</v>
      </c>
      <c r="R73" s="56" t="n">
        <f aca="false">P73/3600</f>
        <v>2.6670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10154.86</v>
      </c>
      <c r="I74" s="76" t="n">
        <v>12.93</v>
      </c>
      <c r="J74" s="62" t="n">
        <f aca="false">H74/3600</f>
        <v>2.82079444444444</v>
      </c>
      <c r="L74" s="75" t="n">
        <v>232.2744</v>
      </c>
      <c r="M74" s="76" t="n">
        <v>34.6176</v>
      </c>
      <c r="N74" s="76" t="n">
        <v>41.1941</v>
      </c>
      <c r="O74" s="76" t="n">
        <v>42.1445</v>
      </c>
      <c r="P74" s="76" t="n">
        <v>9685.09</v>
      </c>
      <c r="Q74" s="76" t="n">
        <v>12.7</v>
      </c>
      <c r="R74" s="62" t="n">
        <f aca="false">P74/3600</f>
        <v>2.6903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1</v>
      </c>
      <c r="G75" s="72" t="n">
        <v>48.1791</v>
      </c>
      <c r="H75" s="72" t="n">
        <v>11457.87</v>
      </c>
      <c r="I75" s="72" t="n">
        <v>19.7</v>
      </c>
      <c r="J75" s="51" t="n">
        <f aca="false">H75/3600</f>
        <v>3.18274166666667</v>
      </c>
      <c r="L75" s="71" t="n">
        <v>1856.8648</v>
      </c>
      <c r="M75" s="72" t="n">
        <v>42.7708</v>
      </c>
      <c r="N75" s="72" t="n">
        <v>47.5043</v>
      </c>
      <c r="O75" s="72" t="n">
        <v>48.1872</v>
      </c>
      <c r="P75" s="72" t="n">
        <v>11534.61</v>
      </c>
      <c r="Q75" s="72" t="n">
        <v>20.1</v>
      </c>
      <c r="R75" s="51" t="n">
        <f aca="false">P75/3600</f>
        <v>3.2040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9750.52</v>
      </c>
      <c r="I76" s="74" t="n">
        <v>15.22</v>
      </c>
      <c r="J76" s="56" t="n">
        <f aca="false">H76/3600</f>
        <v>2.70847777777778</v>
      </c>
      <c r="L76" s="73" t="n">
        <v>466.904</v>
      </c>
      <c r="M76" s="74" t="n">
        <v>40.9889</v>
      </c>
      <c r="N76" s="74" t="n">
        <v>45.9711</v>
      </c>
      <c r="O76" s="74" t="n">
        <v>46.6248</v>
      </c>
      <c r="P76" s="74" t="n">
        <v>10613.64</v>
      </c>
      <c r="Q76" s="74" t="n">
        <v>15.2</v>
      </c>
      <c r="R76" s="56" t="n">
        <f aca="false">P76/3600</f>
        <v>2.9482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9297.06</v>
      </c>
      <c r="I77" s="74" t="n">
        <v>12.85</v>
      </c>
      <c r="J77" s="56" t="n">
        <f aca="false">H77/3600</f>
        <v>2.58251666666667</v>
      </c>
      <c r="L77" s="73" t="n">
        <v>196.4208</v>
      </c>
      <c r="M77" s="74" t="n">
        <v>38.879</v>
      </c>
      <c r="N77" s="74" t="n">
        <v>44.3045</v>
      </c>
      <c r="O77" s="74" t="n">
        <v>44.7233</v>
      </c>
      <c r="P77" s="74" t="n">
        <v>9679.94</v>
      </c>
      <c r="Q77" s="74" t="n">
        <v>13.43</v>
      </c>
      <c r="R77" s="56" t="n">
        <f aca="false">P77/3600</f>
        <v>2.6888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9066.6</v>
      </c>
      <c r="I78" s="76" t="n">
        <v>12.48</v>
      </c>
      <c r="J78" s="62" t="n">
        <f aca="false">H78/3600</f>
        <v>2.5185</v>
      </c>
      <c r="L78" s="75" t="n">
        <v>102.9704</v>
      </c>
      <c r="M78" s="76" t="n">
        <v>36.4299</v>
      </c>
      <c r="N78" s="76" t="n">
        <v>42.9866</v>
      </c>
      <c r="O78" s="76" t="n">
        <v>43.4228</v>
      </c>
      <c r="P78" s="76" t="n">
        <v>9420.23</v>
      </c>
      <c r="Q78" s="76" t="n">
        <v>12.32</v>
      </c>
      <c r="R78" s="62" t="n">
        <f aca="false">P78/3600</f>
        <v>2.6167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</v>
      </c>
      <c r="G79" s="72" t="n">
        <v>47.4704</v>
      </c>
      <c r="H79" s="72" t="n">
        <v>12139.54</v>
      </c>
      <c r="I79" s="72" t="n">
        <v>21.57</v>
      </c>
      <c r="J79" s="51" t="n">
        <f aca="false">H79/3600</f>
        <v>3.37209444444444</v>
      </c>
      <c r="L79" s="71" t="n">
        <v>2167.276</v>
      </c>
      <c r="M79" s="72" t="n">
        <v>43.0947</v>
      </c>
      <c r="N79" s="72" t="n">
        <v>46.7001</v>
      </c>
      <c r="O79" s="72" t="n">
        <v>47.4857</v>
      </c>
      <c r="P79" s="72" t="n">
        <v>12453.67</v>
      </c>
      <c r="Q79" s="72" t="n">
        <v>21.69</v>
      </c>
      <c r="R79" s="51" t="n">
        <f aca="false">P79/3600</f>
        <v>3.4593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11590.77</v>
      </c>
      <c r="I80" s="74" t="n">
        <v>18.84</v>
      </c>
      <c r="J80" s="56" t="n">
        <f aca="false">H80/3600</f>
        <v>3.21965833333333</v>
      </c>
      <c r="L80" s="73" t="n">
        <v>732.3056</v>
      </c>
      <c r="M80" s="74" t="n">
        <v>40.9965</v>
      </c>
      <c r="N80" s="74" t="n">
        <v>44.8958</v>
      </c>
      <c r="O80" s="74" t="n">
        <v>45.7237</v>
      </c>
      <c r="P80" s="74" t="n">
        <v>10640.31</v>
      </c>
      <c r="Q80" s="74" t="n">
        <v>17.02</v>
      </c>
      <c r="R80" s="56" t="n">
        <f aca="false">P80/3600</f>
        <v>2.9556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1</v>
      </c>
      <c r="H81" s="74" t="n">
        <v>10105.73</v>
      </c>
      <c r="I81" s="74" t="n">
        <v>15.21</v>
      </c>
      <c r="J81" s="56" t="n">
        <f aca="false">H81/3600</f>
        <v>2.80714722222222</v>
      </c>
      <c r="L81" s="73" t="n">
        <v>330.3616</v>
      </c>
      <c r="M81" s="74" t="n">
        <v>38.6103</v>
      </c>
      <c r="N81" s="74" t="n">
        <v>43.1252</v>
      </c>
      <c r="O81" s="74" t="n">
        <v>44.1248</v>
      </c>
      <c r="P81" s="74" t="n">
        <v>9989.31</v>
      </c>
      <c r="Q81" s="74" t="n">
        <v>15.14</v>
      </c>
      <c r="R81" s="56" t="n">
        <f aca="false">P81/3600</f>
        <v>2.7748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9672.87</v>
      </c>
      <c r="I82" s="76" t="n">
        <v>14.15</v>
      </c>
      <c r="J82" s="62" t="n">
        <f aca="false">H82/3600</f>
        <v>2.68690833333333</v>
      </c>
      <c r="L82" s="75" t="n">
        <v>170.6968</v>
      </c>
      <c r="M82" s="76" t="n">
        <v>35.9112</v>
      </c>
      <c r="N82" s="76" t="n">
        <v>41.8385</v>
      </c>
      <c r="O82" s="76" t="n">
        <v>42.6574</v>
      </c>
      <c r="P82" s="76" t="n">
        <v>10057.63</v>
      </c>
      <c r="Q82" s="76" t="n">
        <v>14.07</v>
      </c>
      <c r="R82" s="62" t="n">
        <f aca="false">P82/3600</f>
        <v>2.7937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7009.38</v>
      </c>
      <c r="I83" s="72" t="n">
        <v>14.41</v>
      </c>
      <c r="J83" s="51" t="n">
        <f aca="false">H83/3600</f>
        <v>1.94705</v>
      </c>
      <c r="L83" s="71" t="n">
        <v>4212.6816</v>
      </c>
      <c r="M83" s="72" t="n">
        <v>40.2209</v>
      </c>
      <c r="N83" s="72" t="n">
        <v>42.1201</v>
      </c>
      <c r="O83" s="72" t="n">
        <v>42.5235</v>
      </c>
      <c r="P83" s="72" t="n">
        <v>7221.35</v>
      </c>
      <c r="Q83" s="72" t="n">
        <v>14.79</v>
      </c>
      <c r="R83" s="51" t="n">
        <f aca="false">P83/3600</f>
        <v>2.0059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6348.13</v>
      </c>
      <c r="I84" s="74" t="n">
        <v>12.63</v>
      </c>
      <c r="J84" s="56" t="n">
        <f aca="false">H84/3600</f>
        <v>1.76336944444444</v>
      </c>
      <c r="L84" s="73" t="n">
        <v>1946.7128</v>
      </c>
      <c r="M84" s="74" t="n">
        <v>36.8914</v>
      </c>
      <c r="N84" s="74" t="n">
        <v>39.1608</v>
      </c>
      <c r="O84" s="74" t="n">
        <v>39.4059</v>
      </c>
      <c r="P84" s="74" t="n">
        <v>6083.08</v>
      </c>
      <c r="Q84" s="74" t="n">
        <v>11.79</v>
      </c>
      <c r="R84" s="56" t="n">
        <f aca="false">P84/3600</f>
        <v>1.6897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5024.98</v>
      </c>
      <c r="I85" s="74" t="n">
        <v>9.36</v>
      </c>
      <c r="J85" s="56" t="n">
        <f aca="false">H85/3600</f>
        <v>1.39582777777778</v>
      </c>
      <c r="L85" s="73" t="n">
        <v>926.884</v>
      </c>
      <c r="M85" s="74" t="n">
        <v>33.9006</v>
      </c>
      <c r="N85" s="74" t="n">
        <v>37.0641</v>
      </c>
      <c r="O85" s="74" t="n">
        <v>37.139</v>
      </c>
      <c r="P85" s="74" t="n">
        <v>5229.58</v>
      </c>
      <c r="Q85" s="74" t="n">
        <v>9.32</v>
      </c>
      <c r="R85" s="56" t="n">
        <f aca="false">P85/3600</f>
        <v>1.4526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500.5</v>
      </c>
      <c r="I86" s="76" t="n">
        <v>7.75</v>
      </c>
      <c r="J86" s="62" t="n">
        <f aca="false">H86/3600</f>
        <v>1.25013888888889</v>
      </c>
      <c r="L86" s="75" t="n">
        <v>478.8288</v>
      </c>
      <c r="M86" s="76" t="n">
        <v>31.2671</v>
      </c>
      <c r="N86" s="76" t="n">
        <v>35.5312</v>
      </c>
      <c r="O86" s="76" t="n">
        <v>35.5025</v>
      </c>
      <c r="P86" s="76" t="n">
        <v>4483.5</v>
      </c>
      <c r="Q86" s="76" t="n">
        <v>7.54</v>
      </c>
      <c r="R86" s="62" t="n">
        <f aca="false">P86/3600</f>
        <v>1.245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5272.63</v>
      </c>
      <c r="I87" s="72" t="n">
        <v>28.96</v>
      </c>
      <c r="J87" s="51" t="n">
        <f aca="false">H87/3600</f>
        <v>4.24239722222222</v>
      </c>
      <c r="L87" s="71" t="n">
        <v>5787.2275</v>
      </c>
      <c r="M87" s="72" t="n">
        <v>42.7251</v>
      </c>
      <c r="N87" s="72" t="n">
        <v>45.0957</v>
      </c>
      <c r="O87" s="72" t="n">
        <v>45.1605</v>
      </c>
      <c r="P87" s="72" t="n">
        <v>15316.97</v>
      </c>
      <c r="Q87" s="72" t="n">
        <v>28.16</v>
      </c>
      <c r="R87" s="51" t="n">
        <f aca="false">P87/3600</f>
        <v>4.2547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3170.87</v>
      </c>
      <c r="I88" s="74" t="n">
        <v>23.67</v>
      </c>
      <c r="J88" s="56" t="n">
        <f aca="false">H88/3600</f>
        <v>3.658575</v>
      </c>
      <c r="L88" s="73" t="n">
        <v>2870.9933</v>
      </c>
      <c r="M88" s="74" t="n">
        <v>38.7369</v>
      </c>
      <c r="N88" s="74" t="n">
        <v>42.2525</v>
      </c>
      <c r="O88" s="74" t="n">
        <v>41.9829</v>
      </c>
      <c r="P88" s="74" t="n">
        <v>13527.36</v>
      </c>
      <c r="Q88" s="74" t="n">
        <v>24.5</v>
      </c>
      <c r="R88" s="56" t="n">
        <f aca="false">P88/3600</f>
        <v>3.757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1883.86</v>
      </c>
      <c r="I89" s="74" t="n">
        <v>21.19</v>
      </c>
      <c r="J89" s="56" t="n">
        <f aca="false">H89/3600</f>
        <v>3.30107222222222</v>
      </c>
      <c r="L89" s="73" t="n">
        <v>1366.8115</v>
      </c>
      <c r="M89" s="74" t="n">
        <v>34.9884</v>
      </c>
      <c r="N89" s="74" t="n">
        <v>40.0814</v>
      </c>
      <c r="O89" s="74" t="n">
        <v>39.4995</v>
      </c>
      <c r="P89" s="74" t="n">
        <v>11897.77</v>
      </c>
      <c r="Q89" s="74" t="n">
        <v>20.83</v>
      </c>
      <c r="R89" s="56" t="n">
        <f aca="false">P89/3600</f>
        <v>3.3049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9431.03</v>
      </c>
      <c r="I90" s="76" t="n">
        <v>16.05</v>
      </c>
      <c r="J90" s="62" t="n">
        <f aca="false">H90/3600</f>
        <v>2.61973055555556</v>
      </c>
      <c r="L90" s="75" t="n">
        <v>622.7683</v>
      </c>
      <c r="M90" s="76" t="n">
        <v>31.6853</v>
      </c>
      <c r="N90" s="76" t="n">
        <v>38.6113</v>
      </c>
      <c r="O90" s="76" t="n">
        <v>37.6811</v>
      </c>
      <c r="P90" s="76" t="n">
        <v>9433.68</v>
      </c>
      <c r="Q90" s="76" t="n">
        <v>16.4</v>
      </c>
      <c r="R90" s="62" t="n">
        <f aca="false">P90/3600</f>
        <v>2.6204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5</v>
      </c>
      <c r="F91" s="72" t="n">
        <v>44.3588</v>
      </c>
      <c r="G91" s="72" t="n">
        <v>44.2608</v>
      </c>
      <c r="H91" s="72" t="n">
        <v>4734.97</v>
      </c>
      <c r="I91" s="72" t="n">
        <v>5.42</v>
      </c>
      <c r="J91" s="51" t="n">
        <f aca="false">H91/3600</f>
        <v>1.31526944444444</v>
      </c>
      <c r="L91" s="71" t="n">
        <v>350.104</v>
      </c>
      <c r="M91" s="72" t="n">
        <v>46.3944</v>
      </c>
      <c r="N91" s="72" t="n">
        <v>44.4489</v>
      </c>
      <c r="O91" s="72" t="n">
        <v>44.341</v>
      </c>
      <c r="P91" s="72" t="n">
        <v>4678.91</v>
      </c>
      <c r="Q91" s="72" t="n">
        <v>5.58</v>
      </c>
      <c r="R91" s="51" t="n">
        <f aca="false">P91/3600</f>
        <v>1.2996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614.74</v>
      </c>
      <c r="I92" s="74" t="n">
        <v>5.61</v>
      </c>
      <c r="J92" s="56" t="n">
        <f aca="false">H92/3600</f>
        <v>1.28187222222222</v>
      </c>
      <c r="L92" s="73" t="n">
        <v>258.5664</v>
      </c>
      <c r="M92" s="74" t="n">
        <v>42.0996</v>
      </c>
      <c r="N92" s="74" t="n">
        <v>40.6029</v>
      </c>
      <c r="O92" s="74" t="n">
        <v>40.7385</v>
      </c>
      <c r="P92" s="74" t="n">
        <v>4600.4</v>
      </c>
      <c r="Q92" s="74" t="n">
        <v>5.31</v>
      </c>
      <c r="R92" s="56" t="n">
        <f aca="false">P92/3600</f>
        <v>1.2778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518.7</v>
      </c>
      <c r="I93" s="74" t="n">
        <v>5.13</v>
      </c>
      <c r="J93" s="56" t="n">
        <f aca="false">H93/3600</f>
        <v>1.25519444444444</v>
      </c>
      <c r="L93" s="73" t="n">
        <v>191.2104</v>
      </c>
      <c r="M93" s="74" t="n">
        <v>37.4366</v>
      </c>
      <c r="N93" s="74" t="n">
        <v>38.7007</v>
      </c>
      <c r="O93" s="74" t="n">
        <v>38.7262</v>
      </c>
      <c r="P93" s="74" t="n">
        <v>4711.36</v>
      </c>
      <c r="Q93" s="74" t="n">
        <v>5.47</v>
      </c>
      <c r="R93" s="56" t="n">
        <f aca="false">P93/3600</f>
        <v>1.3087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4515.13</v>
      </c>
      <c r="I94" s="76" t="n">
        <v>5.27</v>
      </c>
      <c r="J94" s="62" t="n">
        <f aca="false">H94/3600</f>
        <v>1.25420277777778</v>
      </c>
      <c r="L94" s="75" t="n">
        <v>135.5672</v>
      </c>
      <c r="M94" s="76" t="n">
        <v>32.6201</v>
      </c>
      <c r="N94" s="76" t="n">
        <v>37.4018</v>
      </c>
      <c r="O94" s="76" t="n">
        <v>37.3463</v>
      </c>
      <c r="P94" s="76" t="n">
        <v>4656.1</v>
      </c>
      <c r="Q94" s="76" t="n">
        <v>5.41</v>
      </c>
      <c r="R94" s="62" t="n">
        <f aca="false">P94/3600</f>
        <v>1.2933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10351.36</v>
      </c>
      <c r="I95" s="72" t="n">
        <v>13.78</v>
      </c>
      <c r="J95" s="51" t="n">
        <f aca="false">H95/3600</f>
        <v>2.87537777777778</v>
      </c>
      <c r="L95" s="71" t="n">
        <v>720.2634</v>
      </c>
      <c r="M95" s="72" t="n">
        <v>48.7474</v>
      </c>
      <c r="N95" s="72" t="n">
        <v>51.2066</v>
      </c>
      <c r="O95" s="72" t="n">
        <v>52.2908</v>
      </c>
      <c r="P95" s="72" t="n">
        <v>9539.71</v>
      </c>
      <c r="Q95" s="72" t="n">
        <v>12.85</v>
      </c>
      <c r="R95" s="51" t="n">
        <f aca="false">P95/3600</f>
        <v>2.6499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9935.87</v>
      </c>
      <c r="I96" s="74" t="n">
        <v>13.74</v>
      </c>
      <c r="J96" s="56" t="n">
        <f aca="false">H96/3600</f>
        <v>2.75996388888889</v>
      </c>
      <c r="L96" s="73" t="n">
        <v>422.375</v>
      </c>
      <c r="M96" s="74" t="n">
        <v>44.8697</v>
      </c>
      <c r="N96" s="74" t="n">
        <v>47.9575</v>
      </c>
      <c r="O96" s="74" t="n">
        <v>49.2872</v>
      </c>
      <c r="P96" s="74" t="n">
        <v>9104.07</v>
      </c>
      <c r="Q96" s="74" t="n">
        <v>12.76</v>
      </c>
      <c r="R96" s="56" t="n">
        <f aca="false">P96/3600</f>
        <v>2.5289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8838.47</v>
      </c>
      <c r="I97" s="74" t="n">
        <v>12.85</v>
      </c>
      <c r="J97" s="56" t="n">
        <f aca="false">H97/3600</f>
        <v>2.45513055555556</v>
      </c>
      <c r="L97" s="73" t="n">
        <v>247</v>
      </c>
      <c r="M97" s="74" t="n">
        <v>41.0446</v>
      </c>
      <c r="N97" s="74" t="n">
        <v>45.168</v>
      </c>
      <c r="O97" s="74" t="n">
        <v>46.7873</v>
      </c>
      <c r="P97" s="74" t="n">
        <v>9116.78</v>
      </c>
      <c r="Q97" s="74" t="n">
        <v>12.24</v>
      </c>
      <c r="R97" s="56" t="n">
        <f aca="false">P97/3600</f>
        <v>2.5324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8595.72</v>
      </c>
      <c r="I98" s="76" t="n">
        <v>11.53</v>
      </c>
      <c r="J98" s="62" t="n">
        <f aca="false">H98/3600</f>
        <v>2.3877</v>
      </c>
      <c r="L98" s="75" t="n">
        <v>152.128</v>
      </c>
      <c r="M98" s="76" t="n">
        <v>37.2409</v>
      </c>
      <c r="N98" s="76" t="n">
        <v>43.5453</v>
      </c>
      <c r="O98" s="76" t="n">
        <v>44.8467</v>
      </c>
      <c r="P98" s="76" t="n">
        <v>8449.36</v>
      </c>
      <c r="Q98" s="76" t="n">
        <v>11.06</v>
      </c>
      <c r="R98" s="62" t="n">
        <f aca="false">P98/3600</f>
        <v>2.3470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6349224483698</v>
      </c>
      <c r="J106" s="77" t="n">
        <f aca="false">GEOMEAN(J3:J98)</f>
        <v>1.88452042242093</v>
      </c>
      <c r="Q106" s="77" t="n">
        <f aca="false">GEOMEAN(Q3:Q98)</f>
        <v>12.5290319106021</v>
      </c>
      <c r="R106" s="77" t="n">
        <f aca="false">GEOMEAN(R3:R98)</f>
        <v>1.891743568891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619217434819</v>
      </c>
      <c r="R107" s="78" t="n">
        <f aca="false">R106/J106</f>
        <v>1.0038328830958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5394444444445</v>
      </c>
      <c r="J108" s="77" t="n">
        <f aca="false">SUM(J3:J98)</f>
        <v>231.774475555556</v>
      </c>
      <c r="Q108" s="77" t="n">
        <f aca="false">SUM(Q3:Q98)/3600</f>
        <v>0.431816666666667</v>
      </c>
      <c r="R108" s="77" t="n">
        <f aca="false">SUM(R3:R98)</f>
        <v>232.50441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9917361334704</v>
      </c>
      <c r="J113" s="77" t="n">
        <f aca="false">GEOMEAN(J19:J82)</f>
        <v>1.84469227761385</v>
      </c>
      <c r="Q113" s="77" t="n">
        <f aca="false">GEOMEAN(Q19:Q82)</f>
        <v>12.9027176881874</v>
      </c>
      <c r="R113" s="77" t="n">
        <f aca="false">GEOMEAN(R19:R82)</f>
        <v>1.854793612119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148071638121</v>
      </c>
      <c r="R114" s="78" t="n">
        <f aca="false">R113/J113</f>
        <v>1.005475891360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15" activeCellId="0" sqref="O1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170.89</v>
      </c>
      <c r="I3" s="50" t="n">
        <v>91.76</v>
      </c>
      <c r="J3" s="51" t="n">
        <f aca="false">H3/3600</f>
        <v>1.71413611111111</v>
      </c>
      <c r="L3" s="49" t="n">
        <v>102905.9504</v>
      </c>
      <c r="M3" s="50" t="n">
        <v>43.6545</v>
      </c>
      <c r="N3" s="50" t="n">
        <v>43.0047</v>
      </c>
      <c r="O3" s="50" t="n">
        <v>44.8581</v>
      </c>
      <c r="P3" s="50" t="n">
        <v>6189.2</v>
      </c>
      <c r="Q3" s="50" t="n">
        <v>93.89</v>
      </c>
      <c r="R3" s="52" t="n">
        <f aca="false">P3/3600</f>
        <v>1.7192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498.59</v>
      </c>
      <c r="I4" s="55" t="n">
        <v>81.92</v>
      </c>
      <c r="J4" s="56" t="n">
        <f aca="false">H4/3600</f>
        <v>1.52738611111111</v>
      </c>
      <c r="L4" s="54" t="n">
        <v>58044.7744</v>
      </c>
      <c r="M4" s="55" t="n">
        <v>40.458</v>
      </c>
      <c r="N4" s="55" t="n">
        <v>40.2644</v>
      </c>
      <c r="O4" s="55" t="n">
        <v>42.2646</v>
      </c>
      <c r="P4" s="55" t="n">
        <v>5452.33</v>
      </c>
      <c r="Q4" s="55" t="n">
        <v>82.96</v>
      </c>
      <c r="R4" s="57" t="n">
        <f aca="false">P4/3600</f>
        <v>1.5145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5098.44</v>
      </c>
      <c r="I5" s="55" t="n">
        <v>75.2</v>
      </c>
      <c r="J5" s="56" t="n">
        <f aca="false">H5/3600</f>
        <v>1.41623333333333</v>
      </c>
      <c r="L5" s="54" t="n">
        <v>33104.744</v>
      </c>
      <c r="M5" s="55" t="n">
        <v>37.3686</v>
      </c>
      <c r="N5" s="55" t="n">
        <v>38.3692</v>
      </c>
      <c r="O5" s="55" t="n">
        <v>40.4704</v>
      </c>
      <c r="P5" s="55" t="n">
        <v>4959.07</v>
      </c>
      <c r="Q5" s="55" t="n">
        <v>75.18</v>
      </c>
      <c r="R5" s="57" t="n">
        <f aca="false">P5/3600</f>
        <v>1.3775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736.91</v>
      </c>
      <c r="I6" s="61" t="n">
        <v>68.27</v>
      </c>
      <c r="J6" s="62" t="n">
        <f aca="false">H6/3600</f>
        <v>1.31580833333333</v>
      </c>
      <c r="L6" s="60" t="n">
        <v>18729.2656</v>
      </c>
      <c r="M6" s="61" t="n">
        <v>34.2875</v>
      </c>
      <c r="N6" s="61" t="n">
        <v>37.0698</v>
      </c>
      <c r="O6" s="61" t="n">
        <v>39.2942</v>
      </c>
      <c r="P6" s="61" t="n">
        <v>4386.48</v>
      </c>
      <c r="Q6" s="61" t="n">
        <v>65.41</v>
      </c>
      <c r="R6" s="63" t="n">
        <f aca="false">P6/3600</f>
        <v>1.2184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770.8</v>
      </c>
      <c r="I7" s="50" t="n">
        <v>100.75</v>
      </c>
      <c r="J7" s="51" t="n">
        <f aca="false">H7/3600</f>
        <v>1.88077777777778</v>
      </c>
      <c r="L7" s="49" t="n">
        <v>105776.8112</v>
      </c>
      <c r="M7" s="50" t="n">
        <v>43.5436</v>
      </c>
      <c r="N7" s="50" t="n">
        <v>45.6361</v>
      </c>
      <c r="O7" s="50" t="n">
        <v>45.3695</v>
      </c>
      <c r="P7" s="50" t="n">
        <v>6020.6</v>
      </c>
      <c r="Q7" s="50" t="n">
        <v>90.81</v>
      </c>
      <c r="R7" s="52" t="n">
        <f aca="false">P7/3600</f>
        <v>1.6723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586.96</v>
      </c>
      <c r="I8" s="55" t="n">
        <v>83.11</v>
      </c>
      <c r="J8" s="56" t="n">
        <f aca="false">H8/3600</f>
        <v>1.55193333333333</v>
      </c>
      <c r="L8" s="54" t="n">
        <v>61631.608</v>
      </c>
      <c r="M8" s="55" t="n">
        <v>40.1188</v>
      </c>
      <c r="N8" s="55" t="n">
        <v>43.1086</v>
      </c>
      <c r="O8" s="55" t="n">
        <v>43.4516</v>
      </c>
      <c r="P8" s="55" t="n">
        <v>5821.77</v>
      </c>
      <c r="Q8" s="55" t="n">
        <v>88.82</v>
      </c>
      <c r="R8" s="57" t="n">
        <f aca="false">P8/3600</f>
        <v>1.6171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069.94</v>
      </c>
      <c r="I9" s="55" t="n">
        <v>77.71</v>
      </c>
      <c r="J9" s="56" t="n">
        <f aca="false">H9/3600</f>
        <v>1.40831666666667</v>
      </c>
      <c r="L9" s="54" t="n">
        <v>35187.12</v>
      </c>
      <c r="M9" s="55" t="n">
        <v>36.9714</v>
      </c>
      <c r="N9" s="55" t="n">
        <v>41.0822</v>
      </c>
      <c r="O9" s="55" t="n">
        <v>41.7565</v>
      </c>
      <c r="P9" s="55" t="n">
        <v>5029</v>
      </c>
      <c r="Q9" s="55" t="n">
        <v>78.73</v>
      </c>
      <c r="R9" s="57" t="n">
        <f aca="false">P9/3600</f>
        <v>1.3969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694.05</v>
      </c>
      <c r="I10" s="61" t="n">
        <v>70.79</v>
      </c>
      <c r="J10" s="62" t="n">
        <f aca="false">H10/3600</f>
        <v>1.30390277777778</v>
      </c>
      <c r="L10" s="60" t="n">
        <v>20592.5344</v>
      </c>
      <c r="M10" s="61" t="n">
        <v>34.0841</v>
      </c>
      <c r="N10" s="61" t="n">
        <v>39.5972</v>
      </c>
      <c r="O10" s="61" t="n">
        <v>40.4614</v>
      </c>
      <c r="P10" s="61" t="n">
        <v>4457</v>
      </c>
      <c r="Q10" s="61" t="n">
        <v>70.6</v>
      </c>
      <c r="R10" s="63" t="n">
        <f aca="false">P10/3600</f>
        <v>1.2380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735.75</v>
      </c>
      <c r="I11" s="50" t="n">
        <v>184.75</v>
      </c>
      <c r="J11" s="51" t="n">
        <f aca="false">H11/3600</f>
        <v>4.09326388888889</v>
      </c>
      <c r="L11" s="49" t="n">
        <v>409395.728</v>
      </c>
      <c r="M11" s="50" t="n">
        <v>42.7528</v>
      </c>
      <c r="N11" s="50" t="n">
        <v>41.0745</v>
      </c>
      <c r="O11" s="50" t="n">
        <v>40.6383</v>
      </c>
      <c r="P11" s="50" t="n">
        <v>14296.23</v>
      </c>
      <c r="Q11" s="50" t="n">
        <v>185.64</v>
      </c>
      <c r="R11" s="52" t="n">
        <f aca="false">P11/3600</f>
        <v>3.9711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946.65</v>
      </c>
      <c r="I12" s="55" t="n">
        <v>161.45</v>
      </c>
      <c r="J12" s="56" t="n">
        <f aca="false">H12/3600</f>
        <v>3.59629166666667</v>
      </c>
      <c r="L12" s="54" t="n">
        <v>252103.5472</v>
      </c>
      <c r="M12" s="55" t="n">
        <v>39.1376</v>
      </c>
      <c r="N12" s="55" t="n">
        <v>38.5511</v>
      </c>
      <c r="O12" s="55" t="n">
        <v>37.2038</v>
      </c>
      <c r="P12" s="55" t="n">
        <v>12570.38</v>
      </c>
      <c r="Q12" s="55" t="n">
        <v>160.61</v>
      </c>
      <c r="R12" s="57" t="n">
        <f aca="false">P12/3600</f>
        <v>3.49177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5</v>
      </c>
      <c r="G13" s="55" t="n">
        <v>36.3348</v>
      </c>
      <c r="H13" s="55" t="n">
        <v>12062.93</v>
      </c>
      <c r="I13" s="55" t="n">
        <v>154.78</v>
      </c>
      <c r="J13" s="56" t="n">
        <f aca="false">H13/3600</f>
        <v>3.35081388888889</v>
      </c>
      <c r="L13" s="54" t="n">
        <v>157157.4656</v>
      </c>
      <c r="M13" s="55" t="n">
        <v>35.1291</v>
      </c>
      <c r="N13" s="55" t="n">
        <v>36.9369</v>
      </c>
      <c r="O13" s="55" t="n">
        <v>35.7368</v>
      </c>
      <c r="P13" s="55" t="n">
        <v>11424.63</v>
      </c>
      <c r="Q13" s="55" t="n">
        <v>146.5</v>
      </c>
      <c r="R13" s="57" t="n">
        <f aca="false">P13/3600</f>
        <v>3.17350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766.6</v>
      </c>
      <c r="I14" s="61" t="n">
        <v>144.93</v>
      </c>
      <c r="J14" s="62" t="n">
        <f aca="false">H14/3600</f>
        <v>2.99072222222222</v>
      </c>
      <c r="L14" s="60" t="n">
        <v>83983.208</v>
      </c>
      <c r="M14" s="61" t="n">
        <v>30.9295</v>
      </c>
      <c r="N14" s="61" t="n">
        <v>35.7323</v>
      </c>
      <c r="O14" s="61" t="n">
        <v>34.5948</v>
      </c>
      <c r="P14" s="61" t="n">
        <v>9987.54</v>
      </c>
      <c r="Q14" s="61" t="n">
        <v>139</v>
      </c>
      <c r="R14" s="63" t="n">
        <f aca="false">P14/3600</f>
        <v>2.7743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411.82</v>
      </c>
      <c r="I15" s="50" t="n">
        <v>131.35</v>
      </c>
      <c r="J15" s="51" t="n">
        <f aca="false">H15/3600</f>
        <v>2.89217222222222</v>
      </c>
      <c r="L15" s="49" t="n">
        <v>101005.4544</v>
      </c>
      <c r="M15" s="50" t="n">
        <v>44.0005</v>
      </c>
      <c r="N15" s="50" t="n">
        <v>46.8593</v>
      </c>
      <c r="O15" s="50" t="n">
        <v>46.5267</v>
      </c>
      <c r="P15" s="50" t="n">
        <v>10117.88</v>
      </c>
      <c r="Q15" s="50" t="n">
        <v>129.14</v>
      </c>
      <c r="R15" s="52" t="n">
        <f aca="false">P15/3600</f>
        <v>2.8105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9450.89</v>
      </c>
      <c r="I16" s="55" t="n">
        <v>115.99</v>
      </c>
      <c r="J16" s="56" t="n">
        <f aca="false">H16/3600</f>
        <v>2.62524722222222</v>
      </c>
      <c r="L16" s="54" t="n">
        <v>46536.2416</v>
      </c>
      <c r="M16" s="55" t="n">
        <v>41.5424</v>
      </c>
      <c r="N16" s="55" t="n">
        <v>45.8641</v>
      </c>
      <c r="O16" s="55" t="n">
        <v>45.6586</v>
      </c>
      <c r="P16" s="55" t="n">
        <v>8795.78</v>
      </c>
      <c r="Q16" s="55" t="n">
        <v>110.77</v>
      </c>
      <c r="R16" s="57" t="n">
        <f aca="false">P16/3600</f>
        <v>2.4432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783.73</v>
      </c>
      <c r="I17" s="55" t="n">
        <v>107.4</v>
      </c>
      <c r="J17" s="56" t="n">
        <f aca="false">H17/3600</f>
        <v>2.439925</v>
      </c>
      <c r="L17" s="54" t="n">
        <v>26230.3616</v>
      </c>
      <c r="M17" s="55" t="n">
        <v>39.9672</v>
      </c>
      <c r="N17" s="55" t="n">
        <v>45.1799</v>
      </c>
      <c r="O17" s="55" t="n">
        <v>45.0527</v>
      </c>
      <c r="P17" s="55" t="n">
        <v>8348.049</v>
      </c>
      <c r="Q17" s="55" t="n">
        <v>104.91</v>
      </c>
      <c r="R17" s="57" t="n">
        <f aca="false">P17/3600</f>
        <v>2.31890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8049.63</v>
      </c>
      <c r="I18" s="61" t="n">
        <v>97.35</v>
      </c>
      <c r="J18" s="62" t="n">
        <f aca="false">H18/3600</f>
        <v>2.23600833333333</v>
      </c>
      <c r="L18" s="60" t="n">
        <v>14673.2352</v>
      </c>
      <c r="M18" s="61" t="n">
        <v>38.2324</v>
      </c>
      <c r="N18" s="61" t="n">
        <v>44.6699</v>
      </c>
      <c r="O18" s="61" t="n">
        <v>44.5565</v>
      </c>
      <c r="P18" s="61" t="n">
        <v>7821.88</v>
      </c>
      <c r="Q18" s="61" t="n">
        <v>98.94</v>
      </c>
      <c r="R18" s="63" t="n">
        <f aca="false">P18/3600</f>
        <v>2.17274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916.05</v>
      </c>
      <c r="I19" s="72" t="n">
        <v>61.3</v>
      </c>
      <c r="J19" s="51" t="n">
        <f aca="false">H19/3600</f>
        <v>1.36556944444444</v>
      </c>
      <c r="L19" s="71" t="n">
        <v>22403.2128</v>
      </c>
      <c r="M19" s="72" t="n">
        <v>42.8981</v>
      </c>
      <c r="N19" s="72" t="n">
        <v>44.6013</v>
      </c>
      <c r="O19" s="72" t="n">
        <v>46.1669</v>
      </c>
      <c r="P19" s="72" t="n">
        <v>4523.83</v>
      </c>
      <c r="Q19" s="72" t="n">
        <v>58.27</v>
      </c>
      <c r="R19" s="51" t="n">
        <f aca="false">P19/3600</f>
        <v>1.2566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918.2</v>
      </c>
      <c r="I20" s="74" t="n">
        <v>51.21</v>
      </c>
      <c r="J20" s="56" t="n">
        <f aca="false">H20/3600</f>
        <v>1.08838888888889</v>
      </c>
      <c r="L20" s="73" t="n">
        <v>12280.3768</v>
      </c>
      <c r="M20" s="74" t="n">
        <v>41.2164</v>
      </c>
      <c r="N20" s="74" t="n">
        <v>42.6847</v>
      </c>
      <c r="O20" s="74" t="n">
        <v>43.7083</v>
      </c>
      <c r="P20" s="74" t="n">
        <v>3779.05</v>
      </c>
      <c r="Q20" s="74" t="n">
        <v>50.78</v>
      </c>
      <c r="R20" s="56" t="n">
        <f aca="false">P20/3600</f>
        <v>1.0497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610.72</v>
      </c>
      <c r="I21" s="74" t="n">
        <v>47.73</v>
      </c>
      <c r="J21" s="56" t="n">
        <f aca="false">H21/3600</f>
        <v>1.00297777777778</v>
      </c>
      <c r="L21" s="73" t="n">
        <v>6922.2496</v>
      </c>
      <c r="M21" s="74" t="n">
        <v>39.1379</v>
      </c>
      <c r="N21" s="74" t="n">
        <v>41.1833</v>
      </c>
      <c r="O21" s="74" t="n">
        <v>42.104</v>
      </c>
      <c r="P21" s="74" t="n">
        <v>3623.02</v>
      </c>
      <c r="Q21" s="74" t="n">
        <v>48.55</v>
      </c>
      <c r="R21" s="56" t="n">
        <f aca="false">P21/3600</f>
        <v>1.0063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428.65</v>
      </c>
      <c r="I22" s="76" t="n">
        <v>42.53</v>
      </c>
      <c r="J22" s="62" t="n">
        <f aca="false">H22/3600</f>
        <v>0.952402777777778</v>
      </c>
      <c r="L22" s="75" t="n">
        <v>3862.4304</v>
      </c>
      <c r="M22" s="76" t="n">
        <v>36.6571</v>
      </c>
      <c r="N22" s="76" t="n">
        <v>40.0949</v>
      </c>
      <c r="O22" s="76" t="n">
        <v>41.1726</v>
      </c>
      <c r="P22" s="76" t="n">
        <v>3434.4</v>
      </c>
      <c r="Q22" s="76" t="n">
        <v>43.86</v>
      </c>
      <c r="R22" s="62" t="n">
        <f aca="false">P22/3600</f>
        <v>0.95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299.94</v>
      </c>
      <c r="I23" s="72" t="n">
        <v>80.35</v>
      </c>
      <c r="J23" s="51" t="n">
        <f aca="false">H23/3600</f>
        <v>1.47220555555556</v>
      </c>
      <c r="L23" s="71" t="n">
        <v>53251.7456</v>
      </c>
      <c r="M23" s="72" t="n">
        <v>41.8964</v>
      </c>
      <c r="N23" s="72" t="n">
        <v>43.4515</v>
      </c>
      <c r="O23" s="72" t="n">
        <v>44.2973</v>
      </c>
      <c r="P23" s="72" t="n">
        <v>5309.26</v>
      </c>
      <c r="Q23" s="72" t="n">
        <v>81.3</v>
      </c>
      <c r="R23" s="51" t="n">
        <f aca="false">P23/3600</f>
        <v>1.4747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44.85</v>
      </c>
      <c r="I24" s="74" t="n">
        <v>68.59</v>
      </c>
      <c r="J24" s="56" t="n">
        <f aca="false">H24/3600</f>
        <v>1.26245833333333</v>
      </c>
      <c r="L24" s="73" t="n">
        <v>28971.7272</v>
      </c>
      <c r="M24" s="74" t="n">
        <v>38.8138</v>
      </c>
      <c r="N24" s="74" t="n">
        <v>40.6498</v>
      </c>
      <c r="O24" s="74" t="n">
        <v>41.3362</v>
      </c>
      <c r="P24" s="74" t="n">
        <v>4534.67</v>
      </c>
      <c r="Q24" s="74" t="n">
        <v>69.81</v>
      </c>
      <c r="R24" s="56" t="n">
        <f aca="false">P24/3600</f>
        <v>1.2596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8</v>
      </c>
      <c r="F25" s="74" t="n">
        <v>39.1714</v>
      </c>
      <c r="G25" s="74" t="n">
        <v>39.6743</v>
      </c>
      <c r="H25" s="74" t="n">
        <v>4328.99</v>
      </c>
      <c r="I25" s="74" t="n">
        <v>63.74</v>
      </c>
      <c r="J25" s="56" t="n">
        <f aca="false">H25/3600</f>
        <v>1.20249722222222</v>
      </c>
      <c r="L25" s="73" t="n">
        <v>15052.124</v>
      </c>
      <c r="M25" s="74" t="n">
        <v>35.7648</v>
      </c>
      <c r="N25" s="74" t="n">
        <v>38.6484</v>
      </c>
      <c r="O25" s="74" t="n">
        <v>39.6794</v>
      </c>
      <c r="P25" s="74" t="n">
        <v>4202.16</v>
      </c>
      <c r="Q25" s="74" t="n">
        <v>62.6</v>
      </c>
      <c r="R25" s="56" t="n">
        <f aca="false">P25/3600</f>
        <v>1.1672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749.59</v>
      </c>
      <c r="I26" s="76" t="n">
        <v>51.39</v>
      </c>
      <c r="J26" s="62" t="n">
        <f aca="false">H26/3600</f>
        <v>1.04155277777778</v>
      </c>
      <c r="L26" s="75" t="n">
        <v>7408.0184</v>
      </c>
      <c r="M26" s="76" t="n">
        <v>32.8849</v>
      </c>
      <c r="N26" s="76" t="n">
        <v>37.36</v>
      </c>
      <c r="O26" s="76" t="n">
        <v>38.8179</v>
      </c>
      <c r="P26" s="76" t="n">
        <v>3481.45</v>
      </c>
      <c r="Q26" s="76" t="n">
        <v>50.22</v>
      </c>
      <c r="R26" s="62" t="n">
        <f aca="false">P26/3600</f>
        <v>0.96706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581.86</v>
      </c>
      <c r="I27" s="72" t="n">
        <v>162.26</v>
      </c>
      <c r="J27" s="51" t="n">
        <f aca="false">H27/3600</f>
        <v>3.21718333333333</v>
      </c>
      <c r="L27" s="71" t="n">
        <v>106786.0104</v>
      </c>
      <c r="M27" s="72" t="n">
        <v>40.7445</v>
      </c>
      <c r="N27" s="72" t="n">
        <v>41.7872</v>
      </c>
      <c r="O27" s="72" t="n">
        <v>44.2684</v>
      </c>
      <c r="P27" s="72" t="n">
        <v>10944.21</v>
      </c>
      <c r="Q27" s="72" t="n">
        <v>160.12</v>
      </c>
      <c r="R27" s="51" t="n">
        <f aca="false">P27/3600</f>
        <v>3.0400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10218.11</v>
      </c>
      <c r="I28" s="74" t="n">
        <v>144.54</v>
      </c>
      <c r="J28" s="56" t="n">
        <f aca="false">H28/3600</f>
        <v>2.83836388888889</v>
      </c>
      <c r="L28" s="73" t="n">
        <v>49191.2128</v>
      </c>
      <c r="M28" s="74" t="n">
        <v>38.0857</v>
      </c>
      <c r="N28" s="74" t="n">
        <v>39.4303</v>
      </c>
      <c r="O28" s="74" t="n">
        <v>42.0533</v>
      </c>
      <c r="P28" s="74" t="n">
        <v>9010.03</v>
      </c>
      <c r="Q28" s="74" t="n">
        <v>131.039</v>
      </c>
      <c r="R28" s="56" t="n">
        <f aca="false">P28/3600</f>
        <v>2.5027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8899.14</v>
      </c>
      <c r="I29" s="74" t="n">
        <v>129.71</v>
      </c>
      <c r="J29" s="56" t="n">
        <f aca="false">H29/3600</f>
        <v>2.47198333333333</v>
      </c>
      <c r="L29" s="73" t="n">
        <v>26687.9</v>
      </c>
      <c r="M29" s="74" t="n">
        <v>35.8613</v>
      </c>
      <c r="N29" s="74" t="n">
        <v>38.3182</v>
      </c>
      <c r="O29" s="74" t="n">
        <v>40.3049</v>
      </c>
      <c r="P29" s="74" t="n">
        <v>8230.11</v>
      </c>
      <c r="Q29" s="74" t="n">
        <v>122.52</v>
      </c>
      <c r="R29" s="56" t="n">
        <f aca="false">P29/3600</f>
        <v>2.2861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19</v>
      </c>
      <c r="F30" s="76" t="n">
        <v>37.6183</v>
      </c>
      <c r="G30" s="76" t="n">
        <v>39.1872</v>
      </c>
      <c r="H30" s="76" t="n">
        <v>7597.57</v>
      </c>
      <c r="I30" s="76" t="n">
        <v>107.57</v>
      </c>
      <c r="J30" s="62" t="n">
        <f aca="false">H30/3600</f>
        <v>2.11043611111111</v>
      </c>
      <c r="L30" s="75" t="n">
        <v>14479.6536</v>
      </c>
      <c r="M30" s="76" t="n">
        <v>33.4257</v>
      </c>
      <c r="N30" s="76" t="n">
        <v>37.4703</v>
      </c>
      <c r="O30" s="76" t="n">
        <v>39.0021</v>
      </c>
      <c r="P30" s="76" t="n">
        <v>7588.03</v>
      </c>
      <c r="Q30" s="76" t="n">
        <v>109.64</v>
      </c>
      <c r="R30" s="62" t="n">
        <f aca="false">P30/3600</f>
        <v>2.1077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588.75</v>
      </c>
      <c r="I31" s="72" t="n">
        <v>140.02</v>
      </c>
      <c r="J31" s="51" t="n">
        <f aca="false">H31/3600</f>
        <v>2.94131944444444</v>
      </c>
      <c r="L31" s="71" t="n">
        <v>71735.2224</v>
      </c>
      <c r="M31" s="72" t="n">
        <v>41.4255</v>
      </c>
      <c r="N31" s="72" t="n">
        <v>44.4431</v>
      </c>
      <c r="O31" s="72" t="n">
        <v>46.0831</v>
      </c>
      <c r="P31" s="72" t="n">
        <v>10165.95</v>
      </c>
      <c r="Q31" s="72" t="n">
        <v>137.1</v>
      </c>
      <c r="R31" s="51" t="n">
        <f aca="false">P31/3600</f>
        <v>2.8238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666.77</v>
      </c>
      <c r="I32" s="74" t="n">
        <v>117.12</v>
      </c>
      <c r="J32" s="56" t="n">
        <f aca="false">H32/3600</f>
        <v>2.40743611111111</v>
      </c>
      <c r="L32" s="73" t="n">
        <v>29464.824</v>
      </c>
      <c r="M32" s="74" t="n">
        <v>38.8371</v>
      </c>
      <c r="N32" s="74" t="n">
        <v>42.8427</v>
      </c>
      <c r="O32" s="74" t="n">
        <v>43.7512</v>
      </c>
      <c r="P32" s="74" t="n">
        <v>8396.73</v>
      </c>
      <c r="Q32" s="74" t="n">
        <v>115.37</v>
      </c>
      <c r="R32" s="56" t="n">
        <f aca="false">P32/3600</f>
        <v>2.3324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861.32</v>
      </c>
      <c r="I33" s="74" t="n">
        <v>107.66</v>
      </c>
      <c r="J33" s="56" t="n">
        <f aca="false">H33/3600</f>
        <v>2.1837</v>
      </c>
      <c r="L33" s="73" t="n">
        <v>15332.2688</v>
      </c>
      <c r="M33" s="74" t="n">
        <v>37.0691</v>
      </c>
      <c r="N33" s="74" t="n">
        <v>41.414</v>
      </c>
      <c r="O33" s="74" t="n">
        <v>41.7915</v>
      </c>
      <c r="P33" s="74" t="n">
        <v>7785.83</v>
      </c>
      <c r="Q33" s="74" t="n">
        <v>108.35</v>
      </c>
      <c r="R33" s="56" t="n">
        <f aca="false">P33/3600</f>
        <v>2.1627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5</v>
      </c>
      <c r="G34" s="76" t="n">
        <v>40.5533</v>
      </c>
      <c r="H34" s="76" t="n">
        <v>7309.48</v>
      </c>
      <c r="I34" s="76" t="n">
        <v>95.73</v>
      </c>
      <c r="J34" s="62" t="n">
        <f aca="false">H34/3600</f>
        <v>2.03041111111111</v>
      </c>
      <c r="L34" s="75" t="n">
        <v>8550.4152</v>
      </c>
      <c r="M34" s="76" t="n">
        <v>35.0944</v>
      </c>
      <c r="N34" s="76" t="n">
        <v>40.283</v>
      </c>
      <c r="O34" s="76" t="n">
        <v>40.3367</v>
      </c>
      <c r="P34" s="76" t="n">
        <v>6976.55</v>
      </c>
      <c r="Q34" s="76" t="n">
        <v>94.78</v>
      </c>
      <c r="R34" s="62" t="n">
        <f aca="false">P34/3600</f>
        <v>1.9379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253.88</v>
      </c>
      <c r="I35" s="72" t="n">
        <v>206.68</v>
      </c>
      <c r="J35" s="51" t="n">
        <f aca="false">H35/3600</f>
        <v>3.95941111111111</v>
      </c>
      <c r="L35" s="71" t="n">
        <v>182918.604</v>
      </c>
      <c r="M35" s="72" t="n">
        <v>42.6577</v>
      </c>
      <c r="N35" s="72" t="n">
        <v>42.7526</v>
      </c>
      <c r="O35" s="72" t="n">
        <v>44.4593</v>
      </c>
      <c r="P35" s="72" t="n">
        <v>14384.54</v>
      </c>
      <c r="Q35" s="72" t="n">
        <v>210.38</v>
      </c>
      <c r="R35" s="51" t="n">
        <f aca="false">P35/3600</f>
        <v>3.9957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8</v>
      </c>
      <c r="H36" s="74" t="n">
        <v>11982.75</v>
      </c>
      <c r="I36" s="74" t="n">
        <v>171.08</v>
      </c>
      <c r="J36" s="56" t="n">
        <f aca="false">H36/3600</f>
        <v>3.32854166666667</v>
      </c>
      <c r="L36" s="73" t="n">
        <v>80059.5696</v>
      </c>
      <c r="M36" s="74" t="n">
        <v>37.203</v>
      </c>
      <c r="N36" s="74" t="n">
        <v>40.7319</v>
      </c>
      <c r="O36" s="74" t="n">
        <v>42.8895</v>
      </c>
      <c r="P36" s="74" t="n">
        <v>11467.92</v>
      </c>
      <c r="Q36" s="74" t="n">
        <v>166.37</v>
      </c>
      <c r="R36" s="56" t="n">
        <f aca="false">P36/3600</f>
        <v>3.1855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185.57</v>
      </c>
      <c r="I37" s="74" t="n">
        <v>149.1</v>
      </c>
      <c r="J37" s="56" t="n">
        <f aca="false">H37/3600</f>
        <v>2.829325</v>
      </c>
      <c r="L37" s="73" t="n">
        <v>40825.4688</v>
      </c>
      <c r="M37" s="74" t="n">
        <v>34.6462</v>
      </c>
      <c r="N37" s="74" t="n">
        <v>39.2122</v>
      </c>
      <c r="O37" s="74" t="n">
        <v>41.5832</v>
      </c>
      <c r="P37" s="74" t="n">
        <v>9840.04</v>
      </c>
      <c r="Q37" s="74" t="n">
        <v>148.95</v>
      </c>
      <c r="R37" s="56" t="n">
        <f aca="false">P37/3600</f>
        <v>2.7333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326.23</v>
      </c>
      <c r="I38" s="76" t="n">
        <v>136.33</v>
      </c>
      <c r="J38" s="62" t="n">
        <f aca="false">H38/3600</f>
        <v>2.59061944444444</v>
      </c>
      <c r="L38" s="75" t="n">
        <v>22054.0944</v>
      </c>
      <c r="M38" s="76" t="n">
        <v>32.2275</v>
      </c>
      <c r="N38" s="76" t="n">
        <v>38.1754</v>
      </c>
      <c r="O38" s="76" t="n">
        <v>40.6068</v>
      </c>
      <c r="P38" s="76" t="n">
        <v>9032.27</v>
      </c>
      <c r="Q38" s="76" t="n">
        <v>135.45</v>
      </c>
      <c r="R38" s="62" t="n">
        <f aca="false">P38/3600</f>
        <v>2.5089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82.83</v>
      </c>
      <c r="I39" s="72" t="n">
        <v>35.28</v>
      </c>
      <c r="J39" s="51" t="n">
        <f aca="false">H39/3600</f>
        <v>0.606341666666667</v>
      </c>
      <c r="L39" s="71" t="n">
        <v>21087.4832</v>
      </c>
      <c r="M39" s="72" t="n">
        <v>41.9831</v>
      </c>
      <c r="N39" s="72" t="n">
        <v>43.9154</v>
      </c>
      <c r="O39" s="72" t="n">
        <v>44.5773</v>
      </c>
      <c r="P39" s="72" t="n">
        <v>2211</v>
      </c>
      <c r="Q39" s="72" t="n">
        <v>35.74</v>
      </c>
      <c r="R39" s="51" t="n">
        <f aca="false">P39/3600</f>
        <v>0.6141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913.26</v>
      </c>
      <c r="I40" s="74" t="n">
        <v>30.54</v>
      </c>
      <c r="J40" s="56" t="n">
        <f aca="false">H40/3600</f>
        <v>0.531461111111111</v>
      </c>
      <c r="L40" s="73" t="n">
        <v>11457.5632</v>
      </c>
      <c r="M40" s="74" t="n">
        <v>38.5605</v>
      </c>
      <c r="N40" s="74" t="n">
        <v>40.9502</v>
      </c>
      <c r="O40" s="74" t="n">
        <v>41.1888</v>
      </c>
      <c r="P40" s="74" t="n">
        <v>1827.22</v>
      </c>
      <c r="Q40" s="74" t="n">
        <v>29.26</v>
      </c>
      <c r="R40" s="56" t="n">
        <f aca="false">P40/3600</f>
        <v>0.50756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71.49</v>
      </c>
      <c r="I41" s="74" t="n">
        <v>25.98</v>
      </c>
      <c r="J41" s="56" t="n">
        <f aca="false">H41/3600</f>
        <v>0.464302777777778</v>
      </c>
      <c r="L41" s="73" t="n">
        <v>6136.7816</v>
      </c>
      <c r="M41" s="74" t="n">
        <v>35.5949</v>
      </c>
      <c r="N41" s="74" t="n">
        <v>38.7127</v>
      </c>
      <c r="O41" s="74" t="n">
        <v>38.6702</v>
      </c>
      <c r="P41" s="74" t="n">
        <v>1615.74</v>
      </c>
      <c r="Q41" s="74" t="n">
        <v>24.94</v>
      </c>
      <c r="R41" s="56" t="n">
        <f aca="false">P41/3600</f>
        <v>0.4488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</v>
      </c>
      <c r="G42" s="76" t="n">
        <v>37.7252</v>
      </c>
      <c r="H42" s="76" t="n">
        <v>1644.71</v>
      </c>
      <c r="I42" s="76" t="n">
        <v>24.12</v>
      </c>
      <c r="J42" s="62" t="n">
        <f aca="false">H42/3600</f>
        <v>0.456863888888889</v>
      </c>
      <c r="L42" s="75" t="n">
        <v>3395.7136</v>
      </c>
      <c r="M42" s="76" t="n">
        <v>32.9529</v>
      </c>
      <c r="N42" s="76" t="n">
        <v>37.1175</v>
      </c>
      <c r="O42" s="76" t="n">
        <v>36.903</v>
      </c>
      <c r="P42" s="76" t="n">
        <v>1455.36</v>
      </c>
      <c r="Q42" s="76" t="n">
        <v>21.65</v>
      </c>
      <c r="R42" s="62" t="n">
        <f aca="false">P42/3600</f>
        <v>0.4042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47.68</v>
      </c>
      <c r="I43" s="72" t="n">
        <v>36.75</v>
      </c>
      <c r="J43" s="51" t="n">
        <f aca="false">H43/3600</f>
        <v>0.707688888888889</v>
      </c>
      <c r="L43" s="71" t="n">
        <v>23456.1768</v>
      </c>
      <c r="M43" s="72" t="n">
        <v>42.0997</v>
      </c>
      <c r="N43" s="72" t="n">
        <v>44.0574</v>
      </c>
      <c r="O43" s="72" t="n">
        <v>45.4636</v>
      </c>
      <c r="P43" s="72" t="n">
        <v>2564.74</v>
      </c>
      <c r="Q43" s="72" t="n">
        <v>37.66</v>
      </c>
      <c r="R43" s="51" t="n">
        <f aca="false">P43/3600</f>
        <v>0.7124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225.43</v>
      </c>
      <c r="I44" s="74" t="n">
        <v>33.1</v>
      </c>
      <c r="J44" s="56" t="n">
        <f aca="false">H44/3600</f>
        <v>0.618175</v>
      </c>
      <c r="L44" s="73" t="n">
        <v>14054.0312</v>
      </c>
      <c r="M44" s="74" t="n">
        <v>39.2046</v>
      </c>
      <c r="N44" s="74" t="n">
        <v>41.567</v>
      </c>
      <c r="O44" s="74" t="n">
        <v>42.7085</v>
      </c>
      <c r="P44" s="74" t="n">
        <v>2149.99</v>
      </c>
      <c r="Q44" s="74" t="n">
        <v>33.1</v>
      </c>
      <c r="R44" s="56" t="n">
        <f aca="false">P44/3600</f>
        <v>0.5972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2008.76</v>
      </c>
      <c r="I45" s="74" t="n">
        <v>29.84</v>
      </c>
      <c r="J45" s="56" t="n">
        <f aca="false">H45/3600</f>
        <v>0.557988888888889</v>
      </c>
      <c r="L45" s="73" t="n">
        <v>8280.94</v>
      </c>
      <c r="M45" s="74" t="n">
        <v>36.1409</v>
      </c>
      <c r="N45" s="74" t="n">
        <v>39.606</v>
      </c>
      <c r="O45" s="74" t="n">
        <v>40.5741</v>
      </c>
      <c r="P45" s="74" t="n">
        <v>1945</v>
      </c>
      <c r="Q45" s="74" t="n">
        <v>29.55</v>
      </c>
      <c r="R45" s="56" t="n">
        <f aca="false">P45/3600</f>
        <v>0.54027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2</v>
      </c>
      <c r="H46" s="76" t="n">
        <v>1846.51</v>
      </c>
      <c r="I46" s="76" t="n">
        <v>26.05</v>
      </c>
      <c r="J46" s="62" t="n">
        <f aca="false">H46/3600</f>
        <v>0.512919444444445</v>
      </c>
      <c r="L46" s="75" t="n">
        <v>4736.2488</v>
      </c>
      <c r="M46" s="76" t="n">
        <v>33.0253</v>
      </c>
      <c r="N46" s="76" t="n">
        <v>38.1954</v>
      </c>
      <c r="O46" s="76" t="n">
        <v>39.0769</v>
      </c>
      <c r="P46" s="76" t="n">
        <v>1857.88</v>
      </c>
      <c r="Q46" s="76" t="n">
        <v>26.99</v>
      </c>
      <c r="R46" s="62" t="n">
        <f aca="false">P46/3600</f>
        <v>0.5160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40.62</v>
      </c>
      <c r="I47" s="72" t="n">
        <v>40.34</v>
      </c>
      <c r="J47" s="51" t="n">
        <f aca="false">H47/3600</f>
        <v>0.733505555555556</v>
      </c>
      <c r="L47" s="71" t="n">
        <v>44041.0056</v>
      </c>
      <c r="M47" s="72" t="n">
        <v>41.2126</v>
      </c>
      <c r="N47" s="72" t="n">
        <v>42.5537</v>
      </c>
      <c r="O47" s="72" t="n">
        <v>43.4061</v>
      </c>
      <c r="P47" s="72" t="n">
        <v>2523.27</v>
      </c>
      <c r="Q47" s="72" t="n">
        <v>39.49</v>
      </c>
      <c r="R47" s="51" t="n">
        <f aca="false">P47/3600</f>
        <v>0.7009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309.91</v>
      </c>
      <c r="I48" s="74" t="n">
        <v>35.16</v>
      </c>
      <c r="J48" s="56" t="n">
        <f aca="false">H48/3600</f>
        <v>0.641641666666667</v>
      </c>
      <c r="L48" s="73" t="n">
        <v>27303.7512</v>
      </c>
      <c r="M48" s="74" t="n">
        <v>36.9676</v>
      </c>
      <c r="N48" s="74" t="n">
        <v>39.2091</v>
      </c>
      <c r="O48" s="74" t="n">
        <v>39.9676</v>
      </c>
      <c r="P48" s="74" t="n">
        <v>2311.13</v>
      </c>
      <c r="Q48" s="74" t="n">
        <v>35.66</v>
      </c>
      <c r="R48" s="56" t="n">
        <f aca="false">P48/3600</f>
        <v>0.64198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190.65</v>
      </c>
      <c r="I49" s="74" t="n">
        <v>34.28</v>
      </c>
      <c r="J49" s="56" t="n">
        <f aca="false">H49/3600</f>
        <v>0.608513888888889</v>
      </c>
      <c r="L49" s="73" t="n">
        <v>16319.9664</v>
      </c>
      <c r="M49" s="74" t="n">
        <v>33.1677</v>
      </c>
      <c r="N49" s="74" t="n">
        <v>36.9645</v>
      </c>
      <c r="O49" s="74" t="n">
        <v>37.6039</v>
      </c>
      <c r="P49" s="74" t="n">
        <v>1942.86</v>
      </c>
      <c r="Q49" s="74" t="n">
        <v>30.58</v>
      </c>
      <c r="R49" s="56" t="n">
        <f aca="false">P49/3600</f>
        <v>0.5396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70.84</v>
      </c>
      <c r="I50" s="76" t="n">
        <v>27.77</v>
      </c>
      <c r="J50" s="62" t="n">
        <f aca="false">H50/3600</f>
        <v>0.4919</v>
      </c>
      <c r="L50" s="75" t="n">
        <v>8879.2416</v>
      </c>
      <c r="M50" s="76" t="n">
        <v>29.4781</v>
      </c>
      <c r="N50" s="76" t="n">
        <v>35.4348</v>
      </c>
      <c r="O50" s="76" t="n">
        <v>36.0521</v>
      </c>
      <c r="P50" s="76" t="n">
        <v>1786.43</v>
      </c>
      <c r="Q50" s="76" t="n">
        <v>28.25</v>
      </c>
      <c r="R50" s="62" t="n">
        <f aca="false">P50/3600</f>
        <v>0.49623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2</v>
      </c>
      <c r="F51" s="72" t="n">
        <v>43.8994</v>
      </c>
      <c r="G51" s="72" t="n">
        <v>44.6667</v>
      </c>
      <c r="H51" s="72" t="n">
        <v>1323.89</v>
      </c>
      <c r="I51" s="72" t="n">
        <v>19.67</v>
      </c>
      <c r="J51" s="51" t="n">
        <f aca="false">H51/3600</f>
        <v>0.367747222222222</v>
      </c>
      <c r="L51" s="71" t="n">
        <v>15096.448</v>
      </c>
      <c r="M51" s="72" t="n">
        <v>42.5264</v>
      </c>
      <c r="N51" s="72" t="n">
        <v>43.8578</v>
      </c>
      <c r="O51" s="72" t="n">
        <v>44.6252</v>
      </c>
      <c r="P51" s="72" t="n">
        <v>1264.19</v>
      </c>
      <c r="Q51" s="72" t="n">
        <v>19.4</v>
      </c>
      <c r="R51" s="51" t="n">
        <f aca="false">P51/3600</f>
        <v>0.35116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60.37</v>
      </c>
      <c r="I52" s="74" t="n">
        <v>17.17</v>
      </c>
      <c r="J52" s="56" t="n">
        <f aca="false">H52/3600</f>
        <v>0.322325</v>
      </c>
      <c r="L52" s="73" t="n">
        <v>9085.564</v>
      </c>
      <c r="M52" s="74" t="n">
        <v>39.1449</v>
      </c>
      <c r="N52" s="74" t="n">
        <v>40.3555</v>
      </c>
      <c r="O52" s="74" t="n">
        <v>41.7128</v>
      </c>
      <c r="P52" s="74" t="n">
        <v>1129.05</v>
      </c>
      <c r="Q52" s="74" t="n">
        <v>17.2</v>
      </c>
      <c r="R52" s="56" t="n">
        <f aca="false">P52/3600</f>
        <v>0.3136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52.19</v>
      </c>
      <c r="I53" s="74" t="n">
        <v>15.69</v>
      </c>
      <c r="J53" s="56" t="n">
        <f aca="false">H53/3600</f>
        <v>0.292275</v>
      </c>
      <c r="L53" s="73" t="n">
        <v>5197.2808</v>
      </c>
      <c r="M53" s="74" t="n">
        <v>35.7271</v>
      </c>
      <c r="N53" s="74" t="n">
        <v>37.9086</v>
      </c>
      <c r="O53" s="74" t="n">
        <v>39.7141</v>
      </c>
      <c r="P53" s="74" t="n">
        <v>1039.9</v>
      </c>
      <c r="Q53" s="74" t="n">
        <v>15.92</v>
      </c>
      <c r="R53" s="56" t="n">
        <f aca="false">P53/3600</f>
        <v>0.2888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39.89</v>
      </c>
      <c r="I54" s="76" t="n">
        <v>13.65</v>
      </c>
      <c r="J54" s="62" t="n">
        <f aca="false">H54/3600</f>
        <v>0.261080555555556</v>
      </c>
      <c r="L54" s="75" t="n">
        <v>2633.072</v>
      </c>
      <c r="M54" s="76" t="n">
        <v>32.2811</v>
      </c>
      <c r="N54" s="76" t="n">
        <v>36.4363</v>
      </c>
      <c r="O54" s="76" t="n">
        <v>38.2329</v>
      </c>
      <c r="P54" s="76" t="n">
        <v>909.83</v>
      </c>
      <c r="Q54" s="76" t="n">
        <v>13.44</v>
      </c>
      <c r="R54" s="62" t="n">
        <f aca="false">P54/3600</f>
        <v>0.2527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14.179</v>
      </c>
      <c r="I55" s="72" t="n">
        <v>7.66</v>
      </c>
      <c r="J55" s="51" t="n">
        <f aca="false">H55/3600</f>
        <v>0.1428275</v>
      </c>
      <c r="L55" s="71" t="n">
        <v>5369.3936</v>
      </c>
      <c r="M55" s="72" t="n">
        <v>43.2207</v>
      </c>
      <c r="N55" s="72" t="n">
        <v>45.1085</v>
      </c>
      <c r="O55" s="72" t="n">
        <v>44.9471</v>
      </c>
      <c r="P55" s="72" t="n">
        <v>519.51</v>
      </c>
      <c r="Q55" s="72" t="n">
        <v>7.83</v>
      </c>
      <c r="R55" s="51" t="n">
        <f aca="false">P55/3600</f>
        <v>0.1443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4</v>
      </c>
      <c r="G56" s="74" t="n">
        <v>41.7594</v>
      </c>
      <c r="H56" s="74" t="n">
        <v>470.54</v>
      </c>
      <c r="I56" s="74" t="n">
        <v>6.87</v>
      </c>
      <c r="J56" s="56" t="n">
        <f aca="false">H56/3600</f>
        <v>0.130705555555556</v>
      </c>
      <c r="L56" s="73" t="n">
        <v>3205.5328</v>
      </c>
      <c r="M56" s="74" t="n">
        <v>39.5708</v>
      </c>
      <c r="N56" s="74" t="n">
        <v>41.9362</v>
      </c>
      <c r="O56" s="74" t="n">
        <v>41.5073</v>
      </c>
      <c r="P56" s="74" t="n">
        <v>442.62</v>
      </c>
      <c r="Q56" s="74" t="n">
        <v>6.62</v>
      </c>
      <c r="R56" s="56" t="n">
        <f aca="false">P56/3600</f>
        <v>0.1229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49.92</v>
      </c>
      <c r="I57" s="74" t="n">
        <v>6.49</v>
      </c>
      <c r="J57" s="56" t="n">
        <f aca="false">H57/3600</f>
        <v>0.124977777777778</v>
      </c>
      <c r="L57" s="73" t="n">
        <v>1838.3336</v>
      </c>
      <c r="M57" s="74" t="n">
        <v>36.1134</v>
      </c>
      <c r="N57" s="74" t="n">
        <v>39.5688</v>
      </c>
      <c r="O57" s="74" t="n">
        <v>38.9463</v>
      </c>
      <c r="P57" s="74" t="n">
        <v>395.52</v>
      </c>
      <c r="Q57" s="74" t="n">
        <v>5.84</v>
      </c>
      <c r="R57" s="56" t="n">
        <f aca="false">P57/3600</f>
        <v>0.1098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72.1</v>
      </c>
      <c r="I58" s="76" t="n">
        <v>5.2</v>
      </c>
      <c r="J58" s="62" t="n">
        <f aca="false">H58/3600</f>
        <v>0.103361111111111</v>
      </c>
      <c r="L58" s="75" t="n">
        <v>1022.1272</v>
      </c>
      <c r="M58" s="76" t="n">
        <v>32.9003</v>
      </c>
      <c r="N58" s="76" t="n">
        <v>37.9048</v>
      </c>
      <c r="O58" s="76" t="n">
        <v>37.1177</v>
      </c>
      <c r="P58" s="76" t="n">
        <v>375.48</v>
      </c>
      <c r="Q58" s="76" t="n">
        <v>5.37</v>
      </c>
      <c r="R58" s="62" t="n">
        <f aca="false">P58/3600</f>
        <v>0.104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53.19</v>
      </c>
      <c r="I59" s="72" t="n">
        <v>11.76</v>
      </c>
      <c r="J59" s="51" t="n">
        <f aca="false">H59/3600</f>
        <v>0.209219444444444</v>
      </c>
      <c r="L59" s="71" t="n">
        <v>13058.5872</v>
      </c>
      <c r="M59" s="72" t="n">
        <v>41.3333</v>
      </c>
      <c r="N59" s="72" t="n">
        <v>43.2757</v>
      </c>
      <c r="O59" s="72" t="n">
        <v>44.2408</v>
      </c>
      <c r="P59" s="72" t="n">
        <v>752.17</v>
      </c>
      <c r="Q59" s="72" t="n">
        <v>11.89</v>
      </c>
      <c r="R59" s="51" t="n">
        <f aca="false">P59/3600</f>
        <v>0.2089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2</v>
      </c>
      <c r="H60" s="74" t="n">
        <v>716.39</v>
      </c>
      <c r="I60" s="74" t="n">
        <v>11</v>
      </c>
      <c r="J60" s="56" t="n">
        <f aca="false">H60/3600</f>
        <v>0.198997222222222</v>
      </c>
      <c r="L60" s="73" t="n">
        <v>8298.7976</v>
      </c>
      <c r="M60" s="74" t="n">
        <v>36.902</v>
      </c>
      <c r="N60" s="74" t="n">
        <v>40.5728</v>
      </c>
      <c r="O60" s="74" t="n">
        <v>41.5995</v>
      </c>
      <c r="P60" s="74" t="n">
        <v>637.98</v>
      </c>
      <c r="Q60" s="74" t="n">
        <v>9.82</v>
      </c>
      <c r="R60" s="56" t="n">
        <f aca="false">P60/3600</f>
        <v>0.1772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80.07</v>
      </c>
      <c r="I61" s="74" t="n">
        <v>8.77</v>
      </c>
      <c r="J61" s="56" t="n">
        <f aca="false">H61/3600</f>
        <v>0.161130555555556</v>
      </c>
      <c r="L61" s="73" t="n">
        <v>5111.3624</v>
      </c>
      <c r="M61" s="74" t="n">
        <v>33.0818</v>
      </c>
      <c r="N61" s="74" t="n">
        <v>38.9373</v>
      </c>
      <c r="O61" s="74" t="n">
        <v>39.7708</v>
      </c>
      <c r="P61" s="74" t="n">
        <v>581.98</v>
      </c>
      <c r="Q61" s="74" t="n">
        <v>9</v>
      </c>
      <c r="R61" s="56" t="n">
        <f aca="false">P61/3600</f>
        <v>0.1616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18.59</v>
      </c>
      <c r="I62" s="76" t="n">
        <v>7.91</v>
      </c>
      <c r="J62" s="62" t="n">
        <f aca="false">H62/3600</f>
        <v>0.144052777777778</v>
      </c>
      <c r="L62" s="75" t="n">
        <v>3039.2488</v>
      </c>
      <c r="M62" s="76" t="n">
        <v>29.5342</v>
      </c>
      <c r="N62" s="76" t="n">
        <v>37.8411</v>
      </c>
      <c r="O62" s="76" t="n">
        <v>38.4732</v>
      </c>
      <c r="P62" s="76" t="n">
        <v>541.7</v>
      </c>
      <c r="Q62" s="76" t="n">
        <v>8.52</v>
      </c>
      <c r="R62" s="62" t="n">
        <f aca="false">P62/3600</f>
        <v>0.1504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6.96</v>
      </c>
      <c r="I63" s="72" t="n">
        <v>10.25</v>
      </c>
      <c r="J63" s="51" t="n">
        <f aca="false">H63/3600</f>
        <v>0.179711111111111</v>
      </c>
      <c r="L63" s="71" t="n">
        <v>11510.7104</v>
      </c>
      <c r="M63" s="72" t="n">
        <v>41.1777</v>
      </c>
      <c r="N63" s="72" t="n">
        <v>42.2138</v>
      </c>
      <c r="O63" s="72" t="n">
        <v>42.9096</v>
      </c>
      <c r="P63" s="72" t="n">
        <v>682.06</v>
      </c>
      <c r="Q63" s="72" t="n">
        <v>11.05</v>
      </c>
      <c r="R63" s="51" t="n">
        <f aca="false">P63/3600</f>
        <v>0.1894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67.11</v>
      </c>
      <c r="I64" s="74" t="n">
        <v>8.89</v>
      </c>
      <c r="J64" s="56" t="n">
        <f aca="false">H64/3600</f>
        <v>0.157530555555556</v>
      </c>
      <c r="L64" s="73" t="n">
        <v>7121.6032</v>
      </c>
      <c r="M64" s="74" t="n">
        <v>36.8379</v>
      </c>
      <c r="N64" s="74" t="n">
        <v>38.9673</v>
      </c>
      <c r="O64" s="74" t="n">
        <v>39.4432</v>
      </c>
      <c r="P64" s="74" t="n">
        <v>560.64</v>
      </c>
      <c r="Q64" s="74" t="n">
        <v>8.87</v>
      </c>
      <c r="R64" s="56" t="n">
        <f aca="false">P64/3600</f>
        <v>0.1557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01.18</v>
      </c>
      <c r="I65" s="74" t="n">
        <v>7.94</v>
      </c>
      <c r="J65" s="56" t="n">
        <f aca="false">H65/3600</f>
        <v>0.139216666666667</v>
      </c>
      <c r="L65" s="73" t="n">
        <v>4063.7584</v>
      </c>
      <c r="M65" s="74" t="n">
        <v>32.8537</v>
      </c>
      <c r="N65" s="74" t="n">
        <v>36.6328</v>
      </c>
      <c r="O65" s="74" t="n">
        <v>37.0503</v>
      </c>
      <c r="P65" s="74" t="n">
        <v>523.7</v>
      </c>
      <c r="Q65" s="74" t="n">
        <v>8.49</v>
      </c>
      <c r="R65" s="56" t="n">
        <f aca="false">P65/3600</f>
        <v>0.1454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1</v>
      </c>
      <c r="G66" s="76" t="n">
        <v>35.7199</v>
      </c>
      <c r="H66" s="76" t="n">
        <v>434.84</v>
      </c>
      <c r="I66" s="76" t="n">
        <v>6.7</v>
      </c>
      <c r="J66" s="62" t="n">
        <f aca="false">H66/3600</f>
        <v>0.120788888888889</v>
      </c>
      <c r="L66" s="75" t="n">
        <v>2100.5432</v>
      </c>
      <c r="M66" s="76" t="n">
        <v>29.3011</v>
      </c>
      <c r="N66" s="76" t="n">
        <v>35.0808</v>
      </c>
      <c r="O66" s="76" t="n">
        <v>35.4762</v>
      </c>
      <c r="P66" s="76" t="n">
        <v>453.19</v>
      </c>
      <c r="Q66" s="76" t="n">
        <v>7.09</v>
      </c>
      <c r="R66" s="62" t="n">
        <f aca="false">P66/3600</f>
        <v>0.1258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1</v>
      </c>
      <c r="F67" s="72" t="n">
        <v>43.3703</v>
      </c>
      <c r="G67" s="72" t="n">
        <v>44.1911</v>
      </c>
      <c r="H67" s="72" t="n">
        <v>343.31</v>
      </c>
      <c r="I67" s="72" t="n">
        <v>5.51</v>
      </c>
      <c r="J67" s="51" t="n">
        <f aca="false">H67/3600</f>
        <v>0.0953638888888889</v>
      </c>
      <c r="L67" s="71" t="n">
        <v>4515.4592</v>
      </c>
      <c r="M67" s="72" t="n">
        <v>42.7386</v>
      </c>
      <c r="N67" s="72" t="n">
        <v>43.2864</v>
      </c>
      <c r="O67" s="72" t="n">
        <v>44.1018</v>
      </c>
      <c r="P67" s="72" t="n">
        <v>328.3</v>
      </c>
      <c r="Q67" s="72" t="n">
        <v>5.4</v>
      </c>
      <c r="R67" s="51" t="n">
        <f aca="false">P67/3600</f>
        <v>0.09119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00.26</v>
      </c>
      <c r="I68" s="74" t="n">
        <v>4.78</v>
      </c>
      <c r="J68" s="56" t="n">
        <f aca="false">H68/3600</f>
        <v>0.0834055555555556</v>
      </c>
      <c r="L68" s="73" t="n">
        <v>2726.8264</v>
      </c>
      <c r="M68" s="74" t="n">
        <v>38.6841</v>
      </c>
      <c r="N68" s="74" t="n">
        <v>39.7349</v>
      </c>
      <c r="O68" s="74" t="n">
        <v>40.9656</v>
      </c>
      <c r="P68" s="74" t="n">
        <v>290.16</v>
      </c>
      <c r="Q68" s="74" t="n">
        <v>4.71</v>
      </c>
      <c r="R68" s="56" t="n">
        <f aca="false">P68/3600</f>
        <v>0.080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4.08</v>
      </c>
      <c r="I69" s="74" t="n">
        <v>4.24</v>
      </c>
      <c r="J69" s="56" t="n">
        <f aca="false">H69/3600</f>
        <v>0.0733555555555556</v>
      </c>
      <c r="L69" s="73" t="n">
        <v>1500.9032</v>
      </c>
      <c r="M69" s="74" t="n">
        <v>34.7897</v>
      </c>
      <c r="N69" s="74" t="n">
        <v>37.4349</v>
      </c>
      <c r="O69" s="74" t="n">
        <v>38.6289</v>
      </c>
      <c r="P69" s="74" t="n">
        <v>258.1</v>
      </c>
      <c r="Q69" s="74" t="n">
        <v>4.18</v>
      </c>
      <c r="R69" s="56" t="n">
        <f aca="false">P69/3600</f>
        <v>0.071694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40.07</v>
      </c>
      <c r="I70" s="76" t="n">
        <v>3.67</v>
      </c>
      <c r="J70" s="62" t="n">
        <f aca="false">H70/3600</f>
        <v>0.0666861111111111</v>
      </c>
      <c r="L70" s="75" t="n">
        <v>757.2664</v>
      </c>
      <c r="M70" s="76" t="n">
        <v>31.4203</v>
      </c>
      <c r="N70" s="76" t="n">
        <v>35.8402</v>
      </c>
      <c r="O70" s="76" t="n">
        <v>36.9223</v>
      </c>
      <c r="P70" s="76" t="n">
        <v>229.56</v>
      </c>
      <c r="Q70" s="76" t="n">
        <v>3.66</v>
      </c>
      <c r="R70" s="62" t="n">
        <f aca="false">P70/3600</f>
        <v>0.06376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033.09</v>
      </c>
      <c r="I71" s="72" t="n">
        <v>75.54</v>
      </c>
      <c r="J71" s="51" t="n">
        <f aca="false">H71/3600</f>
        <v>1.39808055555556</v>
      </c>
      <c r="L71" s="71" t="n">
        <v>30324.1568</v>
      </c>
      <c r="M71" s="72" t="n">
        <v>44.1322</v>
      </c>
      <c r="N71" s="72" t="n">
        <v>47.1002</v>
      </c>
      <c r="O71" s="72" t="n">
        <v>48.1686</v>
      </c>
      <c r="P71" s="72" t="n">
        <v>5046.2</v>
      </c>
      <c r="Q71" s="72" t="n">
        <v>77.85</v>
      </c>
      <c r="R71" s="51" t="n">
        <f aca="false">P71/3600</f>
        <v>1.4017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604</v>
      </c>
      <c r="I72" s="74" t="n">
        <v>69.06</v>
      </c>
      <c r="J72" s="56" t="n">
        <f aca="false">H72/3600</f>
        <v>1.27888888888889</v>
      </c>
      <c r="L72" s="73" t="n">
        <v>18620.82</v>
      </c>
      <c r="M72" s="74" t="n">
        <v>41.5841</v>
      </c>
      <c r="N72" s="74" t="n">
        <v>44.4668</v>
      </c>
      <c r="O72" s="74" t="n">
        <v>45.6882</v>
      </c>
      <c r="P72" s="74" t="n">
        <v>4375.18</v>
      </c>
      <c r="Q72" s="74" t="n">
        <v>67.53</v>
      </c>
      <c r="R72" s="56" t="n">
        <f aca="false">P72/3600</f>
        <v>1.2153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234.73</v>
      </c>
      <c r="I73" s="74" t="n">
        <v>63.48</v>
      </c>
      <c r="J73" s="56" t="n">
        <f aca="false">H73/3600</f>
        <v>1.17631388888889</v>
      </c>
      <c r="L73" s="73" t="n">
        <v>11450.4248</v>
      </c>
      <c r="M73" s="74" t="n">
        <v>38.6791</v>
      </c>
      <c r="N73" s="74" t="n">
        <v>42.4199</v>
      </c>
      <c r="O73" s="74" t="n">
        <v>43.6102</v>
      </c>
      <c r="P73" s="74" t="n">
        <v>4447.37</v>
      </c>
      <c r="Q73" s="74" t="n">
        <v>68.24</v>
      </c>
      <c r="R73" s="56" t="n">
        <f aca="false">P73/3600</f>
        <v>1.2353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006.25</v>
      </c>
      <c r="I74" s="76" t="n">
        <v>56.75</v>
      </c>
      <c r="J74" s="62" t="n">
        <f aca="false">H74/3600</f>
        <v>1.11284722222222</v>
      </c>
      <c r="L74" s="75" t="n">
        <v>6976.9336</v>
      </c>
      <c r="M74" s="76" t="n">
        <v>35.5038</v>
      </c>
      <c r="N74" s="76" t="n">
        <v>41.0663</v>
      </c>
      <c r="O74" s="76" t="n">
        <v>42.1255</v>
      </c>
      <c r="P74" s="76" t="n">
        <v>4186.68</v>
      </c>
      <c r="Q74" s="76" t="n">
        <v>61.84</v>
      </c>
      <c r="R74" s="62" t="n">
        <f aca="false">P74/3600</f>
        <v>1.1629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685.2</v>
      </c>
      <c r="I75" s="72" t="n">
        <v>62.49</v>
      </c>
      <c r="J75" s="51" t="n">
        <f aca="false">H75/3600</f>
        <v>1.30144444444444</v>
      </c>
      <c r="L75" s="71" t="n">
        <v>20196.152</v>
      </c>
      <c r="M75" s="72" t="n">
        <v>44.3132</v>
      </c>
      <c r="N75" s="72" t="n">
        <v>48.4793</v>
      </c>
      <c r="O75" s="72" t="n">
        <v>49.029</v>
      </c>
      <c r="P75" s="72" t="n">
        <v>4487.95</v>
      </c>
      <c r="Q75" s="72" t="n">
        <v>60.72</v>
      </c>
      <c r="R75" s="51" t="n">
        <f aca="false">P75/3600</f>
        <v>1.2466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356.09</v>
      </c>
      <c r="I76" s="74" t="n">
        <v>58.47</v>
      </c>
      <c r="J76" s="56" t="n">
        <f aca="false">H76/3600</f>
        <v>1.210025</v>
      </c>
      <c r="L76" s="73" t="n">
        <v>11331.2352</v>
      </c>
      <c r="M76" s="74" t="n">
        <v>42.1455</v>
      </c>
      <c r="N76" s="74" t="n">
        <v>46.2124</v>
      </c>
      <c r="O76" s="74" t="n">
        <v>46.6769</v>
      </c>
      <c r="P76" s="74" t="n">
        <v>4429.11</v>
      </c>
      <c r="Q76" s="74" t="n">
        <v>61.27</v>
      </c>
      <c r="R76" s="56" t="n">
        <f aca="false">P76/3600</f>
        <v>1.2303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026.77</v>
      </c>
      <c r="I77" s="74" t="n">
        <v>53.12</v>
      </c>
      <c r="J77" s="56" t="n">
        <f aca="false">H77/3600</f>
        <v>1.11854722222222</v>
      </c>
      <c r="L77" s="73" t="n">
        <v>6494.3592</v>
      </c>
      <c r="M77" s="74" t="n">
        <v>39.7815</v>
      </c>
      <c r="N77" s="74" t="n">
        <v>44.2395</v>
      </c>
      <c r="O77" s="74" t="n">
        <v>44.6935</v>
      </c>
      <c r="P77" s="74" t="n">
        <v>3813.15</v>
      </c>
      <c r="Q77" s="74" t="n">
        <v>53.34</v>
      </c>
      <c r="R77" s="56" t="n">
        <f aca="false">P77/3600</f>
        <v>1.0592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759.94</v>
      </c>
      <c r="I78" s="76" t="n">
        <v>49.12</v>
      </c>
      <c r="J78" s="62" t="n">
        <f aca="false">H78/3600</f>
        <v>1.04442777777778</v>
      </c>
      <c r="L78" s="75" t="n">
        <v>3736.9784</v>
      </c>
      <c r="M78" s="76" t="n">
        <v>37.1054</v>
      </c>
      <c r="N78" s="76" t="n">
        <v>42.6719</v>
      </c>
      <c r="O78" s="76" t="n">
        <v>43.049</v>
      </c>
      <c r="P78" s="76" t="n">
        <v>3747.15</v>
      </c>
      <c r="Q78" s="76" t="n">
        <v>51.08</v>
      </c>
      <c r="R78" s="62" t="n">
        <f aca="false">P78/3600</f>
        <v>1.0408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728.09</v>
      </c>
      <c r="I79" s="72" t="n">
        <v>66.02</v>
      </c>
      <c r="J79" s="51" t="n">
        <f aca="false">H79/3600</f>
        <v>1.31335833333333</v>
      </c>
      <c r="L79" s="71" t="n">
        <v>22215.4352</v>
      </c>
      <c r="M79" s="72" t="n">
        <v>44.6891</v>
      </c>
      <c r="N79" s="72" t="n">
        <v>47.878</v>
      </c>
      <c r="O79" s="72" t="n">
        <v>48.6994</v>
      </c>
      <c r="P79" s="72" t="n">
        <v>4718.63</v>
      </c>
      <c r="Q79" s="72" t="n">
        <v>67.51</v>
      </c>
      <c r="R79" s="51" t="n">
        <f aca="false">P79/3600</f>
        <v>1.3107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424.14</v>
      </c>
      <c r="I80" s="74" t="n">
        <v>61.45</v>
      </c>
      <c r="J80" s="56" t="n">
        <f aca="false">H80/3600</f>
        <v>1.22892777777778</v>
      </c>
      <c r="L80" s="73" t="n">
        <v>13341.8056</v>
      </c>
      <c r="M80" s="74" t="n">
        <v>42.3821</v>
      </c>
      <c r="N80" s="74" t="n">
        <v>45.5085</v>
      </c>
      <c r="O80" s="74" t="n">
        <v>46.3553</v>
      </c>
      <c r="P80" s="74" t="n">
        <v>4141.38</v>
      </c>
      <c r="Q80" s="74" t="n">
        <v>59.8</v>
      </c>
      <c r="R80" s="56" t="n">
        <f aca="false">P80/3600</f>
        <v>1.1503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376.27</v>
      </c>
      <c r="I81" s="74" t="n">
        <v>60.38</v>
      </c>
      <c r="J81" s="56" t="n">
        <f aca="false">H81/3600</f>
        <v>1.21563055555556</v>
      </c>
      <c r="L81" s="73" t="n">
        <v>8118.1496</v>
      </c>
      <c r="M81" s="74" t="n">
        <v>39.7423</v>
      </c>
      <c r="N81" s="74" t="n">
        <v>43.5306</v>
      </c>
      <c r="O81" s="74" t="n">
        <v>44.3491</v>
      </c>
      <c r="P81" s="74" t="n">
        <v>4031.22</v>
      </c>
      <c r="Q81" s="74" t="n">
        <v>57.84</v>
      </c>
      <c r="R81" s="56" t="n">
        <f aca="false">P81/3600</f>
        <v>1.1197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850.74</v>
      </c>
      <c r="I82" s="76" t="n">
        <v>53.03</v>
      </c>
      <c r="J82" s="62" t="n">
        <f aca="false">H82/3600</f>
        <v>1.06965</v>
      </c>
      <c r="L82" s="75" t="n">
        <v>4909.6672</v>
      </c>
      <c r="M82" s="76" t="n">
        <v>36.8233</v>
      </c>
      <c r="N82" s="76" t="n">
        <v>42.0186</v>
      </c>
      <c r="O82" s="76" t="n">
        <v>42.7699</v>
      </c>
      <c r="P82" s="76" t="n">
        <v>3848.93</v>
      </c>
      <c r="Q82" s="76" t="n">
        <v>53.4</v>
      </c>
      <c r="R82" s="62" t="n">
        <f aca="false">P82/3600</f>
        <v>1.0691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257.16</v>
      </c>
      <c r="I83" s="72" t="n">
        <v>35.35</v>
      </c>
      <c r="J83" s="51" t="n">
        <f aca="false">H83/3600</f>
        <v>0.626988888888889</v>
      </c>
      <c r="L83" s="71" t="n">
        <v>23123.204</v>
      </c>
      <c r="M83" s="72" t="n">
        <v>42.1629</v>
      </c>
      <c r="N83" s="72" t="n">
        <v>43.7922</v>
      </c>
      <c r="O83" s="72" t="n">
        <v>44.3703</v>
      </c>
      <c r="P83" s="72" t="n">
        <v>2247.23</v>
      </c>
      <c r="Q83" s="72" t="n">
        <v>35.68</v>
      </c>
      <c r="R83" s="51" t="n">
        <f aca="false">P83/3600</f>
        <v>0.6242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57.99</v>
      </c>
      <c r="I84" s="74" t="n">
        <v>30.44</v>
      </c>
      <c r="J84" s="56" t="n">
        <f aca="false">H84/3600</f>
        <v>0.543886111111111</v>
      </c>
      <c r="L84" s="73" t="n">
        <v>13330.1216</v>
      </c>
      <c r="M84" s="74" t="n">
        <v>38.6702</v>
      </c>
      <c r="N84" s="74" t="n">
        <v>40.5446</v>
      </c>
      <c r="O84" s="74" t="n">
        <v>40.801</v>
      </c>
      <c r="P84" s="74" t="n">
        <v>1957.52</v>
      </c>
      <c r="Q84" s="74" t="n">
        <v>30.73</v>
      </c>
      <c r="R84" s="56" t="n">
        <f aca="false">P84/3600</f>
        <v>0.54375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738.48</v>
      </c>
      <c r="I85" s="74" t="n">
        <v>26.61</v>
      </c>
      <c r="J85" s="56" t="n">
        <f aca="false">H85/3600</f>
        <v>0.482911111111111</v>
      </c>
      <c r="L85" s="73" t="n">
        <v>7635.7536</v>
      </c>
      <c r="M85" s="74" t="n">
        <v>35.5621</v>
      </c>
      <c r="N85" s="74" t="n">
        <v>38.0242</v>
      </c>
      <c r="O85" s="74" t="n">
        <v>38.076</v>
      </c>
      <c r="P85" s="74" t="n">
        <v>1664.78</v>
      </c>
      <c r="Q85" s="74" t="n">
        <v>25.53</v>
      </c>
      <c r="R85" s="56" t="n">
        <f aca="false">P85/3600</f>
        <v>0.46243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6</v>
      </c>
      <c r="G86" s="76" t="n">
        <v>36.9189</v>
      </c>
      <c r="H86" s="76" t="n">
        <v>1575.12</v>
      </c>
      <c r="I86" s="76" t="n">
        <v>23.29</v>
      </c>
      <c r="J86" s="62" t="n">
        <f aca="false">H86/3600</f>
        <v>0.437533333333333</v>
      </c>
      <c r="L86" s="75" t="n">
        <v>4487.872</v>
      </c>
      <c r="M86" s="76" t="n">
        <v>32.6761</v>
      </c>
      <c r="N86" s="76" t="n">
        <v>36.1911</v>
      </c>
      <c r="O86" s="76" t="n">
        <v>36.1382</v>
      </c>
      <c r="P86" s="76" t="n">
        <v>1575.5</v>
      </c>
      <c r="Q86" s="76" t="n">
        <v>23.33</v>
      </c>
      <c r="R86" s="62" t="n">
        <f aca="false">P86/3600</f>
        <v>0.4376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145.18</v>
      </c>
      <c r="I87" s="72" t="n">
        <v>59.97</v>
      </c>
      <c r="J87" s="51" t="n">
        <f aca="false">H87/3600</f>
        <v>1.15143888888889</v>
      </c>
      <c r="L87" s="71" t="n">
        <v>24664.7323</v>
      </c>
      <c r="M87" s="72" t="n">
        <v>45.1111</v>
      </c>
      <c r="N87" s="72" t="n">
        <v>46.5018</v>
      </c>
      <c r="O87" s="72" t="n">
        <v>46.8</v>
      </c>
      <c r="P87" s="72" t="n">
        <v>3858.16</v>
      </c>
      <c r="Q87" s="72" t="n">
        <v>56.96</v>
      </c>
      <c r="R87" s="51" t="n">
        <f aca="false">P87/3600</f>
        <v>1.0717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666.46</v>
      </c>
      <c r="I88" s="74" t="n">
        <v>52.74</v>
      </c>
      <c r="J88" s="56" t="n">
        <f aca="false">H88/3600</f>
        <v>1.01846111111111</v>
      </c>
      <c r="L88" s="73" t="n">
        <v>16563.4046</v>
      </c>
      <c r="M88" s="74" t="n">
        <v>40.9831</v>
      </c>
      <c r="N88" s="74" t="n">
        <v>42.9459</v>
      </c>
      <c r="O88" s="74" t="n">
        <v>43.0822</v>
      </c>
      <c r="P88" s="74" t="n">
        <v>3685.74</v>
      </c>
      <c r="Q88" s="74" t="n">
        <v>52.82</v>
      </c>
      <c r="R88" s="56" t="n">
        <f aca="false">P88/3600</f>
        <v>1.0238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393.19</v>
      </c>
      <c r="I89" s="74" t="n">
        <v>47.72</v>
      </c>
      <c r="J89" s="56" t="n">
        <f aca="false">H89/3600</f>
        <v>0.942552777777778</v>
      </c>
      <c r="L89" s="73" t="n">
        <v>10826.7869</v>
      </c>
      <c r="M89" s="74" t="n">
        <v>37.0663</v>
      </c>
      <c r="N89" s="74" t="n">
        <v>40.4515</v>
      </c>
      <c r="O89" s="74" t="n">
        <v>40.1467</v>
      </c>
      <c r="P89" s="74" t="n">
        <v>3230.08</v>
      </c>
      <c r="Q89" s="74" t="n">
        <v>45.6</v>
      </c>
      <c r="R89" s="56" t="n">
        <f aca="false">P89/3600</f>
        <v>0.89724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</v>
      </c>
      <c r="G90" s="76" t="n">
        <v>38.369</v>
      </c>
      <c r="H90" s="76" t="n">
        <v>3089.07</v>
      </c>
      <c r="I90" s="76" t="n">
        <v>42.54</v>
      </c>
      <c r="J90" s="62" t="n">
        <f aca="false">H90/3600</f>
        <v>0.858075</v>
      </c>
      <c r="L90" s="75" t="n">
        <v>6989.964</v>
      </c>
      <c r="M90" s="76" t="n">
        <v>33.3665</v>
      </c>
      <c r="N90" s="76" t="n">
        <v>38.7587</v>
      </c>
      <c r="O90" s="76" t="n">
        <v>38.074</v>
      </c>
      <c r="P90" s="76" t="n">
        <v>3029.07</v>
      </c>
      <c r="Q90" s="76" t="n">
        <v>41.16</v>
      </c>
      <c r="R90" s="62" t="n">
        <f aca="false">P90/3600</f>
        <v>0.8414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97.15</v>
      </c>
      <c r="I91" s="72" t="n">
        <v>44.7</v>
      </c>
      <c r="J91" s="51" t="n">
        <f aca="false">H91/3600</f>
        <v>0.832541666666667</v>
      </c>
      <c r="L91" s="71" t="n">
        <v>38084.872</v>
      </c>
      <c r="M91" s="72" t="n">
        <v>46.6353</v>
      </c>
      <c r="N91" s="72" t="n">
        <v>44.7543</v>
      </c>
      <c r="O91" s="72" t="n">
        <v>44.8838</v>
      </c>
      <c r="P91" s="72" t="n">
        <v>3162.47</v>
      </c>
      <c r="Q91" s="72" t="n">
        <v>47.72</v>
      </c>
      <c r="R91" s="51" t="n">
        <f aca="false">P91/3600</f>
        <v>0.87846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863.71</v>
      </c>
      <c r="I92" s="74" t="n">
        <v>41.44</v>
      </c>
      <c r="J92" s="56" t="n">
        <f aca="false">H92/3600</f>
        <v>0.795475</v>
      </c>
      <c r="L92" s="73" t="n">
        <v>28531.068</v>
      </c>
      <c r="M92" s="74" t="n">
        <v>42.0275</v>
      </c>
      <c r="N92" s="74" t="n">
        <v>40.7334</v>
      </c>
      <c r="O92" s="74" t="n">
        <v>40.9427</v>
      </c>
      <c r="P92" s="74" t="n">
        <v>2712.22</v>
      </c>
      <c r="Q92" s="74" t="n">
        <v>39.99</v>
      </c>
      <c r="R92" s="56" t="n">
        <f aca="false">P92/3600</f>
        <v>0.75339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4</v>
      </c>
      <c r="H93" s="74" t="n">
        <v>2689.25</v>
      </c>
      <c r="I93" s="74" t="n">
        <v>38.96</v>
      </c>
      <c r="J93" s="56" t="n">
        <f aca="false">H93/3600</f>
        <v>0.747013888888889</v>
      </c>
      <c r="L93" s="73" t="n">
        <v>21334.14</v>
      </c>
      <c r="M93" s="74" t="n">
        <v>37.1911</v>
      </c>
      <c r="N93" s="74" t="n">
        <v>38.637</v>
      </c>
      <c r="O93" s="74" t="n">
        <v>38.7191</v>
      </c>
      <c r="P93" s="74" t="n">
        <v>2561.46</v>
      </c>
      <c r="Q93" s="74" t="n">
        <v>37.21</v>
      </c>
      <c r="R93" s="56" t="n">
        <f aca="false">P93/3600</f>
        <v>0.71151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502.11</v>
      </c>
      <c r="I94" s="76" t="n">
        <v>36.17</v>
      </c>
      <c r="J94" s="62" t="n">
        <f aca="false">H94/3600</f>
        <v>0.695030555555556</v>
      </c>
      <c r="L94" s="75" t="n">
        <v>15276.7064</v>
      </c>
      <c r="M94" s="76" t="n">
        <v>32.2359</v>
      </c>
      <c r="N94" s="76" t="n">
        <v>37.5155</v>
      </c>
      <c r="O94" s="76" t="n">
        <v>37.0544</v>
      </c>
      <c r="P94" s="76" t="n">
        <v>2415.45</v>
      </c>
      <c r="Q94" s="76" t="n">
        <v>35.39</v>
      </c>
      <c r="R94" s="62" t="n">
        <f aca="false">P94/3600</f>
        <v>0.67095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426.38</v>
      </c>
      <c r="I95" s="72" t="n">
        <v>45.46</v>
      </c>
      <c r="J95" s="51" t="n">
        <f aca="false">H95/3600</f>
        <v>0.951772222222222</v>
      </c>
      <c r="L95" s="71" t="n">
        <v>5392.7965</v>
      </c>
      <c r="M95" s="72" t="n">
        <v>50.8238</v>
      </c>
      <c r="N95" s="72" t="n">
        <v>52.9626</v>
      </c>
      <c r="O95" s="72" t="n">
        <v>53.8341</v>
      </c>
      <c r="P95" s="72" t="n">
        <v>3278.65</v>
      </c>
      <c r="Q95" s="72" t="n">
        <v>44.07</v>
      </c>
      <c r="R95" s="51" t="n">
        <f aca="false">P95/3600</f>
        <v>0.91073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271.9</v>
      </c>
      <c r="I96" s="74" t="n">
        <v>42.86</v>
      </c>
      <c r="J96" s="56" t="n">
        <f aca="false">H96/3600</f>
        <v>0.908861111111111</v>
      </c>
      <c r="L96" s="73" t="n">
        <v>3655.7667</v>
      </c>
      <c r="M96" s="74" t="n">
        <v>47.0197</v>
      </c>
      <c r="N96" s="74" t="n">
        <v>49.4784</v>
      </c>
      <c r="O96" s="74" t="n">
        <v>50.3103</v>
      </c>
      <c r="P96" s="74" t="n">
        <v>3435.15</v>
      </c>
      <c r="Q96" s="74" t="n">
        <v>45.68</v>
      </c>
      <c r="R96" s="56" t="n">
        <f aca="false">P96/3600</f>
        <v>0.95420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255.98</v>
      </c>
      <c r="I97" s="74" t="n">
        <v>41.82</v>
      </c>
      <c r="J97" s="56" t="n">
        <f aca="false">H97/3600</f>
        <v>0.904438888888889</v>
      </c>
      <c r="L97" s="73" t="n">
        <v>2472.9133</v>
      </c>
      <c r="M97" s="74" t="n">
        <v>43.4091</v>
      </c>
      <c r="N97" s="74" t="n">
        <v>46.5855</v>
      </c>
      <c r="O97" s="74" t="n">
        <v>47.7881</v>
      </c>
      <c r="P97" s="74" t="n">
        <v>3031.75</v>
      </c>
      <c r="Q97" s="74" t="n">
        <v>40.69</v>
      </c>
      <c r="R97" s="56" t="n">
        <f aca="false">P97/3600</f>
        <v>0.84215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6</v>
      </c>
      <c r="G98" s="76" t="n">
        <v>46.6932</v>
      </c>
      <c r="H98" s="76" t="n">
        <v>3062.15</v>
      </c>
      <c r="I98" s="76" t="n">
        <v>40.51</v>
      </c>
      <c r="J98" s="62" t="n">
        <f aca="false">H98/3600</f>
        <v>0.850597222222222</v>
      </c>
      <c r="L98" s="75" t="n">
        <v>1643.8944</v>
      </c>
      <c r="M98" s="76" t="n">
        <v>39.4943</v>
      </c>
      <c r="N98" s="76" t="n">
        <v>44.7725</v>
      </c>
      <c r="O98" s="76" t="n">
        <v>45.76</v>
      </c>
      <c r="P98" s="76" t="n">
        <v>3062.49</v>
      </c>
      <c r="Q98" s="76" t="n">
        <v>41.54</v>
      </c>
      <c r="R98" s="62" t="n">
        <f aca="false">P98/3600</f>
        <v>0.8506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335394103645</v>
      </c>
      <c r="J106" s="77" t="n">
        <f aca="false">GEOMEAN(J3:J98)</f>
        <v>0.800170799520316</v>
      </c>
      <c r="Q106" s="77" t="n">
        <f aca="false">GEOMEAN(Q3:Q98)</f>
        <v>41.0802252476575</v>
      </c>
      <c r="R106" s="77" t="n">
        <f aca="false">GEOMEAN(R3:R98)</f>
        <v>0.77855505779745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826867711781</v>
      </c>
      <c r="R107" s="78" t="n">
        <f aca="false">R106/J106</f>
        <v>0.97298609029994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1796388888889</v>
      </c>
      <c r="J108" s="77" t="n">
        <f aca="false">SUM(J3:J98)</f>
        <v>116.1615025</v>
      </c>
      <c r="Q108" s="77" t="n">
        <f aca="false">SUM(Q3:Q98)/3600</f>
        <v>1.60251638888889</v>
      </c>
      <c r="R108" s="77" t="n">
        <f aca="false">SUM(R3:R98)</f>
        <v>112.4096663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6869105296204</v>
      </c>
      <c r="J113" s="77" t="n">
        <f aca="false">GEOMEAN(J3:J82)</f>
        <v>0.80610612831661</v>
      </c>
      <c r="Q113" s="77" t="n">
        <f aca="false">GEOMEAN(Q3:Q82)</f>
        <v>41.4595579878306</v>
      </c>
      <c r="R113" s="77" t="n">
        <f aca="false">GEOMEAN(R3:R82)</f>
        <v>0.7833127000608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546188746028</v>
      </c>
      <c r="R114" s="78" t="n">
        <f aca="false">R113/J113</f>
        <v>0.9717240355145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N91" activeCellId="0" sqref="N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6</v>
      </c>
      <c r="G3" s="50" t="n">
        <v>44.4167</v>
      </c>
      <c r="H3" s="50" t="n">
        <v>20962.58</v>
      </c>
      <c r="I3" s="50" t="n">
        <v>49.56</v>
      </c>
      <c r="J3" s="51" t="n">
        <f aca="false">H3/3600</f>
        <v>5.82293888888889</v>
      </c>
      <c r="L3" s="49" t="n">
        <v>12894.8336</v>
      </c>
      <c r="M3" s="50" t="n">
        <v>41.8987</v>
      </c>
      <c r="N3" s="50" t="n">
        <v>41.6573</v>
      </c>
      <c r="O3" s="50" t="n">
        <v>44.3656</v>
      </c>
      <c r="P3" s="50" t="n">
        <v>21760.74</v>
      </c>
      <c r="Q3" s="50" t="n">
        <v>50.31</v>
      </c>
      <c r="R3" s="52" t="n">
        <f aca="false">P3/3600</f>
        <v>6.0446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8</v>
      </c>
      <c r="F4" s="55" t="n">
        <v>39.9846</v>
      </c>
      <c r="G4" s="55" t="n">
        <v>42.4709</v>
      </c>
      <c r="H4" s="55" t="n">
        <v>18608.98</v>
      </c>
      <c r="I4" s="55" t="n">
        <v>39.61</v>
      </c>
      <c r="J4" s="56" t="n">
        <f aca="false">H4/3600</f>
        <v>5.16916111111111</v>
      </c>
      <c r="L4" s="54" t="n">
        <v>5248.0896</v>
      </c>
      <c r="M4" s="55" t="n">
        <v>39.3722</v>
      </c>
      <c r="N4" s="55" t="n">
        <v>39.9126</v>
      </c>
      <c r="O4" s="55" t="n">
        <v>42.4163</v>
      </c>
      <c r="P4" s="55" t="n">
        <v>18032.689</v>
      </c>
      <c r="Q4" s="55" t="n">
        <v>37.8</v>
      </c>
      <c r="R4" s="57" t="n">
        <f aca="false">P4/3600</f>
        <v>5.0090802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6604.76</v>
      </c>
      <c r="I5" s="55" t="n">
        <v>31.63</v>
      </c>
      <c r="J5" s="56" t="n">
        <f aca="false">H5/3600</f>
        <v>4.61243333333333</v>
      </c>
      <c r="L5" s="54" t="n">
        <v>2537.6736</v>
      </c>
      <c r="M5" s="55" t="n">
        <v>36.7887</v>
      </c>
      <c r="N5" s="55" t="n">
        <v>38.5525</v>
      </c>
      <c r="O5" s="55" t="n">
        <v>40.9026</v>
      </c>
      <c r="P5" s="55" t="n">
        <v>17235.09</v>
      </c>
      <c r="Q5" s="55" t="n">
        <v>33.37</v>
      </c>
      <c r="R5" s="57" t="n">
        <f aca="false">P5/3600</f>
        <v>4.7875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5903.91</v>
      </c>
      <c r="I6" s="61" t="n">
        <v>29.25</v>
      </c>
      <c r="J6" s="62" t="n">
        <f aca="false">H6/3600</f>
        <v>4.41775277777778</v>
      </c>
      <c r="L6" s="60" t="n">
        <v>1321.9728</v>
      </c>
      <c r="M6" s="61" t="n">
        <v>34.1062</v>
      </c>
      <c r="N6" s="61" t="n">
        <v>37.4905</v>
      </c>
      <c r="O6" s="61" t="n">
        <v>39.8255</v>
      </c>
      <c r="P6" s="61" t="n">
        <v>15677.88</v>
      </c>
      <c r="Q6" s="61" t="n">
        <v>29.36</v>
      </c>
      <c r="R6" s="63" t="n">
        <f aca="false">P6/3600</f>
        <v>4.3549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6</v>
      </c>
      <c r="F7" s="50" t="n">
        <v>45.2603</v>
      </c>
      <c r="G7" s="50" t="n">
        <v>44.8914</v>
      </c>
      <c r="H7" s="50" t="n">
        <v>30371.34</v>
      </c>
      <c r="I7" s="50" t="n">
        <v>67.06</v>
      </c>
      <c r="J7" s="51" t="n">
        <f aca="false">H7/3600</f>
        <v>8.43648333333333</v>
      </c>
      <c r="L7" s="49" t="n">
        <v>32767.2608</v>
      </c>
      <c r="M7" s="50" t="n">
        <v>40.4951</v>
      </c>
      <c r="N7" s="50" t="n">
        <v>45.0759</v>
      </c>
      <c r="O7" s="50" t="n">
        <v>44.8406</v>
      </c>
      <c r="P7" s="50" t="n">
        <v>33003.039</v>
      </c>
      <c r="Q7" s="50" t="n">
        <v>71.99</v>
      </c>
      <c r="R7" s="52" t="n">
        <f aca="false">P7/3600</f>
        <v>9.167510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2</v>
      </c>
      <c r="G8" s="55" t="n">
        <v>43.5242</v>
      </c>
      <c r="H8" s="55" t="n">
        <v>26221.801</v>
      </c>
      <c r="I8" s="55" t="n">
        <v>59.16</v>
      </c>
      <c r="J8" s="56" t="n">
        <f aca="false">H8/3600</f>
        <v>7.28383361111111</v>
      </c>
      <c r="L8" s="54" t="n">
        <v>15751.0688</v>
      </c>
      <c r="M8" s="55" t="n">
        <v>37.5124</v>
      </c>
      <c r="N8" s="55" t="n">
        <v>43.0959</v>
      </c>
      <c r="O8" s="55" t="n">
        <v>43.4338</v>
      </c>
      <c r="P8" s="55" t="n">
        <v>26103.619</v>
      </c>
      <c r="Q8" s="55" t="n">
        <v>58.8</v>
      </c>
      <c r="R8" s="57" t="n">
        <f aca="false">P8/3600</f>
        <v>7.2510052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4254.1</v>
      </c>
      <c r="I9" s="55" t="n">
        <v>54.72</v>
      </c>
      <c r="J9" s="56" t="n">
        <f aca="false">H9/3600</f>
        <v>6.73725</v>
      </c>
      <c r="L9" s="54" t="n">
        <v>8255.36</v>
      </c>
      <c r="M9" s="55" t="n">
        <v>34.5424</v>
      </c>
      <c r="N9" s="55" t="n">
        <v>41.4917</v>
      </c>
      <c r="O9" s="55" t="n">
        <v>42.1297</v>
      </c>
      <c r="P9" s="55" t="n">
        <v>24258.279</v>
      </c>
      <c r="Q9" s="55" t="n">
        <v>54.15</v>
      </c>
      <c r="R9" s="57" t="n">
        <f aca="false">P9/3600</f>
        <v>6.7384108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21689.699</v>
      </c>
      <c r="I10" s="61" t="n">
        <v>44.93</v>
      </c>
      <c r="J10" s="62" t="n">
        <f aca="false">H10/3600</f>
        <v>6.02491638888889</v>
      </c>
      <c r="L10" s="60" t="n">
        <v>4617.3472</v>
      </c>
      <c r="M10" s="61" t="n">
        <v>31.7307</v>
      </c>
      <c r="N10" s="61" t="n">
        <v>40.2639</v>
      </c>
      <c r="O10" s="61" t="n">
        <v>41.0986</v>
      </c>
      <c r="P10" s="61" t="n">
        <v>22160.289</v>
      </c>
      <c r="Q10" s="61" t="n">
        <v>45.58</v>
      </c>
      <c r="R10" s="63" t="n">
        <f aca="false">P10/3600</f>
        <v>6.1556358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88919.023</v>
      </c>
      <c r="I11" s="50" t="n">
        <v>181.49</v>
      </c>
      <c r="J11" s="51" t="n">
        <f aca="false">H11/3600</f>
        <v>24.6997286111111</v>
      </c>
      <c r="L11" s="49" t="n">
        <v>217735.7376</v>
      </c>
      <c r="M11" s="50" t="n">
        <v>39.8152</v>
      </c>
      <c r="N11" s="50" t="n">
        <v>39.2938</v>
      </c>
      <c r="O11" s="50" t="n">
        <v>37.8317</v>
      </c>
      <c r="P11" s="50" t="n">
        <v>91006.023</v>
      </c>
      <c r="Q11" s="50" t="n">
        <v>193.42</v>
      </c>
      <c r="R11" s="52" t="n">
        <f aca="false">P11/3600</f>
        <v>25.2794508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71714.859</v>
      </c>
      <c r="I12" s="55" t="n">
        <v>157.76</v>
      </c>
      <c r="J12" s="56" t="n">
        <f aca="false">H12/3600</f>
        <v>19.9207941666667</v>
      </c>
      <c r="L12" s="54" t="n">
        <v>106553.6</v>
      </c>
      <c r="M12" s="55" t="n">
        <v>34.3733</v>
      </c>
      <c r="N12" s="55" t="n">
        <v>38.052</v>
      </c>
      <c r="O12" s="55" t="n">
        <v>36.6101</v>
      </c>
      <c r="P12" s="55" t="n">
        <v>74229.891</v>
      </c>
      <c r="Q12" s="55" t="n">
        <v>164.63</v>
      </c>
      <c r="R12" s="57" t="n">
        <f aca="false">P12/3600</f>
        <v>20.6194141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3</v>
      </c>
      <c r="H13" s="55" t="n">
        <v>52586.73</v>
      </c>
      <c r="I13" s="55" t="n">
        <v>125.16</v>
      </c>
      <c r="J13" s="56" t="n">
        <f aca="false">H13/3600</f>
        <v>14.607425</v>
      </c>
      <c r="L13" s="54" t="n">
        <v>29728.2304</v>
      </c>
      <c r="M13" s="55" t="n">
        <v>29.7697</v>
      </c>
      <c r="N13" s="55" t="n">
        <v>36.8844</v>
      </c>
      <c r="O13" s="55" t="n">
        <v>35.5728</v>
      </c>
      <c r="P13" s="55" t="n">
        <v>50317.18</v>
      </c>
      <c r="Q13" s="55" t="n">
        <v>119.05</v>
      </c>
      <c r="R13" s="57" t="n">
        <f aca="false">P13/3600</f>
        <v>13.9769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8765.238</v>
      </c>
      <c r="I14" s="61" t="n">
        <v>74.55</v>
      </c>
      <c r="J14" s="62" t="n">
        <f aca="false">H14/3600</f>
        <v>10.7681216666667</v>
      </c>
      <c r="L14" s="60" t="n">
        <v>7209.304</v>
      </c>
      <c r="M14" s="61" t="n">
        <v>28.0684</v>
      </c>
      <c r="N14" s="61" t="n">
        <v>35.9009</v>
      </c>
      <c r="O14" s="61" t="n">
        <v>34.6714</v>
      </c>
      <c r="P14" s="61" t="n">
        <v>38764.512</v>
      </c>
      <c r="Q14" s="61" t="n">
        <v>73.52</v>
      </c>
      <c r="R14" s="63" t="n">
        <f aca="false">P14/3600</f>
        <v>10.7679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56835.34</v>
      </c>
      <c r="I15" s="50" t="n">
        <v>115.45</v>
      </c>
      <c r="J15" s="51" t="n">
        <f aca="false">H15/3600</f>
        <v>15.7875944444444</v>
      </c>
      <c r="L15" s="49" t="n">
        <v>23525.4336</v>
      </c>
      <c r="M15" s="50" t="n">
        <v>41.6728</v>
      </c>
      <c r="N15" s="50" t="n">
        <v>46.7187</v>
      </c>
      <c r="O15" s="50" t="n">
        <v>46.4279</v>
      </c>
      <c r="P15" s="50" t="n">
        <v>51912</v>
      </c>
      <c r="Q15" s="50" t="n">
        <v>107.57</v>
      </c>
      <c r="R15" s="52" t="n">
        <f aca="false">P15/3600</f>
        <v>14.4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43916.629</v>
      </c>
      <c r="I16" s="55" t="n">
        <v>82.24</v>
      </c>
      <c r="J16" s="56" t="n">
        <f aca="false">H16/3600</f>
        <v>12.1990636111111</v>
      </c>
      <c r="L16" s="54" t="n">
        <v>5931.6464</v>
      </c>
      <c r="M16" s="55" t="n">
        <v>40.2406</v>
      </c>
      <c r="N16" s="55" t="n">
        <v>45.9026</v>
      </c>
      <c r="O16" s="55" t="n">
        <v>45.74</v>
      </c>
      <c r="P16" s="55" t="n">
        <v>43717.93</v>
      </c>
      <c r="Q16" s="55" t="n">
        <v>81.16</v>
      </c>
      <c r="R16" s="57" t="n">
        <f aca="false">P16/3600</f>
        <v>12.14386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2</v>
      </c>
      <c r="G17" s="55" t="n">
        <v>45.4972</v>
      </c>
      <c r="H17" s="55" t="n">
        <v>39634.488</v>
      </c>
      <c r="I17" s="55" t="n">
        <v>70.12</v>
      </c>
      <c r="J17" s="56" t="n">
        <f aca="false">H17/3600</f>
        <v>11.00958</v>
      </c>
      <c r="L17" s="54" t="n">
        <v>2467.5776</v>
      </c>
      <c r="M17" s="55" t="n">
        <v>38.9343</v>
      </c>
      <c r="N17" s="55" t="n">
        <v>45.3251</v>
      </c>
      <c r="O17" s="55" t="n">
        <v>45.3259</v>
      </c>
      <c r="P17" s="55" t="n">
        <v>37904.48</v>
      </c>
      <c r="Q17" s="55" t="n">
        <v>66.04</v>
      </c>
      <c r="R17" s="57" t="n">
        <f aca="false">P17/3600</f>
        <v>10.5290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5444.941</v>
      </c>
      <c r="I18" s="61" t="n">
        <v>60.2</v>
      </c>
      <c r="J18" s="62" t="n">
        <f aca="false">H18/3600</f>
        <v>9.84581694444444</v>
      </c>
      <c r="L18" s="60" t="n">
        <v>1190.816</v>
      </c>
      <c r="M18" s="61" t="n">
        <v>37.193</v>
      </c>
      <c r="N18" s="61" t="n">
        <v>44.9341</v>
      </c>
      <c r="O18" s="61" t="n">
        <v>45.0652</v>
      </c>
      <c r="P18" s="61" t="n">
        <v>36935.672</v>
      </c>
      <c r="Q18" s="61" t="n">
        <v>63.01</v>
      </c>
      <c r="R18" s="63" t="n">
        <f aca="false">P18/3600</f>
        <v>10.25990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3</v>
      </c>
      <c r="F19" s="72" t="n">
        <v>43.7396</v>
      </c>
      <c r="G19" s="72" t="n">
        <v>45.6081</v>
      </c>
      <c r="H19" s="72" t="n">
        <v>19487.25</v>
      </c>
      <c r="I19" s="72" t="n">
        <v>44.43</v>
      </c>
      <c r="J19" s="51" t="n">
        <f aca="false">H19/3600</f>
        <v>5.413125</v>
      </c>
      <c r="L19" s="71" t="n">
        <v>4738.7856</v>
      </c>
      <c r="M19" s="72" t="n">
        <v>41.8698</v>
      </c>
      <c r="N19" s="72" t="n">
        <v>43.6903</v>
      </c>
      <c r="O19" s="72" t="n">
        <v>45.5855</v>
      </c>
      <c r="P19" s="72" t="n">
        <v>19893.391</v>
      </c>
      <c r="Q19" s="72" t="n">
        <v>45.64</v>
      </c>
      <c r="R19" s="51" t="n">
        <f aca="false">P19/3600</f>
        <v>5.52594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6828.551</v>
      </c>
      <c r="I20" s="74" t="n">
        <v>36.3</v>
      </c>
      <c r="J20" s="56" t="n">
        <f aca="false">H20/3600</f>
        <v>4.6745975</v>
      </c>
      <c r="L20" s="73" t="n">
        <v>2196.672</v>
      </c>
      <c r="M20" s="74" t="n">
        <v>39.9868</v>
      </c>
      <c r="N20" s="74" t="n">
        <v>42.2562</v>
      </c>
      <c r="O20" s="74" t="n">
        <v>43.6011</v>
      </c>
      <c r="P20" s="74" t="n">
        <v>17424.891</v>
      </c>
      <c r="Q20" s="74" t="n">
        <v>37.26</v>
      </c>
      <c r="R20" s="56" t="n">
        <f aca="false">P20/3600</f>
        <v>4.84024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5358.92</v>
      </c>
      <c r="I21" s="74" t="n">
        <v>31.23</v>
      </c>
      <c r="J21" s="56" t="n">
        <f aca="false">H21/3600</f>
        <v>4.26636666666667</v>
      </c>
      <c r="L21" s="73" t="n">
        <v>1075.2056</v>
      </c>
      <c r="M21" s="74" t="n">
        <v>37.6201</v>
      </c>
      <c r="N21" s="74" t="n">
        <v>41.0524</v>
      </c>
      <c r="O21" s="74" t="n">
        <v>42.2173</v>
      </c>
      <c r="P21" s="74" t="n">
        <v>15153.99</v>
      </c>
      <c r="Q21" s="74" t="n">
        <v>31.16</v>
      </c>
      <c r="R21" s="56" t="n">
        <f aca="false">P21/3600</f>
        <v>4.2094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4087.5</v>
      </c>
      <c r="I22" s="76" t="n">
        <v>27.96</v>
      </c>
      <c r="J22" s="62" t="n">
        <f aca="false">H22/3600</f>
        <v>3.91319444444444</v>
      </c>
      <c r="L22" s="75" t="n">
        <v>544.9048</v>
      </c>
      <c r="M22" s="76" t="n">
        <v>35.1868</v>
      </c>
      <c r="N22" s="76" t="n">
        <v>40.1552</v>
      </c>
      <c r="O22" s="76" t="n">
        <v>41.3732</v>
      </c>
      <c r="P22" s="76" t="n">
        <v>14600.98</v>
      </c>
      <c r="Q22" s="76" t="n">
        <v>28.72</v>
      </c>
      <c r="R22" s="62" t="n">
        <f aca="false">P22/3600</f>
        <v>4.0558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8313.391</v>
      </c>
      <c r="I23" s="72" t="n">
        <v>45.27</v>
      </c>
      <c r="J23" s="51" t="n">
        <f aca="false">H23/3600</f>
        <v>5.08705305555556</v>
      </c>
      <c r="L23" s="71" t="n">
        <v>7605.4744</v>
      </c>
      <c r="M23" s="72" t="n">
        <v>40.2381</v>
      </c>
      <c r="N23" s="72" t="n">
        <v>42.5499</v>
      </c>
      <c r="O23" s="72" t="n">
        <v>44.071</v>
      </c>
      <c r="P23" s="72" t="n">
        <v>17959.971</v>
      </c>
      <c r="Q23" s="72" t="n">
        <v>44.22</v>
      </c>
      <c r="R23" s="51" t="n">
        <f aca="false">P23/3600</f>
        <v>4.988880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6856.471</v>
      </c>
      <c r="I24" s="74" t="n">
        <v>38.52</v>
      </c>
      <c r="J24" s="56" t="n">
        <f aca="false">H24/3600</f>
        <v>4.68235305555556</v>
      </c>
      <c r="L24" s="73" t="n">
        <v>3333.1984</v>
      </c>
      <c r="M24" s="74" t="n">
        <v>37.6987</v>
      </c>
      <c r="N24" s="74" t="n">
        <v>40.5949</v>
      </c>
      <c r="O24" s="74" t="n">
        <v>41.6664</v>
      </c>
      <c r="P24" s="74" t="n">
        <v>16057.64</v>
      </c>
      <c r="Q24" s="74" t="n">
        <v>36.57</v>
      </c>
      <c r="R24" s="56" t="n">
        <f aca="false">P24/3600</f>
        <v>4.4604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5306.05</v>
      </c>
      <c r="I25" s="74" t="n">
        <v>32.32</v>
      </c>
      <c r="J25" s="56" t="n">
        <f aca="false">H25/3600</f>
        <v>4.25168055555556</v>
      </c>
      <c r="L25" s="73" t="n">
        <v>1544.0208</v>
      </c>
      <c r="M25" s="74" t="n">
        <v>35.0664</v>
      </c>
      <c r="N25" s="74" t="n">
        <v>38.9577</v>
      </c>
      <c r="O25" s="74" t="n">
        <v>40.045</v>
      </c>
      <c r="P25" s="74" t="n">
        <v>13986.13</v>
      </c>
      <c r="Q25" s="74" t="n">
        <v>30.58</v>
      </c>
      <c r="R25" s="56" t="n">
        <f aca="false">P25/3600</f>
        <v>3.8850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3308.15</v>
      </c>
      <c r="I26" s="76" t="n">
        <v>27.03</v>
      </c>
      <c r="J26" s="62" t="n">
        <f aca="false">H26/3600</f>
        <v>3.69670833333333</v>
      </c>
      <c r="L26" s="75" t="n">
        <v>722.14</v>
      </c>
      <c r="M26" s="76" t="n">
        <v>32.5353</v>
      </c>
      <c r="N26" s="76" t="n">
        <v>37.7549</v>
      </c>
      <c r="O26" s="76" t="n">
        <v>39.1439</v>
      </c>
      <c r="P26" s="76" t="n">
        <v>13130.59</v>
      </c>
      <c r="Q26" s="76" t="n">
        <v>26.64</v>
      </c>
      <c r="R26" s="62" t="n">
        <f aca="false">P26/3600</f>
        <v>3.6473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41662.672</v>
      </c>
      <c r="I27" s="72" t="n">
        <v>87.46</v>
      </c>
      <c r="J27" s="51" t="n">
        <f aca="false">H27/3600</f>
        <v>11.5729644444444</v>
      </c>
      <c r="L27" s="71" t="n">
        <v>18054.9072</v>
      </c>
      <c r="M27" s="72" t="n">
        <v>38.6292</v>
      </c>
      <c r="N27" s="72" t="n">
        <v>40.1661</v>
      </c>
      <c r="O27" s="72" t="n">
        <v>43.767</v>
      </c>
      <c r="P27" s="72" t="n">
        <v>40971.66</v>
      </c>
      <c r="Q27" s="72" t="n">
        <v>87.99</v>
      </c>
      <c r="R27" s="51" t="n">
        <f aca="false">P27/3600</f>
        <v>11.3810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3702.82</v>
      </c>
      <c r="I28" s="74" t="n">
        <v>61.42</v>
      </c>
      <c r="J28" s="56" t="n">
        <f aca="false">H28/3600</f>
        <v>9.36189444444445</v>
      </c>
      <c r="L28" s="73" t="n">
        <v>5749.5664</v>
      </c>
      <c r="M28" s="74" t="n">
        <v>37.0142</v>
      </c>
      <c r="N28" s="74" t="n">
        <v>39.1625</v>
      </c>
      <c r="O28" s="74" t="n">
        <v>42.0195</v>
      </c>
      <c r="P28" s="74" t="n">
        <v>33513.23</v>
      </c>
      <c r="Q28" s="74" t="n">
        <v>61.65</v>
      </c>
      <c r="R28" s="56" t="n">
        <f aca="false">P28/3600</f>
        <v>9.3092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30609.02</v>
      </c>
      <c r="I29" s="74" t="n">
        <v>54.57</v>
      </c>
      <c r="J29" s="56" t="n">
        <f aca="false">H29/3600</f>
        <v>8.50250555555556</v>
      </c>
      <c r="L29" s="73" t="n">
        <v>2703.8496</v>
      </c>
      <c r="M29" s="74" t="n">
        <v>35.1052</v>
      </c>
      <c r="N29" s="74" t="n">
        <v>38.3284</v>
      </c>
      <c r="O29" s="74" t="n">
        <v>40.4798</v>
      </c>
      <c r="P29" s="74" t="n">
        <v>31577.199</v>
      </c>
      <c r="Q29" s="74" t="n">
        <v>55.11</v>
      </c>
      <c r="R29" s="56" t="n">
        <f aca="false">P29/3600</f>
        <v>8.77144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8487.58</v>
      </c>
      <c r="I30" s="76" t="n">
        <v>49.22</v>
      </c>
      <c r="J30" s="62" t="n">
        <f aca="false">H30/3600</f>
        <v>7.91321666666667</v>
      </c>
      <c r="L30" s="75" t="n">
        <v>1384.3392</v>
      </c>
      <c r="M30" s="76" t="n">
        <v>32.9204</v>
      </c>
      <c r="N30" s="76" t="n">
        <v>37.6297</v>
      </c>
      <c r="O30" s="76" t="n">
        <v>39.3251</v>
      </c>
      <c r="P30" s="76" t="n">
        <v>28700.42</v>
      </c>
      <c r="Q30" s="76" t="n">
        <v>48.68</v>
      </c>
      <c r="R30" s="62" t="n">
        <f aca="false">P30/3600</f>
        <v>7.9723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7014.398</v>
      </c>
      <c r="I31" s="72" t="n">
        <v>101.82</v>
      </c>
      <c r="J31" s="51" t="n">
        <f aca="false">H31/3600</f>
        <v>13.059555</v>
      </c>
      <c r="L31" s="71" t="n">
        <v>17213.9816</v>
      </c>
      <c r="M31" s="72" t="n">
        <v>39.341</v>
      </c>
      <c r="N31" s="72" t="n">
        <v>44.0423</v>
      </c>
      <c r="O31" s="72" t="n">
        <v>45.3759</v>
      </c>
      <c r="P31" s="72" t="n">
        <v>46801.93</v>
      </c>
      <c r="Q31" s="72" t="n">
        <v>100.81</v>
      </c>
      <c r="R31" s="51" t="n">
        <f aca="false">P31/3600</f>
        <v>13.0005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40275.82</v>
      </c>
      <c r="I32" s="74" t="n">
        <v>81.29</v>
      </c>
      <c r="J32" s="56" t="n">
        <f aca="false">H32/3600</f>
        <v>11.1877277777778</v>
      </c>
      <c r="L32" s="73" t="n">
        <v>6083.56</v>
      </c>
      <c r="M32" s="74" t="n">
        <v>37.6781</v>
      </c>
      <c r="N32" s="74" t="n">
        <v>42.7752</v>
      </c>
      <c r="O32" s="74" t="n">
        <v>43.3589</v>
      </c>
      <c r="P32" s="74" t="n">
        <v>39436.32</v>
      </c>
      <c r="Q32" s="74" t="n">
        <v>79.49</v>
      </c>
      <c r="R32" s="56" t="n">
        <f aca="false">P32/3600</f>
        <v>10.9545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5</v>
      </c>
      <c r="F33" s="74" t="n">
        <v>41.6126</v>
      </c>
      <c r="G33" s="74" t="n">
        <v>41.6251</v>
      </c>
      <c r="H33" s="74" t="n">
        <v>36420.359</v>
      </c>
      <c r="I33" s="74" t="n">
        <v>70.66</v>
      </c>
      <c r="J33" s="56" t="n">
        <f aca="false">H33/3600</f>
        <v>10.1167663888889</v>
      </c>
      <c r="L33" s="73" t="n">
        <v>2862.8096</v>
      </c>
      <c r="M33" s="74" t="n">
        <v>35.8289</v>
      </c>
      <c r="N33" s="74" t="n">
        <v>41.5237</v>
      </c>
      <c r="O33" s="74" t="n">
        <v>41.4989</v>
      </c>
      <c r="P33" s="74" t="n">
        <v>36899.02</v>
      </c>
      <c r="Q33" s="74" t="n">
        <v>70.08</v>
      </c>
      <c r="R33" s="56" t="n">
        <f aca="false">P33/3600</f>
        <v>10.2497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3311.141</v>
      </c>
      <c r="I34" s="76" t="n">
        <v>62.16</v>
      </c>
      <c r="J34" s="62" t="n">
        <f aca="false">H34/3600</f>
        <v>9.25309472222222</v>
      </c>
      <c r="L34" s="75" t="n">
        <v>1502.848</v>
      </c>
      <c r="M34" s="76" t="n">
        <v>33.8354</v>
      </c>
      <c r="N34" s="76" t="n">
        <v>40.527</v>
      </c>
      <c r="O34" s="76" t="n">
        <v>40.1655</v>
      </c>
      <c r="P34" s="76" t="n">
        <v>34156.828</v>
      </c>
      <c r="Q34" s="76" t="n">
        <v>63.27</v>
      </c>
      <c r="R34" s="62" t="n">
        <f aca="false">P34/3600</f>
        <v>9.48800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6661.191</v>
      </c>
      <c r="I35" s="72" t="n">
        <v>139.23</v>
      </c>
      <c r="J35" s="51" t="n">
        <f aca="false">H35/3600</f>
        <v>15.7392197222222</v>
      </c>
      <c r="L35" s="71" t="n">
        <v>39844.4984</v>
      </c>
      <c r="M35" s="72" t="n">
        <v>37.5955</v>
      </c>
      <c r="N35" s="72" t="n">
        <v>42.3391</v>
      </c>
      <c r="O35" s="72" t="n">
        <v>44.4784</v>
      </c>
      <c r="P35" s="72" t="n">
        <v>56334.922</v>
      </c>
      <c r="Q35" s="72" t="n">
        <v>138.07</v>
      </c>
      <c r="R35" s="51" t="n">
        <f aca="false">P35/3600</f>
        <v>15.64858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40168.172</v>
      </c>
      <c r="I36" s="74" t="n">
        <v>89.62</v>
      </c>
      <c r="J36" s="56" t="n">
        <f aca="false">H36/3600</f>
        <v>11.1578255555556</v>
      </c>
      <c r="L36" s="73" t="n">
        <v>7195.8088</v>
      </c>
      <c r="M36" s="74" t="n">
        <v>35.4284</v>
      </c>
      <c r="N36" s="74" t="n">
        <v>40.9966</v>
      </c>
      <c r="O36" s="74" t="n">
        <v>43.2656</v>
      </c>
      <c r="P36" s="74" t="n">
        <v>41582.871</v>
      </c>
      <c r="Q36" s="74" t="n">
        <v>92.19</v>
      </c>
      <c r="R36" s="56" t="n">
        <f aca="false">P36/3600</f>
        <v>11.55079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5441.559</v>
      </c>
      <c r="I37" s="74" t="n">
        <v>69.87</v>
      </c>
      <c r="J37" s="56" t="n">
        <f aca="false">H37/3600</f>
        <v>9.8448775</v>
      </c>
      <c r="L37" s="73" t="n">
        <v>2245.9256</v>
      </c>
      <c r="M37" s="74" t="n">
        <v>33.987</v>
      </c>
      <c r="N37" s="74" t="n">
        <v>39.7268</v>
      </c>
      <c r="O37" s="74" t="n">
        <v>42.2477</v>
      </c>
      <c r="P37" s="74" t="n">
        <v>36748.672</v>
      </c>
      <c r="Q37" s="74" t="n">
        <v>71.36</v>
      </c>
      <c r="R37" s="56" t="n">
        <f aca="false">P37/3600</f>
        <v>10.20796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3476.898</v>
      </c>
      <c r="I38" s="76" t="n">
        <v>64.13</v>
      </c>
      <c r="J38" s="62" t="n">
        <f aca="false">H38/3600</f>
        <v>9.29913833333333</v>
      </c>
      <c r="L38" s="75" t="n">
        <v>977.2688</v>
      </c>
      <c r="M38" s="76" t="n">
        <v>32.1794</v>
      </c>
      <c r="N38" s="76" t="n">
        <v>38.8024</v>
      </c>
      <c r="O38" s="76" t="n">
        <v>41.4543</v>
      </c>
      <c r="P38" s="76" t="n">
        <v>34944.051</v>
      </c>
      <c r="Q38" s="76" t="n">
        <v>65.56</v>
      </c>
      <c r="R38" s="62" t="n">
        <f aca="false">P38/3600</f>
        <v>9.70668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748.18</v>
      </c>
      <c r="I39" s="72" t="n">
        <v>17.89</v>
      </c>
      <c r="J39" s="51" t="n">
        <f aca="false">H39/3600</f>
        <v>2.43005</v>
      </c>
      <c r="L39" s="71" t="n">
        <v>3471.2496</v>
      </c>
      <c r="M39" s="72" t="n">
        <v>40.7002</v>
      </c>
      <c r="N39" s="72" t="n">
        <v>43.3141</v>
      </c>
      <c r="O39" s="72" t="n">
        <v>43.9778</v>
      </c>
      <c r="P39" s="72" t="n">
        <v>8632.58</v>
      </c>
      <c r="Q39" s="72" t="n">
        <v>17.3</v>
      </c>
      <c r="R39" s="51" t="n">
        <f aca="false">P39/3600</f>
        <v>2.3979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8193.57</v>
      </c>
      <c r="I40" s="74" t="n">
        <v>15.79</v>
      </c>
      <c r="J40" s="56" t="n">
        <f aca="false">H40/3600</f>
        <v>2.27599166666667</v>
      </c>
      <c r="L40" s="73" t="n">
        <v>1682.5608</v>
      </c>
      <c r="M40" s="74" t="n">
        <v>37.5364</v>
      </c>
      <c r="N40" s="74" t="n">
        <v>40.9014</v>
      </c>
      <c r="O40" s="74" t="n">
        <v>41.1518</v>
      </c>
      <c r="P40" s="74" t="n">
        <v>7523.59</v>
      </c>
      <c r="Q40" s="74" t="n">
        <v>14.31</v>
      </c>
      <c r="R40" s="56" t="n">
        <f aca="false">P40/3600</f>
        <v>2.0898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734.25</v>
      </c>
      <c r="I41" s="74" t="n">
        <v>12.28</v>
      </c>
      <c r="J41" s="56" t="n">
        <f aca="false">H41/3600</f>
        <v>1.870625</v>
      </c>
      <c r="L41" s="73" t="n">
        <v>831.228</v>
      </c>
      <c r="M41" s="74" t="n">
        <v>34.5942</v>
      </c>
      <c r="N41" s="74" t="n">
        <v>38.7896</v>
      </c>
      <c r="O41" s="74" t="n">
        <v>38.8271</v>
      </c>
      <c r="P41" s="74" t="n">
        <v>6927.31</v>
      </c>
      <c r="Q41" s="74" t="n">
        <v>12.51</v>
      </c>
      <c r="R41" s="56" t="n">
        <f aca="false">P41/3600</f>
        <v>1.9242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6608.87</v>
      </c>
      <c r="I42" s="76" t="n">
        <v>11.07</v>
      </c>
      <c r="J42" s="62" t="n">
        <f aca="false">H42/3600</f>
        <v>1.83579722222222</v>
      </c>
      <c r="L42" s="75" t="n">
        <v>441.3528</v>
      </c>
      <c r="M42" s="76" t="n">
        <v>32.0916</v>
      </c>
      <c r="N42" s="76" t="n">
        <v>37.2695</v>
      </c>
      <c r="O42" s="76" t="n">
        <v>37.1526</v>
      </c>
      <c r="P42" s="76" t="n">
        <v>6050.01</v>
      </c>
      <c r="Q42" s="76" t="n">
        <v>10.26</v>
      </c>
      <c r="R42" s="62" t="n">
        <f aca="false">P42/3600</f>
        <v>1.6805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9641.9</v>
      </c>
      <c r="I43" s="72" t="n">
        <v>20.38</v>
      </c>
      <c r="J43" s="51" t="n">
        <f aca="false">H43/3600</f>
        <v>2.67830555555556</v>
      </c>
      <c r="L43" s="71" t="n">
        <v>3608.536</v>
      </c>
      <c r="M43" s="72" t="n">
        <v>40.4253</v>
      </c>
      <c r="N43" s="72" t="n">
        <v>43.7257</v>
      </c>
      <c r="O43" s="72" t="n">
        <v>45.2843</v>
      </c>
      <c r="P43" s="72" t="n">
        <v>9576.18</v>
      </c>
      <c r="Q43" s="72" t="n">
        <v>20</v>
      </c>
      <c r="R43" s="51" t="n">
        <f aca="false">P43/3600</f>
        <v>2.6600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2</v>
      </c>
      <c r="H44" s="74" t="n">
        <v>8409.65</v>
      </c>
      <c r="I44" s="74" t="n">
        <v>16.96</v>
      </c>
      <c r="J44" s="56" t="n">
        <f aca="false">H44/3600</f>
        <v>2.33601388888889</v>
      </c>
      <c r="L44" s="73" t="n">
        <v>1706.9944</v>
      </c>
      <c r="M44" s="74" t="n">
        <v>37.8939</v>
      </c>
      <c r="N44" s="74" t="n">
        <v>41.7414</v>
      </c>
      <c r="O44" s="74" t="n">
        <v>42.9295</v>
      </c>
      <c r="P44" s="74" t="n">
        <v>8399</v>
      </c>
      <c r="Q44" s="74" t="n">
        <v>16.54</v>
      </c>
      <c r="R44" s="56" t="n">
        <f aca="false">P44/3600</f>
        <v>2.333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3</v>
      </c>
      <c r="H45" s="74" t="n">
        <v>7722.6</v>
      </c>
      <c r="I45" s="74" t="n">
        <v>14.2</v>
      </c>
      <c r="J45" s="56" t="n">
        <f aca="false">H45/3600</f>
        <v>2.14516666666667</v>
      </c>
      <c r="L45" s="73" t="n">
        <v>861.4912</v>
      </c>
      <c r="M45" s="74" t="n">
        <v>35.1108</v>
      </c>
      <c r="N45" s="74" t="n">
        <v>40.0257</v>
      </c>
      <c r="O45" s="74" t="n">
        <v>40.9776</v>
      </c>
      <c r="P45" s="74" t="n">
        <v>7944.65</v>
      </c>
      <c r="Q45" s="74" t="n">
        <v>14.53</v>
      </c>
      <c r="R45" s="56" t="n">
        <f aca="false">P45/3600</f>
        <v>2.2068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7134.64</v>
      </c>
      <c r="I46" s="76" t="n">
        <v>12.27</v>
      </c>
      <c r="J46" s="62" t="n">
        <f aca="false">H46/3600</f>
        <v>1.98184444444444</v>
      </c>
      <c r="L46" s="75" t="n">
        <v>454.8696</v>
      </c>
      <c r="M46" s="76" t="n">
        <v>32.3285</v>
      </c>
      <c r="N46" s="76" t="n">
        <v>38.7006</v>
      </c>
      <c r="O46" s="76" t="n">
        <v>39.5927</v>
      </c>
      <c r="P46" s="76" t="n">
        <v>7392.53</v>
      </c>
      <c r="Q46" s="76" t="n">
        <v>12.84</v>
      </c>
      <c r="R46" s="62" t="n">
        <f aca="false">P46/3600</f>
        <v>2.0534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9484.84</v>
      </c>
      <c r="I47" s="72" t="n">
        <v>21.41</v>
      </c>
      <c r="J47" s="51" t="n">
        <f aca="false">H47/3600</f>
        <v>2.63467777777778</v>
      </c>
      <c r="L47" s="71" t="n">
        <v>6812.484</v>
      </c>
      <c r="M47" s="72" t="n">
        <v>38.5556</v>
      </c>
      <c r="N47" s="72" t="n">
        <v>41.5831</v>
      </c>
      <c r="O47" s="72" t="n">
        <v>42.621</v>
      </c>
      <c r="P47" s="72" t="n">
        <v>9727.08</v>
      </c>
      <c r="Q47" s="72" t="n">
        <v>22.03</v>
      </c>
      <c r="R47" s="51" t="n">
        <f aca="false">P47/3600</f>
        <v>2.7019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8510.74</v>
      </c>
      <c r="I48" s="74" t="n">
        <v>19.32</v>
      </c>
      <c r="J48" s="56" t="n">
        <f aca="false">H48/3600</f>
        <v>2.36409444444444</v>
      </c>
      <c r="L48" s="73" t="n">
        <v>3118.3288</v>
      </c>
      <c r="M48" s="74" t="n">
        <v>35.0242</v>
      </c>
      <c r="N48" s="74" t="n">
        <v>38.9376</v>
      </c>
      <c r="O48" s="74" t="n">
        <v>39.8382</v>
      </c>
      <c r="P48" s="74" t="n">
        <v>7802.35</v>
      </c>
      <c r="Q48" s="74" t="n">
        <v>17.53</v>
      </c>
      <c r="R48" s="56" t="n">
        <f aca="false">P48/3600</f>
        <v>2.1673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5</v>
      </c>
      <c r="H49" s="74" t="n">
        <v>6780.05</v>
      </c>
      <c r="I49" s="74" t="n">
        <v>14.67</v>
      </c>
      <c r="J49" s="56" t="n">
        <f aca="false">H49/3600</f>
        <v>1.88334722222222</v>
      </c>
      <c r="L49" s="73" t="n">
        <v>1473.2312</v>
      </c>
      <c r="M49" s="74" t="n">
        <v>31.7665</v>
      </c>
      <c r="N49" s="74" t="n">
        <v>37.0416</v>
      </c>
      <c r="O49" s="74" t="n">
        <v>37.8309</v>
      </c>
      <c r="P49" s="74" t="n">
        <v>6781.7</v>
      </c>
      <c r="Q49" s="74" t="n">
        <v>14.76</v>
      </c>
      <c r="R49" s="56" t="n">
        <f aca="false">P49/3600</f>
        <v>1.883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6135.21</v>
      </c>
      <c r="I50" s="76" t="n">
        <v>12.37</v>
      </c>
      <c r="J50" s="62" t="n">
        <f aca="false">H50/3600</f>
        <v>1.704225</v>
      </c>
      <c r="L50" s="75" t="n">
        <v>699.3592</v>
      </c>
      <c r="M50" s="76" t="n">
        <v>28.765</v>
      </c>
      <c r="N50" s="76" t="n">
        <v>35.743</v>
      </c>
      <c r="O50" s="76" t="n">
        <v>36.4602</v>
      </c>
      <c r="P50" s="76" t="n">
        <v>6685.9</v>
      </c>
      <c r="Q50" s="76" t="n">
        <v>13.23</v>
      </c>
      <c r="R50" s="62" t="n">
        <f aca="false">P50/3600</f>
        <v>1.8571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793.34</v>
      </c>
      <c r="I51" s="72" t="n">
        <v>15.23</v>
      </c>
      <c r="J51" s="51" t="n">
        <f aca="false">H51/3600</f>
        <v>1.88703888888889</v>
      </c>
      <c r="L51" s="71" t="n">
        <v>4819.7248</v>
      </c>
      <c r="M51" s="72" t="n">
        <v>39.2465</v>
      </c>
      <c r="N51" s="72" t="n">
        <v>41.5957</v>
      </c>
      <c r="O51" s="72" t="n">
        <v>43.075</v>
      </c>
      <c r="P51" s="72" t="n">
        <v>7044.42</v>
      </c>
      <c r="Q51" s="72" t="n">
        <v>15.5</v>
      </c>
      <c r="R51" s="51" t="n">
        <f aca="false">P51/3600</f>
        <v>1.9567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3</v>
      </c>
      <c r="F52" s="74" t="n">
        <v>39.3289</v>
      </c>
      <c r="G52" s="74" t="n">
        <v>40.9322</v>
      </c>
      <c r="H52" s="74" t="n">
        <v>5932.4</v>
      </c>
      <c r="I52" s="74" t="n">
        <v>12.41</v>
      </c>
      <c r="J52" s="56" t="n">
        <f aca="false">H52/3600</f>
        <v>1.64788888888889</v>
      </c>
      <c r="L52" s="73" t="n">
        <v>2040.0424</v>
      </c>
      <c r="M52" s="74" t="n">
        <v>35.9994</v>
      </c>
      <c r="N52" s="74" t="n">
        <v>39.2284</v>
      </c>
      <c r="O52" s="74" t="n">
        <v>40.847</v>
      </c>
      <c r="P52" s="74" t="n">
        <v>5687.27</v>
      </c>
      <c r="Q52" s="74" t="n">
        <v>11.92</v>
      </c>
      <c r="R52" s="56" t="n">
        <f aca="false">P52/3600</f>
        <v>1.5797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5378.9</v>
      </c>
      <c r="I53" s="74" t="n">
        <v>10.47</v>
      </c>
      <c r="J53" s="56" t="n">
        <f aca="false">H53/3600</f>
        <v>1.49413888888889</v>
      </c>
      <c r="L53" s="73" t="n">
        <v>955.5632</v>
      </c>
      <c r="M53" s="74" t="n">
        <v>33.1171</v>
      </c>
      <c r="N53" s="74" t="n">
        <v>37.3405</v>
      </c>
      <c r="O53" s="74" t="n">
        <v>39.1029</v>
      </c>
      <c r="P53" s="74" t="n">
        <v>4906.6</v>
      </c>
      <c r="Q53" s="74" t="n">
        <v>9.45</v>
      </c>
      <c r="R53" s="56" t="n">
        <f aca="false">P53/3600</f>
        <v>1.362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599</v>
      </c>
      <c r="G54" s="76" t="n">
        <v>37.9117</v>
      </c>
      <c r="H54" s="76" t="n">
        <v>4417.02</v>
      </c>
      <c r="I54" s="76" t="n">
        <v>8.16</v>
      </c>
      <c r="J54" s="62" t="n">
        <f aca="false">H54/3600</f>
        <v>1.22695</v>
      </c>
      <c r="L54" s="75" t="n">
        <v>466.1392</v>
      </c>
      <c r="M54" s="76" t="n">
        <v>30.4438</v>
      </c>
      <c r="N54" s="76" t="n">
        <v>36.0247</v>
      </c>
      <c r="O54" s="76" t="n">
        <v>37.8093</v>
      </c>
      <c r="P54" s="76" t="n">
        <v>4356.69</v>
      </c>
      <c r="Q54" s="76" t="n">
        <v>7.96</v>
      </c>
      <c r="R54" s="62" t="n">
        <f aca="false">P54/3600</f>
        <v>1.2101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311.36</v>
      </c>
      <c r="I55" s="72" t="n">
        <v>5.23</v>
      </c>
      <c r="J55" s="51" t="n">
        <f aca="false">H55/3600</f>
        <v>0.642044444444445</v>
      </c>
      <c r="L55" s="71" t="n">
        <v>1516.3616</v>
      </c>
      <c r="M55" s="72" t="n">
        <v>40.9463</v>
      </c>
      <c r="N55" s="72" t="n">
        <v>44.1243</v>
      </c>
      <c r="O55" s="72" t="n">
        <v>43.2851</v>
      </c>
      <c r="P55" s="72" t="n">
        <v>2297.96</v>
      </c>
      <c r="Q55" s="72" t="n">
        <v>5.2</v>
      </c>
      <c r="R55" s="51" t="n">
        <f aca="false">P55/3600</f>
        <v>0.6383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2055.65</v>
      </c>
      <c r="I56" s="74" t="n">
        <v>4.41</v>
      </c>
      <c r="J56" s="56" t="n">
        <f aca="false">H56/3600</f>
        <v>0.571013888888889</v>
      </c>
      <c r="L56" s="73" t="n">
        <v>763.0016</v>
      </c>
      <c r="M56" s="74" t="n">
        <v>37.1235</v>
      </c>
      <c r="N56" s="74" t="n">
        <v>41.4044</v>
      </c>
      <c r="O56" s="74" t="n">
        <v>40.1963</v>
      </c>
      <c r="P56" s="74" t="n">
        <v>2045.29</v>
      </c>
      <c r="Q56" s="74" t="n">
        <v>4.32</v>
      </c>
      <c r="R56" s="56" t="n">
        <f aca="false">P56/3600</f>
        <v>0.5681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4</v>
      </c>
      <c r="H57" s="74" t="n">
        <v>1810.59</v>
      </c>
      <c r="I57" s="74" t="n">
        <v>3.65</v>
      </c>
      <c r="J57" s="56" t="n">
        <f aca="false">H57/3600</f>
        <v>0.502941666666667</v>
      </c>
      <c r="L57" s="73" t="n">
        <v>378.6736</v>
      </c>
      <c r="M57" s="74" t="n">
        <v>33.7039</v>
      </c>
      <c r="N57" s="74" t="n">
        <v>39.3608</v>
      </c>
      <c r="O57" s="74" t="n">
        <v>37.8682</v>
      </c>
      <c r="P57" s="74" t="n">
        <v>1867.58</v>
      </c>
      <c r="Q57" s="74" t="n">
        <v>3.75</v>
      </c>
      <c r="R57" s="56" t="n">
        <f aca="false">P57/3600</f>
        <v>0.5187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643.57</v>
      </c>
      <c r="I58" s="76" t="n">
        <v>3.27</v>
      </c>
      <c r="J58" s="62" t="n">
        <f aca="false">H58/3600</f>
        <v>0.456547222222222</v>
      </c>
      <c r="L58" s="75" t="n">
        <v>197.3808</v>
      </c>
      <c r="M58" s="76" t="n">
        <v>30.8855</v>
      </c>
      <c r="N58" s="76" t="n">
        <v>37.8982</v>
      </c>
      <c r="O58" s="76" t="n">
        <v>36.2474</v>
      </c>
      <c r="P58" s="76" t="n">
        <v>1682.91</v>
      </c>
      <c r="Q58" s="76" t="n">
        <v>3.29</v>
      </c>
      <c r="R58" s="62" t="n">
        <f aca="false">P58/3600</f>
        <v>0.4674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511.1</v>
      </c>
      <c r="I59" s="72" t="n">
        <v>6.52</v>
      </c>
      <c r="J59" s="51" t="n">
        <f aca="false">H59/3600</f>
        <v>0.697527777777778</v>
      </c>
      <c r="L59" s="71" t="n">
        <v>1606.8656</v>
      </c>
      <c r="M59" s="72" t="n">
        <v>38.3524</v>
      </c>
      <c r="N59" s="72" t="n">
        <v>43.3033</v>
      </c>
      <c r="O59" s="72" t="n">
        <v>44.4525</v>
      </c>
      <c r="P59" s="72" t="n">
        <v>2502.25</v>
      </c>
      <c r="Q59" s="72" t="n">
        <v>6.36</v>
      </c>
      <c r="R59" s="51" t="n">
        <f aca="false">P59/3600</f>
        <v>0.6950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2016.9</v>
      </c>
      <c r="I60" s="74" t="n">
        <v>5.25</v>
      </c>
      <c r="J60" s="56" t="n">
        <f aca="false">H60/3600</f>
        <v>0.56025</v>
      </c>
      <c r="L60" s="73" t="n">
        <v>622.8152</v>
      </c>
      <c r="M60" s="74" t="n">
        <v>35.0881</v>
      </c>
      <c r="N60" s="74" t="n">
        <v>41.0891</v>
      </c>
      <c r="O60" s="74" t="n">
        <v>42.1186</v>
      </c>
      <c r="P60" s="74" t="n">
        <v>2168.06</v>
      </c>
      <c r="Q60" s="74" t="n">
        <v>5.54</v>
      </c>
      <c r="R60" s="56" t="n">
        <f aca="false">P60/3600</f>
        <v>0.6022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753.02</v>
      </c>
      <c r="I61" s="74" t="n">
        <v>4.78</v>
      </c>
      <c r="J61" s="56" t="n">
        <f aca="false">H61/3600</f>
        <v>0.48695</v>
      </c>
      <c r="L61" s="73" t="n">
        <v>281.904</v>
      </c>
      <c r="M61" s="74" t="n">
        <v>32.1903</v>
      </c>
      <c r="N61" s="74" t="n">
        <v>39.585</v>
      </c>
      <c r="O61" s="74" t="n">
        <v>40.5148</v>
      </c>
      <c r="P61" s="74" t="n">
        <v>1740.48</v>
      </c>
      <c r="Q61" s="74" t="n">
        <v>4.59</v>
      </c>
      <c r="R61" s="56" t="n">
        <f aca="false">P61/3600</f>
        <v>0.4834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650.48</v>
      </c>
      <c r="I62" s="76" t="n">
        <v>3.97</v>
      </c>
      <c r="J62" s="62" t="n">
        <f aca="false">H62/3600</f>
        <v>0.458466666666667</v>
      </c>
      <c r="L62" s="75" t="n">
        <v>142.1328</v>
      </c>
      <c r="M62" s="76" t="n">
        <v>29.3666</v>
      </c>
      <c r="N62" s="76" t="n">
        <v>38.5407</v>
      </c>
      <c r="O62" s="76" t="n">
        <v>39.4029</v>
      </c>
      <c r="P62" s="76" t="n">
        <v>1628.39</v>
      </c>
      <c r="Q62" s="76" t="n">
        <v>3.95</v>
      </c>
      <c r="R62" s="62" t="n">
        <f aca="false">P62/3600</f>
        <v>0.4523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2142.9</v>
      </c>
      <c r="I63" s="72" t="n">
        <v>5.36</v>
      </c>
      <c r="J63" s="51" t="n">
        <f aca="false">H63/3600</f>
        <v>0.59525</v>
      </c>
      <c r="L63" s="71" t="n">
        <v>1640.4912</v>
      </c>
      <c r="M63" s="72" t="n">
        <v>38.4595</v>
      </c>
      <c r="N63" s="72" t="n">
        <v>41.4152</v>
      </c>
      <c r="O63" s="72" t="n">
        <v>42.3914</v>
      </c>
      <c r="P63" s="72" t="n">
        <v>2168.18</v>
      </c>
      <c r="Q63" s="72" t="n">
        <v>5.36</v>
      </c>
      <c r="R63" s="51" t="n">
        <f aca="false">P63/3600</f>
        <v>0.6022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765.96</v>
      </c>
      <c r="I64" s="74" t="n">
        <v>4.26</v>
      </c>
      <c r="J64" s="56" t="n">
        <f aca="false">H64/3600</f>
        <v>0.490544444444444</v>
      </c>
      <c r="L64" s="73" t="n">
        <v>756.3152</v>
      </c>
      <c r="M64" s="74" t="n">
        <v>35.0413</v>
      </c>
      <c r="N64" s="74" t="n">
        <v>38.7687</v>
      </c>
      <c r="O64" s="74" t="n">
        <v>39.5116</v>
      </c>
      <c r="P64" s="74" t="n">
        <v>1788.53</v>
      </c>
      <c r="Q64" s="74" t="n">
        <v>4.27</v>
      </c>
      <c r="R64" s="56" t="n">
        <f aca="false">P64/3600</f>
        <v>0.4968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537.87</v>
      </c>
      <c r="I65" s="74" t="n">
        <v>3.37</v>
      </c>
      <c r="J65" s="56" t="n">
        <f aca="false">H65/3600</f>
        <v>0.427186111111111</v>
      </c>
      <c r="L65" s="73" t="n">
        <v>354.3264</v>
      </c>
      <c r="M65" s="74" t="n">
        <v>31.7556</v>
      </c>
      <c r="N65" s="74" t="n">
        <v>36.7553</v>
      </c>
      <c r="O65" s="74" t="n">
        <v>37.4219</v>
      </c>
      <c r="P65" s="74" t="n">
        <v>1524.19</v>
      </c>
      <c r="Q65" s="74" t="n">
        <v>3.37</v>
      </c>
      <c r="R65" s="56" t="n">
        <f aca="false">P65/3600</f>
        <v>0.4233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376.93</v>
      </c>
      <c r="I66" s="76" t="n">
        <v>2.84</v>
      </c>
      <c r="J66" s="62" t="n">
        <f aca="false">H66/3600</f>
        <v>0.382480555555556</v>
      </c>
      <c r="L66" s="75" t="n">
        <v>164.9624</v>
      </c>
      <c r="M66" s="76" t="n">
        <v>28.7906</v>
      </c>
      <c r="N66" s="76" t="n">
        <v>35.3781</v>
      </c>
      <c r="O66" s="76" t="n">
        <v>35.9654</v>
      </c>
      <c r="P66" s="76" t="n">
        <v>1379.47</v>
      </c>
      <c r="Q66" s="76" t="n">
        <v>2.77</v>
      </c>
      <c r="R66" s="62" t="n">
        <f aca="false">P66/3600</f>
        <v>0.3831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3</v>
      </c>
      <c r="G67" s="72" t="n">
        <v>42.8492</v>
      </c>
      <c r="H67" s="72" t="n">
        <v>1598.11</v>
      </c>
      <c r="I67" s="72" t="n">
        <v>3.77</v>
      </c>
      <c r="J67" s="51" t="n">
        <f aca="false">H67/3600</f>
        <v>0.443919444444444</v>
      </c>
      <c r="L67" s="71" t="n">
        <v>1208.3352</v>
      </c>
      <c r="M67" s="72" t="n">
        <v>39.7025</v>
      </c>
      <c r="N67" s="72" t="n">
        <v>41.6826</v>
      </c>
      <c r="O67" s="72" t="n">
        <v>42.7802</v>
      </c>
      <c r="P67" s="72" t="n">
        <v>1578.01</v>
      </c>
      <c r="Q67" s="72" t="n">
        <v>3.78</v>
      </c>
      <c r="R67" s="51" t="n">
        <f aca="false">P67/3600</f>
        <v>0.4383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488.61</v>
      </c>
      <c r="I68" s="74" t="n">
        <v>3.33</v>
      </c>
      <c r="J68" s="56" t="n">
        <f aca="false">H68/3600</f>
        <v>0.413502777777778</v>
      </c>
      <c r="L68" s="73" t="n">
        <v>594.6344</v>
      </c>
      <c r="M68" s="74" t="n">
        <v>35.8974</v>
      </c>
      <c r="N68" s="74" t="n">
        <v>38.9212</v>
      </c>
      <c r="O68" s="74" t="n">
        <v>40.1695</v>
      </c>
      <c r="P68" s="74" t="n">
        <v>1416.12</v>
      </c>
      <c r="Q68" s="74" t="n">
        <v>3.12</v>
      </c>
      <c r="R68" s="56" t="n">
        <f aca="false">P68/3600</f>
        <v>0.3933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280.53</v>
      </c>
      <c r="I69" s="74" t="n">
        <v>2.7</v>
      </c>
      <c r="J69" s="56" t="n">
        <f aca="false">H69/3600</f>
        <v>0.355702777777778</v>
      </c>
      <c r="L69" s="73" t="n">
        <v>290.0584</v>
      </c>
      <c r="M69" s="74" t="n">
        <v>32.469</v>
      </c>
      <c r="N69" s="74" t="n">
        <v>36.9318</v>
      </c>
      <c r="O69" s="74" t="n">
        <v>38.1828</v>
      </c>
      <c r="P69" s="74" t="n">
        <v>1218.86</v>
      </c>
      <c r="Q69" s="74" t="n">
        <v>2.6</v>
      </c>
      <c r="R69" s="56" t="n">
        <f aca="false">P69/3600</f>
        <v>0.3385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1037.94</v>
      </c>
      <c r="I70" s="76" t="n">
        <v>2.16</v>
      </c>
      <c r="J70" s="62" t="n">
        <f aca="false">H70/3600</f>
        <v>0.288316666666667</v>
      </c>
      <c r="L70" s="75" t="n">
        <v>143.2064</v>
      </c>
      <c r="M70" s="76" t="n">
        <v>29.6383</v>
      </c>
      <c r="N70" s="76" t="n">
        <v>35.5055</v>
      </c>
      <c r="O70" s="76" t="n">
        <v>36.6512</v>
      </c>
      <c r="P70" s="76" t="n">
        <v>1073.42</v>
      </c>
      <c r="Q70" s="76" t="n">
        <v>2.22</v>
      </c>
      <c r="R70" s="62" t="n">
        <f aca="false">P70/3600</f>
        <v>0.2981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699.32</v>
      </c>
      <c r="I83" s="72" t="n">
        <v>17.06</v>
      </c>
      <c r="J83" s="51" t="n">
        <f aca="false">H83/3600</f>
        <v>2.41647777777778</v>
      </c>
      <c r="L83" s="71" t="n">
        <v>3608.6272</v>
      </c>
      <c r="M83" s="72" t="n">
        <v>40.823</v>
      </c>
      <c r="N83" s="72" t="n">
        <v>43.2673</v>
      </c>
      <c r="O83" s="72" t="n">
        <v>43.8581</v>
      </c>
      <c r="P83" s="72" t="n">
        <v>8551.34</v>
      </c>
      <c r="Q83" s="72" t="n">
        <v>16.86</v>
      </c>
      <c r="R83" s="51" t="n">
        <f aca="false">P83/3600</f>
        <v>2.3753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547.17</v>
      </c>
      <c r="I84" s="74" t="n">
        <v>14.55</v>
      </c>
      <c r="J84" s="56" t="n">
        <f aca="false">H84/3600</f>
        <v>2.09643611111111</v>
      </c>
      <c r="L84" s="73" t="n">
        <v>1792.0544</v>
      </c>
      <c r="M84" s="74" t="n">
        <v>37.5715</v>
      </c>
      <c r="N84" s="74" t="n">
        <v>40.5844</v>
      </c>
      <c r="O84" s="74" t="n">
        <v>40.7884</v>
      </c>
      <c r="P84" s="74" t="n">
        <v>7455.15</v>
      </c>
      <c r="Q84" s="74" t="n">
        <v>13.91</v>
      </c>
      <c r="R84" s="56" t="n">
        <f aca="false">P84/3600</f>
        <v>2.0708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2</v>
      </c>
      <c r="H85" s="74" t="n">
        <v>6645.38</v>
      </c>
      <c r="I85" s="74" t="n">
        <v>12.05</v>
      </c>
      <c r="J85" s="56" t="n">
        <f aca="false">H85/3600</f>
        <v>1.84593888888889</v>
      </c>
      <c r="L85" s="73" t="n">
        <v>906.3312</v>
      </c>
      <c r="M85" s="74" t="n">
        <v>34.5349</v>
      </c>
      <c r="N85" s="74" t="n">
        <v>38.2202</v>
      </c>
      <c r="O85" s="74" t="n">
        <v>38.2669</v>
      </c>
      <c r="P85" s="74" t="n">
        <v>6613.54</v>
      </c>
      <c r="Q85" s="74" t="n">
        <v>11.89</v>
      </c>
      <c r="R85" s="56" t="n">
        <f aca="false">P85/3600</f>
        <v>1.8370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6108.73</v>
      </c>
      <c r="I86" s="76" t="n">
        <v>10.28</v>
      </c>
      <c r="J86" s="62" t="n">
        <f aca="false">H86/3600</f>
        <v>1.69686944444444</v>
      </c>
      <c r="L86" s="75" t="n">
        <v>490.3768</v>
      </c>
      <c r="M86" s="76" t="n">
        <v>31.8642</v>
      </c>
      <c r="N86" s="76" t="n">
        <v>36.5274</v>
      </c>
      <c r="O86" s="76" t="n">
        <v>36.4596</v>
      </c>
      <c r="P86" s="76" t="n">
        <v>6285.11</v>
      </c>
      <c r="Q86" s="76" t="n">
        <v>10.69</v>
      </c>
      <c r="R86" s="62" t="n">
        <f aca="false">P86/3600</f>
        <v>1.7458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8599.66</v>
      </c>
      <c r="I87" s="72" t="n">
        <v>32.69</v>
      </c>
      <c r="J87" s="51" t="n">
        <f aca="false">H87/3600</f>
        <v>5.16657222222222</v>
      </c>
      <c r="L87" s="71" t="n">
        <v>5475.2496</v>
      </c>
      <c r="M87" s="72" t="n">
        <v>42.6116</v>
      </c>
      <c r="N87" s="72" t="n">
        <v>45.8533</v>
      </c>
      <c r="O87" s="72" t="n">
        <v>45.9136</v>
      </c>
      <c r="P87" s="72" t="n">
        <v>18448.65</v>
      </c>
      <c r="Q87" s="72" t="n">
        <v>31.76</v>
      </c>
      <c r="R87" s="51" t="n">
        <f aca="false">P87/3600</f>
        <v>5.1246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5911.68</v>
      </c>
      <c r="I88" s="74" t="n">
        <v>27.67</v>
      </c>
      <c r="J88" s="56" t="n">
        <f aca="false">H88/3600</f>
        <v>4.41991111111111</v>
      </c>
      <c r="L88" s="73" t="n">
        <v>2817.8069</v>
      </c>
      <c r="M88" s="74" t="n">
        <v>38.5582</v>
      </c>
      <c r="N88" s="74" t="n">
        <v>42.9495</v>
      </c>
      <c r="O88" s="74" t="n">
        <v>42.9934</v>
      </c>
      <c r="P88" s="74" t="n">
        <v>16472.48</v>
      </c>
      <c r="Q88" s="74" t="n">
        <v>28.28</v>
      </c>
      <c r="R88" s="56" t="n">
        <f aca="false">P88/3600</f>
        <v>4.5756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</v>
      </c>
      <c r="G89" s="74" t="n">
        <v>40.85</v>
      </c>
      <c r="H89" s="74" t="n">
        <v>14808.44</v>
      </c>
      <c r="I89" s="74" t="n">
        <v>25.19</v>
      </c>
      <c r="J89" s="56" t="n">
        <f aca="false">H89/3600</f>
        <v>4.11345555555556</v>
      </c>
      <c r="L89" s="73" t="n">
        <v>1390.1251</v>
      </c>
      <c r="M89" s="74" t="n">
        <v>34.8153</v>
      </c>
      <c r="N89" s="74" t="n">
        <v>40.7652</v>
      </c>
      <c r="O89" s="74" t="n">
        <v>40.5931</v>
      </c>
      <c r="P89" s="74" t="n">
        <v>13497.45</v>
      </c>
      <c r="Q89" s="74" t="n">
        <v>22.85</v>
      </c>
      <c r="R89" s="56" t="n">
        <f aca="false">P89/3600</f>
        <v>3.7492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2156.83</v>
      </c>
      <c r="I90" s="76" t="n">
        <v>20.89</v>
      </c>
      <c r="J90" s="62" t="n">
        <f aca="false">H90/3600</f>
        <v>3.37689722222222</v>
      </c>
      <c r="L90" s="75" t="n">
        <v>700.6862</v>
      </c>
      <c r="M90" s="76" t="n">
        <v>31.7432</v>
      </c>
      <c r="N90" s="76" t="n">
        <v>39.3049</v>
      </c>
      <c r="O90" s="76" t="n">
        <v>38.7418</v>
      </c>
      <c r="P90" s="76" t="n">
        <v>11952.31</v>
      </c>
      <c r="Q90" s="76" t="n">
        <v>19.98</v>
      </c>
      <c r="R90" s="62" t="n">
        <f aca="false">P90/3600</f>
        <v>3.3200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6329.49</v>
      </c>
      <c r="I91" s="72" t="n">
        <v>10.08</v>
      </c>
      <c r="J91" s="51" t="n">
        <f aca="false">H91/3600</f>
        <v>1.75819166666667</v>
      </c>
      <c r="L91" s="71" t="n">
        <v>1512.0688</v>
      </c>
      <c r="M91" s="72" t="n">
        <v>48.0468</v>
      </c>
      <c r="N91" s="72" t="n">
        <v>45.8105</v>
      </c>
      <c r="O91" s="72" t="n">
        <v>45.935</v>
      </c>
      <c r="P91" s="72" t="n">
        <v>6306.9</v>
      </c>
      <c r="Q91" s="72" t="n">
        <v>9.9</v>
      </c>
      <c r="R91" s="51" t="n">
        <f aca="false">P91/3600</f>
        <v>1.7519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1</v>
      </c>
      <c r="G92" s="74" t="n">
        <v>42.0677</v>
      </c>
      <c r="H92" s="74" t="n">
        <v>6259.73</v>
      </c>
      <c r="I92" s="74" t="n">
        <v>9.69</v>
      </c>
      <c r="J92" s="56" t="n">
        <f aca="false">H92/3600</f>
        <v>1.73881388888889</v>
      </c>
      <c r="L92" s="73" t="n">
        <v>1132.3056</v>
      </c>
      <c r="M92" s="74" t="n">
        <v>43.634</v>
      </c>
      <c r="N92" s="74" t="n">
        <v>41.7326</v>
      </c>
      <c r="O92" s="74" t="n">
        <v>41.8588</v>
      </c>
      <c r="P92" s="74" t="n">
        <v>6242.65</v>
      </c>
      <c r="Q92" s="74" t="n">
        <v>9.58</v>
      </c>
      <c r="R92" s="56" t="n">
        <f aca="false">P92/3600</f>
        <v>1.7340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6253.6</v>
      </c>
      <c r="I93" s="74" t="n">
        <v>9.82</v>
      </c>
      <c r="J93" s="56" t="n">
        <f aca="false">H93/3600</f>
        <v>1.73711111111111</v>
      </c>
      <c r="L93" s="73" t="n">
        <v>849.6768</v>
      </c>
      <c r="M93" s="74" t="n">
        <v>38.8969</v>
      </c>
      <c r="N93" s="74" t="n">
        <v>39.5732</v>
      </c>
      <c r="O93" s="74" t="n">
        <v>39.6387</v>
      </c>
      <c r="P93" s="74" t="n">
        <v>6188.55</v>
      </c>
      <c r="Q93" s="74" t="n">
        <v>10.05</v>
      </c>
      <c r="R93" s="56" t="n">
        <f aca="false">P93/3600</f>
        <v>1.7190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6224.86</v>
      </c>
      <c r="I94" s="76" t="n">
        <v>9.84</v>
      </c>
      <c r="J94" s="62" t="n">
        <f aca="false">H94/3600</f>
        <v>1.72912777777778</v>
      </c>
      <c r="L94" s="75" t="n">
        <v>616.4944</v>
      </c>
      <c r="M94" s="76" t="n">
        <v>33.9626</v>
      </c>
      <c r="N94" s="76" t="n">
        <v>38.3464</v>
      </c>
      <c r="O94" s="76" t="n">
        <v>38.1278</v>
      </c>
      <c r="P94" s="76" t="n">
        <v>6404.06</v>
      </c>
      <c r="Q94" s="76" t="n">
        <v>9.9</v>
      </c>
      <c r="R94" s="62" t="n">
        <f aca="false">P94/3600</f>
        <v>1.7789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1774.99</v>
      </c>
      <c r="I95" s="72" t="n">
        <v>21</v>
      </c>
      <c r="J95" s="51" t="n">
        <f aca="false">H95/3600</f>
        <v>3.27083055555556</v>
      </c>
      <c r="L95" s="71" t="n">
        <v>842.7389</v>
      </c>
      <c r="M95" s="72" t="n">
        <v>50.5148</v>
      </c>
      <c r="N95" s="72" t="n">
        <v>53.5591</v>
      </c>
      <c r="O95" s="72" t="n">
        <v>54.5779</v>
      </c>
      <c r="P95" s="72" t="n">
        <v>11310.49</v>
      </c>
      <c r="Q95" s="72" t="n">
        <v>19.97</v>
      </c>
      <c r="R95" s="51" t="n">
        <f aca="false">P95/3600</f>
        <v>3.1418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1061.03</v>
      </c>
      <c r="I96" s="74" t="n">
        <v>20.01</v>
      </c>
      <c r="J96" s="56" t="n">
        <f aca="false">H96/3600</f>
        <v>3.07250833333333</v>
      </c>
      <c r="L96" s="73" t="n">
        <v>525.9744</v>
      </c>
      <c r="M96" s="74" t="n">
        <v>46.6786</v>
      </c>
      <c r="N96" s="74" t="n">
        <v>50.3399</v>
      </c>
      <c r="O96" s="74" t="n">
        <v>51.4441</v>
      </c>
      <c r="P96" s="74" t="n">
        <v>11397.03</v>
      </c>
      <c r="Q96" s="74" t="n">
        <v>20.24</v>
      </c>
      <c r="R96" s="56" t="n">
        <f aca="false">P96/3600</f>
        <v>3.1658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10691.76</v>
      </c>
      <c r="I97" s="74" t="n">
        <v>18.68</v>
      </c>
      <c r="J97" s="56" t="n">
        <f aca="false">H97/3600</f>
        <v>2.96993333333333</v>
      </c>
      <c r="L97" s="73" t="n">
        <v>336.865</v>
      </c>
      <c r="M97" s="74" t="n">
        <v>43.0711</v>
      </c>
      <c r="N97" s="74" t="n">
        <v>47.7328</v>
      </c>
      <c r="O97" s="74" t="n">
        <v>49.0095</v>
      </c>
      <c r="P97" s="74" t="n">
        <v>11085.11</v>
      </c>
      <c r="Q97" s="74" t="n">
        <v>19.44</v>
      </c>
      <c r="R97" s="56" t="n">
        <f aca="false">P97/3600</f>
        <v>3.0791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10541.42</v>
      </c>
      <c r="I98" s="76" t="n">
        <v>18.32</v>
      </c>
      <c r="J98" s="62" t="n">
        <f aca="false">H98/3600</f>
        <v>2.92817222222222</v>
      </c>
      <c r="L98" s="75" t="n">
        <v>220.648</v>
      </c>
      <c r="M98" s="76" t="n">
        <v>39.4423</v>
      </c>
      <c r="N98" s="76" t="n">
        <v>45.8373</v>
      </c>
      <c r="O98" s="76" t="n">
        <v>47.185</v>
      </c>
      <c r="P98" s="76" t="n">
        <v>10427.91</v>
      </c>
      <c r="Q98" s="76" t="n">
        <v>18.41</v>
      </c>
      <c r="R98" s="62" t="n">
        <f aca="false">P98/3600</f>
        <v>2.8966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1227377003571</v>
      </c>
      <c r="J106" s="77" t="n">
        <f aca="false">GEOMEAN(J3:J98)</f>
        <v>2.9112685943087</v>
      </c>
      <c r="Q106" s="77" t="n">
        <f aca="false">GEOMEAN(Q3:Q98)</f>
        <v>20.979716779739</v>
      </c>
      <c r="R106" s="77" t="n">
        <f aca="false">GEOMEAN(R3:R98)</f>
        <v>2.906608649472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229053797522</v>
      </c>
      <c r="R107" s="78" t="n">
        <f aca="false">R106/J106</f>
        <v>0.99839934218188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43047222222222</v>
      </c>
      <c r="J108" s="77" t="n">
        <f aca="false">SUM(J3:J98)</f>
        <v>414.842805833333</v>
      </c>
      <c r="Q108" s="77" t="n">
        <f aca="false">SUM(Q3:Q98)/3600</f>
        <v>0.842688888888889</v>
      </c>
      <c r="R108" s="77" t="n">
        <f aca="false">SUM(R3:R98)</f>
        <v>415.29175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5248005034604</v>
      </c>
      <c r="J113" s="77" t="n">
        <f aca="false">GEOMEAN(J3:J70)</f>
        <v>2.99313328250963</v>
      </c>
      <c r="Q113" s="77" t="n">
        <f aca="false">GEOMEAN(Q3:Q70)</f>
        <v>22.3939150065564</v>
      </c>
      <c r="R113" s="77" t="n">
        <f aca="false">GEOMEAN(R3:R70)</f>
        <v>2.989956077220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189271648206</v>
      </c>
      <c r="R114" s="78" t="n">
        <f aca="false">R113/J113</f>
        <v>0.99893850190111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un guo</cp:lastModifiedBy>
  <dcterms:modified xsi:type="dcterms:W3CDTF">2012-05-04T07:58:50Z</dcterms:modified>
  <cp:revision>0</cp:revision>
  <dc:subject/>
  <dc:title/>
</cp:coreProperties>
</file>